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снит Вед" sheetId="4" state="visible" r:id="rId5"/>
    <sheet name="программы" sheetId="5" state="visible" r:id="rId6"/>
    <sheet name="пояснит.Прогр" sheetId="6" state="visible" r:id="rId7"/>
  </sheets>
  <definedNames>
    <definedName function="false" hidden="false" localSheetId="2" name="_xlnm.Print_Area" vbProcedure="false">ведомственная!$A$1:$W$933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892</definedName>
    <definedName function="false" hidden="false" localSheetId="2" name="_xlnm.Criteria" vbProcedure="false">ведомственная!$I$9:$AF$1568</definedName>
    <definedName function="false" hidden="true" localSheetId="3" name="_xlnm._FilterDatabase" vbProcedure="false">'поснит Вед'!$A$6:$I$931</definedName>
    <definedName function="false" hidden="false" localSheetId="1" name="_xlnm.Print_Area" vbProcedure="false">'пояснит РП'!$A$1:$F$51</definedName>
    <definedName function="false" hidden="false" localSheetId="4" name="_xlnm.Print_Area" vbProcedure="false">программы!$A$1:$E$647</definedName>
    <definedName function="false" hidden="true" localSheetId="4" name="_xlnm._FilterDatabase" vbProcedure="false">программы!$A$14:$D$637</definedName>
    <definedName function="false" hidden="false" localSheetId="0" name="_xlnm.Print_Area" vbProcedure="false">РП!$A$1:$E$60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8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9" uniqueCount="730">
  <si>
    <t xml:space="preserve">                                                                                    ПРИЛОЖЕНИЕ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от 29 января 2025 года  № 164 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от 24 декабря 2024 года № 158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                на 2025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Пояснительная к ПРИЛОЖЕНИЮ  ___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 на 2025 год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О с резерва МЗ</t>
  </si>
  <si>
    <t xml:space="preserve">УСА договоры</t>
  </si>
  <si>
    <t xml:space="preserve">ДФ</t>
  </si>
  <si>
    <t xml:space="preserve">ШШ</t>
  </si>
  <si>
    <t xml:space="preserve">Окрашенные платежи</t>
  </si>
  <si>
    <t xml:space="preserve">ИЛ УСА</t>
  </si>
  <si>
    <t xml:space="preserve">фот глава</t>
  </si>
  <si>
    <t xml:space="preserve">фот адм</t>
  </si>
  <si>
    <t xml:space="preserve">фот уф</t>
  </si>
  <si>
    <t xml:space="preserve">фот сд спец</t>
  </si>
  <si>
    <t xml:space="preserve">фот уо</t>
  </si>
  <si>
    <t xml:space="preserve">фот усп</t>
  </si>
  <si>
    <t xml:space="preserve">фот опека</t>
  </si>
  <si>
    <t xml:space="preserve">фот куми</t>
  </si>
  <si>
    <t xml:space="preserve">фот жкх</t>
  </si>
  <si>
    <t xml:space="preserve">фот эту</t>
  </si>
  <si>
    <t xml:space="preserve">обслуж. мун.долга</t>
  </si>
  <si>
    <t xml:space="preserve">резерв ку</t>
  </si>
  <si>
    <t xml:space="preserve">сис.опов. 09 МП</t>
  </si>
  <si>
    <t xml:space="preserve">фот спец ксп </t>
  </si>
  <si>
    <t xml:space="preserve">прочие расходы СД</t>
  </si>
  <si>
    <t xml:space="preserve">благоустройство СТ</t>
  </si>
  <si>
    <t xml:space="preserve">КУМИ выкуп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9 января 2025 года  № 164 </t>
  </si>
  <si>
    <t xml:space="preserve">"ПРИЛОЖЕНИЕ 7</t>
  </si>
  <si>
    <t xml:space="preserve">от 24 декабря 2024 года № 158</t>
  </si>
  <si>
    <t xml:space="preserve">Ведомственная структура расходов бюджета Няндомского муниципального округа Архангельской области на 2025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
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УО</t>
  </si>
  <si>
    <t xml:space="preserve">УСП</t>
  </si>
  <si>
    <t xml:space="preserve">Расходы на выплаты персоналу государственных (муниципальных) органов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Организация транспортного обслуживания населения</t>
  </si>
  <si>
    <t xml:space="preserve">19 К 01 4294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12 Е 00 S8270</t>
  </si>
  <si>
    <t xml:space="preserve">Поддержка малого и среднего предпринимательства </t>
  </si>
  <si>
    <t xml:space="preserve">12 К 01 4291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401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3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"Все лучшее детям"</t>
  </si>
  <si>
    <t xml:space="preserve">02 В Ю4 00000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однолетним циклом реализации))</t>
  </si>
  <si>
    <t xml:space="preserve">02 В Ю4 57502</t>
  </si>
  <si>
    <t xml:space="preserve">Федеральный проект «Педагоги и наставники»</t>
  </si>
  <si>
    <t xml:space="preserve">02 В Ю6 00000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В Ю6 53032</t>
  </si>
  <si>
    <t xml:space="preserve">Реализация подпрограммы муниципальной программы, непрограмных направлений расходов</t>
  </si>
  <si>
    <t xml:space="preserve">02 К 01 40990</t>
  </si>
  <si>
    <t xml:space="preserve">Мероприятия в области благоустройства</t>
  </si>
  <si>
    <t xml:space="preserve">02 К 01 43570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Мероприятия в области образования 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Реализация подпрограммы муниципальной программы, непрограммных направлений расходов бюджета</t>
  </si>
  <si>
    <t xml:space="preserve">25 К 02 4099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К 01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1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13 К 00 42930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3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1 "Реализация молодежной политики на территории Няндомского муниципального округа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Капитальный ремонт в бюджетных и автономных учреждениях </t>
  </si>
  <si>
    <t xml:space="preserve">13 К 01 44040</t>
  </si>
  <si>
    <t xml:space="preserve">13 К 01 44060</t>
  </si>
  <si>
    <t xml:space="preserve">13 К 01 44070</t>
  </si>
  <si>
    <t xml:space="preserve">13 К 01 44080</t>
  </si>
  <si>
    <t xml:space="preserve">Комплекс процессных мероприятий  1 "Семья"</t>
  </si>
  <si>
    <t xml:space="preserve">03 К 01 00000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</t>
  </si>
  <si>
    <t xml:space="preserve">11 К 02 00000</t>
  </si>
  <si>
    <t xml:space="preserve">11 К 02 40100</t>
  </si>
  <si>
    <t xml:space="preserve">11 К 02 40210</t>
  </si>
  <si>
    <t xml:space="preserve">11 К 02 4357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Е 00 0000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E 00 S84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03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07 Е 00 00000</t>
  </si>
  <si>
    <t xml:space="preserve">Модернизация объектов коммунальной инфраструктуры за счет средств местных бюджетов</t>
  </si>
  <si>
    <t xml:space="preserve">07 Е  00 0960S</t>
  </si>
  <si>
    <t xml:space="preserve">07 К 00 00000</t>
  </si>
  <si>
    <t xml:space="preserve">Комплекс процессных мероприятий «Обеспечение бесперебойной работы коммунальных систем»</t>
  </si>
  <si>
    <t xml:space="preserve">07 К 01 00000</t>
  </si>
  <si>
    <t xml:space="preserve">07 К 01 4356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Обеспечение коплексного развития сельских территорий (строительство линии освещения в городе Няндома)</t>
  </si>
  <si>
    <t xml:space="preserve">24 Г 1Y L5760</t>
  </si>
  <si>
    <t xml:space="preserve">24 К 00 00000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24 К 01 4030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10 К 00 00000</t>
  </si>
  <si>
    <t xml:space="preserve">Комплекс процессных мероприятий «Создание механизмов развития комфортной городской среды на территории Няндомского муниципального округа»</t>
  </si>
  <si>
    <t xml:space="preserve">10 К 01 00000</t>
  </si>
  <si>
    <t xml:space="preserve">10 К 01 4357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контроль</t>
  </si>
  <si>
    <t xml:space="preserve">МП «Комплексное развитие сельских территорий Няндомского муниципального округа»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МП "Развитие образования на территории Няндомского муниципального округа"</t>
  </si>
  <si>
    <t xml:space="preserve">Комплекс процессных мероприятий 1 "Развитие образования Няндомского муниципального округа"</t>
  </si>
  <si>
    <t xml:space="preserve">ИТОГО</t>
  </si>
  <si>
    <t xml:space="preserve">Пояснительная к ПРИЛОЖЕНИЮ____</t>
  </si>
  <si>
    <t xml:space="preserve">Проект,                                 тыс. рублей</t>
  </si>
  <si>
    <t xml:space="preserve">Утверждено,                                 тыс. рублей</t>
  </si>
  <si>
    <t xml:space="preserve">Отклонение,                                 тыс. рублей</t>
  </si>
  <si>
    <t xml:space="preserve">8</t>
  </si>
  <si>
    <t xml:space="preserve">9</t>
  </si>
  <si>
    <t xml:space="preserve">ПРИЛОЖЕНИЕ 9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5 год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Предоставление субсидий бюджетным,автономным учреждениям и иным некоммерческим организациям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07 Е 00 0960S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К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Комплекс процессных мероприятий  "Развитие физической культуры и спорта в Няндомском муниципальном округе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Комплекс процессных мероприятий 2 ««Развитие сферы туризма»</t>
  </si>
  <si>
    <t xml:space="preserve">13 К 02 00000 </t>
  </si>
  <si>
    <t xml:space="preserve">13 К 03 00000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02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2 К 02 00000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Комплекс процессных мероприятий 1  "Развитие системы  отдыха и оздоровления детей"</t>
  </si>
  <si>
    <t xml:space="preserve">Комплекс процессных мероприятий  2 "Развитие ДЗСОЛ "Боровое"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#,##0.00&quot; ₽&quot;"/>
    <numFmt numFmtId="173" formatCode="0000000"/>
    <numFmt numFmtId="174" formatCode="#,##0.00_р_."/>
    <numFmt numFmtId="175" formatCode="#,##0.00&quot;р.&quot;"/>
    <numFmt numFmtId="176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FF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4.41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2" t="s">
        <v>11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2</v>
      </c>
    </row>
    <row r="17" customFormat="false" ht="15.75" hidden="false" customHeight="false" outlineLevel="0" collapsed="false">
      <c r="A17" s="15" t="s">
        <v>13</v>
      </c>
      <c r="B17" s="16" t="s">
        <v>14</v>
      </c>
      <c r="C17" s="17"/>
      <c r="D17" s="18" t="n">
        <f aca="false">SUM(D18:D24)</f>
        <v>196887.5</v>
      </c>
    </row>
    <row r="18" customFormat="false" ht="25.5" hidden="false" customHeight="false" outlineLevel="0" collapsed="false">
      <c r="A18" s="19" t="s">
        <v>15</v>
      </c>
      <c r="B18" s="20" t="s">
        <v>14</v>
      </c>
      <c r="C18" s="20" t="s">
        <v>16</v>
      </c>
      <c r="D18" s="21" t="n">
        <f aca="false">3537.8+328.7</f>
        <v>3866.5</v>
      </c>
    </row>
    <row r="19" customFormat="false" ht="25.5" hidden="false" customHeight="false" outlineLevel="0" collapsed="false">
      <c r="A19" s="19" t="s">
        <v>17</v>
      </c>
      <c r="B19" s="20" t="s">
        <v>14</v>
      </c>
      <c r="C19" s="20" t="s">
        <v>18</v>
      </c>
      <c r="D19" s="21" t="n">
        <f aca="false">7163.2-500+506.7+100</f>
        <v>7269.9</v>
      </c>
    </row>
    <row r="20" customFormat="false" ht="25.5" hidden="false" customHeight="false" outlineLevel="0" collapsed="false">
      <c r="A20" s="19" t="s">
        <v>19</v>
      </c>
      <c r="B20" s="20" t="s">
        <v>14</v>
      </c>
      <c r="C20" s="20" t="s">
        <v>20</v>
      </c>
      <c r="D20" s="21" t="n">
        <f aca="false">7431.3+18034.1+1372.3+10314.8+37313.5+125.7+1250+5.5+1000-500+300+100+100+1175.7-100</f>
        <v>77922.9</v>
      </c>
    </row>
    <row r="21" customFormat="false" ht="15.75" hidden="false" customHeight="false" outlineLevel="0" collapsed="false">
      <c r="A21" s="19" t="s">
        <v>21</v>
      </c>
      <c r="B21" s="20" t="s">
        <v>14</v>
      </c>
      <c r="C21" s="20" t="s">
        <v>22</v>
      </c>
      <c r="D21" s="21" t="n">
        <v>5.6</v>
      </c>
    </row>
    <row r="22" customFormat="false" ht="25.5" hidden="false" customHeight="false" outlineLevel="0" collapsed="false">
      <c r="A22" s="19" t="s">
        <v>23</v>
      </c>
      <c r="B22" s="20" t="s">
        <v>14</v>
      </c>
      <c r="C22" s="20" t="s">
        <v>24</v>
      </c>
      <c r="D22" s="21" t="n">
        <f aca="false">12942.9+3469.7+100+80</f>
        <v>16592.6</v>
      </c>
    </row>
    <row r="23" customFormat="false" ht="15.75" hidden="false" customHeight="false" outlineLevel="0" collapsed="false">
      <c r="A23" s="19" t="s">
        <v>25</v>
      </c>
      <c r="B23" s="20" t="s">
        <v>14</v>
      </c>
      <c r="C23" s="20" t="s">
        <v>26</v>
      </c>
      <c r="D23" s="21" t="n">
        <f aca="false">7215.7+17032.5+5100-80-648</f>
        <v>28620.2</v>
      </c>
    </row>
    <row r="24" customFormat="false" ht="15.75" hidden="false" customHeight="false" outlineLevel="0" collapsed="false">
      <c r="A24" s="19" t="s">
        <v>27</v>
      </c>
      <c r="B24" s="20" t="s">
        <v>14</v>
      </c>
      <c r="C24" s="20" t="s">
        <v>28</v>
      </c>
      <c r="D24" s="21" t="n">
        <f aca="false">10+100+92+1636.5+60+370+35816.9+2035+1000+20686.9-150-1000-185.5+930.4+100+459.6+648</f>
        <v>62609.8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84.55</v>
      </c>
    </row>
    <row r="26" customFormat="false" ht="15.75" hidden="false" customHeight="false" outlineLevel="0" collapsed="false">
      <c r="A26" s="19" t="s">
        <v>30</v>
      </c>
      <c r="B26" s="20" t="s">
        <v>16</v>
      </c>
      <c r="C26" s="20" t="s">
        <v>18</v>
      </c>
      <c r="D26" s="21" t="n">
        <f aca="false">676.65+99+8.9</f>
        <v>784.55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20"/>
      <c r="D27" s="24" t="n">
        <f aca="false">D28+D29</f>
        <v>7021</v>
      </c>
    </row>
    <row r="28" customFormat="false" ht="15.75" hidden="false" customHeight="false" outlineLevel="0" collapsed="false">
      <c r="A28" s="19" t="s">
        <v>32</v>
      </c>
      <c r="B28" s="20" t="s">
        <v>18</v>
      </c>
      <c r="C28" s="20" t="s">
        <v>33</v>
      </c>
      <c r="D28" s="21" t="n">
        <f aca="false">4774+90+1017</f>
        <v>5881</v>
      </c>
    </row>
    <row r="29" customFormat="false" ht="32.25" hidden="false" customHeight="true" outlineLevel="0" collapsed="false">
      <c r="A29" s="19" t="s">
        <v>34</v>
      </c>
      <c r="B29" s="20" t="s">
        <v>18</v>
      </c>
      <c r="C29" s="20" t="s">
        <v>35</v>
      </c>
      <c r="D29" s="21" t="n">
        <v>1140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20"/>
      <c r="D30" s="24" t="n">
        <f aca="false">D31+D32+D33+D34+D35</f>
        <v>104626.1</v>
      </c>
    </row>
    <row r="31" customFormat="false" ht="15.75" hidden="false" customHeight="false" outlineLevel="0" collapsed="false">
      <c r="A31" s="19" t="s">
        <v>37</v>
      </c>
      <c r="B31" s="20" t="s">
        <v>20</v>
      </c>
      <c r="C31" s="20" t="s">
        <v>22</v>
      </c>
      <c r="D31" s="21" t="n">
        <v>1000</v>
      </c>
    </row>
    <row r="32" customFormat="false" ht="15.75" hidden="true" customHeight="false" outlineLevel="0" collapsed="false">
      <c r="A32" s="19" t="s">
        <v>38</v>
      </c>
      <c r="B32" s="20" t="s">
        <v>20</v>
      </c>
      <c r="C32" s="20" t="s">
        <v>39</v>
      </c>
      <c r="D32" s="21"/>
    </row>
    <row r="33" customFormat="false" ht="15.75" hidden="false" customHeight="false" outlineLevel="0" collapsed="false">
      <c r="A33" s="19" t="s">
        <v>40</v>
      </c>
      <c r="B33" s="20" t="s">
        <v>20</v>
      </c>
      <c r="C33" s="20" t="s">
        <v>41</v>
      </c>
      <c r="D33" s="21" t="n">
        <f aca="false">135+1563.9</f>
        <v>1698.9</v>
      </c>
    </row>
    <row r="34" customFormat="false" ht="15.75" hidden="false" customHeight="false" outlineLevel="0" collapsed="false">
      <c r="A34" s="19" t="s">
        <v>42</v>
      </c>
      <c r="B34" s="20" t="s">
        <v>20</v>
      </c>
      <c r="C34" s="20" t="s">
        <v>33</v>
      </c>
      <c r="D34" s="21" t="n">
        <f aca="false">98440.7+700+835.5</f>
        <v>99976.2</v>
      </c>
    </row>
    <row r="35" customFormat="false" ht="15.75" hidden="false" customHeight="false" outlineLevel="0" collapsed="false">
      <c r="A35" s="19" t="s">
        <v>43</v>
      </c>
      <c r="B35" s="20" t="s">
        <v>20</v>
      </c>
      <c r="C35" s="20" t="s">
        <v>44</v>
      </c>
      <c r="D35" s="21" t="n">
        <f aca="false">795+1156</f>
        <v>1951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20"/>
      <c r="D36" s="24" t="n">
        <f aca="false">D37+D39+D38+D40</f>
        <v>239621.5</v>
      </c>
    </row>
    <row r="37" customFormat="false" ht="15.75" hidden="false" customHeight="false" outlineLevel="0" collapsed="false">
      <c r="A37" s="19" t="s">
        <v>46</v>
      </c>
      <c r="B37" s="20" t="s">
        <v>22</v>
      </c>
      <c r="C37" s="20" t="s">
        <v>14</v>
      </c>
      <c r="D37" s="21" t="n">
        <f aca="false">7274.7+250</f>
        <v>7524.7</v>
      </c>
    </row>
    <row r="38" customFormat="false" ht="15.75" hidden="false" customHeight="false" outlineLevel="0" collapsed="false">
      <c r="A38" s="19" t="s">
        <v>47</v>
      </c>
      <c r="B38" s="20" t="s">
        <v>22</v>
      </c>
      <c r="C38" s="20" t="s">
        <v>16</v>
      </c>
      <c r="D38" s="21" t="n">
        <f aca="false">7337-870+52742.7+119880+1031.7+3613.9</f>
        <v>183735.3</v>
      </c>
    </row>
    <row r="39" customFormat="false" ht="15.75" hidden="false" customHeight="false" outlineLevel="0" collapsed="false">
      <c r="A39" s="19" t="s">
        <v>48</v>
      </c>
      <c r="B39" s="20" t="s">
        <v>22</v>
      </c>
      <c r="C39" s="20" t="s">
        <v>18</v>
      </c>
      <c r="D39" s="21" t="n">
        <f aca="false">38929+7557.3+1365.3</f>
        <v>47851.6</v>
      </c>
    </row>
    <row r="40" customFormat="false" ht="15.75" hidden="false" customHeight="false" outlineLevel="0" collapsed="false">
      <c r="A40" s="19" t="s">
        <v>49</v>
      </c>
      <c r="B40" s="20" t="s">
        <v>22</v>
      </c>
      <c r="C40" s="20" t="s">
        <v>22</v>
      </c>
      <c r="D40" s="21" t="n">
        <v>509.9</v>
      </c>
    </row>
    <row r="41" customFormat="false" ht="15.75" hidden="false" customHeight="false" outlineLevel="0" collapsed="false">
      <c r="A41" s="22" t="s">
        <v>50</v>
      </c>
      <c r="B41" s="23" t="s">
        <v>39</v>
      </c>
      <c r="C41" s="20"/>
      <c r="D41" s="24" t="n">
        <f aca="false">D42+D43+D44+D46+D47+D45</f>
        <v>1018728.3</v>
      </c>
    </row>
    <row r="42" customFormat="false" ht="15.75" hidden="false" customHeight="false" outlineLevel="0" collapsed="false">
      <c r="A42" s="19" t="s">
        <v>51</v>
      </c>
      <c r="B42" s="20" t="s">
        <v>39</v>
      </c>
      <c r="C42" s="20" t="s">
        <v>14</v>
      </c>
      <c r="D42" s="27" t="n">
        <f aca="false">290559.1-149.9</f>
        <v>290409.2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20" t="s">
        <v>16</v>
      </c>
      <c r="D43" s="27" t="n">
        <f aca="false">611797.2-459.6+901.7</f>
        <v>612239.3</v>
      </c>
    </row>
    <row r="44" customFormat="false" ht="15.75" hidden="false" customHeight="false" outlineLevel="0" collapsed="false">
      <c r="A44" s="19" t="s">
        <v>53</v>
      </c>
      <c r="B44" s="20" t="s">
        <v>39</v>
      </c>
      <c r="C44" s="20" t="s">
        <v>18</v>
      </c>
      <c r="D44" s="27" t="n">
        <v>88013.3</v>
      </c>
    </row>
    <row r="45" customFormat="false" ht="15.75" hidden="false" customHeight="false" outlineLevel="0" collapsed="false">
      <c r="A45" s="28" t="s">
        <v>54</v>
      </c>
      <c r="B45" s="29" t="s">
        <v>39</v>
      </c>
      <c r="C45" s="29" t="s">
        <v>22</v>
      </c>
      <c r="D45" s="21" t="n">
        <f aca="false">80+25+38+2</f>
        <v>145</v>
      </c>
    </row>
    <row r="46" customFormat="false" ht="15.75" hidden="false" customHeight="false" outlineLevel="0" collapsed="false">
      <c r="A46" s="19" t="s">
        <v>55</v>
      </c>
      <c r="B46" s="20" t="s">
        <v>39</v>
      </c>
      <c r="C46" s="20" t="s">
        <v>39</v>
      </c>
      <c r="D46" s="21" t="n">
        <f aca="false">8740.2-15.2-2004.6</f>
        <v>6720.4</v>
      </c>
    </row>
    <row r="47" customFormat="false" ht="15.75" hidden="false" customHeight="false" outlineLevel="0" collapsed="false">
      <c r="A47" s="19" t="s">
        <v>56</v>
      </c>
      <c r="B47" s="20" t="s">
        <v>39</v>
      </c>
      <c r="C47" s="20" t="s">
        <v>33</v>
      </c>
      <c r="D47" s="21" t="n">
        <f aca="false">20704.3+496.8</f>
        <v>21201.1</v>
      </c>
    </row>
    <row r="48" customFormat="false" ht="15.75" hidden="false" customHeight="false" outlineLevel="0" collapsed="false">
      <c r="A48" s="22" t="s">
        <v>57</v>
      </c>
      <c r="B48" s="23" t="s">
        <v>41</v>
      </c>
      <c r="C48" s="20"/>
      <c r="D48" s="24" t="n">
        <f aca="false">D49</f>
        <v>130346.6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20" t="s">
        <v>14</v>
      </c>
      <c r="D49" s="21" t="n">
        <v>130346.6</v>
      </c>
    </row>
    <row r="50" customFormat="false" ht="15.75" hidden="false" customHeight="false" outlineLevel="0" collapsed="false">
      <c r="A50" s="22" t="s">
        <v>59</v>
      </c>
      <c r="B50" s="23" t="s">
        <v>35</v>
      </c>
      <c r="C50" s="20"/>
      <c r="D50" s="24" t="n">
        <f aca="false">D51+D52+D53+D54</f>
        <v>39246.9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20" t="s">
        <v>14</v>
      </c>
      <c r="D51" s="21" t="n">
        <v>1474.6</v>
      </c>
    </row>
    <row r="52" customFormat="false" ht="15.75" hidden="false" customHeight="false" outlineLevel="0" collapsed="false">
      <c r="A52" s="19" t="s">
        <v>61</v>
      </c>
      <c r="B52" s="20" t="s">
        <v>35</v>
      </c>
      <c r="C52" s="20" t="s">
        <v>18</v>
      </c>
      <c r="D52" s="21" t="n">
        <f aca="false">762+200</f>
        <v>962</v>
      </c>
    </row>
    <row r="53" customFormat="false" ht="15.75" hidden="false" customHeight="false" outlineLevel="0" collapsed="false">
      <c r="A53" s="19" t="s">
        <v>62</v>
      </c>
      <c r="B53" s="20" t="s">
        <v>35</v>
      </c>
      <c r="C53" s="20" t="s">
        <v>20</v>
      </c>
      <c r="D53" s="27" t="n">
        <v>36738.9</v>
      </c>
    </row>
    <row r="54" customFormat="false" ht="15.75" hidden="false" customHeight="false" outlineLevel="0" collapsed="false">
      <c r="A54" s="19" t="s">
        <v>63</v>
      </c>
      <c r="B54" s="20" t="s">
        <v>35</v>
      </c>
      <c r="C54" s="20" t="s">
        <v>24</v>
      </c>
      <c r="D54" s="27" t="n">
        <f aca="false">71.4</f>
        <v>71.4</v>
      </c>
    </row>
    <row r="55" s="25" customFormat="true" ht="15.75" hidden="false" customHeight="false" outlineLevel="0" collapsed="false">
      <c r="A55" s="22" t="s">
        <v>64</v>
      </c>
      <c r="B55" s="23" t="s">
        <v>26</v>
      </c>
      <c r="C55" s="23"/>
      <c r="D55" s="24" t="n">
        <f aca="false">SUM(D56:D57)</f>
        <v>41852.8</v>
      </c>
    </row>
    <row r="56" s="25" customFormat="true" ht="15.75" hidden="false" customHeight="false" outlineLevel="0" collapsed="false">
      <c r="A56" s="19" t="s">
        <v>65</v>
      </c>
      <c r="B56" s="20" t="s">
        <v>26</v>
      </c>
      <c r="C56" s="20" t="s">
        <v>16</v>
      </c>
      <c r="D56" s="21" t="n">
        <v>1190</v>
      </c>
    </row>
    <row r="57" customFormat="false" ht="15.75" hidden="false" customHeight="false" outlineLevel="0" collapsed="false">
      <c r="A57" s="30" t="s">
        <v>66</v>
      </c>
      <c r="B57" s="20" t="s">
        <v>26</v>
      </c>
      <c r="C57" s="20" t="s">
        <v>18</v>
      </c>
      <c r="D57" s="21" t="n">
        <f aca="false">39012.8+1200+450</f>
        <v>40662.8</v>
      </c>
    </row>
    <row r="58" s="25" customFormat="true" ht="15.75" hidden="false" customHeight="false" outlineLevel="0" collapsed="false">
      <c r="A58" s="22" t="s">
        <v>67</v>
      </c>
      <c r="B58" s="23" t="s">
        <v>28</v>
      </c>
      <c r="C58" s="23"/>
      <c r="D58" s="24" t="n">
        <f aca="false">D59</f>
        <v>39679.9</v>
      </c>
    </row>
    <row r="59" customFormat="false" ht="15.75" hidden="false" customHeight="false" outlineLevel="0" collapsed="false">
      <c r="A59" s="19" t="s">
        <v>68</v>
      </c>
      <c r="B59" s="20" t="s">
        <v>28</v>
      </c>
      <c r="C59" s="20" t="s">
        <v>14</v>
      </c>
      <c r="D59" s="31" t="n">
        <f aca="false">39656.1+23.8</f>
        <v>39679.9</v>
      </c>
    </row>
    <row r="60" customFormat="false" ht="15.75" hidden="false" customHeight="false" outlineLevel="0" collapsed="false">
      <c r="A60" s="32" t="s">
        <v>69</v>
      </c>
      <c r="B60" s="33"/>
      <c r="C60" s="33"/>
      <c r="D60" s="34" t="n">
        <f aca="false">D17+D25+D27+D30+D36+D41+D48+D50+D55+D58</f>
        <v>1818795.15</v>
      </c>
      <c r="E60" s="1" t="s">
        <v>70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80" zoomScalePageLayoutView="100" workbookViewId="0">
      <selection pane="topLef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7.42"/>
    <col collapsed="false" customWidth="true" hidden="false" outlineLevel="0" max="5" min="5" style="3" width="16.7"/>
    <col collapsed="false" customWidth="true" hidden="false" outlineLevel="0" max="6" min="6" style="3" width="14.41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5" t="s">
        <v>71</v>
      </c>
      <c r="B1" s="35"/>
      <c r="C1" s="35"/>
      <c r="D1" s="35"/>
      <c r="E1" s="35"/>
      <c r="F1" s="35"/>
    </row>
    <row r="2" customFormat="false" ht="15.75" hidden="false" customHeight="false" outlineLevel="0" collapsed="false">
      <c r="A2" s="6"/>
      <c r="B2" s="6"/>
      <c r="D2" s="7"/>
      <c r="E2" s="7"/>
      <c r="F2" s="7"/>
    </row>
    <row r="3" customFormat="false" ht="27" hidden="false" customHeight="true" outlineLevel="0" collapsed="false">
      <c r="A3" s="8" t="s">
        <v>7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/>
      <c r="B4" s="9"/>
      <c r="C4" s="9"/>
      <c r="D4" s="10"/>
      <c r="E4" s="10"/>
      <c r="F4" s="10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2" t="s">
        <v>73</v>
      </c>
      <c r="E5" s="12" t="s">
        <v>74</v>
      </c>
      <c r="F5" s="12" t="s">
        <v>75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2</v>
      </c>
      <c r="E6" s="14" t="s">
        <v>76</v>
      </c>
      <c r="F6" s="14" t="s">
        <v>77</v>
      </c>
    </row>
    <row r="7" customFormat="false" ht="15.75" hidden="false" customHeight="false" outlineLevel="0" collapsed="false">
      <c r="A7" s="15" t="s">
        <v>13</v>
      </c>
      <c r="B7" s="16" t="s">
        <v>14</v>
      </c>
      <c r="C7" s="17"/>
      <c r="D7" s="18" t="n">
        <f aca="false">SUM(D8:D14)</f>
        <v>196887.5</v>
      </c>
      <c r="E7" s="18" t="n">
        <f aca="false">SUM(E8:E14)</f>
        <v>176684.3</v>
      </c>
      <c r="F7" s="18" t="n">
        <f aca="false">SUM(F8:F14)</f>
        <v>20203.2</v>
      </c>
    </row>
    <row r="8" customFormat="false" ht="25.5" hidden="false" customHeight="false" outlineLevel="0" collapsed="false">
      <c r="A8" s="19" t="s">
        <v>15</v>
      </c>
      <c r="B8" s="20" t="s">
        <v>14</v>
      </c>
      <c r="C8" s="20" t="s">
        <v>16</v>
      </c>
      <c r="D8" s="21" t="n">
        <f aca="false">3537.8+328.7</f>
        <v>3866.5</v>
      </c>
      <c r="E8" s="21" t="n">
        <v>3537.8</v>
      </c>
      <c r="F8" s="21" t="n">
        <f aca="false">D8-E8</f>
        <v>328.7</v>
      </c>
    </row>
    <row r="9" customFormat="false" ht="25.5" hidden="false" customHeight="false" outlineLevel="0" collapsed="false">
      <c r="A9" s="19" t="s">
        <v>17</v>
      </c>
      <c r="B9" s="20" t="s">
        <v>14</v>
      </c>
      <c r="C9" s="20" t="s">
        <v>18</v>
      </c>
      <c r="D9" s="21" t="n">
        <f aca="false">7163.2-500+506.7+100</f>
        <v>7269.9</v>
      </c>
      <c r="E9" s="21" t="n">
        <f aca="false">7163.2-500</f>
        <v>6663.2</v>
      </c>
      <c r="F9" s="21" t="n">
        <f aca="false">D9-E9</f>
        <v>606.7</v>
      </c>
    </row>
    <row r="10" customFormat="false" ht="25.5" hidden="false" customHeight="false" outlineLevel="0" collapsed="false">
      <c r="A10" s="19" t="s">
        <v>19</v>
      </c>
      <c r="B10" s="20" t="s">
        <v>14</v>
      </c>
      <c r="C10" s="20" t="s">
        <v>20</v>
      </c>
      <c r="D10" s="21" t="n">
        <f aca="false">7431.3+18034.1+1372.3+10314.8+37313.5+125.7+1250+5.5+1000-500+300+100+100+1175.7-100</f>
        <v>77922.9</v>
      </c>
      <c r="E10" s="21" t="n">
        <f aca="false">7431.3+18034.1+1372.3+10314.8+37313.5+125.7+1250+5.5+1000-500</f>
        <v>76347.2</v>
      </c>
      <c r="F10" s="21" t="n">
        <f aca="false">D10-E10</f>
        <v>1575.7</v>
      </c>
    </row>
    <row r="11" customFormat="false" ht="15.75" hidden="false" customHeight="false" outlineLevel="0" collapsed="false">
      <c r="A11" s="19" t="s">
        <v>21</v>
      </c>
      <c r="B11" s="20" t="s">
        <v>14</v>
      </c>
      <c r="C11" s="20" t="s">
        <v>22</v>
      </c>
      <c r="D11" s="21" t="n">
        <v>5.6</v>
      </c>
      <c r="E11" s="21" t="n">
        <v>5.6</v>
      </c>
      <c r="F11" s="21" t="n">
        <f aca="false">D11-E11</f>
        <v>0</v>
      </c>
    </row>
    <row r="12" customFormat="false" ht="25.5" hidden="false" customHeight="false" outlineLevel="0" collapsed="false">
      <c r="A12" s="19" t="s">
        <v>23</v>
      </c>
      <c r="B12" s="20" t="s">
        <v>14</v>
      </c>
      <c r="C12" s="20" t="s">
        <v>24</v>
      </c>
      <c r="D12" s="21" t="n">
        <f aca="false">12942.9+3469.7+100+80</f>
        <v>16592.6</v>
      </c>
      <c r="E12" s="21" t="n">
        <f aca="false">12942.9+3469.7</f>
        <v>16412.6</v>
      </c>
      <c r="F12" s="21" t="n">
        <f aca="false">D12-E12</f>
        <v>180</v>
      </c>
    </row>
    <row r="13" customFormat="false" ht="15.75" hidden="false" customHeight="false" outlineLevel="0" collapsed="false">
      <c r="A13" s="19" t="s">
        <v>25</v>
      </c>
      <c r="B13" s="20" t="s">
        <v>14</v>
      </c>
      <c r="C13" s="20" t="s">
        <v>26</v>
      </c>
      <c r="D13" s="21" t="n">
        <f aca="false">7215.7+17032.5+5100-80-648</f>
        <v>28620.2</v>
      </c>
      <c r="E13" s="21" t="n">
        <f aca="false">3000+10769.4-1453.7</f>
        <v>12315.7</v>
      </c>
      <c r="F13" s="21" t="n">
        <f aca="false">D13-E13</f>
        <v>16304.5</v>
      </c>
    </row>
    <row r="14" customFormat="false" ht="15.75" hidden="false" customHeight="false" outlineLevel="0" collapsed="false">
      <c r="A14" s="19" t="s">
        <v>27</v>
      </c>
      <c r="B14" s="20" t="s">
        <v>14</v>
      </c>
      <c r="C14" s="20" t="s">
        <v>28</v>
      </c>
      <c r="D14" s="21" t="n">
        <f aca="false">10+100+92+1636.5+60+370+35816.9+2035+1000+20686.9-150-1000-185.5+930.4+100+459.6+648</f>
        <v>62609.8</v>
      </c>
      <c r="E14" s="21" t="n">
        <f aca="false">10+100+92+1636.5+60+370+35816.9+2035+1000+20686.9-150-1000-185.5+930.4</f>
        <v>61402.2</v>
      </c>
      <c r="F14" s="21" t="n">
        <f aca="false">D14-E14</f>
        <v>1207.6</v>
      </c>
    </row>
    <row r="15" s="25" customFormat="true" ht="15.75" hidden="false" customHeight="false" outlineLevel="0" collapsed="false">
      <c r="A15" s="22" t="s">
        <v>29</v>
      </c>
      <c r="B15" s="23" t="s">
        <v>16</v>
      </c>
      <c r="C15" s="23"/>
      <c r="D15" s="24" t="n">
        <f aca="false">D16</f>
        <v>784.55</v>
      </c>
      <c r="E15" s="24" t="n">
        <f aca="false">E16</f>
        <v>784.55</v>
      </c>
      <c r="F15" s="24" t="n">
        <f aca="false">F16</f>
        <v>0</v>
      </c>
    </row>
    <row r="16" customFormat="false" ht="15.75" hidden="false" customHeight="false" outlineLevel="0" collapsed="false">
      <c r="A16" s="19" t="s">
        <v>30</v>
      </c>
      <c r="B16" s="20" t="s">
        <v>16</v>
      </c>
      <c r="C16" s="20" t="s">
        <v>18</v>
      </c>
      <c r="D16" s="21" t="n">
        <f aca="false">676.65+99+8.9</f>
        <v>784.55</v>
      </c>
      <c r="E16" s="21" t="n">
        <f aca="false">676.65+99+8.9</f>
        <v>784.55</v>
      </c>
      <c r="F16" s="21" t="n">
        <f aca="false">D16-E16</f>
        <v>0</v>
      </c>
    </row>
    <row r="17" customFormat="false" ht="15.75" hidden="false" customHeight="false" outlineLevel="0" collapsed="false">
      <c r="A17" s="26" t="s">
        <v>31</v>
      </c>
      <c r="B17" s="23" t="s">
        <v>18</v>
      </c>
      <c r="C17" s="20"/>
      <c r="D17" s="24" t="n">
        <f aca="false">D18+D19</f>
        <v>7021</v>
      </c>
      <c r="E17" s="24" t="n">
        <f aca="false">E18+E19</f>
        <v>6427</v>
      </c>
      <c r="F17" s="24" t="n">
        <f aca="false">F18+F19</f>
        <v>594</v>
      </c>
    </row>
    <row r="18" customFormat="false" ht="15.75" hidden="false" customHeight="false" outlineLevel="0" collapsed="false">
      <c r="A18" s="19" t="s">
        <v>32</v>
      </c>
      <c r="B18" s="20" t="s">
        <v>18</v>
      </c>
      <c r="C18" s="20" t="s">
        <v>33</v>
      </c>
      <c r="D18" s="21" t="n">
        <f aca="false">4774+90+1017</f>
        <v>5881</v>
      </c>
      <c r="E18" s="21" t="n">
        <f aca="false">4774+90</f>
        <v>4864</v>
      </c>
      <c r="F18" s="21" t="n">
        <f aca="false">D18-E18</f>
        <v>1017</v>
      </c>
    </row>
    <row r="19" customFormat="false" ht="32.25" hidden="false" customHeight="true" outlineLevel="0" collapsed="false">
      <c r="A19" s="19" t="s">
        <v>34</v>
      </c>
      <c r="B19" s="20" t="s">
        <v>18</v>
      </c>
      <c r="C19" s="20" t="s">
        <v>35</v>
      </c>
      <c r="D19" s="21" t="n">
        <v>1140</v>
      </c>
      <c r="E19" s="21" t="n">
        <v>1563</v>
      </c>
      <c r="F19" s="21" t="n">
        <f aca="false">D19-E19</f>
        <v>-423</v>
      </c>
    </row>
    <row r="20" customFormat="false" ht="15.75" hidden="false" customHeight="false" outlineLevel="0" collapsed="false">
      <c r="A20" s="22" t="s">
        <v>36</v>
      </c>
      <c r="B20" s="23" t="s">
        <v>20</v>
      </c>
      <c r="C20" s="20"/>
      <c r="D20" s="24" t="n">
        <f aca="false">D21+D22+D23+D24+D25</f>
        <v>104626.1</v>
      </c>
      <c r="E20" s="24" t="n">
        <f aca="false">E21+E22+E23+E24+E25</f>
        <v>103790.6</v>
      </c>
      <c r="F20" s="24" t="n">
        <f aca="false">F21+F22+F23+F24+F25</f>
        <v>835.5</v>
      </c>
    </row>
    <row r="21" customFormat="false" ht="15.75" hidden="false" customHeight="false" outlineLevel="0" collapsed="false">
      <c r="A21" s="19" t="s">
        <v>37</v>
      </c>
      <c r="B21" s="20" t="s">
        <v>20</v>
      </c>
      <c r="C21" s="20" t="s">
        <v>22</v>
      </c>
      <c r="D21" s="21" t="n">
        <v>1000</v>
      </c>
      <c r="E21" s="21" t="n">
        <v>1000</v>
      </c>
      <c r="F21" s="21" t="n">
        <f aca="false">D21-E21</f>
        <v>0</v>
      </c>
    </row>
    <row r="22" customFormat="false" ht="15.75" hidden="true" customHeight="false" outlineLevel="0" collapsed="false">
      <c r="A22" s="19" t="s">
        <v>38</v>
      </c>
      <c r="B22" s="20" t="s">
        <v>20</v>
      </c>
      <c r="C22" s="20" t="s">
        <v>39</v>
      </c>
      <c r="D22" s="21"/>
      <c r="E22" s="21"/>
      <c r="F22" s="21" t="n">
        <f aca="false">D22-E22</f>
        <v>0</v>
      </c>
    </row>
    <row r="23" customFormat="false" ht="15.75" hidden="false" customHeight="false" outlineLevel="0" collapsed="false">
      <c r="A23" s="19" t="s">
        <v>40</v>
      </c>
      <c r="B23" s="20" t="s">
        <v>20</v>
      </c>
      <c r="C23" s="20" t="s">
        <v>41</v>
      </c>
      <c r="D23" s="21" t="n">
        <f aca="false">135+1563.9</f>
        <v>1698.9</v>
      </c>
      <c r="E23" s="21" t="n">
        <f aca="false">135+1563.9</f>
        <v>1698.9</v>
      </c>
      <c r="F23" s="21" t="n">
        <f aca="false">D23-E23</f>
        <v>0</v>
      </c>
    </row>
    <row r="24" customFormat="false" ht="15.75" hidden="false" customHeight="false" outlineLevel="0" collapsed="false">
      <c r="A24" s="19" t="s">
        <v>42</v>
      </c>
      <c r="B24" s="20" t="s">
        <v>20</v>
      </c>
      <c r="C24" s="20" t="s">
        <v>33</v>
      </c>
      <c r="D24" s="21" t="n">
        <f aca="false">98440.7+700+835.5</f>
        <v>99976.2</v>
      </c>
      <c r="E24" s="21" t="n">
        <f aca="false">98440.7+700</f>
        <v>99140.7</v>
      </c>
      <c r="F24" s="21" t="n">
        <f aca="false">D24-E24</f>
        <v>835.5</v>
      </c>
    </row>
    <row r="25" customFormat="false" ht="15.75" hidden="false" customHeight="false" outlineLevel="0" collapsed="false">
      <c r="A25" s="19" t="s">
        <v>43</v>
      </c>
      <c r="B25" s="20" t="s">
        <v>20</v>
      </c>
      <c r="C25" s="20" t="s">
        <v>44</v>
      </c>
      <c r="D25" s="21" t="n">
        <f aca="false">795+1156</f>
        <v>1951</v>
      </c>
      <c r="E25" s="21" t="n">
        <f aca="false">795+1156</f>
        <v>1951</v>
      </c>
      <c r="F25" s="21" t="n">
        <f aca="false">D25-E25</f>
        <v>0</v>
      </c>
    </row>
    <row r="26" customFormat="false" ht="15.75" hidden="false" customHeight="false" outlineLevel="0" collapsed="false">
      <c r="A26" s="22" t="s">
        <v>45</v>
      </c>
      <c r="B26" s="23" t="s">
        <v>22</v>
      </c>
      <c r="C26" s="20"/>
      <c r="D26" s="24" t="n">
        <f aca="false">D27+D29+D28+D30</f>
        <v>239621.5</v>
      </c>
      <c r="E26" s="24" t="n">
        <f aca="false">E27+E29+E28+E30</f>
        <v>225120.4</v>
      </c>
      <c r="F26" s="24" t="n">
        <f aca="false">F27+F29+F28+F30</f>
        <v>14501.1</v>
      </c>
    </row>
    <row r="27" customFormat="false" ht="15.75" hidden="false" customHeight="false" outlineLevel="0" collapsed="false">
      <c r="A27" s="19" t="s">
        <v>46</v>
      </c>
      <c r="B27" s="20" t="s">
        <v>22</v>
      </c>
      <c r="C27" s="20" t="s">
        <v>14</v>
      </c>
      <c r="D27" s="21" t="n">
        <f aca="false">7274.7+250</f>
        <v>7524.7</v>
      </c>
      <c r="E27" s="21" t="n">
        <f aca="false">7274.7+250</f>
        <v>7524.7</v>
      </c>
      <c r="F27" s="21" t="n">
        <f aca="false">D27-E27</f>
        <v>0</v>
      </c>
    </row>
    <row r="28" customFormat="false" ht="15.75" hidden="false" customHeight="false" outlineLevel="0" collapsed="false">
      <c r="A28" s="19" t="s">
        <v>47</v>
      </c>
      <c r="B28" s="20" t="s">
        <v>22</v>
      </c>
      <c r="C28" s="20" t="s">
        <v>16</v>
      </c>
      <c r="D28" s="21" t="n">
        <f aca="false">7337-870+52742.7+119880+1031.7+3613.9</f>
        <v>183735.3</v>
      </c>
      <c r="E28" s="21" t="n">
        <f aca="false">7337-870+52742.7+119880</f>
        <v>179089.7</v>
      </c>
      <c r="F28" s="21" t="n">
        <f aca="false">D28-E28</f>
        <v>4645.60000000001</v>
      </c>
    </row>
    <row r="29" customFormat="false" ht="15.75" hidden="false" customHeight="false" outlineLevel="0" collapsed="false">
      <c r="A29" s="19" t="s">
        <v>48</v>
      </c>
      <c r="B29" s="20" t="s">
        <v>22</v>
      </c>
      <c r="C29" s="20" t="s">
        <v>18</v>
      </c>
      <c r="D29" s="21" t="n">
        <f aca="false">38929+7557.3+1365.3</f>
        <v>47851.6</v>
      </c>
      <c r="E29" s="21" t="n">
        <f aca="false">38006+500</f>
        <v>38506</v>
      </c>
      <c r="F29" s="21" t="n">
        <f aca="false">D29-E29</f>
        <v>9345.60000000001</v>
      </c>
    </row>
    <row r="30" customFormat="false" ht="15.75" hidden="false" customHeight="false" outlineLevel="0" collapsed="false">
      <c r="A30" s="19" t="s">
        <v>49</v>
      </c>
      <c r="B30" s="20" t="s">
        <v>22</v>
      </c>
      <c r="C30" s="20" t="s">
        <v>22</v>
      </c>
      <c r="D30" s="21" t="n">
        <v>509.9</v>
      </c>
      <c r="E30" s="21" t="n">
        <v>0</v>
      </c>
      <c r="F30" s="21" t="n">
        <f aca="false">D30-E30</f>
        <v>509.9</v>
      </c>
    </row>
    <row r="31" customFormat="false" ht="15.75" hidden="false" customHeight="false" outlineLevel="0" collapsed="false">
      <c r="A31" s="22" t="s">
        <v>50</v>
      </c>
      <c r="B31" s="23" t="s">
        <v>39</v>
      </c>
      <c r="C31" s="20"/>
      <c r="D31" s="24" t="n">
        <f aca="false">D32+D33+D34+D36+D37+D35</f>
        <v>1018728.3</v>
      </c>
      <c r="E31" s="24" t="n">
        <f aca="false">E32+E33+E34+E36+E37+E35</f>
        <v>901998.3</v>
      </c>
      <c r="F31" s="24" t="n">
        <f aca="false">F32+F33+F34+F36+F37+F35</f>
        <v>116730</v>
      </c>
    </row>
    <row r="32" customFormat="false" ht="15.75" hidden="false" customHeight="false" outlineLevel="0" collapsed="false">
      <c r="A32" s="19" t="s">
        <v>51</v>
      </c>
      <c r="B32" s="20" t="s">
        <v>39</v>
      </c>
      <c r="C32" s="20" t="s">
        <v>14</v>
      </c>
      <c r="D32" s="27" t="n">
        <f aca="false">290559.1-149.9</f>
        <v>290409.2</v>
      </c>
      <c r="E32" s="27" t="n">
        <f aca="false">290559.1-149.9</f>
        <v>290409.2</v>
      </c>
      <c r="F32" s="27" t="n">
        <f aca="false">D32-E32</f>
        <v>0</v>
      </c>
    </row>
    <row r="33" customFormat="false" ht="15.75" hidden="false" customHeight="false" outlineLevel="0" collapsed="false">
      <c r="A33" s="19" t="s">
        <v>52</v>
      </c>
      <c r="B33" s="20" t="s">
        <v>39</v>
      </c>
      <c r="C33" s="20" t="s">
        <v>16</v>
      </c>
      <c r="D33" s="27" t="n">
        <f aca="false">611797.2-459.6+901.7</f>
        <v>612239.3</v>
      </c>
      <c r="E33" s="27" t="n">
        <v>496006.1</v>
      </c>
      <c r="F33" s="27" t="n">
        <f aca="false">D33-E33</f>
        <v>116233.2</v>
      </c>
    </row>
    <row r="34" customFormat="false" ht="15.75" hidden="false" customHeight="false" outlineLevel="0" collapsed="false">
      <c r="A34" s="19" t="s">
        <v>53</v>
      </c>
      <c r="B34" s="20" t="s">
        <v>39</v>
      </c>
      <c r="C34" s="20" t="s">
        <v>18</v>
      </c>
      <c r="D34" s="27" t="n">
        <v>88013.3</v>
      </c>
      <c r="E34" s="27" t="n">
        <v>88013.3</v>
      </c>
      <c r="F34" s="27" t="n">
        <f aca="false">D34-E34</f>
        <v>0</v>
      </c>
    </row>
    <row r="35" customFormat="false" ht="15.75" hidden="false" customHeight="false" outlineLevel="0" collapsed="false">
      <c r="A35" s="28" t="s">
        <v>54</v>
      </c>
      <c r="B35" s="29" t="s">
        <v>39</v>
      </c>
      <c r="C35" s="29" t="s">
        <v>22</v>
      </c>
      <c r="D35" s="21" t="n">
        <f aca="false">80+25+38+2</f>
        <v>145</v>
      </c>
      <c r="E35" s="21" t="n">
        <f aca="false">80+25+38+2</f>
        <v>145</v>
      </c>
      <c r="F35" s="21" t="n">
        <f aca="false">D35-E35</f>
        <v>0</v>
      </c>
    </row>
    <row r="36" customFormat="false" ht="15.75" hidden="false" customHeight="false" outlineLevel="0" collapsed="false">
      <c r="A36" s="19" t="s">
        <v>55</v>
      </c>
      <c r="B36" s="20" t="s">
        <v>39</v>
      </c>
      <c r="C36" s="20" t="s">
        <v>39</v>
      </c>
      <c r="D36" s="21" t="n">
        <f aca="false">8740.2-15.2-2004.6</f>
        <v>6720.4</v>
      </c>
      <c r="E36" s="21" t="n">
        <f aca="false">8740.2-15.2-2004.6</f>
        <v>6720.4</v>
      </c>
      <c r="F36" s="21" t="n">
        <f aca="false">D36-E36</f>
        <v>0</v>
      </c>
    </row>
    <row r="37" customFormat="false" ht="15.75" hidden="false" customHeight="false" outlineLevel="0" collapsed="false">
      <c r="A37" s="19" t="s">
        <v>56</v>
      </c>
      <c r="B37" s="20" t="s">
        <v>39</v>
      </c>
      <c r="C37" s="20" t="s">
        <v>33</v>
      </c>
      <c r="D37" s="21" t="n">
        <f aca="false">20704.3+496.8</f>
        <v>21201.1</v>
      </c>
      <c r="E37" s="21" t="n">
        <v>20704.3</v>
      </c>
      <c r="F37" s="21" t="n">
        <f aca="false">D37-E37</f>
        <v>496.799999999999</v>
      </c>
    </row>
    <row r="38" customFormat="false" ht="15.75" hidden="false" customHeight="false" outlineLevel="0" collapsed="false">
      <c r="A38" s="22" t="s">
        <v>57</v>
      </c>
      <c r="B38" s="23" t="s">
        <v>41</v>
      </c>
      <c r="C38" s="20"/>
      <c r="D38" s="24" t="n">
        <f aca="false">D39</f>
        <v>130346.6</v>
      </c>
      <c r="E38" s="24" t="n">
        <f aca="false">E39</f>
        <v>129096.6</v>
      </c>
      <c r="F38" s="24" t="n">
        <f aca="false">F39</f>
        <v>1250</v>
      </c>
    </row>
    <row r="39" customFormat="false" ht="15.75" hidden="false" customHeight="false" outlineLevel="0" collapsed="false">
      <c r="A39" s="19" t="s">
        <v>58</v>
      </c>
      <c r="B39" s="20" t="s">
        <v>41</v>
      </c>
      <c r="C39" s="20" t="s">
        <v>14</v>
      </c>
      <c r="D39" s="21" t="n">
        <v>130346.6</v>
      </c>
      <c r="E39" s="21" t="n">
        <f aca="false">142.2+109+12.4+130871.4-1602.2-450+13.8</f>
        <v>129096.6</v>
      </c>
      <c r="F39" s="21" t="n">
        <f aca="false">D39-E39</f>
        <v>1250</v>
      </c>
    </row>
    <row r="40" customFormat="false" ht="15.75" hidden="false" customHeight="false" outlineLevel="0" collapsed="false">
      <c r="A40" s="22" t="s">
        <v>59</v>
      </c>
      <c r="B40" s="23" t="s">
        <v>35</v>
      </c>
      <c r="C40" s="20"/>
      <c r="D40" s="24" t="n">
        <f aca="false">D41+D42+D43+D44</f>
        <v>39246.9</v>
      </c>
      <c r="E40" s="24" t="n">
        <f aca="false">E41+E42+E43+E44</f>
        <v>39246.9</v>
      </c>
      <c r="F40" s="24" t="n">
        <f aca="false">F41+F42+F43+F44</f>
        <v>0</v>
      </c>
    </row>
    <row r="41" customFormat="false" ht="15.75" hidden="false" customHeight="false" outlineLevel="0" collapsed="false">
      <c r="A41" s="19" t="s">
        <v>60</v>
      </c>
      <c r="B41" s="20" t="s">
        <v>35</v>
      </c>
      <c r="C41" s="20" t="s">
        <v>14</v>
      </c>
      <c r="D41" s="21" t="n">
        <v>1474.6</v>
      </c>
      <c r="E41" s="21" t="n">
        <v>1474.6</v>
      </c>
      <c r="F41" s="21" t="n">
        <f aca="false">D41-E41</f>
        <v>0</v>
      </c>
    </row>
    <row r="42" customFormat="false" ht="15.75" hidden="false" customHeight="false" outlineLevel="0" collapsed="false">
      <c r="A42" s="19" t="s">
        <v>61</v>
      </c>
      <c r="B42" s="20" t="s">
        <v>35</v>
      </c>
      <c r="C42" s="20" t="s">
        <v>18</v>
      </c>
      <c r="D42" s="21" t="n">
        <f aca="false">762+200</f>
        <v>962</v>
      </c>
      <c r="E42" s="21" t="n">
        <f aca="false">762+200</f>
        <v>962</v>
      </c>
      <c r="F42" s="21" t="n">
        <f aca="false">D42-E42</f>
        <v>0</v>
      </c>
    </row>
    <row r="43" customFormat="false" ht="15.75" hidden="false" customHeight="false" outlineLevel="0" collapsed="false">
      <c r="A43" s="19" t="s">
        <v>62</v>
      </c>
      <c r="B43" s="20" t="s">
        <v>35</v>
      </c>
      <c r="C43" s="20" t="s">
        <v>20</v>
      </c>
      <c r="D43" s="27" t="n">
        <v>36738.9</v>
      </c>
      <c r="E43" s="27" t="n">
        <v>36738.9</v>
      </c>
      <c r="F43" s="27" t="n">
        <f aca="false">D43-E43</f>
        <v>0</v>
      </c>
    </row>
    <row r="44" customFormat="false" ht="15.75" hidden="false" customHeight="false" outlineLevel="0" collapsed="false">
      <c r="A44" s="19" t="s">
        <v>63</v>
      </c>
      <c r="B44" s="20" t="s">
        <v>35</v>
      </c>
      <c r="C44" s="20" t="s">
        <v>24</v>
      </c>
      <c r="D44" s="27" t="n">
        <f aca="false">71.4</f>
        <v>71.4</v>
      </c>
      <c r="E44" s="27" t="n">
        <f aca="false">71.4</f>
        <v>71.4</v>
      </c>
      <c r="F44" s="27" t="n">
        <f aca="false">D44-E44</f>
        <v>0</v>
      </c>
    </row>
    <row r="45" customFormat="false" ht="15.75" hidden="false" customHeight="false" outlineLevel="0" collapsed="false">
      <c r="A45" s="22" t="s">
        <v>64</v>
      </c>
      <c r="B45" s="23" t="s">
        <v>26</v>
      </c>
      <c r="C45" s="23"/>
      <c r="D45" s="24" t="n">
        <f aca="false">SUM(D46:D47)</f>
        <v>41852.8</v>
      </c>
      <c r="E45" s="24" t="n">
        <f aca="false">SUM(E46:E47)</f>
        <v>41852.8</v>
      </c>
      <c r="F45" s="24" t="n">
        <f aca="false">SUM(F46:F47)</f>
        <v>0</v>
      </c>
    </row>
    <row r="46" s="25" customFormat="true" ht="15.75" hidden="false" customHeight="false" outlineLevel="0" collapsed="false">
      <c r="A46" s="19" t="s">
        <v>65</v>
      </c>
      <c r="B46" s="20" t="s">
        <v>26</v>
      </c>
      <c r="C46" s="20" t="s">
        <v>16</v>
      </c>
      <c r="D46" s="21" t="n">
        <v>1190</v>
      </c>
      <c r="E46" s="21" t="n">
        <v>1190</v>
      </c>
      <c r="F46" s="21" t="n">
        <f aca="false">D46-E46</f>
        <v>0</v>
      </c>
    </row>
    <row r="47" s="25" customFormat="true" ht="15.75" hidden="false" customHeight="false" outlineLevel="0" collapsed="false">
      <c r="A47" s="30" t="s">
        <v>66</v>
      </c>
      <c r="B47" s="20" t="s">
        <v>26</v>
      </c>
      <c r="C47" s="20" t="s">
        <v>18</v>
      </c>
      <c r="D47" s="21" t="n">
        <f aca="false">39012.8+1200+450</f>
        <v>40662.8</v>
      </c>
      <c r="E47" s="21" t="n">
        <f aca="false">39012.8+1200+450</f>
        <v>40662.8</v>
      </c>
      <c r="F47" s="21" t="n">
        <f aca="false">D47-E47</f>
        <v>0</v>
      </c>
    </row>
    <row r="48" customFormat="false" ht="15.75" hidden="false" customHeight="false" outlineLevel="0" collapsed="false">
      <c r="A48" s="22" t="s">
        <v>67</v>
      </c>
      <c r="B48" s="23" t="s">
        <v>28</v>
      </c>
      <c r="C48" s="23"/>
      <c r="D48" s="24" t="n">
        <f aca="false">D49</f>
        <v>39679.9</v>
      </c>
      <c r="E48" s="24" t="n">
        <f aca="false">E49</f>
        <v>24834.1</v>
      </c>
      <c r="F48" s="24" t="n">
        <f aca="false">F49</f>
        <v>14845.8</v>
      </c>
    </row>
    <row r="49" s="25" customFormat="true" ht="15.75" hidden="false" customHeight="false" outlineLevel="0" collapsed="false">
      <c r="A49" s="19" t="s">
        <v>68</v>
      </c>
      <c r="B49" s="20" t="s">
        <v>28</v>
      </c>
      <c r="C49" s="20" t="s">
        <v>14</v>
      </c>
      <c r="D49" s="31" t="n">
        <f aca="false">39656.1+23.8</f>
        <v>39679.9</v>
      </c>
      <c r="E49" s="31" t="n">
        <v>24834.1</v>
      </c>
      <c r="F49" s="31" t="n">
        <f aca="false">D49-E49</f>
        <v>14845.8</v>
      </c>
    </row>
    <row r="50" customFormat="false" ht="15.75" hidden="false" customHeight="false" outlineLevel="0" collapsed="false">
      <c r="A50" s="32" t="s">
        <v>69</v>
      </c>
      <c r="B50" s="33"/>
      <c r="C50" s="33"/>
      <c r="D50" s="34" t="n">
        <f aca="false">D7+D15+D17+D20+D26+D31+D38+D40+D45+D48</f>
        <v>1818795.15</v>
      </c>
      <c r="E50" s="34" t="n">
        <f aca="false">E7+E15+E17+E20+E26+E31+E38+E40+E45+E48</f>
        <v>1649835.55</v>
      </c>
      <c r="F50" s="34" t="n">
        <f aca="false">F7+F15+F17+F20+F26+F31+F38+F40+F45+F48</f>
        <v>168959.6</v>
      </c>
    </row>
    <row r="53" customFormat="false" ht="15.75" hidden="false" customHeight="false" outlineLevel="0" collapsed="false">
      <c r="D53" s="36" t="n">
        <v>1776598681.33</v>
      </c>
      <c r="G53" s="37" t="n">
        <f aca="false">F50-117041.1</f>
        <v>51918.5</v>
      </c>
    </row>
    <row r="54" customFormat="false" ht="15.75" hidden="false" customHeight="false" outlineLevel="0" collapsed="false">
      <c r="D54" s="38" t="n">
        <v>-459600</v>
      </c>
      <c r="E54" s="39" t="s">
        <v>78</v>
      </c>
      <c r="F54" s="40"/>
      <c r="G54" s="1" t="n">
        <v>50553.3</v>
      </c>
    </row>
    <row r="55" customFormat="false" ht="15.75" hidden="false" customHeight="false" outlineLevel="0" collapsed="false">
      <c r="D55" s="38" t="n">
        <v>1541577.9</v>
      </c>
      <c r="E55" s="41" t="s">
        <v>79</v>
      </c>
      <c r="G55" s="37" t="n">
        <f aca="false">G54-G53</f>
        <v>-1365.19999999997</v>
      </c>
    </row>
    <row r="56" customFormat="false" ht="15.75" hidden="false" customHeight="false" outlineLevel="0" collapsed="false">
      <c r="D56" s="38" t="n">
        <v>835567.77</v>
      </c>
      <c r="E56" s="41" t="s">
        <v>80</v>
      </c>
    </row>
    <row r="57" customFormat="false" ht="15.75" hidden="false" customHeight="false" outlineLevel="0" collapsed="false">
      <c r="D57" s="38" t="n">
        <v>901737.29</v>
      </c>
      <c r="E57" s="41" t="s">
        <v>81</v>
      </c>
    </row>
    <row r="58" customFormat="false" ht="15.75" hidden="false" customHeight="false" outlineLevel="0" collapsed="false">
      <c r="D58" s="38" t="n">
        <v>7557258.69</v>
      </c>
      <c r="E58" s="42" t="s">
        <v>82</v>
      </c>
    </row>
    <row r="59" customFormat="false" ht="15.75" hidden="false" customHeight="false" outlineLevel="0" collapsed="false">
      <c r="D59" s="38" t="n">
        <v>3613908.2</v>
      </c>
      <c r="E59" s="41" t="s">
        <v>83</v>
      </c>
    </row>
    <row r="60" customFormat="false" ht="15.75" hidden="false" customHeight="false" outlineLevel="0" collapsed="false">
      <c r="D60" s="38" t="n">
        <v>328700</v>
      </c>
      <c r="E60" s="41" t="s">
        <v>84</v>
      </c>
    </row>
    <row r="61" customFormat="false" ht="15.75" hidden="false" customHeight="false" outlineLevel="0" collapsed="false">
      <c r="D61" s="38" t="n">
        <v>300000</v>
      </c>
      <c r="E61" s="41" t="s">
        <v>85</v>
      </c>
    </row>
    <row r="62" customFormat="false" ht="15.75" hidden="false" customHeight="false" outlineLevel="0" collapsed="false">
      <c r="D62" s="38" t="n">
        <v>100000</v>
      </c>
      <c r="E62" s="41" t="s">
        <v>86</v>
      </c>
    </row>
    <row r="63" customFormat="false" ht="15.75" hidden="false" customHeight="false" outlineLevel="0" collapsed="false">
      <c r="D63" s="38" t="n">
        <v>506700</v>
      </c>
      <c r="E63" s="41" t="s">
        <v>87</v>
      </c>
    </row>
    <row r="64" customFormat="false" ht="15.75" hidden="false" customHeight="false" outlineLevel="0" collapsed="false">
      <c r="D64" s="38" t="n">
        <v>496800</v>
      </c>
      <c r="E64" s="41" t="s">
        <v>88</v>
      </c>
    </row>
    <row r="65" customFormat="false" ht="15.75" hidden="false" customHeight="false" outlineLevel="0" collapsed="false">
      <c r="D65" s="38" t="n">
        <v>100000</v>
      </c>
      <c r="E65" s="41" t="s">
        <v>89</v>
      </c>
    </row>
    <row r="66" customFormat="false" ht="15.75" hidden="false" customHeight="false" outlineLevel="0" collapsed="false">
      <c r="D66" s="38" t="n">
        <v>50000</v>
      </c>
      <c r="E66" s="41" t="s">
        <v>90</v>
      </c>
    </row>
    <row r="67" customFormat="false" ht="15.75" hidden="false" customHeight="false" outlineLevel="0" collapsed="false">
      <c r="D67" s="38" t="n">
        <v>100000</v>
      </c>
      <c r="E67" s="41" t="s">
        <v>91</v>
      </c>
    </row>
    <row r="68" customFormat="false" ht="15.75" hidden="false" customHeight="false" outlineLevel="0" collapsed="false">
      <c r="D68" s="38" t="n">
        <v>1125700</v>
      </c>
      <c r="E68" s="41" t="s">
        <v>92</v>
      </c>
    </row>
    <row r="69" customFormat="false" ht="15.75" hidden="false" customHeight="false" outlineLevel="0" collapsed="false">
      <c r="D69" s="38" t="n">
        <v>459600</v>
      </c>
      <c r="E69" s="41" t="s">
        <v>93</v>
      </c>
    </row>
    <row r="70" customFormat="false" ht="15.75" hidden="false" customHeight="false" outlineLevel="0" collapsed="false">
      <c r="D70" s="38" t="n">
        <v>23800</v>
      </c>
      <c r="E70" s="38" t="s">
        <v>94</v>
      </c>
    </row>
    <row r="71" customFormat="false" ht="15.75" hidden="false" customHeight="false" outlineLevel="0" collapsed="false">
      <c r="D71" s="38" t="n">
        <f aca="false">17032500+5100000-80000-648000</f>
        <v>21404500</v>
      </c>
      <c r="E71" s="41" t="s">
        <v>95</v>
      </c>
    </row>
    <row r="72" customFormat="false" ht="15.75" hidden="false" customHeight="false" outlineLevel="0" collapsed="false">
      <c r="D72" s="38" t="n">
        <v>1017000</v>
      </c>
      <c r="E72" s="41" t="s">
        <v>96</v>
      </c>
    </row>
    <row r="73" customFormat="false" ht="15.75" hidden="false" customHeight="false" outlineLevel="0" collapsed="false">
      <c r="D73" s="38" t="n">
        <v>80000</v>
      </c>
      <c r="E73" s="41" t="s">
        <v>97</v>
      </c>
    </row>
    <row r="74" customFormat="false" ht="15.75" hidden="false" customHeight="false" outlineLevel="0" collapsed="false">
      <c r="D74" s="38" t="n">
        <v>100000</v>
      </c>
      <c r="E74" s="41" t="s">
        <v>98</v>
      </c>
    </row>
    <row r="75" customFormat="false" ht="15.75" hidden="false" customHeight="false" outlineLevel="0" collapsed="false">
      <c r="D75" s="38" t="n">
        <v>1365282.65</v>
      </c>
      <c r="E75" s="41" t="s">
        <v>99</v>
      </c>
    </row>
    <row r="76" customFormat="false" ht="15.75" hidden="false" customHeight="false" outlineLevel="0" collapsed="false">
      <c r="D76" s="38" t="n">
        <v>648000</v>
      </c>
      <c r="E76" s="41" t="s">
        <v>100</v>
      </c>
    </row>
    <row r="77" customFormat="false" ht="15.75" hidden="false" customHeight="false" outlineLevel="0" collapsed="false">
      <c r="D77" s="43" t="n">
        <f aca="false">D53+SUM(D54:D76)</f>
        <v>1818795213.83</v>
      </c>
      <c r="E77" s="44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FF"/>
    <pageSetUpPr fitToPage="true"/>
  </sheetPr>
  <dimension ref="A1:Z99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102.41"/>
    <col collapsed="false" customWidth="true" hidden="false" outlineLevel="0" max="3" min="2" style="46" width="4.99"/>
    <col collapsed="false" customWidth="true" hidden="false" outlineLevel="0" max="4" min="4" style="46" width="5.41"/>
    <col collapsed="false" customWidth="true" hidden="false" outlineLevel="0" max="5" min="5" style="46" width="17.56"/>
    <col collapsed="false" customWidth="true" hidden="false" outlineLevel="0" max="6" min="6" style="46" width="5.13"/>
    <col collapsed="false" customWidth="true" hidden="false" outlineLevel="0" max="7" min="7" style="47" width="14.41"/>
    <col collapsed="false" customWidth="true" hidden="true" outlineLevel="0" max="8" min="8" style="3" width="13.14"/>
    <col collapsed="false" customWidth="true" hidden="true" outlineLevel="0" max="9" min="9" style="3" width="13.41"/>
    <col collapsed="false" customWidth="true" hidden="true" outlineLevel="0" max="16" min="10" style="3" width="9.06"/>
    <col collapsed="false" customWidth="true" hidden="true" outlineLevel="0" max="17" min="17" style="48" width="12.42"/>
    <col collapsed="false" customWidth="true" hidden="true" outlineLevel="0" max="18" min="18" style="3" width="10.13"/>
    <col collapsed="false" customWidth="true" hidden="true" outlineLevel="0" max="22" min="19" style="3" width="9.06"/>
    <col collapsed="false" customWidth="true" hidden="false" outlineLevel="0" max="23" min="23" style="3" width="2.56"/>
    <col collapsed="false" customWidth="false" hidden="false" outlineLevel="0" max="257" min="24" style="3" width="9.14"/>
  </cols>
  <sheetData>
    <row r="1" s="52" customFormat="true" ht="15.75" hidden="false" customHeight="false" outlineLevel="0" collapsed="false">
      <c r="A1" s="49"/>
      <c r="B1" s="50"/>
      <c r="C1" s="50"/>
      <c r="D1" s="51" t="s">
        <v>101</v>
      </c>
      <c r="E1" s="51"/>
      <c r="F1" s="51"/>
      <c r="G1" s="51"/>
      <c r="Q1" s="53"/>
    </row>
    <row r="2" s="52" customFormat="true" ht="15.75" hidden="false" customHeight="false" outlineLevel="0" collapsed="false">
      <c r="A2" s="49"/>
      <c r="B2" s="50"/>
      <c r="C2" s="50"/>
      <c r="D2" s="51" t="s">
        <v>102</v>
      </c>
      <c r="E2" s="51"/>
      <c r="F2" s="51"/>
      <c r="G2" s="51"/>
      <c r="Q2" s="53"/>
    </row>
    <row r="3" s="52" customFormat="true" ht="15.75" hidden="false" customHeight="false" outlineLevel="0" collapsed="false">
      <c r="A3" s="49"/>
      <c r="B3" s="50"/>
      <c r="C3" s="51" t="s">
        <v>103</v>
      </c>
      <c r="D3" s="51"/>
      <c r="E3" s="51"/>
      <c r="F3" s="51"/>
      <c r="G3" s="51"/>
      <c r="Q3" s="53"/>
    </row>
    <row r="4" s="52" customFormat="true" ht="15.75" hidden="false" customHeight="false" outlineLevel="0" collapsed="false">
      <c r="A4" s="49"/>
      <c r="B4" s="50"/>
      <c r="C4" s="51" t="s">
        <v>104</v>
      </c>
      <c r="D4" s="51"/>
      <c r="E4" s="51"/>
      <c r="F4" s="51"/>
      <c r="G4" s="51"/>
      <c r="Q4" s="53"/>
    </row>
    <row r="5" s="52" customFormat="true" ht="15.75" hidden="false" customHeight="false" outlineLevel="0" collapsed="false">
      <c r="A5" s="49"/>
      <c r="B5" s="50"/>
      <c r="C5" s="51" t="s">
        <v>105</v>
      </c>
      <c r="D5" s="51"/>
      <c r="E5" s="51"/>
      <c r="F5" s="51"/>
      <c r="G5" s="51"/>
      <c r="Q5" s="53"/>
    </row>
    <row r="6" customFormat="false" ht="15.75" hidden="false" customHeight="false" outlineLevel="0" collapsed="false">
      <c r="A6" s="54"/>
      <c r="B6" s="55"/>
      <c r="C6" s="55"/>
      <c r="D6" s="55"/>
      <c r="E6" s="55"/>
      <c r="F6" s="55"/>
    </row>
    <row r="7" s="52" customFormat="true" ht="15.75" hidden="false" customHeight="false" outlineLevel="0" collapsed="false">
      <c r="A7" s="49"/>
      <c r="B7" s="50"/>
      <c r="C7" s="50"/>
      <c r="D7" s="51" t="s">
        <v>106</v>
      </c>
      <c r="E7" s="51"/>
      <c r="F7" s="51"/>
      <c r="G7" s="51"/>
      <c r="Q7" s="53"/>
    </row>
    <row r="8" s="52" customFormat="true" ht="15.75" hidden="false" customHeight="false" outlineLevel="0" collapsed="false">
      <c r="A8" s="49"/>
      <c r="B8" s="50"/>
      <c r="C8" s="50"/>
      <c r="D8" s="51" t="s">
        <v>102</v>
      </c>
      <c r="E8" s="51"/>
      <c r="F8" s="51"/>
      <c r="G8" s="51"/>
      <c r="Q8" s="53"/>
    </row>
    <row r="9" s="52" customFormat="true" ht="15.75" hidden="false" customHeight="false" outlineLevel="0" collapsed="false">
      <c r="A9" s="49"/>
      <c r="B9" s="50"/>
      <c r="C9" s="51" t="s">
        <v>103</v>
      </c>
      <c r="D9" s="51"/>
      <c r="E9" s="51"/>
      <c r="F9" s="51"/>
      <c r="G9" s="51"/>
      <c r="Q9" s="53"/>
    </row>
    <row r="10" s="52" customFormat="true" ht="15.75" hidden="false" customHeight="false" outlineLevel="0" collapsed="false">
      <c r="A10" s="49"/>
      <c r="B10" s="50"/>
      <c r="C10" s="51" t="s">
        <v>104</v>
      </c>
      <c r="D10" s="51"/>
      <c r="E10" s="51"/>
      <c r="F10" s="51"/>
      <c r="G10" s="51"/>
      <c r="Q10" s="53"/>
    </row>
    <row r="11" s="52" customFormat="true" ht="15.75" hidden="false" customHeight="false" outlineLevel="0" collapsed="false">
      <c r="A11" s="49"/>
      <c r="B11" s="50"/>
      <c r="C11" s="51" t="s">
        <v>107</v>
      </c>
      <c r="D11" s="51"/>
      <c r="E11" s="51"/>
      <c r="F11" s="51"/>
      <c r="G11" s="51"/>
      <c r="Q11" s="53"/>
    </row>
    <row r="12" s="52" customFormat="true" ht="15.75" hidden="false" customHeight="false" outlineLevel="0" collapsed="false">
      <c r="A12" s="49"/>
      <c r="B12" s="51"/>
      <c r="C12" s="51"/>
      <c r="D12" s="51"/>
      <c r="E12" s="56"/>
      <c r="F12" s="51"/>
      <c r="G12" s="57"/>
      <c r="Q12" s="53"/>
    </row>
    <row r="13" s="40" customFormat="true" ht="18.75" hidden="false" customHeight="true" outlineLevel="0" collapsed="false">
      <c r="A13" s="58" t="s">
        <v>108</v>
      </c>
      <c r="B13" s="58"/>
      <c r="C13" s="58"/>
      <c r="D13" s="58"/>
      <c r="E13" s="58"/>
      <c r="F13" s="58"/>
      <c r="G13" s="58"/>
      <c r="Q13" s="1"/>
    </row>
    <row r="14" s="40" customFormat="true" ht="18.75" hidden="false" customHeight="false" outlineLevel="0" collapsed="false">
      <c r="A14" s="59"/>
      <c r="B14" s="60"/>
      <c r="C14" s="60"/>
      <c r="D14" s="60"/>
      <c r="E14" s="60"/>
      <c r="F14" s="60"/>
      <c r="G14" s="61"/>
      <c r="Q14" s="1"/>
    </row>
    <row r="15" s="52" customFormat="true" ht="82.5" hidden="false" customHeight="false" outlineLevel="0" collapsed="false">
      <c r="A15" s="62" t="s">
        <v>8</v>
      </c>
      <c r="B15" s="63" t="s">
        <v>109</v>
      </c>
      <c r="C15" s="63" t="s">
        <v>9</v>
      </c>
      <c r="D15" s="63" t="s">
        <v>10</v>
      </c>
      <c r="E15" s="63" t="s">
        <v>110</v>
      </c>
      <c r="F15" s="63" t="s">
        <v>111</v>
      </c>
      <c r="G15" s="63" t="s">
        <v>112</v>
      </c>
      <c r="Q15" s="53"/>
    </row>
    <row r="16" s="68" customFormat="true" ht="18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6" t="n">
        <v>6</v>
      </c>
      <c r="G16" s="67" t="s">
        <v>113</v>
      </c>
      <c r="I16" s="69"/>
      <c r="J16" s="69"/>
      <c r="Q16" s="70"/>
    </row>
    <row r="17" s="40" customFormat="true" ht="15.75" hidden="false" customHeight="false" outlineLevel="0" collapsed="false">
      <c r="A17" s="71" t="s">
        <v>114</v>
      </c>
      <c r="B17" s="72" t="s">
        <v>115</v>
      </c>
      <c r="C17" s="73"/>
      <c r="D17" s="73"/>
      <c r="E17" s="74"/>
      <c r="F17" s="73"/>
      <c r="G17" s="75" t="n">
        <f aca="false">G18+G125+G135+G167+G212+G201</f>
        <v>98416.2</v>
      </c>
      <c r="H17" s="40" t="n">
        <v>152132.1</v>
      </c>
      <c r="J17" s="76"/>
      <c r="Q17" s="77" t="e">
        <f aca="false">G23+G30+G33+#REF!+G39+G44+G49+G54+G57+G72+#REF!+#REF!+G99+#REF!+G105+#REF!+#REF!+#REF!+G117+#REF!+#REF!+G121+G130+G140+G147+G151+G162+#REF!+#REF!+#REF!+G172+#REF!+#REF!+G182+#REF!+#REF!+G196+#REF!+#REF!+G217+G31</f>
        <v>#VALUE!</v>
      </c>
      <c r="R17" s="76" t="e">
        <f aca="false">G23+G30+G33+#REF!+G39+G44+G49+G54+G57+G72+#REF!+#REF!+G99+#REF!+G105+#REF!+#REF!+#REF!+G117+#REF!+#REF!+G121+G130+G140+G147+G151+G162+#REF!+#REF!+#REF!+G172+#REF!+#REF!+G182+#REF!+#REF!+G196+#REF!+#REF!+G217</f>
        <v>#VALUE!</v>
      </c>
      <c r="S17" s="76" t="e">
        <f aca="false">R17-G17</f>
        <v>#VALUE!</v>
      </c>
    </row>
    <row r="18" customFormat="false" ht="15.75" hidden="false" customHeight="false" outlineLevel="0" collapsed="false">
      <c r="A18" s="78" t="s">
        <v>13</v>
      </c>
      <c r="B18" s="79"/>
      <c r="C18" s="80" t="s">
        <v>14</v>
      </c>
      <c r="D18" s="81"/>
      <c r="E18" s="82" t="s">
        <v>116</v>
      </c>
      <c r="F18" s="81"/>
      <c r="G18" s="83" t="n">
        <f aca="false">G19+G26+G68+G75</f>
        <v>87090.7</v>
      </c>
      <c r="J18" s="84"/>
      <c r="Q18" s="3"/>
      <c r="R18" s="84"/>
    </row>
    <row r="19" s="40" customFormat="true" ht="15.75" hidden="false" customHeight="false" outlineLevel="0" collapsed="false">
      <c r="A19" s="78" t="s">
        <v>117</v>
      </c>
      <c r="B19" s="85"/>
      <c r="C19" s="80" t="s">
        <v>14</v>
      </c>
      <c r="D19" s="80" t="s">
        <v>16</v>
      </c>
      <c r="E19" s="86"/>
      <c r="F19" s="87"/>
      <c r="G19" s="83" t="n">
        <f aca="false">G20</f>
        <v>3866.5</v>
      </c>
      <c r="J19" s="76"/>
      <c r="Q19" s="1"/>
    </row>
    <row r="20" s="40" customFormat="true" ht="31.5" hidden="false" customHeight="false" outlineLevel="0" collapsed="false">
      <c r="A20" s="78" t="s">
        <v>118</v>
      </c>
      <c r="B20" s="85"/>
      <c r="C20" s="80" t="s">
        <v>14</v>
      </c>
      <c r="D20" s="80" t="s">
        <v>16</v>
      </c>
      <c r="E20" s="88" t="s">
        <v>119</v>
      </c>
      <c r="F20" s="89"/>
      <c r="G20" s="83" t="n">
        <f aca="false">G21</f>
        <v>3866.5</v>
      </c>
      <c r="J20" s="76"/>
      <c r="K20" s="76"/>
      <c r="Q20" s="1"/>
      <c r="R20" s="76"/>
    </row>
    <row r="21" s="40" customFormat="true" ht="15.75" hidden="false" customHeight="false" outlineLevel="0" collapsed="false">
      <c r="A21" s="78" t="s">
        <v>120</v>
      </c>
      <c r="B21" s="85"/>
      <c r="C21" s="80" t="s">
        <v>14</v>
      </c>
      <c r="D21" s="80" t="s">
        <v>16</v>
      </c>
      <c r="E21" s="88" t="s">
        <v>121</v>
      </c>
      <c r="F21" s="89"/>
      <c r="G21" s="83" t="n">
        <f aca="false">G22</f>
        <v>3866.5</v>
      </c>
      <c r="J21" s="76"/>
      <c r="K21" s="76"/>
      <c r="Q21" s="1"/>
      <c r="R21" s="76"/>
    </row>
    <row r="22" customFormat="false" ht="31.5" hidden="false" customHeight="false" outlineLevel="0" collapsed="false">
      <c r="A22" s="78" t="s">
        <v>122</v>
      </c>
      <c r="B22" s="79"/>
      <c r="C22" s="80" t="s">
        <v>14</v>
      </c>
      <c r="D22" s="80" t="s">
        <v>16</v>
      </c>
      <c r="E22" s="88" t="s">
        <v>123</v>
      </c>
      <c r="F22" s="90"/>
      <c r="G22" s="83" t="n">
        <f aca="false">G23</f>
        <v>3866.5</v>
      </c>
      <c r="J22" s="84"/>
      <c r="K22" s="84"/>
      <c r="R22" s="84"/>
    </row>
    <row r="23" s="40" customFormat="true" ht="15.75" hidden="false" customHeight="false" outlineLevel="0" collapsed="false">
      <c r="A23" s="91" t="s">
        <v>124</v>
      </c>
      <c r="B23" s="85"/>
      <c r="C23" s="92" t="s">
        <v>14</v>
      </c>
      <c r="D23" s="92" t="s">
        <v>16</v>
      </c>
      <c r="E23" s="86" t="s">
        <v>125</v>
      </c>
      <c r="F23" s="87"/>
      <c r="G23" s="93" t="n">
        <f aca="false">G24</f>
        <v>3866.5</v>
      </c>
      <c r="J23" s="76"/>
      <c r="K23" s="76"/>
      <c r="Q23" s="77"/>
      <c r="R23" s="76" t="n">
        <f aca="false">G23+G39</f>
        <v>42480</v>
      </c>
      <c r="S23" s="40" t="s">
        <v>126</v>
      </c>
      <c r="T23" s="76" t="e">
        <f aca="false">G23+G39+G226+G268+G276+#REF!+G487+G757+G761+G779+G717</f>
        <v>#VALUE!</v>
      </c>
      <c r="V23" s="76" t="e">
        <f aca="false">G23+G39+G226+G268+G276+#REF!+G487+G717+G757+G761+G779</f>
        <v>#VALUE!</v>
      </c>
    </row>
    <row r="24" s="40" customFormat="true" ht="47.25" hidden="false" customHeight="false" outlineLevel="0" collapsed="false">
      <c r="A24" s="94" t="s">
        <v>127</v>
      </c>
      <c r="B24" s="85"/>
      <c r="C24" s="92" t="s">
        <v>14</v>
      </c>
      <c r="D24" s="92" t="s">
        <v>16</v>
      </c>
      <c r="E24" s="86" t="s">
        <v>125</v>
      </c>
      <c r="F24" s="95" t="s">
        <v>128</v>
      </c>
      <c r="G24" s="93" t="n">
        <f aca="false">G25</f>
        <v>3866.5</v>
      </c>
      <c r="J24" s="76"/>
      <c r="Q24" s="1"/>
      <c r="R24" s="76" t="n">
        <f aca="false">G226</f>
        <v>13042.9</v>
      </c>
      <c r="S24" s="40" t="s">
        <v>129</v>
      </c>
    </row>
    <row r="25" s="40" customFormat="true" ht="26.65" hidden="false" customHeight="true" outlineLevel="0" collapsed="false">
      <c r="A25" s="96" t="s">
        <v>130</v>
      </c>
      <c r="B25" s="85"/>
      <c r="C25" s="92" t="s">
        <v>14</v>
      </c>
      <c r="D25" s="92" t="s">
        <v>16</v>
      </c>
      <c r="E25" s="86" t="s">
        <v>125</v>
      </c>
      <c r="F25" s="95" t="s">
        <v>131</v>
      </c>
      <c r="G25" s="93" t="n">
        <f aca="false">3537.8+328.7</f>
        <v>3866.5</v>
      </c>
      <c r="J25" s="76"/>
      <c r="Q25" s="1"/>
      <c r="R25" s="76" t="n">
        <f aca="false">G268+G276</f>
        <v>6357.8</v>
      </c>
      <c r="S25" s="40" t="s">
        <v>132</v>
      </c>
    </row>
    <row r="26" customFormat="false" ht="31.5" hidden="false" customHeight="false" outlineLevel="0" collapsed="false">
      <c r="A26" s="78" t="s">
        <v>19</v>
      </c>
      <c r="B26" s="97"/>
      <c r="C26" s="80" t="s">
        <v>14</v>
      </c>
      <c r="D26" s="80" t="s">
        <v>20</v>
      </c>
      <c r="E26" s="88" t="s">
        <v>116</v>
      </c>
      <c r="F26" s="98"/>
      <c r="G26" s="83" t="n">
        <f aca="false">G27+G36+G62</f>
        <v>43328.6</v>
      </c>
      <c r="Q26" s="99" t="n">
        <f aca="false">G26+G483+G671+G775</f>
        <v>45866.5</v>
      </c>
      <c r="R26" s="84"/>
      <c r="U26" s="84" t="n">
        <f aca="false">G26+G483+G671+G775</f>
        <v>45866.5</v>
      </c>
      <c r="Z26" s="100"/>
    </row>
    <row r="27" s="101" customFormat="true" ht="31.5" hidden="false" customHeight="false" outlineLevel="0" collapsed="false">
      <c r="A27" s="78" t="s">
        <v>133</v>
      </c>
      <c r="B27" s="85"/>
      <c r="C27" s="80" t="s">
        <v>14</v>
      </c>
      <c r="D27" s="80" t="s">
        <v>20</v>
      </c>
      <c r="E27" s="88" t="s">
        <v>119</v>
      </c>
      <c r="F27" s="98"/>
      <c r="G27" s="83" t="n">
        <f aca="false">G28</f>
        <v>1255.5</v>
      </c>
      <c r="J27" s="102"/>
      <c r="Q27" s="25"/>
    </row>
    <row r="28" s="40" customFormat="true" ht="15.75" hidden="false" customHeight="false" outlineLevel="0" collapsed="false">
      <c r="A28" s="78" t="s">
        <v>120</v>
      </c>
      <c r="B28" s="85"/>
      <c r="C28" s="80" t="s">
        <v>14</v>
      </c>
      <c r="D28" s="80" t="s">
        <v>20</v>
      </c>
      <c r="E28" s="88" t="s">
        <v>121</v>
      </c>
      <c r="F28" s="89"/>
      <c r="G28" s="83" t="n">
        <f aca="false">G29</f>
        <v>1255.5</v>
      </c>
      <c r="J28" s="76"/>
      <c r="K28" s="76"/>
      <c r="Q28" s="1"/>
      <c r="R28" s="76"/>
    </row>
    <row r="29" customFormat="false" ht="31.5" hidden="false" customHeight="false" outlineLevel="0" collapsed="false">
      <c r="A29" s="78" t="s">
        <v>134</v>
      </c>
      <c r="B29" s="85"/>
      <c r="C29" s="80" t="s">
        <v>14</v>
      </c>
      <c r="D29" s="80" t="s">
        <v>20</v>
      </c>
      <c r="E29" s="88" t="s">
        <v>135</v>
      </c>
      <c r="F29" s="89"/>
      <c r="G29" s="83" t="n">
        <f aca="false">G30+G33</f>
        <v>1255.5</v>
      </c>
      <c r="J29" s="84"/>
      <c r="K29" s="84"/>
      <c r="R29" s="84"/>
    </row>
    <row r="30" s="40" customFormat="true" ht="15.75" hidden="false" customHeight="false" outlineLevel="0" collapsed="false">
      <c r="A30" s="91" t="s">
        <v>124</v>
      </c>
      <c r="B30" s="103"/>
      <c r="C30" s="92" t="s">
        <v>14</v>
      </c>
      <c r="D30" s="92" t="s">
        <v>20</v>
      </c>
      <c r="E30" s="86" t="s">
        <v>136</v>
      </c>
      <c r="F30" s="95"/>
      <c r="G30" s="104" t="n">
        <f aca="false">G31</f>
        <v>1250</v>
      </c>
      <c r="J30" s="76"/>
      <c r="Q30" s="1"/>
    </row>
    <row r="31" s="40" customFormat="true" ht="15.75" hidden="false" customHeight="false" outlineLevel="0" collapsed="false">
      <c r="A31" s="96" t="s">
        <v>137</v>
      </c>
      <c r="B31" s="103"/>
      <c r="C31" s="92" t="s">
        <v>14</v>
      </c>
      <c r="D31" s="92" t="s">
        <v>20</v>
      </c>
      <c r="E31" s="86" t="s">
        <v>136</v>
      </c>
      <c r="F31" s="95" t="s">
        <v>138</v>
      </c>
      <c r="G31" s="104" t="n">
        <f aca="false">SUM(G32)</f>
        <v>1250</v>
      </c>
      <c r="Q31" s="1"/>
    </row>
    <row r="32" s="40" customFormat="true" ht="15.75" hidden="false" customHeight="false" outlineLevel="0" collapsed="false">
      <c r="A32" s="96" t="s">
        <v>139</v>
      </c>
      <c r="B32" s="103"/>
      <c r="C32" s="92" t="s">
        <v>14</v>
      </c>
      <c r="D32" s="92" t="s">
        <v>20</v>
      </c>
      <c r="E32" s="86" t="s">
        <v>136</v>
      </c>
      <c r="F32" s="95" t="s">
        <v>140</v>
      </c>
      <c r="G32" s="104" t="n">
        <v>1250</v>
      </c>
      <c r="I32" s="69"/>
      <c r="J32" s="69"/>
      <c r="Q32" s="1"/>
    </row>
    <row r="33" s="40" customFormat="true" ht="15.75" hidden="false" customHeight="false" outlineLevel="0" collapsed="false">
      <c r="A33" s="105" t="s">
        <v>141</v>
      </c>
      <c r="B33" s="103"/>
      <c r="C33" s="92" t="s">
        <v>14</v>
      </c>
      <c r="D33" s="92" t="s">
        <v>20</v>
      </c>
      <c r="E33" s="106" t="s">
        <v>142</v>
      </c>
      <c r="F33" s="95"/>
      <c r="G33" s="104" t="n">
        <f aca="false">G34</f>
        <v>5.5</v>
      </c>
      <c r="I33" s="76"/>
      <c r="Q33" s="1"/>
    </row>
    <row r="34" s="40" customFormat="true" ht="15.75" hidden="false" customHeight="false" outlineLevel="0" collapsed="false">
      <c r="A34" s="96" t="s">
        <v>137</v>
      </c>
      <c r="B34" s="103"/>
      <c r="C34" s="92" t="s">
        <v>14</v>
      </c>
      <c r="D34" s="92" t="s">
        <v>20</v>
      </c>
      <c r="E34" s="106" t="s">
        <v>142</v>
      </c>
      <c r="F34" s="95" t="s">
        <v>138</v>
      </c>
      <c r="G34" s="104" t="n">
        <f aca="false">G35</f>
        <v>5.5</v>
      </c>
      <c r="I34" s="69"/>
      <c r="J34" s="69"/>
      <c r="Q34" s="1"/>
    </row>
    <row r="35" s="40" customFormat="true" ht="15.75" hidden="false" customHeight="false" outlineLevel="0" collapsed="false">
      <c r="A35" s="96" t="s">
        <v>139</v>
      </c>
      <c r="B35" s="107"/>
      <c r="C35" s="92" t="s">
        <v>14</v>
      </c>
      <c r="D35" s="92" t="s">
        <v>20</v>
      </c>
      <c r="E35" s="106" t="s">
        <v>142</v>
      </c>
      <c r="F35" s="95" t="s">
        <v>140</v>
      </c>
      <c r="G35" s="104" t="n">
        <v>5.5</v>
      </c>
      <c r="I35" s="76"/>
      <c r="Q35" s="1"/>
    </row>
    <row r="36" s="40" customFormat="true" ht="31.5" hidden="false" customHeight="false" outlineLevel="0" collapsed="false">
      <c r="A36" s="78" t="s">
        <v>118</v>
      </c>
      <c r="B36" s="85"/>
      <c r="C36" s="80" t="s">
        <v>14</v>
      </c>
      <c r="D36" s="80" t="s">
        <v>20</v>
      </c>
      <c r="E36" s="88" t="s">
        <v>119</v>
      </c>
      <c r="F36" s="98"/>
      <c r="G36" s="108" t="n">
        <f aca="false">G37</f>
        <v>42038.1</v>
      </c>
      <c r="H36" s="40" t="n">
        <v>30436.4</v>
      </c>
      <c r="I36" s="76"/>
      <c r="Q36" s="1"/>
    </row>
    <row r="37" s="40" customFormat="true" ht="15.75" hidden="false" customHeight="false" outlineLevel="0" collapsed="false">
      <c r="A37" s="78" t="s">
        <v>120</v>
      </c>
      <c r="B37" s="85"/>
      <c r="C37" s="80" t="s">
        <v>14</v>
      </c>
      <c r="D37" s="80" t="s">
        <v>20</v>
      </c>
      <c r="E37" s="88" t="s">
        <v>121</v>
      </c>
      <c r="F37" s="89"/>
      <c r="G37" s="83" t="n">
        <f aca="false">G38</f>
        <v>42038.1</v>
      </c>
      <c r="J37" s="76"/>
      <c r="K37" s="76"/>
      <c r="Q37" s="1"/>
      <c r="R37" s="76"/>
    </row>
    <row r="38" customFormat="false" ht="31.5" hidden="false" customHeight="false" outlineLevel="0" collapsed="false">
      <c r="A38" s="78" t="s">
        <v>122</v>
      </c>
      <c r="B38" s="85"/>
      <c r="C38" s="80" t="s">
        <v>14</v>
      </c>
      <c r="D38" s="80" t="s">
        <v>20</v>
      </c>
      <c r="E38" s="88" t="s">
        <v>123</v>
      </c>
      <c r="F38" s="89"/>
      <c r="G38" s="83" t="n">
        <f aca="false">G39+G44+G49+G54+G57</f>
        <v>42038.1</v>
      </c>
      <c r="J38" s="84"/>
      <c r="K38" s="84"/>
      <c r="R38" s="84"/>
    </row>
    <row r="39" s="40" customFormat="true" ht="15.75" hidden="false" customHeight="false" outlineLevel="0" collapsed="false">
      <c r="A39" s="91" t="s">
        <v>124</v>
      </c>
      <c r="B39" s="85"/>
      <c r="C39" s="92" t="s">
        <v>14</v>
      </c>
      <c r="D39" s="92" t="s">
        <v>20</v>
      </c>
      <c r="E39" s="86" t="s">
        <v>125</v>
      </c>
      <c r="F39" s="95"/>
      <c r="G39" s="109" t="n">
        <f aca="false">G40+G42</f>
        <v>38613.5</v>
      </c>
      <c r="Q39" s="1"/>
      <c r="R39" s="76" t="e">
        <f aca="false">#REF!</f>
        <v>#REF!</v>
      </c>
      <c r="S39" s="40" t="s">
        <v>143</v>
      </c>
    </row>
    <row r="40" s="40" customFormat="true" ht="47.25" hidden="false" customHeight="false" outlineLevel="0" collapsed="false">
      <c r="A40" s="96" t="s">
        <v>127</v>
      </c>
      <c r="B40" s="85"/>
      <c r="C40" s="92" t="s">
        <v>14</v>
      </c>
      <c r="D40" s="92" t="s">
        <v>20</v>
      </c>
      <c r="E40" s="86" t="s">
        <v>125</v>
      </c>
      <c r="F40" s="95" t="s">
        <v>128</v>
      </c>
      <c r="G40" s="109" t="n">
        <f aca="false">G41</f>
        <v>38014.5</v>
      </c>
      <c r="Q40" s="1"/>
      <c r="R40" s="76" t="n">
        <f aca="false">G487</f>
        <v>10414.8</v>
      </c>
      <c r="S40" s="40" t="s">
        <v>144</v>
      </c>
    </row>
    <row r="41" s="40" customFormat="true" ht="15.75" hidden="false" customHeight="false" outlineLevel="0" collapsed="false">
      <c r="A41" s="96" t="s">
        <v>145</v>
      </c>
      <c r="B41" s="107"/>
      <c r="C41" s="92" t="s">
        <v>14</v>
      </c>
      <c r="D41" s="92" t="s">
        <v>20</v>
      </c>
      <c r="E41" s="86" t="s">
        <v>125</v>
      </c>
      <c r="F41" s="95" t="s">
        <v>131</v>
      </c>
      <c r="G41" s="109" t="n">
        <f aca="false">36714.5+1000+300</f>
        <v>38014.5</v>
      </c>
      <c r="Q41" s="1"/>
      <c r="R41" s="76" t="n">
        <f aca="false">G717</f>
        <v>500</v>
      </c>
      <c r="S41" s="40" t="s">
        <v>146</v>
      </c>
    </row>
    <row r="42" s="40" customFormat="true" ht="15.75" hidden="false" customHeight="false" outlineLevel="0" collapsed="false">
      <c r="A42" s="96" t="s">
        <v>137</v>
      </c>
      <c r="B42" s="107"/>
      <c r="C42" s="92" t="s">
        <v>14</v>
      </c>
      <c r="D42" s="92" t="s">
        <v>20</v>
      </c>
      <c r="E42" s="86" t="s">
        <v>125</v>
      </c>
      <c r="F42" s="95" t="s">
        <v>138</v>
      </c>
      <c r="G42" s="109" t="n">
        <f aca="false">G43</f>
        <v>599</v>
      </c>
      <c r="Q42" s="1"/>
      <c r="R42" s="76" t="n">
        <f aca="false">G757+G761</f>
        <v>5530.8</v>
      </c>
      <c r="S42" s="40" t="s">
        <v>147</v>
      </c>
    </row>
    <row r="43" s="40" customFormat="true" ht="15.75" hidden="false" customHeight="false" outlineLevel="0" collapsed="false">
      <c r="A43" s="96" t="s">
        <v>139</v>
      </c>
      <c r="B43" s="107"/>
      <c r="C43" s="92" t="s">
        <v>14</v>
      </c>
      <c r="D43" s="92" t="s">
        <v>20</v>
      </c>
      <c r="E43" s="86" t="s">
        <v>125</v>
      </c>
      <c r="F43" s="95" t="s">
        <v>140</v>
      </c>
      <c r="G43" s="109" t="n">
        <v>599</v>
      </c>
      <c r="Q43" s="1"/>
      <c r="R43" s="76" t="n">
        <f aca="false">G779</f>
        <v>18659.8</v>
      </c>
      <c r="S43" s="40" t="s">
        <v>148</v>
      </c>
    </row>
    <row r="44" s="40" customFormat="true" ht="47.25" hidden="false" customHeight="false" outlineLevel="0" collapsed="false">
      <c r="A44" s="94" t="s">
        <v>149</v>
      </c>
      <c r="B44" s="85"/>
      <c r="C44" s="92" t="s">
        <v>14</v>
      </c>
      <c r="D44" s="92" t="s">
        <v>20</v>
      </c>
      <c r="E44" s="110" t="s">
        <v>150</v>
      </c>
      <c r="F44" s="95"/>
      <c r="G44" s="109" t="n">
        <f aca="false">G45+G47</f>
        <v>1892.8</v>
      </c>
      <c r="Q44" s="1"/>
    </row>
    <row r="45" s="40" customFormat="true" ht="47.25" hidden="false" customHeight="false" outlineLevel="0" collapsed="false">
      <c r="A45" s="96" t="s">
        <v>127</v>
      </c>
      <c r="B45" s="85"/>
      <c r="C45" s="92" t="s">
        <v>14</v>
      </c>
      <c r="D45" s="92" t="s">
        <v>20</v>
      </c>
      <c r="E45" s="110" t="s">
        <v>150</v>
      </c>
      <c r="F45" s="95" t="s">
        <v>128</v>
      </c>
      <c r="G45" s="109" t="n">
        <f aca="false">G46</f>
        <v>1752.8</v>
      </c>
      <c r="Q45" s="1"/>
    </row>
    <row r="46" s="40" customFormat="true" ht="15.75" hidden="false" customHeight="false" outlineLevel="0" collapsed="false">
      <c r="A46" s="96" t="s">
        <v>145</v>
      </c>
      <c r="B46" s="107"/>
      <c r="C46" s="92" t="s">
        <v>14</v>
      </c>
      <c r="D46" s="92" t="s">
        <v>20</v>
      </c>
      <c r="E46" s="110" t="s">
        <v>150</v>
      </c>
      <c r="F46" s="95" t="s">
        <v>131</v>
      </c>
      <c r="G46" s="109" t="n">
        <v>1752.8</v>
      </c>
      <c r="Q46" s="1"/>
    </row>
    <row r="47" s="40" customFormat="true" ht="15.75" hidden="false" customHeight="false" outlineLevel="0" collapsed="false">
      <c r="A47" s="96" t="s">
        <v>137</v>
      </c>
      <c r="B47" s="107"/>
      <c r="C47" s="92" t="s">
        <v>14</v>
      </c>
      <c r="D47" s="92" t="s">
        <v>20</v>
      </c>
      <c r="E47" s="110" t="s">
        <v>150</v>
      </c>
      <c r="F47" s="95" t="s">
        <v>138</v>
      </c>
      <c r="G47" s="109" t="n">
        <f aca="false">G48</f>
        <v>140</v>
      </c>
      <c r="Q47" s="1"/>
    </row>
    <row r="48" s="40" customFormat="true" ht="15.75" hidden="false" customHeight="false" outlineLevel="0" collapsed="false">
      <c r="A48" s="96" t="s">
        <v>139</v>
      </c>
      <c r="B48" s="107"/>
      <c r="C48" s="92" t="s">
        <v>14</v>
      </c>
      <c r="D48" s="92" t="s">
        <v>20</v>
      </c>
      <c r="E48" s="110" t="s">
        <v>150</v>
      </c>
      <c r="F48" s="95" t="s">
        <v>140</v>
      </c>
      <c r="G48" s="109" t="n">
        <v>140</v>
      </c>
      <c r="Q48" s="1"/>
    </row>
    <row r="49" s="40" customFormat="true" ht="33" hidden="false" customHeight="true" outlineLevel="0" collapsed="false">
      <c r="A49" s="94" t="s">
        <v>151</v>
      </c>
      <c r="B49" s="103"/>
      <c r="C49" s="92" t="s">
        <v>14</v>
      </c>
      <c r="D49" s="92" t="s">
        <v>20</v>
      </c>
      <c r="E49" s="111" t="s">
        <v>152</v>
      </c>
      <c r="F49" s="95"/>
      <c r="G49" s="109" t="n">
        <f aca="false">G50+G52</f>
        <v>1015.5</v>
      </c>
      <c r="Q49" s="1"/>
    </row>
    <row r="50" s="40" customFormat="true" ht="47.25" hidden="false" customHeight="false" outlineLevel="0" collapsed="false">
      <c r="A50" s="96" t="s">
        <v>127</v>
      </c>
      <c r="B50" s="103"/>
      <c r="C50" s="92" t="s">
        <v>14</v>
      </c>
      <c r="D50" s="92" t="s">
        <v>20</v>
      </c>
      <c r="E50" s="111" t="s">
        <v>152</v>
      </c>
      <c r="F50" s="95" t="s">
        <v>128</v>
      </c>
      <c r="G50" s="109" t="n">
        <f aca="false">G51</f>
        <v>840.5</v>
      </c>
      <c r="Q50" s="1"/>
    </row>
    <row r="51" s="40" customFormat="true" ht="15.75" hidden="false" customHeight="false" outlineLevel="0" collapsed="false">
      <c r="A51" s="96" t="s">
        <v>145</v>
      </c>
      <c r="B51" s="103"/>
      <c r="C51" s="92" t="s">
        <v>14</v>
      </c>
      <c r="D51" s="92" t="s">
        <v>20</v>
      </c>
      <c r="E51" s="111" t="s">
        <v>152</v>
      </c>
      <c r="F51" s="95" t="s">
        <v>131</v>
      </c>
      <c r="G51" s="109" t="n">
        <v>840.5</v>
      </c>
      <c r="Q51" s="1"/>
    </row>
    <row r="52" s="40" customFormat="true" ht="15.75" hidden="false" customHeight="false" outlineLevel="0" collapsed="false">
      <c r="A52" s="96" t="s">
        <v>137</v>
      </c>
      <c r="B52" s="103"/>
      <c r="C52" s="92" t="s">
        <v>14</v>
      </c>
      <c r="D52" s="92" t="s">
        <v>20</v>
      </c>
      <c r="E52" s="111" t="s">
        <v>152</v>
      </c>
      <c r="F52" s="95" t="s">
        <v>138</v>
      </c>
      <c r="G52" s="109" t="n">
        <f aca="false">G53</f>
        <v>175</v>
      </c>
      <c r="Q52" s="1"/>
    </row>
    <row r="53" s="40" customFormat="true" ht="15.75" hidden="false" customHeight="false" outlineLevel="0" collapsed="false">
      <c r="A53" s="96" t="s">
        <v>139</v>
      </c>
      <c r="B53" s="107"/>
      <c r="C53" s="92" t="s">
        <v>14</v>
      </c>
      <c r="D53" s="92" t="s">
        <v>20</v>
      </c>
      <c r="E53" s="111" t="s">
        <v>152</v>
      </c>
      <c r="F53" s="95" t="s">
        <v>140</v>
      </c>
      <c r="G53" s="109" t="n">
        <v>175</v>
      </c>
      <c r="Q53" s="1"/>
    </row>
    <row r="54" s="40" customFormat="true" ht="47.25" hidden="false" customHeight="false" outlineLevel="0" collapsed="false">
      <c r="A54" s="96" t="s">
        <v>153</v>
      </c>
      <c r="B54" s="103"/>
      <c r="C54" s="92" t="s">
        <v>14</v>
      </c>
      <c r="D54" s="92" t="s">
        <v>20</v>
      </c>
      <c r="E54" s="106" t="s">
        <v>154</v>
      </c>
      <c r="F54" s="95"/>
      <c r="G54" s="109" t="n">
        <f aca="false">G55</f>
        <v>7</v>
      </c>
      <c r="Q54" s="1"/>
    </row>
    <row r="55" s="40" customFormat="true" ht="15.75" hidden="false" customHeight="false" outlineLevel="0" collapsed="false">
      <c r="A55" s="96" t="s">
        <v>137</v>
      </c>
      <c r="B55" s="103"/>
      <c r="C55" s="92" t="s">
        <v>14</v>
      </c>
      <c r="D55" s="92" t="s">
        <v>20</v>
      </c>
      <c r="E55" s="106" t="s">
        <v>154</v>
      </c>
      <c r="F55" s="95" t="s">
        <v>138</v>
      </c>
      <c r="G55" s="109" t="n">
        <f aca="false">G56</f>
        <v>7</v>
      </c>
      <c r="Q55" s="1"/>
    </row>
    <row r="56" s="40" customFormat="true" ht="15.75" hidden="false" customHeight="false" outlineLevel="0" collapsed="false">
      <c r="A56" s="96" t="s">
        <v>139</v>
      </c>
      <c r="B56" s="107"/>
      <c r="C56" s="92" t="s">
        <v>14</v>
      </c>
      <c r="D56" s="92" t="s">
        <v>20</v>
      </c>
      <c r="E56" s="106" t="s">
        <v>154</v>
      </c>
      <c r="F56" s="95" t="s">
        <v>140</v>
      </c>
      <c r="G56" s="109" t="n">
        <v>7</v>
      </c>
      <c r="Q56" s="1"/>
    </row>
    <row r="57" s="40" customFormat="true" ht="15.75" hidden="false" customHeight="false" outlineLevel="0" collapsed="false">
      <c r="A57" s="112" t="s">
        <v>155</v>
      </c>
      <c r="B57" s="85"/>
      <c r="C57" s="92" t="s">
        <v>14</v>
      </c>
      <c r="D57" s="92" t="s">
        <v>20</v>
      </c>
      <c r="E57" s="110" t="s">
        <v>156</v>
      </c>
      <c r="F57" s="95"/>
      <c r="G57" s="109" t="n">
        <f aca="false">G58+G60</f>
        <v>509.3</v>
      </c>
      <c r="Q57" s="1"/>
    </row>
    <row r="58" s="40" customFormat="true" ht="47.25" hidden="false" customHeight="false" outlineLevel="0" collapsed="false">
      <c r="A58" s="96" t="s">
        <v>127</v>
      </c>
      <c r="B58" s="85"/>
      <c r="C58" s="92" t="s">
        <v>14</v>
      </c>
      <c r="D58" s="92" t="s">
        <v>20</v>
      </c>
      <c r="E58" s="110" t="s">
        <v>156</v>
      </c>
      <c r="F58" s="95" t="s">
        <v>128</v>
      </c>
      <c r="G58" s="109" t="n">
        <f aca="false">G59</f>
        <v>474.3</v>
      </c>
      <c r="Q58" s="1"/>
    </row>
    <row r="59" s="40" customFormat="true" ht="15.75" hidden="false" customHeight="false" outlineLevel="0" collapsed="false">
      <c r="A59" s="96" t="s">
        <v>145</v>
      </c>
      <c r="B59" s="107"/>
      <c r="C59" s="92" t="s">
        <v>14</v>
      </c>
      <c r="D59" s="92" t="s">
        <v>20</v>
      </c>
      <c r="E59" s="110" t="s">
        <v>156</v>
      </c>
      <c r="F59" s="95" t="s">
        <v>131</v>
      </c>
      <c r="G59" s="109" t="n">
        <v>474.3</v>
      </c>
      <c r="Q59" s="1"/>
    </row>
    <row r="60" s="40" customFormat="true" ht="15.75" hidden="false" customHeight="false" outlineLevel="0" collapsed="false">
      <c r="A60" s="96" t="s">
        <v>137</v>
      </c>
      <c r="B60" s="107"/>
      <c r="C60" s="92" t="s">
        <v>14</v>
      </c>
      <c r="D60" s="92" t="s">
        <v>20</v>
      </c>
      <c r="E60" s="110" t="s">
        <v>156</v>
      </c>
      <c r="F60" s="95" t="s">
        <v>138</v>
      </c>
      <c r="G60" s="109" t="n">
        <f aca="false">G61</f>
        <v>35</v>
      </c>
      <c r="Q60" s="1"/>
    </row>
    <row r="61" s="40" customFormat="true" ht="15.75" hidden="false" customHeight="false" outlineLevel="0" collapsed="false">
      <c r="A61" s="96" t="s">
        <v>139</v>
      </c>
      <c r="B61" s="107"/>
      <c r="C61" s="92" t="s">
        <v>14</v>
      </c>
      <c r="D61" s="92" t="s">
        <v>20</v>
      </c>
      <c r="E61" s="110" t="s">
        <v>156</v>
      </c>
      <c r="F61" s="95" t="s">
        <v>140</v>
      </c>
      <c r="G61" s="109" t="n">
        <v>35</v>
      </c>
      <c r="Q61" s="77"/>
    </row>
    <row r="62" s="40" customFormat="true" ht="47.25" hidden="false" customHeight="false" outlineLevel="0" collapsed="false">
      <c r="A62" s="113" t="s">
        <v>157</v>
      </c>
      <c r="B62" s="114"/>
      <c r="C62" s="80" t="s">
        <v>14</v>
      </c>
      <c r="D62" s="80" t="s">
        <v>20</v>
      </c>
      <c r="E62" s="88" t="s">
        <v>158</v>
      </c>
      <c r="F62" s="98"/>
      <c r="G62" s="108" t="n">
        <f aca="false">G63</f>
        <v>35</v>
      </c>
      <c r="I62" s="69"/>
      <c r="J62" s="69"/>
      <c r="Q62" s="1"/>
    </row>
    <row r="63" s="40" customFormat="true" ht="15.75" hidden="false" customHeight="false" outlineLevel="0" collapsed="false">
      <c r="A63" s="115" t="s">
        <v>120</v>
      </c>
      <c r="B63" s="114"/>
      <c r="C63" s="80" t="s">
        <v>14</v>
      </c>
      <c r="D63" s="80" t="s">
        <v>20</v>
      </c>
      <c r="E63" s="88" t="s">
        <v>159</v>
      </c>
      <c r="F63" s="98"/>
      <c r="G63" s="108" t="n">
        <f aca="false">G64</f>
        <v>35</v>
      </c>
      <c r="I63" s="116"/>
      <c r="J63" s="116"/>
      <c r="Q63" s="1"/>
    </row>
    <row r="64" s="40" customFormat="true" ht="31.5" hidden="false" customHeight="false" outlineLevel="0" collapsed="false">
      <c r="A64" s="115" t="s">
        <v>160</v>
      </c>
      <c r="B64" s="114"/>
      <c r="C64" s="80" t="s">
        <v>14</v>
      </c>
      <c r="D64" s="80" t="s">
        <v>20</v>
      </c>
      <c r="E64" s="88" t="s">
        <v>161</v>
      </c>
      <c r="F64" s="98"/>
      <c r="G64" s="108" t="n">
        <f aca="false">G65</f>
        <v>35</v>
      </c>
      <c r="I64" s="116"/>
      <c r="J64" s="116"/>
      <c r="Q64" s="1"/>
    </row>
    <row r="65" s="40" customFormat="true" ht="15.75" hidden="false" customHeight="false" outlineLevel="0" collapsed="false">
      <c r="A65" s="105" t="s">
        <v>162</v>
      </c>
      <c r="B65" s="103"/>
      <c r="C65" s="92" t="s">
        <v>14</v>
      </c>
      <c r="D65" s="92" t="s">
        <v>20</v>
      </c>
      <c r="E65" s="95" t="s">
        <v>163</v>
      </c>
      <c r="F65" s="95"/>
      <c r="G65" s="104" t="n">
        <f aca="false">G66</f>
        <v>35</v>
      </c>
      <c r="I65" s="76"/>
      <c r="Q65" s="1"/>
    </row>
    <row r="66" s="40" customFormat="true" ht="15.75" hidden="false" customHeight="false" outlineLevel="0" collapsed="false">
      <c r="A66" s="96" t="s">
        <v>137</v>
      </c>
      <c r="B66" s="103"/>
      <c r="C66" s="92" t="s">
        <v>14</v>
      </c>
      <c r="D66" s="92" t="s">
        <v>20</v>
      </c>
      <c r="E66" s="95" t="s">
        <v>163</v>
      </c>
      <c r="F66" s="95" t="s">
        <v>138</v>
      </c>
      <c r="G66" s="104" t="n">
        <f aca="false">G67</f>
        <v>35</v>
      </c>
      <c r="I66" s="69"/>
      <c r="J66" s="69"/>
      <c r="Q66" s="1"/>
    </row>
    <row r="67" s="40" customFormat="true" ht="15.75" hidden="false" customHeight="false" outlineLevel="0" collapsed="false">
      <c r="A67" s="96" t="s">
        <v>139</v>
      </c>
      <c r="B67" s="107"/>
      <c r="C67" s="92" t="s">
        <v>14</v>
      </c>
      <c r="D67" s="92" t="s">
        <v>20</v>
      </c>
      <c r="E67" s="95" t="s">
        <v>163</v>
      </c>
      <c r="F67" s="95" t="s">
        <v>140</v>
      </c>
      <c r="G67" s="104" t="n">
        <v>35</v>
      </c>
      <c r="I67" s="76"/>
      <c r="Q67" s="1"/>
    </row>
    <row r="68" s="40" customFormat="true" ht="15.75" hidden="false" customHeight="false" outlineLevel="0" collapsed="false">
      <c r="A68" s="113" t="s">
        <v>21</v>
      </c>
      <c r="B68" s="107"/>
      <c r="C68" s="80" t="s">
        <v>14</v>
      </c>
      <c r="D68" s="80" t="s">
        <v>22</v>
      </c>
      <c r="E68" s="88"/>
      <c r="F68" s="98"/>
      <c r="G68" s="117" t="n">
        <f aca="false">G69</f>
        <v>5.6</v>
      </c>
      <c r="Q68" s="1"/>
    </row>
    <row r="69" s="40" customFormat="true" ht="31.5" hidden="false" customHeight="false" outlineLevel="0" collapsed="false">
      <c r="A69" s="78" t="s">
        <v>118</v>
      </c>
      <c r="B69" s="107"/>
      <c r="C69" s="80" t="s">
        <v>14</v>
      </c>
      <c r="D69" s="80" t="s">
        <v>22</v>
      </c>
      <c r="E69" s="88" t="s">
        <v>119</v>
      </c>
      <c r="F69" s="98"/>
      <c r="G69" s="117" t="n">
        <f aca="false">G70</f>
        <v>5.6</v>
      </c>
      <c r="Q69" s="1"/>
    </row>
    <row r="70" s="40" customFormat="true" ht="15.75" hidden="false" customHeight="false" outlineLevel="0" collapsed="false">
      <c r="A70" s="78" t="s">
        <v>120</v>
      </c>
      <c r="B70" s="85"/>
      <c r="C70" s="80" t="s">
        <v>14</v>
      </c>
      <c r="D70" s="80" t="s">
        <v>22</v>
      </c>
      <c r="E70" s="88" t="s">
        <v>121</v>
      </c>
      <c r="F70" s="89"/>
      <c r="G70" s="83" t="n">
        <f aca="false">G71</f>
        <v>5.6</v>
      </c>
      <c r="J70" s="76"/>
      <c r="K70" s="76"/>
      <c r="Q70" s="1"/>
      <c r="R70" s="76"/>
    </row>
    <row r="71" s="40" customFormat="true" ht="15.75" hidden="false" customHeight="false" outlineLevel="0" collapsed="false">
      <c r="A71" s="78" t="s">
        <v>164</v>
      </c>
      <c r="B71" s="85"/>
      <c r="C71" s="80" t="s">
        <v>14</v>
      </c>
      <c r="D71" s="80" t="s">
        <v>22</v>
      </c>
      <c r="E71" s="88" t="s">
        <v>123</v>
      </c>
      <c r="F71" s="89"/>
      <c r="G71" s="83" t="n">
        <f aca="false">G72</f>
        <v>5.6</v>
      </c>
      <c r="J71" s="76"/>
      <c r="K71" s="76"/>
      <c r="Q71" s="1"/>
      <c r="R71" s="76"/>
    </row>
    <row r="72" s="40" customFormat="true" ht="31.5" hidden="false" customHeight="false" outlineLevel="0" collapsed="false">
      <c r="A72" s="118" t="s">
        <v>165</v>
      </c>
      <c r="B72" s="107"/>
      <c r="C72" s="92" t="s">
        <v>14</v>
      </c>
      <c r="D72" s="92" t="s">
        <v>22</v>
      </c>
      <c r="E72" s="86" t="s">
        <v>166</v>
      </c>
      <c r="F72" s="95"/>
      <c r="G72" s="109" t="n">
        <f aca="false">G73</f>
        <v>5.6</v>
      </c>
      <c r="Q72" s="1"/>
    </row>
    <row r="73" s="40" customFormat="true" ht="15.75" hidden="false" customHeight="false" outlineLevel="0" collapsed="false">
      <c r="A73" s="96" t="s">
        <v>137</v>
      </c>
      <c r="B73" s="107"/>
      <c r="C73" s="92" t="s">
        <v>14</v>
      </c>
      <c r="D73" s="92" t="s">
        <v>22</v>
      </c>
      <c r="E73" s="86" t="s">
        <v>166</v>
      </c>
      <c r="F73" s="95" t="s">
        <v>138</v>
      </c>
      <c r="G73" s="109" t="n">
        <f aca="false">G74</f>
        <v>5.6</v>
      </c>
      <c r="Q73" s="1"/>
    </row>
    <row r="74" s="40" customFormat="true" ht="15.75" hidden="false" customHeight="false" outlineLevel="0" collapsed="false">
      <c r="A74" s="96" t="s">
        <v>139</v>
      </c>
      <c r="B74" s="107"/>
      <c r="C74" s="92" t="s">
        <v>14</v>
      </c>
      <c r="D74" s="92" t="s">
        <v>22</v>
      </c>
      <c r="E74" s="86" t="s">
        <v>166</v>
      </c>
      <c r="F74" s="95" t="s">
        <v>140</v>
      </c>
      <c r="G74" s="109" t="n">
        <v>5.6</v>
      </c>
      <c r="Q74" s="1"/>
    </row>
    <row r="75" customFormat="false" ht="15.75" hidden="false" customHeight="false" outlineLevel="0" collapsed="false">
      <c r="A75" s="119" t="s">
        <v>27</v>
      </c>
      <c r="B75" s="120"/>
      <c r="C75" s="121" t="s">
        <v>14</v>
      </c>
      <c r="D75" s="121" t="s">
        <v>28</v>
      </c>
      <c r="E75" s="122"/>
      <c r="F75" s="123"/>
      <c r="G75" s="117" t="n">
        <f aca="false">G91+G114+G120+G76</f>
        <v>39890</v>
      </c>
    </row>
    <row r="76" s="101" customFormat="true" ht="31.5" hidden="false" customHeight="false" outlineLevel="0" collapsed="false">
      <c r="A76" s="78" t="s">
        <v>118</v>
      </c>
      <c r="B76" s="85"/>
      <c r="C76" s="80" t="s">
        <v>14</v>
      </c>
      <c r="D76" s="80" t="s">
        <v>28</v>
      </c>
      <c r="E76" s="88" t="s">
        <v>119</v>
      </c>
      <c r="F76" s="98"/>
      <c r="G76" s="117" t="n">
        <f aca="false">G77</f>
        <v>37161.5</v>
      </c>
      <c r="Q76" s="25"/>
    </row>
    <row r="77" s="40" customFormat="true" ht="15.75" hidden="false" customHeight="false" outlineLevel="0" collapsed="false">
      <c r="A77" s="78" t="s">
        <v>120</v>
      </c>
      <c r="B77" s="85"/>
      <c r="C77" s="80" t="s">
        <v>14</v>
      </c>
      <c r="D77" s="80" t="s">
        <v>28</v>
      </c>
      <c r="E77" s="88" t="s">
        <v>121</v>
      </c>
      <c r="F77" s="89"/>
      <c r="G77" s="83" t="n">
        <f aca="false">G78</f>
        <v>37161.5</v>
      </c>
      <c r="J77" s="76"/>
      <c r="K77" s="76"/>
      <c r="Q77" s="1"/>
      <c r="R77" s="76"/>
    </row>
    <row r="78" customFormat="false" ht="31.5" hidden="false" customHeight="false" outlineLevel="0" collapsed="false">
      <c r="A78" s="78" t="s">
        <v>122</v>
      </c>
      <c r="B78" s="85"/>
      <c r="C78" s="80" t="s">
        <v>14</v>
      </c>
      <c r="D78" s="80" t="s">
        <v>28</v>
      </c>
      <c r="E78" s="88" t="s">
        <v>123</v>
      </c>
      <c r="F78" s="89"/>
      <c r="G78" s="83" t="n">
        <f aca="false">G79+G86</f>
        <v>37161.5</v>
      </c>
      <c r="J78" s="84"/>
      <c r="K78" s="84"/>
      <c r="R78" s="84"/>
    </row>
    <row r="79" s="40" customFormat="true" ht="15.75" hidden="false" customHeight="false" outlineLevel="0" collapsed="false">
      <c r="A79" s="91" t="s">
        <v>167</v>
      </c>
      <c r="B79" s="85"/>
      <c r="C79" s="92" t="s">
        <v>14</v>
      </c>
      <c r="D79" s="92" t="s">
        <v>28</v>
      </c>
      <c r="E79" s="86" t="s">
        <v>168</v>
      </c>
      <c r="F79" s="95"/>
      <c r="G79" s="109" t="n">
        <f aca="false">G80+G82+G84</f>
        <v>35276.5</v>
      </c>
      <c r="Q79" s="77"/>
      <c r="S79" s="76" t="n">
        <f aca="false">G79+G110</f>
        <v>35428</v>
      </c>
    </row>
    <row r="80" s="40" customFormat="true" ht="47.25" hidden="false" customHeight="false" outlineLevel="0" collapsed="false">
      <c r="A80" s="96" t="s">
        <v>127</v>
      </c>
      <c r="B80" s="85"/>
      <c r="C80" s="92" t="s">
        <v>14</v>
      </c>
      <c r="D80" s="92" t="s">
        <v>28</v>
      </c>
      <c r="E80" s="86" t="s">
        <v>168</v>
      </c>
      <c r="F80" s="95" t="s">
        <v>128</v>
      </c>
      <c r="G80" s="109" t="n">
        <f aca="false">G81</f>
        <v>21196.3</v>
      </c>
      <c r="Q80" s="1"/>
    </row>
    <row r="81" s="40" customFormat="true" ht="15.75" hidden="false" customHeight="false" outlineLevel="0" collapsed="false">
      <c r="A81" s="96" t="s">
        <v>169</v>
      </c>
      <c r="B81" s="85"/>
      <c r="C81" s="92" t="s">
        <v>14</v>
      </c>
      <c r="D81" s="92" t="s">
        <v>28</v>
      </c>
      <c r="E81" s="86" t="s">
        <v>168</v>
      </c>
      <c r="F81" s="95" t="s">
        <v>170</v>
      </c>
      <c r="G81" s="109" t="n">
        <f aca="false">21736.7-1000+459.6</f>
        <v>21196.3</v>
      </c>
      <c r="Q81" s="1"/>
    </row>
    <row r="82" s="40" customFormat="true" ht="15.75" hidden="false" customHeight="false" outlineLevel="0" collapsed="false">
      <c r="A82" s="96" t="s">
        <v>137</v>
      </c>
      <c r="B82" s="85"/>
      <c r="C82" s="92" t="s">
        <v>14</v>
      </c>
      <c r="D82" s="92" t="s">
        <v>28</v>
      </c>
      <c r="E82" s="86" t="s">
        <v>168</v>
      </c>
      <c r="F82" s="95" t="s">
        <v>138</v>
      </c>
      <c r="G82" s="109" t="n">
        <f aca="false">G83</f>
        <v>13924.3</v>
      </c>
      <c r="Q82" s="1"/>
    </row>
    <row r="83" s="40" customFormat="true" ht="15.75" hidden="false" customHeight="false" outlineLevel="0" collapsed="false">
      <c r="A83" s="96" t="s">
        <v>139</v>
      </c>
      <c r="B83" s="85"/>
      <c r="C83" s="92" t="s">
        <v>14</v>
      </c>
      <c r="D83" s="92" t="s">
        <v>28</v>
      </c>
      <c r="E83" s="86" t="s">
        <v>168</v>
      </c>
      <c r="F83" s="95" t="s">
        <v>140</v>
      </c>
      <c r="G83" s="109" t="n">
        <v>13924.3</v>
      </c>
      <c r="Q83" s="1"/>
    </row>
    <row r="84" s="40" customFormat="true" ht="15.75" hidden="false" customHeight="false" outlineLevel="0" collapsed="false">
      <c r="A84" s="124" t="s">
        <v>171</v>
      </c>
      <c r="B84" s="85"/>
      <c r="C84" s="92" t="s">
        <v>14</v>
      </c>
      <c r="D84" s="92" t="s">
        <v>28</v>
      </c>
      <c r="E84" s="86" t="s">
        <v>168</v>
      </c>
      <c r="F84" s="95" t="s">
        <v>172</v>
      </c>
      <c r="G84" s="109" t="n">
        <f aca="false">G85</f>
        <v>155.9</v>
      </c>
      <c r="Q84" s="1"/>
    </row>
    <row r="85" s="40" customFormat="true" ht="15.75" hidden="false" customHeight="false" outlineLevel="0" collapsed="false">
      <c r="A85" s="124" t="s">
        <v>173</v>
      </c>
      <c r="B85" s="85"/>
      <c r="C85" s="92" t="s">
        <v>14</v>
      </c>
      <c r="D85" s="92" t="s">
        <v>28</v>
      </c>
      <c r="E85" s="86" t="s">
        <v>168</v>
      </c>
      <c r="F85" s="95" t="s">
        <v>174</v>
      </c>
      <c r="G85" s="109" t="n">
        <v>155.9</v>
      </c>
      <c r="Q85" s="1"/>
    </row>
    <row r="86" s="40" customFormat="true" ht="31.5" hidden="false" customHeight="false" outlineLevel="0" collapsed="false">
      <c r="A86" s="105" t="s">
        <v>175</v>
      </c>
      <c r="B86" s="107"/>
      <c r="C86" s="92" t="s">
        <v>14</v>
      </c>
      <c r="D86" s="92" t="s">
        <v>28</v>
      </c>
      <c r="E86" s="86" t="s">
        <v>176</v>
      </c>
      <c r="F86" s="95"/>
      <c r="G86" s="109" t="n">
        <f aca="false">SUM(G87,G89)</f>
        <v>1885</v>
      </c>
      <c r="Q86" s="1"/>
    </row>
    <row r="87" s="40" customFormat="true" ht="15.75" hidden="false" customHeight="false" outlineLevel="0" collapsed="false">
      <c r="A87" s="96" t="s">
        <v>137</v>
      </c>
      <c r="B87" s="103"/>
      <c r="C87" s="92" t="s">
        <v>14</v>
      </c>
      <c r="D87" s="92" t="s">
        <v>28</v>
      </c>
      <c r="E87" s="86" t="s">
        <v>176</v>
      </c>
      <c r="F87" s="95" t="s">
        <v>138</v>
      </c>
      <c r="G87" s="109" t="n">
        <f aca="false">G88</f>
        <v>1850</v>
      </c>
      <c r="Q87" s="1"/>
    </row>
    <row r="88" s="40" customFormat="true" ht="15.75" hidden="false" customHeight="false" outlineLevel="0" collapsed="false">
      <c r="A88" s="96" t="s">
        <v>139</v>
      </c>
      <c r="B88" s="107"/>
      <c r="C88" s="92" t="s">
        <v>14</v>
      </c>
      <c r="D88" s="92" t="s">
        <v>28</v>
      </c>
      <c r="E88" s="86" t="s">
        <v>176</v>
      </c>
      <c r="F88" s="95" t="s">
        <v>140</v>
      </c>
      <c r="G88" s="109" t="n">
        <f aca="false">2000-150</f>
        <v>1850</v>
      </c>
      <c r="Q88" s="1"/>
    </row>
    <row r="89" s="40" customFormat="true" ht="15.75" hidden="false" customHeight="false" outlineLevel="0" collapsed="false">
      <c r="A89" s="124" t="s">
        <v>171</v>
      </c>
      <c r="B89" s="107"/>
      <c r="C89" s="92" t="s">
        <v>177</v>
      </c>
      <c r="D89" s="92" t="s">
        <v>28</v>
      </c>
      <c r="E89" s="86" t="s">
        <v>176</v>
      </c>
      <c r="F89" s="95" t="s">
        <v>172</v>
      </c>
      <c r="G89" s="109" t="n">
        <f aca="false">G90</f>
        <v>35</v>
      </c>
      <c r="Q89" s="1"/>
    </row>
    <row r="90" s="40" customFormat="true" ht="15.75" hidden="false" customHeight="false" outlineLevel="0" collapsed="false">
      <c r="A90" s="124" t="s">
        <v>173</v>
      </c>
      <c r="B90" s="107"/>
      <c r="C90" s="92" t="s">
        <v>14</v>
      </c>
      <c r="D90" s="92" t="s">
        <v>28</v>
      </c>
      <c r="E90" s="86" t="s">
        <v>176</v>
      </c>
      <c r="F90" s="95" t="s">
        <v>174</v>
      </c>
      <c r="G90" s="109" t="n">
        <v>35</v>
      </c>
      <c r="Q90" s="1"/>
    </row>
    <row r="91" s="40" customFormat="true" ht="31.5" hidden="false" customHeight="false" outlineLevel="0" collapsed="false">
      <c r="A91" s="115" t="s">
        <v>178</v>
      </c>
      <c r="B91" s="114"/>
      <c r="C91" s="80" t="s">
        <v>14</v>
      </c>
      <c r="D91" s="80" t="s">
        <v>28</v>
      </c>
      <c r="E91" s="88" t="s">
        <v>179</v>
      </c>
      <c r="F91" s="98"/>
      <c r="G91" s="117" t="n">
        <f aca="false">G92+G97</f>
        <v>1636.5</v>
      </c>
      <c r="Q91" s="1"/>
    </row>
    <row r="92" customFormat="false" ht="31.5" hidden="false" customHeight="false" outlineLevel="0" collapsed="false">
      <c r="A92" s="125" t="s">
        <v>180</v>
      </c>
      <c r="B92" s="126"/>
      <c r="C92" s="80" t="s">
        <v>14</v>
      </c>
      <c r="D92" s="80" t="s">
        <v>28</v>
      </c>
      <c r="E92" s="98" t="s">
        <v>181</v>
      </c>
      <c r="F92" s="98"/>
      <c r="G92" s="117" t="n">
        <f aca="false">G93</f>
        <v>1300</v>
      </c>
    </row>
    <row r="93" customFormat="false" ht="15.75" hidden="false" customHeight="false" outlineLevel="0" collapsed="false">
      <c r="A93" s="125" t="s">
        <v>182</v>
      </c>
      <c r="B93" s="127"/>
      <c r="C93" s="121" t="s">
        <v>14</v>
      </c>
      <c r="D93" s="121" t="s">
        <v>28</v>
      </c>
      <c r="E93" s="98" t="s">
        <v>183</v>
      </c>
      <c r="F93" s="98"/>
      <c r="G93" s="117" t="n">
        <f aca="false">G94</f>
        <v>1300</v>
      </c>
    </row>
    <row r="94" customFormat="false" ht="47.25" hidden="false" customHeight="false" outlineLevel="0" collapsed="false">
      <c r="A94" s="128" t="s">
        <v>184</v>
      </c>
      <c r="B94" s="127"/>
      <c r="C94" s="129" t="s">
        <v>14</v>
      </c>
      <c r="D94" s="129" t="s">
        <v>28</v>
      </c>
      <c r="E94" s="130" t="s">
        <v>185</v>
      </c>
      <c r="F94" s="95"/>
      <c r="G94" s="109" t="n">
        <f aca="false">G95</f>
        <v>1300</v>
      </c>
    </row>
    <row r="95" customFormat="false" ht="15.75" hidden="false" customHeight="false" outlineLevel="0" collapsed="false">
      <c r="A95" s="131" t="s">
        <v>137</v>
      </c>
      <c r="B95" s="127"/>
      <c r="C95" s="129" t="s">
        <v>14</v>
      </c>
      <c r="D95" s="129" t="s">
        <v>28</v>
      </c>
      <c r="E95" s="130" t="s">
        <v>185</v>
      </c>
      <c r="F95" s="95" t="s">
        <v>138</v>
      </c>
      <c r="G95" s="109" t="n">
        <f aca="false">G96</f>
        <v>1300</v>
      </c>
    </row>
    <row r="96" customFormat="false" ht="15.75" hidden="false" customHeight="false" outlineLevel="0" collapsed="false">
      <c r="A96" s="96" t="s">
        <v>139</v>
      </c>
      <c r="B96" s="127"/>
      <c r="C96" s="129" t="s">
        <v>14</v>
      </c>
      <c r="D96" s="129" t="s">
        <v>28</v>
      </c>
      <c r="E96" s="130" t="s">
        <v>185</v>
      </c>
      <c r="F96" s="95" t="s">
        <v>140</v>
      </c>
      <c r="G96" s="109" t="n">
        <v>1300</v>
      </c>
    </row>
    <row r="97" s="40" customFormat="true" ht="15.75" hidden="false" customHeight="false" outlineLevel="0" collapsed="false">
      <c r="A97" s="78" t="s">
        <v>120</v>
      </c>
      <c r="B97" s="85"/>
      <c r="C97" s="80" t="s">
        <v>14</v>
      </c>
      <c r="D97" s="80" t="s">
        <v>28</v>
      </c>
      <c r="E97" s="88" t="s">
        <v>186</v>
      </c>
      <c r="F97" s="89"/>
      <c r="G97" s="83" t="n">
        <f aca="false">G98+G104</f>
        <v>336.5</v>
      </c>
      <c r="J97" s="76"/>
      <c r="K97" s="76"/>
      <c r="Q97" s="1"/>
      <c r="R97" s="76"/>
    </row>
    <row r="98" s="40" customFormat="true" ht="31.5" hidden="false" customHeight="false" outlineLevel="0" collapsed="false">
      <c r="A98" s="78" t="s">
        <v>187</v>
      </c>
      <c r="B98" s="114"/>
      <c r="C98" s="80" t="s">
        <v>14</v>
      </c>
      <c r="D98" s="80" t="s">
        <v>28</v>
      </c>
      <c r="E98" s="88" t="s">
        <v>188</v>
      </c>
      <c r="F98" s="98"/>
      <c r="G98" s="117" t="n">
        <f aca="false">G99</f>
        <v>115</v>
      </c>
      <c r="Q98" s="1"/>
    </row>
    <row r="99" s="40" customFormat="true" ht="15.75" hidden="false" customHeight="false" outlineLevel="0" collapsed="false">
      <c r="A99" s="105" t="s">
        <v>189</v>
      </c>
      <c r="B99" s="107"/>
      <c r="C99" s="92" t="s">
        <v>14</v>
      </c>
      <c r="D99" s="92" t="s">
        <v>28</v>
      </c>
      <c r="E99" s="86" t="s">
        <v>190</v>
      </c>
      <c r="F99" s="95"/>
      <c r="G99" s="109" t="n">
        <f aca="false">G100+G102</f>
        <v>115</v>
      </c>
      <c r="Q99" s="1"/>
    </row>
    <row r="100" s="40" customFormat="true" ht="47.25" hidden="false" customHeight="false" outlineLevel="0" collapsed="false">
      <c r="A100" s="96" t="s">
        <v>127</v>
      </c>
      <c r="B100" s="107"/>
      <c r="C100" s="92" t="s">
        <v>14</v>
      </c>
      <c r="D100" s="92" t="s">
        <v>28</v>
      </c>
      <c r="E100" s="86" t="s">
        <v>190</v>
      </c>
      <c r="F100" s="95" t="s">
        <v>128</v>
      </c>
      <c r="G100" s="109" t="n">
        <f aca="false">G101</f>
        <v>15</v>
      </c>
      <c r="Q100" s="1"/>
      <c r="R100" s="76"/>
    </row>
    <row r="101" s="40" customFormat="true" ht="15.75" hidden="false" customHeight="false" outlineLevel="0" collapsed="false">
      <c r="A101" s="96" t="s">
        <v>145</v>
      </c>
      <c r="B101" s="107"/>
      <c r="C101" s="92" t="s">
        <v>14</v>
      </c>
      <c r="D101" s="92" t="s">
        <v>28</v>
      </c>
      <c r="E101" s="86" t="s">
        <v>190</v>
      </c>
      <c r="F101" s="95" t="s">
        <v>131</v>
      </c>
      <c r="G101" s="109" t="n">
        <v>15</v>
      </c>
      <c r="Q101" s="1"/>
    </row>
    <row r="102" s="40" customFormat="true" ht="15.75" hidden="false" customHeight="false" outlineLevel="0" collapsed="false">
      <c r="A102" s="96" t="s">
        <v>137</v>
      </c>
      <c r="B102" s="107"/>
      <c r="C102" s="92" t="s">
        <v>14</v>
      </c>
      <c r="D102" s="92" t="s">
        <v>28</v>
      </c>
      <c r="E102" s="86" t="s">
        <v>190</v>
      </c>
      <c r="F102" s="95" t="s">
        <v>138</v>
      </c>
      <c r="G102" s="109" t="n">
        <f aca="false">G103</f>
        <v>100</v>
      </c>
      <c r="Q102" s="1"/>
    </row>
    <row r="103" s="40" customFormat="true" ht="15.75" hidden="false" customHeight="false" outlineLevel="0" collapsed="false">
      <c r="A103" s="96" t="s">
        <v>139</v>
      </c>
      <c r="B103" s="107"/>
      <c r="C103" s="92" t="s">
        <v>14</v>
      </c>
      <c r="D103" s="92" t="s">
        <v>28</v>
      </c>
      <c r="E103" s="86" t="s">
        <v>190</v>
      </c>
      <c r="F103" s="95" t="s">
        <v>140</v>
      </c>
      <c r="G103" s="109" t="n">
        <v>100</v>
      </c>
      <c r="Q103" s="1"/>
    </row>
    <row r="104" s="40" customFormat="true" ht="31.5" hidden="false" customHeight="false" outlineLevel="0" collapsed="false">
      <c r="A104" s="132" t="s">
        <v>191</v>
      </c>
      <c r="B104" s="107"/>
      <c r="C104" s="80" t="s">
        <v>14</v>
      </c>
      <c r="D104" s="80" t="s">
        <v>28</v>
      </c>
      <c r="E104" s="88" t="s">
        <v>192</v>
      </c>
      <c r="F104" s="98"/>
      <c r="G104" s="117" t="n">
        <f aca="false">G105</f>
        <v>221.5</v>
      </c>
      <c r="Q104" s="1"/>
    </row>
    <row r="105" s="40" customFormat="true" ht="15.75" hidden="false" customHeight="false" outlineLevel="0" collapsed="false">
      <c r="A105" s="105" t="s">
        <v>193</v>
      </c>
      <c r="B105" s="107"/>
      <c r="C105" s="92" t="s">
        <v>14</v>
      </c>
      <c r="D105" s="92" t="s">
        <v>28</v>
      </c>
      <c r="E105" s="86" t="s">
        <v>194</v>
      </c>
      <c r="F105" s="95"/>
      <c r="G105" s="109" t="n">
        <f aca="false">G106+G110+G108+G112</f>
        <v>221.5</v>
      </c>
      <c r="Q105" s="1"/>
    </row>
    <row r="106" s="40" customFormat="true" ht="47.25" hidden="false" customHeight="false" outlineLevel="0" collapsed="false">
      <c r="A106" s="96" t="s">
        <v>127</v>
      </c>
      <c r="B106" s="107"/>
      <c r="C106" s="92" t="s">
        <v>14</v>
      </c>
      <c r="D106" s="92" t="s">
        <v>28</v>
      </c>
      <c r="E106" s="86" t="s">
        <v>194</v>
      </c>
      <c r="F106" s="95" t="s">
        <v>128</v>
      </c>
      <c r="G106" s="109" t="n">
        <f aca="false">G107</f>
        <v>36</v>
      </c>
      <c r="Q106" s="1"/>
    </row>
    <row r="107" s="40" customFormat="true" ht="15.75" hidden="false" customHeight="false" outlineLevel="0" collapsed="false">
      <c r="A107" s="96" t="s">
        <v>145</v>
      </c>
      <c r="B107" s="107"/>
      <c r="C107" s="92" t="s">
        <v>14</v>
      </c>
      <c r="D107" s="92" t="s">
        <v>28</v>
      </c>
      <c r="E107" s="86" t="s">
        <v>194</v>
      </c>
      <c r="F107" s="95" t="s">
        <v>131</v>
      </c>
      <c r="G107" s="109" t="n">
        <v>36</v>
      </c>
      <c r="Q107" s="1"/>
    </row>
    <row r="108" s="40" customFormat="true" ht="15.75" hidden="false" customHeight="false" outlineLevel="0" collapsed="false">
      <c r="A108" s="96" t="s">
        <v>137</v>
      </c>
      <c r="B108" s="107"/>
      <c r="C108" s="92" t="s">
        <v>14</v>
      </c>
      <c r="D108" s="92" t="s">
        <v>28</v>
      </c>
      <c r="E108" s="86" t="s">
        <v>194</v>
      </c>
      <c r="F108" s="95" t="s">
        <v>138</v>
      </c>
      <c r="G108" s="109" t="n">
        <f aca="false">G109</f>
        <v>30</v>
      </c>
      <c r="Q108" s="1"/>
    </row>
    <row r="109" s="40" customFormat="true" ht="15.75" hidden="false" customHeight="false" outlineLevel="0" collapsed="false">
      <c r="A109" s="96" t="s">
        <v>139</v>
      </c>
      <c r="B109" s="107"/>
      <c r="C109" s="92" t="s">
        <v>14</v>
      </c>
      <c r="D109" s="92" t="s">
        <v>28</v>
      </c>
      <c r="E109" s="86" t="s">
        <v>194</v>
      </c>
      <c r="F109" s="95" t="s">
        <v>140</v>
      </c>
      <c r="G109" s="109" t="n">
        <v>30</v>
      </c>
      <c r="Q109" s="1"/>
    </row>
    <row r="110" s="40" customFormat="true" ht="39.75" hidden="false" customHeight="true" outlineLevel="0" collapsed="false">
      <c r="A110" s="96" t="s">
        <v>195</v>
      </c>
      <c r="B110" s="107"/>
      <c r="C110" s="92" t="s">
        <v>14</v>
      </c>
      <c r="D110" s="92" t="s">
        <v>28</v>
      </c>
      <c r="E110" s="86" t="s">
        <v>194</v>
      </c>
      <c r="F110" s="95" t="s">
        <v>196</v>
      </c>
      <c r="G110" s="109" t="n">
        <f aca="false">G111</f>
        <v>151.5</v>
      </c>
      <c r="Q110" s="1"/>
    </row>
    <row r="111" s="40" customFormat="true" ht="31.5" hidden="false" customHeight="false" outlineLevel="0" collapsed="false">
      <c r="A111" s="133" t="s">
        <v>197</v>
      </c>
      <c r="B111" s="107"/>
      <c r="C111" s="92" t="s">
        <v>14</v>
      </c>
      <c r="D111" s="92" t="s">
        <v>28</v>
      </c>
      <c r="E111" s="86" t="s">
        <v>194</v>
      </c>
      <c r="F111" s="95" t="s">
        <v>198</v>
      </c>
      <c r="G111" s="109" t="n">
        <v>151.5</v>
      </c>
      <c r="Q111" s="1"/>
    </row>
    <row r="112" s="40" customFormat="true" ht="15.75" hidden="false" customHeight="false" outlineLevel="0" collapsed="false">
      <c r="A112" s="96" t="s">
        <v>171</v>
      </c>
      <c r="B112" s="107"/>
      <c r="C112" s="92" t="s">
        <v>14</v>
      </c>
      <c r="D112" s="92" t="s">
        <v>28</v>
      </c>
      <c r="E112" s="86" t="s">
        <v>194</v>
      </c>
      <c r="F112" s="95" t="s">
        <v>172</v>
      </c>
      <c r="G112" s="109" t="n">
        <f aca="false">G113</f>
        <v>4</v>
      </c>
      <c r="Q112" s="1"/>
    </row>
    <row r="113" s="40" customFormat="true" ht="15.75" hidden="false" customHeight="false" outlineLevel="0" collapsed="false">
      <c r="A113" s="96" t="s">
        <v>173</v>
      </c>
      <c r="B113" s="107"/>
      <c r="C113" s="92" t="s">
        <v>14</v>
      </c>
      <c r="D113" s="92" t="s">
        <v>28</v>
      </c>
      <c r="E113" s="86" t="s">
        <v>194</v>
      </c>
      <c r="F113" s="95" t="s">
        <v>174</v>
      </c>
      <c r="G113" s="109" t="n">
        <v>4</v>
      </c>
      <c r="Q113" s="1"/>
    </row>
    <row r="114" s="40" customFormat="true" ht="31.5" hidden="false" customHeight="false" outlineLevel="0" collapsed="false">
      <c r="A114" s="134" t="s">
        <v>199</v>
      </c>
      <c r="B114" s="135"/>
      <c r="C114" s="136" t="s">
        <v>14</v>
      </c>
      <c r="D114" s="136" t="s">
        <v>28</v>
      </c>
      <c r="E114" s="88" t="s">
        <v>200</v>
      </c>
      <c r="F114" s="137"/>
      <c r="G114" s="117" t="n">
        <f aca="false">G115</f>
        <v>92</v>
      </c>
      <c r="Q114" s="1"/>
    </row>
    <row r="115" s="40" customFormat="true" ht="15.75" hidden="false" customHeight="false" outlineLevel="0" collapsed="false">
      <c r="A115" s="78" t="s">
        <v>120</v>
      </c>
      <c r="B115" s="85"/>
      <c r="C115" s="80" t="s">
        <v>14</v>
      </c>
      <c r="D115" s="80" t="s">
        <v>28</v>
      </c>
      <c r="E115" s="88" t="s">
        <v>201</v>
      </c>
      <c r="F115" s="89"/>
      <c r="G115" s="83" t="n">
        <f aca="false">G116</f>
        <v>92</v>
      </c>
      <c r="J115" s="76"/>
      <c r="K115" s="76"/>
      <c r="Q115" s="1"/>
      <c r="R115" s="76"/>
    </row>
    <row r="116" s="40" customFormat="true" ht="31.5" hidden="false" customHeight="false" outlineLevel="0" collapsed="false">
      <c r="A116" s="78" t="s">
        <v>202</v>
      </c>
      <c r="B116" s="114"/>
      <c r="C116" s="80" t="s">
        <v>14</v>
      </c>
      <c r="D116" s="80" t="s">
        <v>28</v>
      </c>
      <c r="E116" s="88" t="s">
        <v>203</v>
      </c>
      <c r="F116" s="98"/>
      <c r="G116" s="117" t="n">
        <f aca="false">G117</f>
        <v>92</v>
      </c>
      <c r="Q116" s="1"/>
    </row>
    <row r="117" s="40" customFormat="true" ht="15.75" hidden="false" customHeight="false" outlineLevel="0" collapsed="false">
      <c r="A117" s="105" t="s">
        <v>204</v>
      </c>
      <c r="B117" s="107"/>
      <c r="C117" s="138" t="s">
        <v>14</v>
      </c>
      <c r="D117" s="138" t="s">
        <v>28</v>
      </c>
      <c r="E117" s="139" t="s">
        <v>205</v>
      </c>
      <c r="F117" s="130"/>
      <c r="G117" s="109" t="n">
        <f aca="false">G118</f>
        <v>92</v>
      </c>
      <c r="Q117" s="1"/>
    </row>
    <row r="118" s="40" customFormat="true" ht="15.75" hidden="false" customHeight="false" outlineLevel="0" collapsed="false">
      <c r="A118" s="96" t="s">
        <v>137</v>
      </c>
      <c r="B118" s="103"/>
      <c r="C118" s="138" t="s">
        <v>14</v>
      </c>
      <c r="D118" s="138" t="s">
        <v>28</v>
      </c>
      <c r="E118" s="139" t="s">
        <v>205</v>
      </c>
      <c r="F118" s="130" t="s">
        <v>138</v>
      </c>
      <c r="G118" s="109" t="n">
        <f aca="false">G119</f>
        <v>92</v>
      </c>
      <c r="Q118" s="1"/>
    </row>
    <row r="119" s="40" customFormat="true" ht="15.75" hidden="false" customHeight="false" outlineLevel="0" collapsed="false">
      <c r="A119" s="96" t="s">
        <v>139</v>
      </c>
      <c r="B119" s="107"/>
      <c r="C119" s="138" t="s">
        <v>14</v>
      </c>
      <c r="D119" s="138" t="s">
        <v>28</v>
      </c>
      <c r="E119" s="139" t="s">
        <v>205</v>
      </c>
      <c r="F119" s="130" t="s">
        <v>140</v>
      </c>
      <c r="G119" s="109" t="n">
        <v>92</v>
      </c>
      <c r="Q119" s="1"/>
    </row>
    <row r="120" s="40" customFormat="true" ht="15.75" hidden="false" customHeight="false" outlineLevel="0" collapsed="false">
      <c r="A120" s="78" t="s">
        <v>206</v>
      </c>
      <c r="B120" s="114"/>
      <c r="C120" s="80" t="s">
        <v>14</v>
      </c>
      <c r="D120" s="80" t="s">
        <v>28</v>
      </c>
      <c r="E120" s="140" t="s">
        <v>207</v>
      </c>
      <c r="F120" s="98"/>
      <c r="G120" s="117" t="n">
        <f aca="false">G121</f>
        <v>1000</v>
      </c>
      <c r="Q120" s="1"/>
    </row>
    <row r="121" s="40" customFormat="true" ht="15.75" hidden="false" customHeight="false" outlineLevel="0" collapsed="false">
      <c r="A121" s="105" t="s">
        <v>208</v>
      </c>
      <c r="B121" s="107"/>
      <c r="C121" s="92" t="s">
        <v>14</v>
      </c>
      <c r="D121" s="92" t="s">
        <v>28</v>
      </c>
      <c r="E121" s="130" t="s">
        <v>209</v>
      </c>
      <c r="F121" s="95"/>
      <c r="G121" s="109" t="n">
        <f aca="false">G122</f>
        <v>1000</v>
      </c>
      <c r="Q121" s="1"/>
    </row>
    <row r="122" s="40" customFormat="true" ht="15.75" hidden="false" customHeight="false" outlineLevel="0" collapsed="false">
      <c r="A122" s="141" t="s">
        <v>171</v>
      </c>
      <c r="B122" s="107"/>
      <c r="C122" s="92" t="s">
        <v>14</v>
      </c>
      <c r="D122" s="92" t="s">
        <v>28</v>
      </c>
      <c r="E122" s="130" t="s">
        <v>209</v>
      </c>
      <c r="F122" s="95" t="s">
        <v>172</v>
      </c>
      <c r="G122" s="109" t="n">
        <f aca="false">G123+G124</f>
        <v>1000</v>
      </c>
      <c r="Q122" s="1"/>
    </row>
    <row r="123" s="40" customFormat="true" ht="15.75" hidden="false" customHeight="false" outlineLevel="0" collapsed="false">
      <c r="A123" s="141" t="s">
        <v>210</v>
      </c>
      <c r="B123" s="107"/>
      <c r="C123" s="92" t="s">
        <v>14</v>
      </c>
      <c r="D123" s="92" t="s">
        <v>28</v>
      </c>
      <c r="E123" s="130" t="s">
        <v>209</v>
      </c>
      <c r="F123" s="95" t="s">
        <v>211</v>
      </c>
      <c r="G123" s="109" t="n">
        <f aca="false">1000-300</f>
        <v>700</v>
      </c>
      <c r="Q123" s="1"/>
    </row>
    <row r="124" s="40" customFormat="true" ht="15.75" hidden="false" customHeight="false" outlineLevel="0" collapsed="false">
      <c r="A124" s="141" t="s">
        <v>173</v>
      </c>
      <c r="B124" s="107"/>
      <c r="C124" s="92" t="s">
        <v>14</v>
      </c>
      <c r="D124" s="92" t="s">
        <v>28</v>
      </c>
      <c r="E124" s="130" t="s">
        <v>209</v>
      </c>
      <c r="F124" s="95" t="s">
        <v>174</v>
      </c>
      <c r="G124" s="109" t="n">
        <v>300</v>
      </c>
      <c r="Q124" s="1"/>
    </row>
    <row r="125" s="40" customFormat="true" ht="15.75" hidden="false" customHeight="false" outlineLevel="0" collapsed="false">
      <c r="A125" s="142" t="s">
        <v>212</v>
      </c>
      <c r="B125" s="114"/>
      <c r="C125" s="80" t="s">
        <v>16</v>
      </c>
      <c r="D125" s="80"/>
      <c r="E125" s="88"/>
      <c r="F125" s="98"/>
      <c r="G125" s="117" t="n">
        <f aca="false">G126</f>
        <v>784.6</v>
      </c>
    </row>
    <row r="126" s="40" customFormat="true" ht="15.75" hidden="false" customHeight="false" outlineLevel="0" collapsed="false">
      <c r="A126" s="142" t="s">
        <v>30</v>
      </c>
      <c r="B126" s="107"/>
      <c r="C126" s="80" t="s">
        <v>16</v>
      </c>
      <c r="D126" s="80" t="s">
        <v>18</v>
      </c>
      <c r="E126" s="86"/>
      <c r="F126" s="95"/>
      <c r="G126" s="109" t="n">
        <f aca="false">G127</f>
        <v>784.6</v>
      </c>
    </row>
    <row r="127" s="40" customFormat="true" ht="31.5" hidden="false" customHeight="false" outlineLevel="0" collapsed="false">
      <c r="A127" s="142" t="s">
        <v>118</v>
      </c>
      <c r="B127" s="107"/>
      <c r="C127" s="80" t="s">
        <v>16</v>
      </c>
      <c r="D127" s="80" t="s">
        <v>18</v>
      </c>
      <c r="E127" s="88" t="s">
        <v>119</v>
      </c>
      <c r="F127" s="98"/>
      <c r="G127" s="117" t="n">
        <f aca="false">G128</f>
        <v>784.6</v>
      </c>
    </row>
    <row r="128" s="40" customFormat="true" ht="15.75" hidden="false" customHeight="false" outlineLevel="0" collapsed="false">
      <c r="A128" s="78" t="s">
        <v>120</v>
      </c>
      <c r="B128" s="85"/>
      <c r="C128" s="80" t="s">
        <v>16</v>
      </c>
      <c r="D128" s="80" t="s">
        <v>18</v>
      </c>
      <c r="E128" s="88" t="s">
        <v>121</v>
      </c>
      <c r="F128" s="89"/>
      <c r="G128" s="83" t="n">
        <f aca="false">G129</f>
        <v>784.6</v>
      </c>
      <c r="J128" s="76"/>
      <c r="K128" s="76"/>
      <c r="Q128" s="1"/>
      <c r="R128" s="76"/>
    </row>
    <row r="129" s="40" customFormat="true" ht="15.75" hidden="false" customHeight="false" outlineLevel="0" collapsed="false">
      <c r="A129" s="78" t="s">
        <v>164</v>
      </c>
      <c r="B129" s="85"/>
      <c r="C129" s="80" t="s">
        <v>16</v>
      </c>
      <c r="D129" s="80" t="s">
        <v>18</v>
      </c>
      <c r="E129" s="88" t="s">
        <v>123</v>
      </c>
      <c r="F129" s="89"/>
      <c r="G129" s="83" t="n">
        <f aca="false">G130</f>
        <v>784.6</v>
      </c>
      <c r="J129" s="76"/>
      <c r="K129" s="76"/>
      <c r="Q129" s="1"/>
      <c r="R129" s="76"/>
    </row>
    <row r="130" s="40" customFormat="true" ht="31.5" hidden="false" customHeight="false" outlineLevel="0" collapsed="false">
      <c r="A130" s="94" t="s">
        <v>213</v>
      </c>
      <c r="B130" s="107"/>
      <c r="C130" s="92" t="s">
        <v>16</v>
      </c>
      <c r="D130" s="92" t="s">
        <v>18</v>
      </c>
      <c r="E130" s="86" t="s">
        <v>214</v>
      </c>
      <c r="F130" s="95"/>
      <c r="G130" s="109" t="n">
        <f aca="false">G131+G133</f>
        <v>784.6</v>
      </c>
    </row>
    <row r="131" s="40" customFormat="true" ht="47.25" hidden="false" customHeight="false" outlineLevel="0" collapsed="false">
      <c r="A131" s="96" t="s">
        <v>127</v>
      </c>
      <c r="B131" s="107"/>
      <c r="C131" s="92" t="s">
        <v>16</v>
      </c>
      <c r="D131" s="92" t="s">
        <v>18</v>
      </c>
      <c r="E131" s="86" t="s">
        <v>214</v>
      </c>
      <c r="F131" s="95" t="s">
        <v>128</v>
      </c>
      <c r="G131" s="109" t="n">
        <f aca="false">G132</f>
        <v>735.7</v>
      </c>
    </row>
    <row r="132" s="40" customFormat="true" ht="15.75" hidden="false" customHeight="false" outlineLevel="0" collapsed="false">
      <c r="A132" s="96" t="s">
        <v>145</v>
      </c>
      <c r="B132" s="107"/>
      <c r="C132" s="92" t="s">
        <v>16</v>
      </c>
      <c r="D132" s="92" t="s">
        <v>18</v>
      </c>
      <c r="E132" s="86" t="s">
        <v>214</v>
      </c>
      <c r="F132" s="95" t="s">
        <v>131</v>
      </c>
      <c r="G132" s="109" t="n">
        <f aca="false">726.8+8.9</f>
        <v>735.7</v>
      </c>
    </row>
    <row r="133" s="40" customFormat="true" ht="15.75" hidden="false" customHeight="false" outlineLevel="0" collapsed="false">
      <c r="A133" s="96" t="s">
        <v>137</v>
      </c>
      <c r="B133" s="107"/>
      <c r="C133" s="92" t="s">
        <v>16</v>
      </c>
      <c r="D133" s="92" t="s">
        <v>18</v>
      </c>
      <c r="E133" s="86" t="s">
        <v>214</v>
      </c>
      <c r="F133" s="95" t="s">
        <v>138</v>
      </c>
      <c r="G133" s="109" t="n">
        <f aca="false">G134</f>
        <v>48.9</v>
      </c>
    </row>
    <row r="134" s="40" customFormat="true" ht="15.75" hidden="false" customHeight="false" outlineLevel="0" collapsed="false">
      <c r="A134" s="96" t="s">
        <v>139</v>
      </c>
      <c r="B134" s="107"/>
      <c r="C134" s="92" t="s">
        <v>16</v>
      </c>
      <c r="D134" s="92" t="s">
        <v>18</v>
      </c>
      <c r="E134" s="86" t="s">
        <v>214</v>
      </c>
      <c r="F134" s="95" t="s">
        <v>140</v>
      </c>
      <c r="G134" s="109" t="n">
        <v>48.9</v>
      </c>
    </row>
    <row r="135" customFormat="false" ht="15.75" hidden="false" customHeight="false" outlineLevel="0" collapsed="false">
      <c r="A135" s="143" t="s">
        <v>31</v>
      </c>
      <c r="B135" s="85"/>
      <c r="C135" s="80" t="s">
        <v>18</v>
      </c>
      <c r="D135" s="92"/>
      <c r="E135" s="86" t="s">
        <v>116</v>
      </c>
      <c r="F135" s="92"/>
      <c r="G135" s="117" t="n">
        <f aca="false">G136+G154</f>
        <v>7021</v>
      </c>
      <c r="Q135" s="3"/>
    </row>
    <row r="136" customFormat="false" ht="15.75" hidden="false" customHeight="false" outlineLevel="0" collapsed="false">
      <c r="A136" s="143" t="s">
        <v>32</v>
      </c>
      <c r="B136" s="107"/>
      <c r="C136" s="80" t="s">
        <v>18</v>
      </c>
      <c r="D136" s="80" t="s">
        <v>33</v>
      </c>
      <c r="E136" s="88" t="s">
        <v>116</v>
      </c>
      <c r="F136" s="98" t="s">
        <v>116</v>
      </c>
      <c r="G136" s="117" t="n">
        <f aca="false">G137</f>
        <v>5881</v>
      </c>
      <c r="Q136" s="3"/>
    </row>
    <row r="137" s="145" customFormat="true" ht="31.5" hidden="false" customHeight="false" outlineLevel="0" collapsed="false">
      <c r="A137" s="144" t="s">
        <v>215</v>
      </c>
      <c r="B137" s="107"/>
      <c r="C137" s="80" t="s">
        <v>18</v>
      </c>
      <c r="D137" s="80" t="s">
        <v>33</v>
      </c>
      <c r="E137" s="88" t="s">
        <v>216</v>
      </c>
      <c r="F137" s="98"/>
      <c r="G137" s="117" t="n">
        <f aca="false">G138</f>
        <v>5881</v>
      </c>
      <c r="Q137" s="146"/>
    </row>
    <row r="138" s="145" customFormat="true" ht="15.75" hidden="false" customHeight="false" outlineLevel="0" collapsed="false">
      <c r="A138" s="78" t="s">
        <v>120</v>
      </c>
      <c r="B138" s="107"/>
      <c r="C138" s="80" t="s">
        <v>18</v>
      </c>
      <c r="D138" s="80" t="s">
        <v>33</v>
      </c>
      <c r="E138" s="88" t="s">
        <v>217</v>
      </c>
      <c r="F138" s="98"/>
      <c r="G138" s="117" t="n">
        <f aca="false">G139+G146+G150</f>
        <v>5881</v>
      </c>
      <c r="Q138" s="146"/>
    </row>
    <row r="139" s="101" customFormat="true" ht="47.25" hidden="false" customHeight="false" outlineLevel="0" collapsed="false">
      <c r="A139" s="144" t="s">
        <v>218</v>
      </c>
      <c r="B139" s="114"/>
      <c r="C139" s="80" t="s">
        <v>18</v>
      </c>
      <c r="D139" s="80" t="s">
        <v>33</v>
      </c>
      <c r="E139" s="88" t="s">
        <v>219</v>
      </c>
      <c r="F139" s="98"/>
      <c r="G139" s="117" t="n">
        <f aca="false">G140+G143</f>
        <v>4224</v>
      </c>
      <c r="Q139" s="25"/>
    </row>
    <row r="140" s="40" customFormat="true" ht="15.75" hidden="false" customHeight="false" outlineLevel="0" collapsed="false">
      <c r="A140" s="91" t="s">
        <v>167</v>
      </c>
      <c r="B140" s="107"/>
      <c r="C140" s="92" t="s">
        <v>18</v>
      </c>
      <c r="D140" s="92" t="s">
        <v>33</v>
      </c>
      <c r="E140" s="86" t="s">
        <v>220</v>
      </c>
      <c r="F140" s="95"/>
      <c r="G140" s="109" t="n">
        <f aca="false">G141</f>
        <v>4004</v>
      </c>
      <c r="Q140" s="1"/>
    </row>
    <row r="141" s="40" customFormat="true" ht="47.25" hidden="false" customHeight="false" outlineLevel="0" collapsed="false">
      <c r="A141" s="141" t="s">
        <v>127</v>
      </c>
      <c r="B141" s="103"/>
      <c r="C141" s="92" t="s">
        <v>18</v>
      </c>
      <c r="D141" s="92" t="s">
        <v>33</v>
      </c>
      <c r="E141" s="86" t="s">
        <v>220</v>
      </c>
      <c r="F141" s="95" t="s">
        <v>128</v>
      </c>
      <c r="G141" s="109" t="n">
        <f aca="false">G142</f>
        <v>4004</v>
      </c>
      <c r="Q141" s="1"/>
    </row>
    <row r="142" s="40" customFormat="true" ht="15.75" hidden="false" customHeight="false" outlineLevel="0" collapsed="false">
      <c r="A142" s="96" t="s">
        <v>169</v>
      </c>
      <c r="B142" s="107"/>
      <c r="C142" s="92" t="s">
        <v>18</v>
      </c>
      <c r="D142" s="92" t="s">
        <v>33</v>
      </c>
      <c r="E142" s="86" t="s">
        <v>220</v>
      </c>
      <c r="F142" s="95" t="s">
        <v>170</v>
      </c>
      <c r="G142" s="109" t="n">
        <v>4004</v>
      </c>
      <c r="Q142" s="1"/>
    </row>
    <row r="143" s="40" customFormat="true" ht="31.5" hidden="false" customHeight="false" outlineLevel="0" collapsed="false">
      <c r="A143" s="96" t="s">
        <v>221</v>
      </c>
      <c r="B143" s="107"/>
      <c r="C143" s="92" t="s">
        <v>18</v>
      </c>
      <c r="D143" s="92" t="s">
        <v>33</v>
      </c>
      <c r="E143" s="86" t="s">
        <v>222</v>
      </c>
      <c r="F143" s="95"/>
      <c r="G143" s="109" t="n">
        <f aca="false">G144</f>
        <v>220</v>
      </c>
      <c r="Q143" s="1"/>
    </row>
    <row r="144" s="40" customFormat="true" ht="15.75" hidden="false" customHeight="false" outlineLevel="0" collapsed="false">
      <c r="A144" s="147" t="s">
        <v>137</v>
      </c>
      <c r="B144" s="103"/>
      <c r="C144" s="92" t="s">
        <v>18</v>
      </c>
      <c r="D144" s="92" t="s">
        <v>33</v>
      </c>
      <c r="E144" s="86" t="s">
        <v>222</v>
      </c>
      <c r="F144" s="95" t="s">
        <v>138</v>
      </c>
      <c r="G144" s="109" t="n">
        <f aca="false">G145</f>
        <v>220</v>
      </c>
      <c r="Q144" s="1"/>
    </row>
    <row r="145" s="40" customFormat="true" ht="15.75" hidden="false" customHeight="false" outlineLevel="0" collapsed="false">
      <c r="A145" s="147" t="s">
        <v>139</v>
      </c>
      <c r="B145" s="107"/>
      <c r="C145" s="92" t="s">
        <v>18</v>
      </c>
      <c r="D145" s="92" t="s">
        <v>33</v>
      </c>
      <c r="E145" s="86" t="s">
        <v>222</v>
      </c>
      <c r="F145" s="95" t="s">
        <v>140</v>
      </c>
      <c r="G145" s="109" t="n">
        <v>220</v>
      </c>
      <c r="Q145" s="1"/>
    </row>
    <row r="146" s="40" customFormat="true" ht="31.5" hidden="false" customHeight="false" outlineLevel="0" collapsed="false">
      <c r="A146" s="148" t="s">
        <v>223</v>
      </c>
      <c r="B146" s="114"/>
      <c r="C146" s="80" t="s">
        <v>18</v>
      </c>
      <c r="D146" s="80" t="s">
        <v>33</v>
      </c>
      <c r="E146" s="88" t="s">
        <v>224</v>
      </c>
      <c r="F146" s="98"/>
      <c r="G146" s="117" t="n">
        <f aca="false">G147</f>
        <v>1087</v>
      </c>
      <c r="Q146" s="1"/>
    </row>
    <row r="147" s="40" customFormat="true" ht="31.5" hidden="false" customHeight="false" outlineLevel="0" collapsed="false">
      <c r="A147" s="149" t="s">
        <v>221</v>
      </c>
      <c r="B147" s="107"/>
      <c r="C147" s="92" t="s">
        <v>18</v>
      </c>
      <c r="D147" s="92" t="s">
        <v>33</v>
      </c>
      <c r="E147" s="130" t="s">
        <v>225</v>
      </c>
      <c r="F147" s="95"/>
      <c r="G147" s="109" t="n">
        <f aca="false">G148</f>
        <v>1087</v>
      </c>
      <c r="Q147" s="1"/>
    </row>
    <row r="148" s="40" customFormat="true" ht="15.75" hidden="false" customHeight="false" outlineLevel="0" collapsed="false">
      <c r="A148" s="141" t="s">
        <v>137</v>
      </c>
      <c r="B148" s="107"/>
      <c r="C148" s="92" t="s">
        <v>18</v>
      </c>
      <c r="D148" s="92" t="s">
        <v>33</v>
      </c>
      <c r="E148" s="130" t="s">
        <v>225</v>
      </c>
      <c r="F148" s="95" t="s">
        <v>138</v>
      </c>
      <c r="G148" s="109" t="n">
        <f aca="false">G149</f>
        <v>1087</v>
      </c>
      <c r="Q148" s="1"/>
    </row>
    <row r="149" s="40" customFormat="true" ht="15.75" hidden="false" customHeight="false" outlineLevel="0" collapsed="false">
      <c r="A149" s="141" t="s">
        <v>139</v>
      </c>
      <c r="B149" s="107"/>
      <c r="C149" s="92" t="s">
        <v>18</v>
      </c>
      <c r="D149" s="92" t="s">
        <v>33</v>
      </c>
      <c r="E149" s="130" t="s">
        <v>225</v>
      </c>
      <c r="F149" s="95" t="s">
        <v>140</v>
      </c>
      <c r="G149" s="109" t="n">
        <f aca="false">70+1017</f>
        <v>1087</v>
      </c>
      <c r="Q149" s="1"/>
    </row>
    <row r="150" s="40" customFormat="true" ht="31.5" hidden="false" customHeight="false" outlineLevel="0" collapsed="false">
      <c r="A150" s="150" t="s">
        <v>226</v>
      </c>
      <c r="B150" s="114"/>
      <c r="C150" s="80" t="s">
        <v>18</v>
      </c>
      <c r="D150" s="80" t="s">
        <v>33</v>
      </c>
      <c r="E150" s="88" t="s">
        <v>227</v>
      </c>
      <c r="F150" s="98"/>
      <c r="G150" s="117" t="n">
        <f aca="false">G151</f>
        <v>570</v>
      </c>
      <c r="Q150" s="1"/>
    </row>
    <row r="151" s="40" customFormat="true" ht="15.75" hidden="false" customHeight="false" outlineLevel="0" collapsed="false">
      <c r="A151" s="151" t="s">
        <v>228</v>
      </c>
      <c r="B151" s="107"/>
      <c r="C151" s="92" t="s">
        <v>18</v>
      </c>
      <c r="D151" s="92" t="s">
        <v>33</v>
      </c>
      <c r="E151" s="86" t="s">
        <v>229</v>
      </c>
      <c r="F151" s="95"/>
      <c r="G151" s="109" t="n">
        <f aca="false">SUM(G152)</f>
        <v>570</v>
      </c>
      <c r="Q151" s="1"/>
    </row>
    <row r="152" s="40" customFormat="true" ht="15.75" hidden="false" customHeight="false" outlineLevel="0" collapsed="false">
      <c r="A152" s="147" t="s">
        <v>137</v>
      </c>
      <c r="B152" s="103"/>
      <c r="C152" s="92" t="s">
        <v>18</v>
      </c>
      <c r="D152" s="92" t="s">
        <v>33</v>
      </c>
      <c r="E152" s="86" t="s">
        <v>229</v>
      </c>
      <c r="F152" s="95" t="s">
        <v>138</v>
      </c>
      <c r="G152" s="109" t="n">
        <f aca="false">G153</f>
        <v>570</v>
      </c>
      <c r="Q152" s="1"/>
    </row>
    <row r="153" s="40" customFormat="true" ht="15.75" hidden="false" customHeight="false" outlineLevel="0" collapsed="false">
      <c r="A153" s="147" t="s">
        <v>139</v>
      </c>
      <c r="B153" s="107"/>
      <c r="C153" s="92" t="s">
        <v>18</v>
      </c>
      <c r="D153" s="92" t="s">
        <v>33</v>
      </c>
      <c r="E153" s="86" t="s">
        <v>229</v>
      </c>
      <c r="F153" s="95" t="s">
        <v>140</v>
      </c>
      <c r="G153" s="109" t="n">
        <f aca="false">480+90</f>
        <v>570</v>
      </c>
      <c r="Q153" s="1"/>
    </row>
    <row r="154" customFormat="false" ht="31.5" hidden="false" customHeight="false" outlineLevel="0" collapsed="false">
      <c r="A154" s="152" t="s">
        <v>34</v>
      </c>
      <c r="B154" s="107"/>
      <c r="C154" s="80" t="s">
        <v>18</v>
      </c>
      <c r="D154" s="80" t="s">
        <v>35</v>
      </c>
      <c r="E154" s="88"/>
      <c r="F154" s="95"/>
      <c r="G154" s="117" t="n">
        <f aca="false">G155</f>
        <v>1140</v>
      </c>
    </row>
    <row r="155" customFormat="false" ht="31.5" hidden="false" customHeight="false" outlineLevel="0" collapsed="false">
      <c r="A155" s="144" t="s">
        <v>215</v>
      </c>
      <c r="B155" s="107"/>
      <c r="C155" s="80" t="s">
        <v>18</v>
      </c>
      <c r="D155" s="80" t="s">
        <v>35</v>
      </c>
      <c r="E155" s="88" t="s">
        <v>216</v>
      </c>
      <c r="F155" s="95"/>
      <c r="G155" s="117" t="n">
        <f aca="false">G156+G160</f>
        <v>1140</v>
      </c>
    </row>
    <row r="156" customFormat="false" ht="31.5" hidden="false" customHeight="false" outlineLevel="0" collapsed="false">
      <c r="A156" s="115" t="s">
        <v>230</v>
      </c>
      <c r="B156" s="107"/>
      <c r="C156" s="80" t="s">
        <v>18</v>
      </c>
      <c r="D156" s="80" t="s">
        <v>35</v>
      </c>
      <c r="E156" s="98" t="s">
        <v>231</v>
      </c>
      <c r="F156" s="98"/>
      <c r="G156" s="117" t="n">
        <f aca="false">G157</f>
        <v>600</v>
      </c>
    </row>
    <row r="157" customFormat="false" ht="47.25" hidden="false" customHeight="false" outlineLevel="0" collapsed="false">
      <c r="A157" s="105" t="s">
        <v>232</v>
      </c>
      <c r="B157" s="107"/>
      <c r="C157" s="92" t="s">
        <v>18</v>
      </c>
      <c r="D157" s="92" t="s">
        <v>35</v>
      </c>
      <c r="E157" s="95" t="s">
        <v>233</v>
      </c>
      <c r="F157" s="95"/>
      <c r="G157" s="109" t="n">
        <f aca="false">G158</f>
        <v>600</v>
      </c>
    </row>
    <row r="158" customFormat="false" ht="15.75" hidden="false" customHeight="false" outlineLevel="0" collapsed="false">
      <c r="A158" s="96" t="s">
        <v>137</v>
      </c>
      <c r="B158" s="107"/>
      <c r="C158" s="92" t="s">
        <v>18</v>
      </c>
      <c r="D158" s="92" t="s">
        <v>35</v>
      </c>
      <c r="E158" s="95" t="s">
        <v>233</v>
      </c>
      <c r="F158" s="95" t="s">
        <v>138</v>
      </c>
      <c r="G158" s="109" t="n">
        <f aca="false">G159</f>
        <v>600</v>
      </c>
    </row>
    <row r="159" customFormat="false" ht="15.75" hidden="false" customHeight="false" outlineLevel="0" collapsed="false">
      <c r="A159" s="96" t="s">
        <v>139</v>
      </c>
      <c r="B159" s="107"/>
      <c r="C159" s="92" t="s">
        <v>18</v>
      </c>
      <c r="D159" s="92" t="s">
        <v>35</v>
      </c>
      <c r="E159" s="95" t="s">
        <v>233</v>
      </c>
      <c r="F159" s="95" t="s">
        <v>140</v>
      </c>
      <c r="G159" s="109" t="n">
        <v>600</v>
      </c>
    </row>
    <row r="160" customFormat="false" ht="15.75" hidden="false" customHeight="false" outlineLevel="0" collapsed="false">
      <c r="A160" s="78" t="s">
        <v>120</v>
      </c>
      <c r="B160" s="107"/>
      <c r="C160" s="80" t="s">
        <v>18</v>
      </c>
      <c r="D160" s="80" t="s">
        <v>35</v>
      </c>
      <c r="E160" s="88" t="s">
        <v>217</v>
      </c>
      <c r="F160" s="95"/>
      <c r="G160" s="117" t="n">
        <f aca="false">G161</f>
        <v>540</v>
      </c>
    </row>
    <row r="161" s="40" customFormat="true" ht="15.75" hidden="false" customHeight="false" outlineLevel="0" collapsed="false">
      <c r="A161" s="148" t="s">
        <v>234</v>
      </c>
      <c r="B161" s="107"/>
      <c r="C161" s="92" t="s">
        <v>18</v>
      </c>
      <c r="D161" s="92" t="s">
        <v>35</v>
      </c>
      <c r="E161" s="86" t="s">
        <v>217</v>
      </c>
      <c r="F161" s="95"/>
      <c r="G161" s="109" t="n">
        <f aca="false">G162</f>
        <v>540</v>
      </c>
      <c r="Q161" s="1"/>
    </row>
    <row r="162" s="40" customFormat="true" ht="15.75" hidden="false" customHeight="false" outlineLevel="0" collapsed="false">
      <c r="A162" s="149" t="s">
        <v>235</v>
      </c>
      <c r="B162" s="107"/>
      <c r="C162" s="92" t="s">
        <v>18</v>
      </c>
      <c r="D162" s="92" t="s">
        <v>35</v>
      </c>
      <c r="E162" s="130" t="s">
        <v>236</v>
      </c>
      <c r="F162" s="95"/>
      <c r="G162" s="109" t="n">
        <f aca="false">G163+G165</f>
        <v>540</v>
      </c>
      <c r="Q162" s="1"/>
    </row>
    <row r="163" s="40" customFormat="true" ht="47.25" hidden="false" customHeight="false" outlineLevel="0" collapsed="false">
      <c r="A163" s="141" t="s">
        <v>127</v>
      </c>
      <c r="B163" s="107"/>
      <c r="C163" s="92" t="s">
        <v>18</v>
      </c>
      <c r="D163" s="92" t="s">
        <v>35</v>
      </c>
      <c r="E163" s="130" t="s">
        <v>236</v>
      </c>
      <c r="F163" s="153" t="s">
        <v>128</v>
      </c>
      <c r="G163" s="109" t="n">
        <f aca="false">G164</f>
        <v>40</v>
      </c>
      <c r="Q163" s="1"/>
    </row>
    <row r="164" s="40" customFormat="true" ht="15.75" hidden="false" customHeight="false" outlineLevel="0" collapsed="false">
      <c r="A164" s="141" t="s">
        <v>145</v>
      </c>
      <c r="B164" s="107"/>
      <c r="C164" s="92" t="s">
        <v>18</v>
      </c>
      <c r="D164" s="92" t="s">
        <v>35</v>
      </c>
      <c r="E164" s="130" t="s">
        <v>236</v>
      </c>
      <c r="F164" s="153" t="s">
        <v>131</v>
      </c>
      <c r="G164" s="109" t="n">
        <v>40</v>
      </c>
      <c r="Q164" s="1"/>
    </row>
    <row r="165" s="40" customFormat="true" ht="15.75" hidden="false" customHeight="false" outlineLevel="0" collapsed="false">
      <c r="A165" s="141" t="s">
        <v>137</v>
      </c>
      <c r="B165" s="107"/>
      <c r="C165" s="92" t="s">
        <v>18</v>
      </c>
      <c r="D165" s="92" t="s">
        <v>35</v>
      </c>
      <c r="E165" s="130" t="s">
        <v>236</v>
      </c>
      <c r="F165" s="153" t="s">
        <v>138</v>
      </c>
      <c r="G165" s="109" t="n">
        <f aca="false">G166</f>
        <v>500</v>
      </c>
      <c r="Q165" s="1"/>
    </row>
    <row r="166" s="40" customFormat="true" ht="15.75" hidden="false" customHeight="false" outlineLevel="0" collapsed="false">
      <c r="A166" s="141" t="s">
        <v>139</v>
      </c>
      <c r="B166" s="107"/>
      <c r="C166" s="92" t="s">
        <v>18</v>
      </c>
      <c r="D166" s="92" t="s">
        <v>35</v>
      </c>
      <c r="E166" s="130" t="s">
        <v>236</v>
      </c>
      <c r="F166" s="153" t="s">
        <v>140</v>
      </c>
      <c r="G166" s="109" t="n">
        <f aca="false">923-423</f>
        <v>500</v>
      </c>
      <c r="Q166" s="1"/>
    </row>
    <row r="167" customFormat="false" ht="15.75" hidden="false" customHeight="false" outlineLevel="0" collapsed="false">
      <c r="A167" s="115" t="s">
        <v>36</v>
      </c>
      <c r="B167" s="85"/>
      <c r="C167" s="80" t="s">
        <v>20</v>
      </c>
      <c r="D167" s="80"/>
      <c r="E167" s="98"/>
      <c r="F167" s="154"/>
      <c r="G167" s="117" t="n">
        <f aca="false">G168+G178+G188</f>
        <v>3254.9</v>
      </c>
      <c r="Q167" s="3"/>
    </row>
    <row r="168" s="155" customFormat="true" ht="15.75" hidden="false" customHeight="false" outlineLevel="0" collapsed="false">
      <c r="A168" s="78" t="s">
        <v>37</v>
      </c>
      <c r="B168" s="85"/>
      <c r="C168" s="80" t="s">
        <v>20</v>
      </c>
      <c r="D168" s="80" t="s">
        <v>22</v>
      </c>
      <c r="E168" s="86"/>
      <c r="F168" s="95"/>
      <c r="G168" s="117" t="n">
        <f aca="false">G169</f>
        <v>1000</v>
      </c>
      <c r="Q168" s="156"/>
    </row>
    <row r="169" customFormat="false" ht="31.5" hidden="false" customHeight="false" outlineLevel="0" collapsed="false">
      <c r="A169" s="78" t="s">
        <v>237</v>
      </c>
      <c r="B169" s="85"/>
      <c r="C169" s="80" t="s">
        <v>20</v>
      </c>
      <c r="D169" s="80" t="s">
        <v>22</v>
      </c>
      <c r="E169" s="88" t="s">
        <v>238</v>
      </c>
      <c r="F169" s="95"/>
      <c r="G169" s="117" t="n">
        <f aca="false">G170</f>
        <v>1000</v>
      </c>
    </row>
    <row r="170" customFormat="false" ht="15.75" hidden="false" customHeight="false" outlineLevel="0" collapsed="false">
      <c r="A170" s="78" t="s">
        <v>120</v>
      </c>
      <c r="B170" s="85"/>
      <c r="C170" s="80" t="s">
        <v>20</v>
      </c>
      <c r="D170" s="80" t="s">
        <v>22</v>
      </c>
      <c r="E170" s="88" t="s">
        <v>239</v>
      </c>
      <c r="F170" s="95"/>
      <c r="G170" s="117" t="n">
        <f aca="false">G171</f>
        <v>1000</v>
      </c>
    </row>
    <row r="171" customFormat="false" ht="31.5" hidden="false" customHeight="false" outlineLevel="0" collapsed="false">
      <c r="A171" s="78" t="s">
        <v>240</v>
      </c>
      <c r="B171" s="85"/>
      <c r="C171" s="80" t="s">
        <v>20</v>
      </c>
      <c r="D171" s="80" t="s">
        <v>22</v>
      </c>
      <c r="E171" s="88" t="s">
        <v>241</v>
      </c>
      <c r="F171" s="95"/>
      <c r="G171" s="117" t="n">
        <f aca="false">G172+G175</f>
        <v>1000</v>
      </c>
    </row>
    <row r="172" s="155" customFormat="true" ht="15.75" hidden="false" customHeight="false" outlineLevel="0" collapsed="false">
      <c r="A172" s="105" t="s">
        <v>242</v>
      </c>
      <c r="B172" s="103"/>
      <c r="C172" s="92" t="s">
        <v>20</v>
      </c>
      <c r="D172" s="92" t="s">
        <v>22</v>
      </c>
      <c r="E172" s="86" t="s">
        <v>243</v>
      </c>
      <c r="F172" s="95"/>
      <c r="G172" s="109" t="n">
        <f aca="false">G173</f>
        <v>100</v>
      </c>
      <c r="Q172" s="156"/>
    </row>
    <row r="173" customFormat="false" ht="15.75" hidden="false" customHeight="false" outlineLevel="0" collapsed="false">
      <c r="A173" s="96" t="s">
        <v>137</v>
      </c>
      <c r="B173" s="103"/>
      <c r="C173" s="92" t="s">
        <v>20</v>
      </c>
      <c r="D173" s="92" t="s">
        <v>22</v>
      </c>
      <c r="E173" s="86" t="s">
        <v>243</v>
      </c>
      <c r="F173" s="95" t="s">
        <v>138</v>
      </c>
      <c r="G173" s="109" t="n">
        <f aca="false">G174</f>
        <v>100</v>
      </c>
      <c r="Q173" s="99"/>
    </row>
    <row r="174" customFormat="false" ht="15.75" hidden="false" customHeight="false" outlineLevel="0" collapsed="false">
      <c r="A174" s="96" t="s">
        <v>139</v>
      </c>
      <c r="B174" s="103"/>
      <c r="C174" s="92" t="s">
        <v>20</v>
      </c>
      <c r="D174" s="92" t="s">
        <v>22</v>
      </c>
      <c r="E174" s="86" t="s">
        <v>243</v>
      </c>
      <c r="F174" s="95" t="s">
        <v>140</v>
      </c>
      <c r="G174" s="109" t="n">
        <v>100</v>
      </c>
    </row>
    <row r="175" s="155" customFormat="true" ht="15.75" hidden="false" customHeight="false" outlineLevel="0" collapsed="false">
      <c r="A175" s="105" t="s">
        <v>244</v>
      </c>
      <c r="B175" s="103"/>
      <c r="C175" s="92" t="s">
        <v>20</v>
      </c>
      <c r="D175" s="92" t="s">
        <v>22</v>
      </c>
      <c r="E175" s="86" t="s">
        <v>245</v>
      </c>
      <c r="F175" s="95"/>
      <c r="G175" s="109" t="n">
        <f aca="false">G176</f>
        <v>900</v>
      </c>
      <c r="Q175" s="156"/>
    </row>
    <row r="176" s="155" customFormat="true" ht="15.75" hidden="false" customHeight="false" outlineLevel="0" collapsed="false">
      <c r="A176" s="105" t="s">
        <v>171</v>
      </c>
      <c r="B176" s="103"/>
      <c r="C176" s="92" t="s">
        <v>20</v>
      </c>
      <c r="D176" s="92" t="s">
        <v>22</v>
      </c>
      <c r="E176" s="86" t="s">
        <v>245</v>
      </c>
      <c r="F176" s="95" t="s">
        <v>172</v>
      </c>
      <c r="G176" s="109" t="n">
        <f aca="false">G177</f>
        <v>900</v>
      </c>
      <c r="Q176" s="156"/>
    </row>
    <row r="177" s="155" customFormat="true" ht="31.5" hidden="false" customHeight="false" outlineLevel="0" collapsed="false">
      <c r="A177" s="105" t="s">
        <v>246</v>
      </c>
      <c r="B177" s="103"/>
      <c r="C177" s="92" t="s">
        <v>20</v>
      </c>
      <c r="D177" s="92" t="s">
        <v>22</v>
      </c>
      <c r="E177" s="86" t="s">
        <v>245</v>
      </c>
      <c r="F177" s="95" t="s">
        <v>247</v>
      </c>
      <c r="G177" s="109" t="n">
        <v>900</v>
      </c>
      <c r="Q177" s="156"/>
    </row>
    <row r="178" customFormat="false" ht="15.75" hidden="false" customHeight="false" outlineLevel="0" collapsed="false">
      <c r="A178" s="78" t="s">
        <v>40</v>
      </c>
      <c r="B178" s="85"/>
      <c r="C178" s="80" t="s">
        <v>20</v>
      </c>
      <c r="D178" s="80" t="s">
        <v>41</v>
      </c>
      <c r="E178" s="88"/>
      <c r="F178" s="98"/>
      <c r="G178" s="117" t="n">
        <f aca="false">G179</f>
        <v>1698.9</v>
      </c>
    </row>
    <row r="179" customFormat="false" ht="31.5" hidden="false" customHeight="false" outlineLevel="0" collapsed="false">
      <c r="A179" s="78" t="s">
        <v>248</v>
      </c>
      <c r="B179" s="85"/>
      <c r="C179" s="80" t="s">
        <v>20</v>
      </c>
      <c r="D179" s="80" t="s">
        <v>41</v>
      </c>
      <c r="E179" s="88" t="s">
        <v>249</v>
      </c>
      <c r="F179" s="98"/>
      <c r="G179" s="117" t="n">
        <f aca="false">G180</f>
        <v>1698.9</v>
      </c>
    </row>
    <row r="180" customFormat="false" ht="17.65" hidden="false" customHeight="true" outlineLevel="0" collapsed="false">
      <c r="A180" s="78" t="s">
        <v>120</v>
      </c>
      <c r="B180" s="85"/>
      <c r="C180" s="80" t="s">
        <v>20</v>
      </c>
      <c r="D180" s="80" t="s">
        <v>41</v>
      </c>
      <c r="E180" s="88" t="s">
        <v>250</v>
      </c>
      <c r="F180" s="98"/>
      <c r="G180" s="117" t="n">
        <f aca="false">G181</f>
        <v>1698.9</v>
      </c>
    </row>
    <row r="181" customFormat="false" ht="32.25" hidden="false" customHeight="true" outlineLevel="0" collapsed="false">
      <c r="A181" s="78" t="s">
        <v>251</v>
      </c>
      <c r="B181" s="85"/>
      <c r="C181" s="80" t="s">
        <v>20</v>
      </c>
      <c r="D181" s="80" t="s">
        <v>41</v>
      </c>
      <c r="E181" s="88" t="s">
        <v>252</v>
      </c>
      <c r="F181" s="98"/>
      <c r="G181" s="117" t="n">
        <f aca="false">G182+G185</f>
        <v>1698.9</v>
      </c>
    </row>
    <row r="182" customFormat="false" ht="15.75" hidden="false" customHeight="false" outlineLevel="0" collapsed="false">
      <c r="A182" s="105" t="s">
        <v>208</v>
      </c>
      <c r="B182" s="103"/>
      <c r="C182" s="92" t="s">
        <v>20</v>
      </c>
      <c r="D182" s="92" t="s">
        <v>41</v>
      </c>
      <c r="E182" s="95" t="s">
        <v>253</v>
      </c>
      <c r="F182" s="95"/>
      <c r="G182" s="109" t="n">
        <f aca="false">G183</f>
        <v>135</v>
      </c>
    </row>
    <row r="183" customFormat="false" ht="15.75" hidden="false" customHeight="false" outlineLevel="0" collapsed="false">
      <c r="A183" s="96" t="s">
        <v>137</v>
      </c>
      <c r="B183" s="103"/>
      <c r="C183" s="92" t="s">
        <v>20</v>
      </c>
      <c r="D183" s="92" t="s">
        <v>41</v>
      </c>
      <c r="E183" s="95" t="s">
        <v>253</v>
      </c>
      <c r="F183" s="95" t="s">
        <v>138</v>
      </c>
      <c r="G183" s="109" t="n">
        <f aca="false">G184</f>
        <v>135</v>
      </c>
    </row>
    <row r="184" customFormat="false" ht="15.75" hidden="false" customHeight="false" outlineLevel="0" collapsed="false">
      <c r="A184" s="96" t="s">
        <v>139</v>
      </c>
      <c r="B184" s="103"/>
      <c r="C184" s="92" t="s">
        <v>20</v>
      </c>
      <c r="D184" s="92" t="s">
        <v>41</v>
      </c>
      <c r="E184" s="95" t="s">
        <v>253</v>
      </c>
      <c r="F184" s="95" t="s">
        <v>140</v>
      </c>
      <c r="G184" s="109" t="n">
        <v>135</v>
      </c>
    </row>
    <row r="185" customFormat="false" ht="15.75" hidden="false" customHeight="false" outlineLevel="0" collapsed="false">
      <c r="A185" s="105" t="s">
        <v>254</v>
      </c>
      <c r="B185" s="103"/>
      <c r="C185" s="92" t="s">
        <v>20</v>
      </c>
      <c r="D185" s="92" t="s">
        <v>41</v>
      </c>
      <c r="E185" s="95" t="s">
        <v>255</v>
      </c>
      <c r="F185" s="95"/>
      <c r="G185" s="109" t="n">
        <f aca="false">G186</f>
        <v>1563.9</v>
      </c>
    </row>
    <row r="186" customFormat="false" ht="15.75" hidden="false" customHeight="false" outlineLevel="0" collapsed="false">
      <c r="A186" s="96" t="s">
        <v>137</v>
      </c>
      <c r="B186" s="103"/>
      <c r="C186" s="92" t="s">
        <v>20</v>
      </c>
      <c r="D186" s="92" t="s">
        <v>41</v>
      </c>
      <c r="E186" s="95" t="s">
        <v>255</v>
      </c>
      <c r="F186" s="95" t="s">
        <v>138</v>
      </c>
      <c r="G186" s="109" t="n">
        <f aca="false">G187</f>
        <v>1563.9</v>
      </c>
    </row>
    <row r="187" customFormat="false" ht="15.75" hidden="false" customHeight="false" outlineLevel="0" collapsed="false">
      <c r="A187" s="96" t="s">
        <v>139</v>
      </c>
      <c r="B187" s="103"/>
      <c r="C187" s="92" t="s">
        <v>20</v>
      </c>
      <c r="D187" s="92" t="s">
        <v>41</v>
      </c>
      <c r="E187" s="95" t="s">
        <v>255</v>
      </c>
      <c r="F187" s="95" t="s">
        <v>140</v>
      </c>
      <c r="G187" s="109" t="n">
        <v>1563.9</v>
      </c>
    </row>
    <row r="188" customFormat="false" ht="15.75" hidden="false" customHeight="false" outlineLevel="0" collapsed="false">
      <c r="A188" s="115" t="s">
        <v>43</v>
      </c>
      <c r="B188" s="85"/>
      <c r="C188" s="80" t="s">
        <v>20</v>
      </c>
      <c r="D188" s="80" t="s">
        <v>44</v>
      </c>
      <c r="E188" s="88"/>
      <c r="F188" s="98"/>
      <c r="G188" s="117" t="n">
        <f aca="false">G189</f>
        <v>556</v>
      </c>
      <c r="R188" s="84" t="n">
        <f aca="false">G188+G525+G723</f>
        <v>14976.7</v>
      </c>
    </row>
    <row r="189" customFormat="false" ht="34.5" hidden="false" customHeight="true" outlineLevel="0" collapsed="false">
      <c r="A189" s="113" t="s">
        <v>256</v>
      </c>
      <c r="B189" s="114"/>
      <c r="C189" s="80" t="s">
        <v>20</v>
      </c>
      <c r="D189" s="80" t="s">
        <v>44</v>
      </c>
      <c r="E189" s="88" t="s">
        <v>158</v>
      </c>
      <c r="F189" s="98"/>
      <c r="G189" s="117" t="n">
        <f aca="false">G190+G194</f>
        <v>556</v>
      </c>
    </row>
    <row r="190" customFormat="false" ht="30.4" hidden="false" customHeight="true" outlineLevel="0" collapsed="false">
      <c r="A190" s="78" t="s">
        <v>230</v>
      </c>
      <c r="B190" s="85"/>
      <c r="C190" s="80" t="s">
        <v>20</v>
      </c>
      <c r="D190" s="80" t="s">
        <v>44</v>
      </c>
      <c r="E190" s="88" t="s">
        <v>257</v>
      </c>
      <c r="F190" s="98"/>
      <c r="G190" s="117" t="n">
        <f aca="false">G191</f>
        <v>156</v>
      </c>
    </row>
    <row r="191" customFormat="false" ht="47.25" hidden="false" customHeight="false" outlineLevel="0" collapsed="false">
      <c r="A191" s="94" t="s">
        <v>258</v>
      </c>
      <c r="B191" s="107"/>
      <c r="C191" s="92" t="s">
        <v>20</v>
      </c>
      <c r="D191" s="92" t="s">
        <v>44</v>
      </c>
      <c r="E191" s="86" t="s">
        <v>259</v>
      </c>
      <c r="F191" s="95"/>
      <c r="G191" s="109" t="n">
        <f aca="false">G192</f>
        <v>156</v>
      </c>
    </row>
    <row r="192" customFormat="false" ht="15.75" hidden="false" customHeight="false" outlineLevel="0" collapsed="false">
      <c r="A192" s="105" t="s">
        <v>171</v>
      </c>
      <c r="B192" s="107"/>
      <c r="C192" s="92" t="s">
        <v>20</v>
      </c>
      <c r="D192" s="92" t="s">
        <v>44</v>
      </c>
      <c r="E192" s="86" t="s">
        <v>260</v>
      </c>
      <c r="F192" s="95" t="s">
        <v>172</v>
      </c>
      <c r="G192" s="109" t="n">
        <f aca="false">G193</f>
        <v>156</v>
      </c>
    </row>
    <row r="193" s="145" customFormat="true" ht="31.5" hidden="false" customHeight="false" outlineLevel="0" collapsed="false">
      <c r="A193" s="105" t="s">
        <v>246</v>
      </c>
      <c r="B193" s="107"/>
      <c r="C193" s="92" t="s">
        <v>20</v>
      </c>
      <c r="D193" s="92" t="s">
        <v>44</v>
      </c>
      <c r="E193" s="86" t="s">
        <v>259</v>
      </c>
      <c r="F193" s="95" t="s">
        <v>247</v>
      </c>
      <c r="G193" s="109" t="n">
        <v>156</v>
      </c>
      <c r="I193" s="157"/>
      <c r="Q193" s="146"/>
    </row>
    <row r="194" customFormat="false" ht="17.65" hidden="false" customHeight="true" outlineLevel="0" collapsed="false">
      <c r="A194" s="78" t="s">
        <v>120</v>
      </c>
      <c r="B194" s="85"/>
      <c r="C194" s="80" t="s">
        <v>20</v>
      </c>
      <c r="D194" s="80" t="s">
        <v>44</v>
      </c>
      <c r="E194" s="88" t="s">
        <v>159</v>
      </c>
      <c r="F194" s="98"/>
      <c r="G194" s="117" t="n">
        <f aca="false">G196</f>
        <v>400</v>
      </c>
    </row>
    <row r="195" customFormat="false" ht="34.5" hidden="false" customHeight="true" outlineLevel="0" collapsed="false">
      <c r="A195" s="78" t="s">
        <v>160</v>
      </c>
      <c r="B195" s="85"/>
      <c r="C195" s="80" t="s">
        <v>20</v>
      </c>
      <c r="D195" s="80" t="s">
        <v>44</v>
      </c>
      <c r="E195" s="88" t="s">
        <v>161</v>
      </c>
      <c r="F195" s="98"/>
      <c r="G195" s="117" t="n">
        <f aca="false">G197</f>
        <v>150</v>
      </c>
    </row>
    <row r="196" customFormat="false" ht="15.75" hidden="false" customHeight="false" outlineLevel="0" collapsed="false">
      <c r="A196" s="105" t="s">
        <v>261</v>
      </c>
      <c r="B196" s="107"/>
      <c r="C196" s="92" t="s">
        <v>20</v>
      </c>
      <c r="D196" s="92" t="s">
        <v>44</v>
      </c>
      <c r="E196" s="86" t="s">
        <v>262</v>
      </c>
      <c r="F196" s="95"/>
      <c r="G196" s="109" t="n">
        <f aca="false">G199+G197</f>
        <v>400</v>
      </c>
    </row>
    <row r="197" customFormat="false" ht="15.75" hidden="false" customHeight="false" outlineLevel="0" collapsed="false">
      <c r="A197" s="96" t="s">
        <v>137</v>
      </c>
      <c r="B197" s="107"/>
      <c r="C197" s="92" t="s">
        <v>20</v>
      </c>
      <c r="D197" s="92" t="s">
        <v>44</v>
      </c>
      <c r="E197" s="86" t="s">
        <v>262</v>
      </c>
      <c r="F197" s="95" t="s">
        <v>138</v>
      </c>
      <c r="G197" s="109" t="n">
        <f aca="false">G198</f>
        <v>150</v>
      </c>
    </row>
    <row r="198" customFormat="false" ht="15.75" hidden="false" customHeight="false" outlineLevel="0" collapsed="false">
      <c r="A198" s="96" t="s">
        <v>139</v>
      </c>
      <c r="B198" s="107"/>
      <c r="C198" s="92" t="s">
        <v>20</v>
      </c>
      <c r="D198" s="92" t="s">
        <v>44</v>
      </c>
      <c r="E198" s="86" t="s">
        <v>262</v>
      </c>
      <c r="F198" s="95" t="s">
        <v>140</v>
      </c>
      <c r="G198" s="109" t="n">
        <v>150</v>
      </c>
    </row>
    <row r="199" customFormat="false" ht="15.75" hidden="false" customHeight="false" outlineLevel="0" collapsed="false">
      <c r="A199" s="105" t="s">
        <v>171</v>
      </c>
      <c r="B199" s="107"/>
      <c r="C199" s="92" t="s">
        <v>20</v>
      </c>
      <c r="D199" s="92" t="s">
        <v>44</v>
      </c>
      <c r="E199" s="86" t="s">
        <v>262</v>
      </c>
      <c r="F199" s="95" t="s">
        <v>172</v>
      </c>
      <c r="G199" s="109" t="n">
        <f aca="false">G200</f>
        <v>250</v>
      </c>
    </row>
    <row r="200" s="145" customFormat="true" ht="31.5" hidden="false" customHeight="false" outlineLevel="0" collapsed="false">
      <c r="A200" s="105" t="s">
        <v>246</v>
      </c>
      <c r="B200" s="107"/>
      <c r="C200" s="92" t="s">
        <v>20</v>
      </c>
      <c r="D200" s="92" t="s">
        <v>44</v>
      </c>
      <c r="E200" s="86" t="s">
        <v>262</v>
      </c>
      <c r="F200" s="95" t="s">
        <v>247</v>
      </c>
      <c r="G200" s="109" t="n">
        <v>250</v>
      </c>
      <c r="I200" s="157"/>
      <c r="Q200" s="146"/>
    </row>
    <row r="201" s="40" customFormat="true" ht="15.75" hidden="false" customHeight="false" outlineLevel="0" collapsed="false">
      <c r="A201" s="78" t="s">
        <v>50</v>
      </c>
      <c r="B201" s="89"/>
      <c r="C201" s="80" t="s">
        <v>39</v>
      </c>
      <c r="D201" s="80"/>
      <c r="E201" s="88"/>
      <c r="F201" s="98"/>
      <c r="G201" s="117" t="n">
        <f aca="false">G202</f>
        <v>45</v>
      </c>
      <c r="Q201" s="1"/>
    </row>
    <row r="202" s="40" customFormat="true" ht="15.75" hidden="false" customHeight="false" outlineLevel="0" collapsed="false">
      <c r="A202" s="115" t="s">
        <v>54</v>
      </c>
      <c r="B202" s="89"/>
      <c r="C202" s="80" t="s">
        <v>39</v>
      </c>
      <c r="D202" s="80" t="s">
        <v>22</v>
      </c>
      <c r="E202" s="88"/>
      <c r="F202" s="98"/>
      <c r="G202" s="117" t="n">
        <f aca="false">G203</f>
        <v>45</v>
      </c>
      <c r="Q202" s="1"/>
    </row>
    <row r="203" s="40" customFormat="true" ht="31.5" hidden="false" customHeight="false" outlineLevel="0" collapsed="false">
      <c r="A203" s="158" t="s">
        <v>118</v>
      </c>
      <c r="B203" s="159"/>
      <c r="C203" s="121" t="s">
        <v>39</v>
      </c>
      <c r="D203" s="121" t="s">
        <v>22</v>
      </c>
      <c r="E203" s="160" t="s">
        <v>119</v>
      </c>
      <c r="F203" s="160"/>
      <c r="G203" s="161" t="n">
        <f aca="false">G204</f>
        <v>45</v>
      </c>
      <c r="Q203" s="1"/>
    </row>
    <row r="204" s="52" customFormat="true" ht="15.75" hidden="false" customHeight="false" outlineLevel="0" collapsed="false">
      <c r="A204" s="162" t="s">
        <v>120</v>
      </c>
      <c r="B204" s="107"/>
      <c r="C204" s="80" t="s">
        <v>39</v>
      </c>
      <c r="D204" s="80" t="s">
        <v>22</v>
      </c>
      <c r="E204" s="98" t="s">
        <v>121</v>
      </c>
      <c r="F204" s="98"/>
      <c r="G204" s="163" t="n">
        <f aca="false">G205</f>
        <v>45</v>
      </c>
      <c r="Q204" s="53"/>
    </row>
    <row r="205" s="164" customFormat="true" ht="31.5" hidden="false" customHeight="false" outlineLevel="0" collapsed="false">
      <c r="A205" s="162" t="s">
        <v>134</v>
      </c>
      <c r="B205" s="107"/>
      <c r="C205" s="80" t="s">
        <v>39</v>
      </c>
      <c r="D205" s="80" t="s">
        <v>22</v>
      </c>
      <c r="E205" s="98" t="s">
        <v>135</v>
      </c>
      <c r="F205" s="98"/>
      <c r="G205" s="163" t="n">
        <f aca="false">G206+G209</f>
        <v>45</v>
      </c>
      <c r="Q205" s="165"/>
    </row>
    <row r="206" s="40" customFormat="true" ht="15.75" hidden="false" customHeight="false" outlineLevel="0" collapsed="false">
      <c r="A206" s="91" t="s">
        <v>124</v>
      </c>
      <c r="B206" s="87"/>
      <c r="C206" s="92" t="s">
        <v>39</v>
      </c>
      <c r="D206" s="92" t="s">
        <v>22</v>
      </c>
      <c r="E206" s="95" t="s">
        <v>136</v>
      </c>
      <c r="F206" s="95"/>
      <c r="G206" s="109" t="n">
        <f aca="false">G207</f>
        <v>20</v>
      </c>
      <c r="Q206" s="1"/>
    </row>
    <row r="207" s="40" customFormat="true" ht="15.75" hidden="false" customHeight="false" outlineLevel="0" collapsed="false">
      <c r="A207" s="96" t="s">
        <v>137</v>
      </c>
      <c r="B207" s="87"/>
      <c r="C207" s="92" t="s">
        <v>39</v>
      </c>
      <c r="D207" s="92" t="s">
        <v>22</v>
      </c>
      <c r="E207" s="95" t="s">
        <v>136</v>
      </c>
      <c r="F207" s="95" t="s">
        <v>138</v>
      </c>
      <c r="G207" s="109" t="n">
        <f aca="false">G208</f>
        <v>20</v>
      </c>
      <c r="Q207" s="1"/>
    </row>
    <row r="208" s="40" customFormat="true" ht="15.75" hidden="false" customHeight="false" outlineLevel="0" collapsed="false">
      <c r="A208" s="96" t="s">
        <v>139</v>
      </c>
      <c r="B208" s="87"/>
      <c r="C208" s="92" t="s">
        <v>39</v>
      </c>
      <c r="D208" s="92" t="s">
        <v>22</v>
      </c>
      <c r="E208" s="95" t="s">
        <v>136</v>
      </c>
      <c r="F208" s="95" t="s">
        <v>140</v>
      </c>
      <c r="G208" s="109" t="n">
        <v>20</v>
      </c>
      <c r="Q208" s="1"/>
    </row>
    <row r="209" s="40" customFormat="true" ht="15.75" hidden="false" customHeight="false" outlineLevel="0" collapsed="false">
      <c r="A209" s="105" t="s">
        <v>141</v>
      </c>
      <c r="B209" s="87"/>
      <c r="C209" s="92" t="s">
        <v>39</v>
      </c>
      <c r="D209" s="92" t="s">
        <v>22</v>
      </c>
      <c r="E209" s="106" t="s">
        <v>142</v>
      </c>
      <c r="F209" s="95"/>
      <c r="G209" s="109" t="n">
        <f aca="false">G210</f>
        <v>25</v>
      </c>
      <c r="Q209" s="1"/>
    </row>
    <row r="210" s="40" customFormat="true" ht="15.75" hidden="false" customHeight="false" outlineLevel="0" collapsed="false">
      <c r="A210" s="96" t="s">
        <v>137</v>
      </c>
      <c r="B210" s="87"/>
      <c r="C210" s="92" t="s">
        <v>39</v>
      </c>
      <c r="D210" s="92" t="s">
        <v>22</v>
      </c>
      <c r="E210" s="106" t="s">
        <v>142</v>
      </c>
      <c r="F210" s="95" t="s">
        <v>138</v>
      </c>
      <c r="G210" s="109" t="n">
        <f aca="false">G211</f>
        <v>25</v>
      </c>
      <c r="Q210" s="1"/>
    </row>
    <row r="211" s="40" customFormat="true" ht="15.75" hidden="false" customHeight="false" outlineLevel="0" collapsed="false">
      <c r="A211" s="96" t="s">
        <v>139</v>
      </c>
      <c r="B211" s="87"/>
      <c r="C211" s="92" t="s">
        <v>39</v>
      </c>
      <c r="D211" s="92" t="s">
        <v>22</v>
      </c>
      <c r="E211" s="106" t="s">
        <v>142</v>
      </c>
      <c r="F211" s="95" t="s">
        <v>140</v>
      </c>
      <c r="G211" s="109" t="n">
        <v>25</v>
      </c>
      <c r="Q211" s="1"/>
    </row>
    <row r="212" customFormat="false" ht="15.75" hidden="false" customHeight="false" outlineLevel="0" collapsed="false">
      <c r="A212" s="78" t="s">
        <v>59</v>
      </c>
      <c r="B212" s="87"/>
      <c r="C212" s="80" t="s">
        <v>35</v>
      </c>
      <c r="D212" s="80"/>
      <c r="E212" s="86"/>
      <c r="F212" s="95"/>
      <c r="G212" s="117" t="n">
        <f aca="false">G213</f>
        <v>220</v>
      </c>
    </row>
    <row r="213" customFormat="false" ht="15.75" hidden="false" customHeight="false" outlineLevel="0" collapsed="false">
      <c r="A213" s="142" t="s">
        <v>61</v>
      </c>
      <c r="B213" s="89"/>
      <c r="C213" s="80" t="s">
        <v>35</v>
      </c>
      <c r="D213" s="80" t="s">
        <v>18</v>
      </c>
      <c r="E213" s="88"/>
      <c r="F213" s="98"/>
      <c r="G213" s="117" t="n">
        <f aca="false">G214</f>
        <v>220</v>
      </c>
      <c r="R213" s="84" t="e">
        <f aca="false">G213+G609+#REF!</f>
        <v>#VALUE!</v>
      </c>
    </row>
    <row r="214" customFormat="false" ht="31.5" hidden="false" customHeight="false" outlineLevel="0" collapsed="false">
      <c r="A214" s="78" t="s">
        <v>263</v>
      </c>
      <c r="B214" s="89"/>
      <c r="C214" s="80" t="s">
        <v>35</v>
      </c>
      <c r="D214" s="80" t="s">
        <v>18</v>
      </c>
      <c r="E214" s="88" t="s">
        <v>264</v>
      </c>
      <c r="F214" s="98"/>
      <c r="G214" s="117" t="n">
        <f aca="false">G215</f>
        <v>220</v>
      </c>
    </row>
    <row r="215" customFormat="false" ht="31.5" hidden="false" customHeight="false" outlineLevel="0" collapsed="false">
      <c r="A215" s="132" t="s">
        <v>265</v>
      </c>
      <c r="B215" s="89"/>
      <c r="C215" s="80" t="s">
        <v>35</v>
      </c>
      <c r="D215" s="80" t="s">
        <v>18</v>
      </c>
      <c r="E215" s="88" t="s">
        <v>266</v>
      </c>
      <c r="F215" s="98"/>
      <c r="G215" s="117" t="n">
        <f aca="false">G216</f>
        <v>220</v>
      </c>
    </row>
    <row r="216" customFormat="false" ht="31.5" hidden="false" customHeight="false" outlineLevel="0" collapsed="false">
      <c r="A216" s="132" t="s">
        <v>267</v>
      </c>
      <c r="B216" s="89"/>
      <c r="C216" s="80" t="s">
        <v>35</v>
      </c>
      <c r="D216" s="80" t="s">
        <v>18</v>
      </c>
      <c r="E216" s="88" t="s">
        <v>268</v>
      </c>
      <c r="F216" s="98"/>
      <c r="G216" s="117" t="n">
        <f aca="false">G217</f>
        <v>220</v>
      </c>
    </row>
    <row r="217" s="145" customFormat="true" ht="31.5" hidden="false" customHeight="false" outlineLevel="0" collapsed="false">
      <c r="A217" s="105" t="s">
        <v>269</v>
      </c>
      <c r="B217" s="87"/>
      <c r="C217" s="92" t="s">
        <v>35</v>
      </c>
      <c r="D217" s="92" t="s">
        <v>18</v>
      </c>
      <c r="E217" s="86" t="s">
        <v>270</v>
      </c>
      <c r="F217" s="95"/>
      <c r="G217" s="109" t="n">
        <f aca="false">G219</f>
        <v>220</v>
      </c>
      <c r="Q217" s="146"/>
    </row>
    <row r="218" customFormat="false" ht="15.75" hidden="false" customHeight="false" outlineLevel="0" collapsed="false">
      <c r="A218" s="105" t="s">
        <v>271</v>
      </c>
      <c r="B218" s="87"/>
      <c r="C218" s="92" t="s">
        <v>35</v>
      </c>
      <c r="D218" s="92" t="s">
        <v>18</v>
      </c>
      <c r="E218" s="86" t="s">
        <v>270</v>
      </c>
      <c r="F218" s="95" t="s">
        <v>272</v>
      </c>
      <c r="G218" s="109" t="n">
        <f aca="false">G219</f>
        <v>220</v>
      </c>
    </row>
    <row r="219" customFormat="false" ht="15.75" hidden="false" customHeight="false" outlineLevel="0" collapsed="false">
      <c r="A219" s="105" t="s">
        <v>273</v>
      </c>
      <c r="B219" s="87"/>
      <c r="C219" s="92" t="s">
        <v>35</v>
      </c>
      <c r="D219" s="92" t="s">
        <v>18</v>
      </c>
      <c r="E219" s="86" t="s">
        <v>270</v>
      </c>
      <c r="F219" s="95" t="s">
        <v>274</v>
      </c>
      <c r="G219" s="109" t="n">
        <v>220</v>
      </c>
    </row>
    <row r="220" s="40" customFormat="true" ht="31.5" hidden="false" customHeight="false" outlineLevel="0" collapsed="false">
      <c r="A220" s="166" t="s">
        <v>275</v>
      </c>
      <c r="B220" s="167" t="s">
        <v>276</v>
      </c>
      <c r="C220" s="168"/>
      <c r="D220" s="168"/>
      <c r="E220" s="169"/>
      <c r="F220" s="170"/>
      <c r="G220" s="171" t="n">
        <f aca="false">G221+G247+G255+G239</f>
        <v>82837.6</v>
      </c>
      <c r="Q220" s="1"/>
      <c r="R220" s="76" t="e">
        <f aca="false">G226+G233+#REF!+#REF!+#REF!+G250+G260</f>
        <v>#VALUE!</v>
      </c>
    </row>
    <row r="221" s="40" customFormat="true" ht="15.75" hidden="false" customHeight="false" outlineLevel="0" collapsed="false">
      <c r="A221" s="78" t="s">
        <v>13</v>
      </c>
      <c r="B221" s="172"/>
      <c r="C221" s="173" t="s">
        <v>14</v>
      </c>
      <c r="D221" s="173"/>
      <c r="E221" s="174"/>
      <c r="F221" s="175"/>
      <c r="G221" s="117" t="n">
        <f aca="false">G222+G231</f>
        <v>41663.1</v>
      </c>
      <c r="Q221" s="1"/>
    </row>
    <row r="222" s="40" customFormat="true" ht="31.5" hidden="false" customHeight="false" outlineLevel="0" collapsed="false">
      <c r="A222" s="78" t="s">
        <v>23</v>
      </c>
      <c r="B222" s="103"/>
      <c r="C222" s="80" t="s">
        <v>14</v>
      </c>
      <c r="D222" s="80" t="s">
        <v>24</v>
      </c>
      <c r="E222" s="88" t="s">
        <v>116</v>
      </c>
      <c r="F222" s="98"/>
      <c r="G222" s="117" t="n">
        <f aca="false">G223</f>
        <v>13042.9</v>
      </c>
      <c r="Q222" s="1"/>
      <c r="R222" s="76" t="n">
        <f aca="false">G222+G754</f>
        <v>14264.2</v>
      </c>
    </row>
    <row r="223" s="40" customFormat="true" ht="31.5" hidden="false" customHeight="false" outlineLevel="0" collapsed="false">
      <c r="A223" s="78" t="s">
        <v>277</v>
      </c>
      <c r="B223" s="176"/>
      <c r="C223" s="80" t="s">
        <v>14</v>
      </c>
      <c r="D223" s="80" t="s">
        <v>24</v>
      </c>
      <c r="E223" s="177" t="s">
        <v>278</v>
      </c>
      <c r="F223" s="98"/>
      <c r="G223" s="117" t="n">
        <f aca="false">G224</f>
        <v>13042.9</v>
      </c>
      <c r="Q223" s="1"/>
      <c r="R223" s="76"/>
    </row>
    <row r="224" s="40" customFormat="true" ht="15.75" hidden="false" customHeight="false" outlineLevel="0" collapsed="false">
      <c r="A224" s="78" t="s">
        <v>279</v>
      </c>
      <c r="B224" s="176"/>
      <c r="C224" s="80" t="s">
        <v>14</v>
      </c>
      <c r="D224" s="80" t="s">
        <v>24</v>
      </c>
      <c r="E224" s="177" t="s">
        <v>280</v>
      </c>
      <c r="F224" s="98"/>
      <c r="G224" s="117" t="n">
        <f aca="false">G225</f>
        <v>13042.9</v>
      </c>
      <c r="Q224" s="1"/>
      <c r="R224" s="76"/>
    </row>
    <row r="225" s="40" customFormat="true" ht="31.5" hidden="false" customHeight="false" outlineLevel="0" collapsed="false">
      <c r="A225" s="178" t="s">
        <v>281</v>
      </c>
      <c r="B225" s="176"/>
      <c r="C225" s="80" t="s">
        <v>14</v>
      </c>
      <c r="D225" s="80" t="s">
        <v>24</v>
      </c>
      <c r="E225" s="177" t="s">
        <v>282</v>
      </c>
      <c r="F225" s="98"/>
      <c r="G225" s="117" t="n">
        <f aca="false">G226</f>
        <v>13042.9</v>
      </c>
      <c r="Q225" s="1"/>
    </row>
    <row r="226" s="40" customFormat="true" ht="15.75" hidden="false" customHeight="false" outlineLevel="0" collapsed="false">
      <c r="A226" s="105" t="s">
        <v>124</v>
      </c>
      <c r="B226" s="103"/>
      <c r="C226" s="92" t="s">
        <v>14</v>
      </c>
      <c r="D226" s="92" t="s">
        <v>24</v>
      </c>
      <c r="E226" s="86" t="s">
        <v>283</v>
      </c>
      <c r="F226" s="95"/>
      <c r="G226" s="109" t="n">
        <f aca="false">G227+G229</f>
        <v>13042.9</v>
      </c>
      <c r="Q226" s="1"/>
    </row>
    <row r="227" s="40" customFormat="true" ht="47.25" hidden="false" customHeight="false" outlineLevel="0" collapsed="false">
      <c r="A227" s="96" t="s">
        <v>127</v>
      </c>
      <c r="B227" s="103"/>
      <c r="C227" s="92" t="s">
        <v>14</v>
      </c>
      <c r="D227" s="92" t="s">
        <v>24</v>
      </c>
      <c r="E227" s="86" t="s">
        <v>283</v>
      </c>
      <c r="F227" s="95" t="s">
        <v>128</v>
      </c>
      <c r="G227" s="109" t="n">
        <f aca="false">G228</f>
        <v>12287.7</v>
      </c>
      <c r="Q227" s="1"/>
    </row>
    <row r="228" s="40" customFormat="true" ht="15.75" hidden="false" customHeight="false" outlineLevel="0" collapsed="false">
      <c r="A228" s="96" t="s">
        <v>145</v>
      </c>
      <c r="B228" s="107"/>
      <c r="C228" s="92" t="s">
        <v>14</v>
      </c>
      <c r="D228" s="92" t="s">
        <v>24</v>
      </c>
      <c r="E228" s="86" t="s">
        <v>283</v>
      </c>
      <c r="F228" s="95" t="s">
        <v>131</v>
      </c>
      <c r="G228" s="109" t="n">
        <f aca="false">12187.7+100</f>
        <v>12287.7</v>
      </c>
      <c r="Q228" s="1"/>
    </row>
    <row r="229" s="40" customFormat="true" ht="15.75" hidden="false" customHeight="false" outlineLevel="0" collapsed="false">
      <c r="A229" s="96" t="s">
        <v>137</v>
      </c>
      <c r="B229" s="107"/>
      <c r="C229" s="92" t="s">
        <v>14</v>
      </c>
      <c r="D229" s="92" t="s">
        <v>24</v>
      </c>
      <c r="E229" s="86" t="s">
        <v>283</v>
      </c>
      <c r="F229" s="95" t="s">
        <v>138</v>
      </c>
      <c r="G229" s="109" t="n">
        <f aca="false">G230</f>
        <v>755.2</v>
      </c>
      <c r="Q229" s="1"/>
    </row>
    <row r="230" s="40" customFormat="true" ht="15.75" hidden="false" customHeight="false" outlineLevel="0" collapsed="false">
      <c r="A230" s="96" t="s">
        <v>139</v>
      </c>
      <c r="B230" s="107"/>
      <c r="C230" s="92" t="s">
        <v>14</v>
      </c>
      <c r="D230" s="92" t="s">
        <v>24</v>
      </c>
      <c r="E230" s="86" t="s">
        <v>283</v>
      </c>
      <c r="F230" s="95" t="s">
        <v>140</v>
      </c>
      <c r="G230" s="109" t="n">
        <v>755.2</v>
      </c>
      <c r="Q230" s="1"/>
    </row>
    <row r="231" s="40" customFormat="true" ht="15.75" hidden="false" customHeight="false" outlineLevel="0" collapsed="false">
      <c r="A231" s="78" t="s">
        <v>25</v>
      </c>
      <c r="B231" s="103"/>
      <c r="C231" s="80" t="s">
        <v>14</v>
      </c>
      <c r="D231" s="80" t="s">
        <v>26</v>
      </c>
      <c r="E231" s="88"/>
      <c r="F231" s="98"/>
      <c r="G231" s="117" t="n">
        <f aca="false">G232</f>
        <v>28620.2</v>
      </c>
      <c r="Q231" s="1"/>
    </row>
    <row r="232" s="40" customFormat="true" ht="15.75" hidden="false" customHeight="false" outlineLevel="0" collapsed="false">
      <c r="A232" s="78" t="s">
        <v>284</v>
      </c>
      <c r="B232" s="85"/>
      <c r="C232" s="80" t="s">
        <v>14</v>
      </c>
      <c r="D232" s="80" t="s">
        <v>26</v>
      </c>
      <c r="E232" s="88" t="s">
        <v>285</v>
      </c>
      <c r="F232" s="98"/>
      <c r="G232" s="117" t="n">
        <f aca="false">G233+G236</f>
        <v>28620.2</v>
      </c>
      <c r="Q232" s="1"/>
    </row>
    <row r="233" s="40" customFormat="true" ht="15.75" hidden="false" customHeight="false" outlineLevel="0" collapsed="false">
      <c r="A233" s="105" t="s">
        <v>286</v>
      </c>
      <c r="B233" s="179"/>
      <c r="C233" s="92" t="s">
        <v>14</v>
      </c>
      <c r="D233" s="92" t="s">
        <v>26</v>
      </c>
      <c r="E233" s="86" t="s">
        <v>287</v>
      </c>
      <c r="F233" s="87"/>
      <c r="G233" s="109" t="n">
        <f aca="false">G234</f>
        <v>3000</v>
      </c>
      <c r="Q233" s="1"/>
    </row>
    <row r="234" s="40" customFormat="true" ht="15.75" hidden="false" customHeight="false" outlineLevel="0" collapsed="false">
      <c r="A234" s="105" t="s">
        <v>171</v>
      </c>
      <c r="B234" s="179"/>
      <c r="C234" s="92" t="s">
        <v>14</v>
      </c>
      <c r="D234" s="92" t="s">
        <v>26</v>
      </c>
      <c r="E234" s="86" t="s">
        <v>287</v>
      </c>
      <c r="F234" s="110" t="n">
        <v>800</v>
      </c>
      <c r="G234" s="109" t="n">
        <f aca="false">G235</f>
        <v>3000</v>
      </c>
      <c r="Q234" s="1"/>
    </row>
    <row r="235" s="40" customFormat="true" ht="15.75" hidden="false" customHeight="false" outlineLevel="0" collapsed="false">
      <c r="A235" s="105" t="s">
        <v>288</v>
      </c>
      <c r="B235" s="179"/>
      <c r="C235" s="92" t="s">
        <v>14</v>
      </c>
      <c r="D235" s="92" t="s">
        <v>26</v>
      </c>
      <c r="E235" s="86" t="s">
        <v>287</v>
      </c>
      <c r="F235" s="87" t="n">
        <v>870</v>
      </c>
      <c r="G235" s="109" t="n">
        <v>3000</v>
      </c>
      <c r="Q235" s="1"/>
    </row>
    <row r="236" s="40" customFormat="true" ht="15.75" hidden="false" customHeight="false" outlineLevel="0" collapsed="false">
      <c r="A236" s="105" t="s">
        <v>289</v>
      </c>
      <c r="B236" s="179"/>
      <c r="C236" s="92" t="s">
        <v>14</v>
      </c>
      <c r="D236" s="92" t="s">
        <v>26</v>
      </c>
      <c r="E236" s="130" t="s">
        <v>290</v>
      </c>
      <c r="F236" s="87"/>
      <c r="G236" s="109" t="n">
        <f aca="false">G237</f>
        <v>25620.2</v>
      </c>
      <c r="Q236" s="1"/>
    </row>
    <row r="237" s="40" customFormat="true" ht="15.75" hidden="false" customHeight="false" outlineLevel="0" collapsed="false">
      <c r="A237" s="105" t="s">
        <v>171</v>
      </c>
      <c r="B237" s="179"/>
      <c r="C237" s="92" t="s">
        <v>14</v>
      </c>
      <c r="D237" s="92" t="s">
        <v>26</v>
      </c>
      <c r="E237" s="130" t="s">
        <v>290</v>
      </c>
      <c r="F237" s="110" t="n">
        <v>800</v>
      </c>
      <c r="G237" s="109" t="n">
        <f aca="false">G238</f>
        <v>25620.2</v>
      </c>
      <c r="Q237" s="1"/>
    </row>
    <row r="238" s="40" customFormat="true" ht="15.75" hidden="false" customHeight="false" outlineLevel="0" collapsed="false">
      <c r="A238" s="105" t="s">
        <v>288</v>
      </c>
      <c r="B238" s="179"/>
      <c r="C238" s="92" t="s">
        <v>14</v>
      </c>
      <c r="D238" s="92" t="s">
        <v>26</v>
      </c>
      <c r="E238" s="130" t="s">
        <v>290</v>
      </c>
      <c r="F238" s="87" t="n">
        <v>870</v>
      </c>
      <c r="G238" s="109" t="n">
        <f aca="false">10769.4-1453.7-5100+17032.5+5100-80-648</f>
        <v>25620.2</v>
      </c>
      <c r="Q238" s="1"/>
    </row>
    <row r="239" s="40" customFormat="true" ht="15.75" hidden="false" customHeight="false" outlineLevel="0" collapsed="false">
      <c r="A239" s="78" t="s">
        <v>50</v>
      </c>
      <c r="B239" s="176"/>
      <c r="C239" s="80" t="s">
        <v>39</v>
      </c>
      <c r="D239" s="80"/>
      <c r="E239" s="88"/>
      <c r="F239" s="98"/>
      <c r="G239" s="163" t="n">
        <f aca="false">G240</f>
        <v>20</v>
      </c>
      <c r="Q239" s="1"/>
    </row>
    <row r="240" s="40" customFormat="true" ht="15.75" hidden="false" customHeight="false" outlineLevel="0" collapsed="false">
      <c r="A240" s="115" t="s">
        <v>54</v>
      </c>
      <c r="B240" s="176"/>
      <c r="C240" s="80" t="s">
        <v>39</v>
      </c>
      <c r="D240" s="80" t="s">
        <v>22</v>
      </c>
      <c r="E240" s="88"/>
      <c r="F240" s="98"/>
      <c r="G240" s="117" t="n">
        <f aca="false">G241</f>
        <v>20</v>
      </c>
      <c r="Q240" s="1"/>
    </row>
    <row r="241" s="40" customFormat="true" ht="31.5" hidden="false" customHeight="false" outlineLevel="0" collapsed="false">
      <c r="A241" s="158" t="s">
        <v>118</v>
      </c>
      <c r="B241" s="180"/>
      <c r="C241" s="121" t="s">
        <v>39</v>
      </c>
      <c r="D241" s="121" t="s">
        <v>22</v>
      </c>
      <c r="E241" s="160" t="s">
        <v>119</v>
      </c>
      <c r="F241" s="160"/>
      <c r="G241" s="161" t="n">
        <f aca="false">G242</f>
        <v>20</v>
      </c>
      <c r="Q241" s="1"/>
    </row>
    <row r="242" s="40" customFormat="true" ht="15.75" hidden="false" customHeight="false" outlineLevel="0" collapsed="false">
      <c r="A242" s="158" t="s">
        <v>120</v>
      </c>
      <c r="B242" s="180"/>
      <c r="C242" s="121" t="s">
        <v>39</v>
      </c>
      <c r="D242" s="121" t="s">
        <v>22</v>
      </c>
      <c r="E242" s="160" t="s">
        <v>121</v>
      </c>
      <c r="F242" s="160"/>
      <c r="G242" s="161" t="n">
        <f aca="false">G243</f>
        <v>20</v>
      </c>
      <c r="Q242" s="1"/>
      <c r="Z242" s="181"/>
    </row>
    <row r="243" customFormat="false" ht="31.5" hidden="false" customHeight="false" outlineLevel="0" collapsed="false">
      <c r="A243" s="158" t="s">
        <v>134</v>
      </c>
      <c r="B243" s="180"/>
      <c r="C243" s="121" t="s">
        <v>39</v>
      </c>
      <c r="D243" s="121" t="s">
        <v>22</v>
      </c>
      <c r="E243" s="160" t="s">
        <v>135</v>
      </c>
      <c r="F243" s="160"/>
      <c r="G243" s="161" t="n">
        <f aca="false">G244</f>
        <v>20</v>
      </c>
    </row>
    <row r="244" s="40" customFormat="true" ht="15.75" hidden="false" customHeight="false" outlineLevel="0" collapsed="false">
      <c r="A244" s="91" t="s">
        <v>124</v>
      </c>
      <c r="B244" s="179"/>
      <c r="C244" s="92" t="s">
        <v>39</v>
      </c>
      <c r="D244" s="92" t="s">
        <v>22</v>
      </c>
      <c r="E244" s="95" t="s">
        <v>136</v>
      </c>
      <c r="F244" s="95"/>
      <c r="G244" s="109" t="n">
        <f aca="false">G245</f>
        <v>20</v>
      </c>
      <c r="Q244" s="1"/>
    </row>
    <row r="245" s="40" customFormat="true" ht="15.75" hidden="false" customHeight="false" outlineLevel="0" collapsed="false">
      <c r="A245" s="96" t="s">
        <v>137</v>
      </c>
      <c r="B245" s="179"/>
      <c r="C245" s="92" t="s">
        <v>39</v>
      </c>
      <c r="D245" s="92" t="s">
        <v>22</v>
      </c>
      <c r="E245" s="95" t="s">
        <v>136</v>
      </c>
      <c r="F245" s="95" t="s">
        <v>138</v>
      </c>
      <c r="G245" s="109" t="n">
        <f aca="false">G246</f>
        <v>20</v>
      </c>
      <c r="Q245" s="1"/>
    </row>
    <row r="246" s="40" customFormat="true" ht="15.75" hidden="false" customHeight="false" outlineLevel="0" collapsed="false">
      <c r="A246" s="96" t="s">
        <v>139</v>
      </c>
      <c r="B246" s="179"/>
      <c r="C246" s="92" t="s">
        <v>39</v>
      </c>
      <c r="D246" s="92" t="s">
        <v>22</v>
      </c>
      <c r="E246" s="95" t="s">
        <v>136</v>
      </c>
      <c r="F246" s="95" t="s">
        <v>140</v>
      </c>
      <c r="G246" s="109" t="n">
        <v>20</v>
      </c>
      <c r="Q246" s="1"/>
    </row>
    <row r="247" customFormat="false" ht="15.75" hidden="false" customHeight="false" outlineLevel="0" collapsed="false">
      <c r="A247" s="78" t="s">
        <v>59</v>
      </c>
      <c r="B247" s="87"/>
      <c r="C247" s="80" t="s">
        <v>35</v>
      </c>
      <c r="D247" s="80"/>
      <c r="E247" s="86"/>
      <c r="F247" s="95"/>
      <c r="G247" s="117" t="n">
        <f aca="false">G248</f>
        <v>1474.6</v>
      </c>
    </row>
    <row r="248" customFormat="false" ht="15.75" hidden="false" customHeight="false" outlineLevel="0" collapsed="false">
      <c r="A248" s="78" t="s">
        <v>60</v>
      </c>
      <c r="B248" s="87"/>
      <c r="C248" s="80" t="s">
        <v>35</v>
      </c>
      <c r="D248" s="80" t="s">
        <v>14</v>
      </c>
      <c r="E248" s="88"/>
      <c r="F248" s="98"/>
      <c r="G248" s="117" t="n">
        <f aca="false">G249</f>
        <v>1474.6</v>
      </c>
    </row>
    <row r="249" s="145" customFormat="true" ht="15.75" hidden="false" customHeight="false" outlineLevel="0" collapsed="false">
      <c r="A249" s="182" t="s">
        <v>291</v>
      </c>
      <c r="B249" s="87"/>
      <c r="C249" s="80" t="s">
        <v>292</v>
      </c>
      <c r="D249" s="80" t="s">
        <v>14</v>
      </c>
      <c r="E249" s="88" t="s">
        <v>293</v>
      </c>
      <c r="F249" s="95"/>
      <c r="G249" s="117" t="n">
        <f aca="false">G250</f>
        <v>1474.6</v>
      </c>
      <c r="Q249" s="146"/>
    </row>
    <row r="250" customFormat="false" ht="15.75" hidden="false" customHeight="false" outlineLevel="0" collapsed="false">
      <c r="A250" s="91" t="s">
        <v>294</v>
      </c>
      <c r="B250" s="87"/>
      <c r="C250" s="92" t="s">
        <v>35</v>
      </c>
      <c r="D250" s="92" t="s">
        <v>14</v>
      </c>
      <c r="E250" s="86" t="s">
        <v>295</v>
      </c>
      <c r="F250" s="95"/>
      <c r="G250" s="109" t="n">
        <f aca="false">G251+G253</f>
        <v>1474.6</v>
      </c>
    </row>
    <row r="251" customFormat="false" ht="15.75" hidden="false" customHeight="false" outlineLevel="0" collapsed="false">
      <c r="A251" s="96" t="s">
        <v>137</v>
      </c>
      <c r="B251" s="87"/>
      <c r="C251" s="92" t="s">
        <v>35</v>
      </c>
      <c r="D251" s="92" t="s">
        <v>14</v>
      </c>
      <c r="E251" s="86" t="s">
        <v>295</v>
      </c>
      <c r="F251" s="95" t="s">
        <v>138</v>
      </c>
      <c r="G251" s="109" t="n">
        <f aca="false">SUM(G252)</f>
        <v>21.8</v>
      </c>
    </row>
    <row r="252" customFormat="false" ht="15.75" hidden="false" customHeight="false" outlineLevel="0" collapsed="false">
      <c r="A252" s="183" t="s">
        <v>139</v>
      </c>
      <c r="B252" s="87"/>
      <c r="C252" s="92" t="s">
        <v>35</v>
      </c>
      <c r="D252" s="92" t="s">
        <v>14</v>
      </c>
      <c r="E252" s="86" t="s">
        <v>295</v>
      </c>
      <c r="F252" s="95" t="s">
        <v>140</v>
      </c>
      <c r="G252" s="109" t="n">
        <v>21.8</v>
      </c>
    </row>
    <row r="253" customFormat="false" ht="15.75" hidden="false" customHeight="false" outlineLevel="0" collapsed="false">
      <c r="A253" s="105" t="s">
        <v>271</v>
      </c>
      <c r="B253" s="87"/>
      <c r="C253" s="92" t="s">
        <v>35</v>
      </c>
      <c r="D253" s="92" t="s">
        <v>14</v>
      </c>
      <c r="E253" s="86" t="s">
        <v>295</v>
      </c>
      <c r="F253" s="95" t="s">
        <v>272</v>
      </c>
      <c r="G253" s="109" t="n">
        <f aca="false">SUM(G254)</f>
        <v>1452.8</v>
      </c>
    </row>
    <row r="254" customFormat="false" ht="15.75" hidden="false" customHeight="false" outlineLevel="0" collapsed="false">
      <c r="A254" s="184" t="s">
        <v>296</v>
      </c>
      <c r="B254" s="185"/>
      <c r="C254" s="186" t="s">
        <v>35</v>
      </c>
      <c r="D254" s="92" t="s">
        <v>14</v>
      </c>
      <c r="E254" s="86" t="s">
        <v>295</v>
      </c>
      <c r="F254" s="187" t="s">
        <v>297</v>
      </c>
      <c r="G254" s="109" t="n">
        <v>1452.8</v>
      </c>
    </row>
    <row r="255" s="40" customFormat="true" ht="15.75" hidden="false" customHeight="false" outlineLevel="0" collapsed="false">
      <c r="A255" s="188" t="s">
        <v>67</v>
      </c>
      <c r="B255" s="87"/>
      <c r="C255" s="189" t="s">
        <v>28</v>
      </c>
      <c r="D255" s="190"/>
      <c r="E255" s="88"/>
      <c r="F255" s="191"/>
      <c r="G255" s="117" t="n">
        <f aca="false">G256</f>
        <v>39679.9</v>
      </c>
      <c r="Q255" s="1"/>
    </row>
    <row r="256" s="40" customFormat="true" ht="15.75" hidden="false" customHeight="false" outlineLevel="0" collapsed="false">
      <c r="A256" s="192" t="s">
        <v>68</v>
      </c>
      <c r="B256" s="193"/>
      <c r="C256" s="194" t="s">
        <v>28</v>
      </c>
      <c r="D256" s="195" t="s">
        <v>14</v>
      </c>
      <c r="E256" s="88"/>
      <c r="F256" s="196"/>
      <c r="G256" s="197" t="n">
        <f aca="false">G257</f>
        <v>39679.9</v>
      </c>
      <c r="Q256" s="1"/>
    </row>
    <row r="257" s="40" customFormat="true" ht="31.5" hidden="false" customHeight="false" outlineLevel="0" collapsed="false">
      <c r="A257" s="78" t="s">
        <v>277</v>
      </c>
      <c r="B257" s="198"/>
      <c r="C257" s="80" t="s">
        <v>28</v>
      </c>
      <c r="D257" s="194" t="s">
        <v>14</v>
      </c>
      <c r="E257" s="177" t="s">
        <v>278</v>
      </c>
      <c r="F257" s="199"/>
      <c r="G257" s="117" t="n">
        <f aca="false">G258</f>
        <v>39679.9</v>
      </c>
      <c r="Q257" s="1"/>
    </row>
    <row r="258" s="40" customFormat="true" ht="15.75" hidden="false" customHeight="false" outlineLevel="0" collapsed="false">
      <c r="A258" s="78" t="s">
        <v>120</v>
      </c>
      <c r="B258" s="198"/>
      <c r="C258" s="80" t="s">
        <v>28</v>
      </c>
      <c r="D258" s="194" t="s">
        <v>14</v>
      </c>
      <c r="E258" s="177" t="s">
        <v>280</v>
      </c>
      <c r="F258" s="95"/>
      <c r="G258" s="117" t="n">
        <f aca="false">G259</f>
        <v>39679.9</v>
      </c>
      <c r="Q258" s="1"/>
    </row>
    <row r="259" s="40" customFormat="true" ht="31.5" hidden="false" customHeight="false" outlineLevel="0" collapsed="false">
      <c r="A259" s="78" t="s">
        <v>298</v>
      </c>
      <c r="B259" s="87"/>
      <c r="C259" s="80" t="s">
        <v>28</v>
      </c>
      <c r="D259" s="80" t="s">
        <v>14</v>
      </c>
      <c r="E259" s="88" t="s">
        <v>299</v>
      </c>
      <c r="F259" s="200"/>
      <c r="G259" s="117" t="n">
        <f aca="false">G260</f>
        <v>39679.9</v>
      </c>
      <c r="Q259" s="1"/>
    </row>
    <row r="260" s="40" customFormat="true" ht="15.75" hidden="false" customHeight="false" outlineLevel="0" collapsed="false">
      <c r="A260" s="105" t="s">
        <v>300</v>
      </c>
      <c r="B260" s="193"/>
      <c r="C260" s="92" t="s">
        <v>28</v>
      </c>
      <c r="D260" s="92" t="s">
        <v>14</v>
      </c>
      <c r="E260" s="201" t="s">
        <v>301</v>
      </c>
      <c r="F260" s="95"/>
      <c r="G260" s="202" t="n">
        <f aca="false">G261</f>
        <v>39679.9</v>
      </c>
      <c r="Q260" s="1"/>
    </row>
    <row r="261" s="40" customFormat="true" ht="15.75" hidden="false" customHeight="false" outlineLevel="0" collapsed="false">
      <c r="A261" s="105" t="s">
        <v>67</v>
      </c>
      <c r="B261" s="203"/>
      <c r="C261" s="92" t="s">
        <v>28</v>
      </c>
      <c r="D261" s="92" t="s">
        <v>14</v>
      </c>
      <c r="E261" s="201" t="s">
        <v>301</v>
      </c>
      <c r="F261" s="204" t="s">
        <v>302</v>
      </c>
      <c r="G261" s="205" t="n">
        <f aca="false">G262</f>
        <v>39679.9</v>
      </c>
      <c r="Q261" s="1"/>
    </row>
    <row r="262" s="40" customFormat="true" ht="15.75" hidden="false" customHeight="false" outlineLevel="0" collapsed="false">
      <c r="A262" s="105" t="s">
        <v>303</v>
      </c>
      <c r="B262" s="203"/>
      <c r="C262" s="206" t="s">
        <v>28</v>
      </c>
      <c r="D262" s="206" t="s">
        <v>14</v>
      </c>
      <c r="E262" s="201" t="s">
        <v>301</v>
      </c>
      <c r="F262" s="207" t="s">
        <v>304</v>
      </c>
      <c r="G262" s="109" t="n">
        <f aca="false">24834.1+9722+5100+23.8</f>
        <v>39679.9</v>
      </c>
      <c r="Q262" s="1"/>
    </row>
    <row r="263" customFormat="false" ht="15.75" hidden="false" customHeight="false" outlineLevel="0" collapsed="false">
      <c r="A263" s="208" t="s">
        <v>305</v>
      </c>
      <c r="B263" s="209" t="s">
        <v>306</v>
      </c>
      <c r="C263" s="210"/>
      <c r="D263" s="210"/>
      <c r="E263" s="211"/>
      <c r="F263" s="210"/>
      <c r="G263" s="212" t="n">
        <f aca="false">G264+G281</f>
        <v>7307.9</v>
      </c>
      <c r="R263" s="84" t="n">
        <f aca="false">G268+G276</f>
        <v>6357.8</v>
      </c>
    </row>
    <row r="264" customFormat="false" ht="15.75" hidden="false" customHeight="false" outlineLevel="0" collapsed="false">
      <c r="A264" s="78" t="s">
        <v>13</v>
      </c>
      <c r="B264" s="213"/>
      <c r="C264" s="121" t="s">
        <v>14</v>
      </c>
      <c r="D264" s="129"/>
      <c r="E264" s="122" t="s">
        <v>116</v>
      </c>
      <c r="F264" s="129"/>
      <c r="G264" s="161" t="n">
        <f aca="false">G265</f>
        <v>7269.9</v>
      </c>
    </row>
    <row r="265" customFormat="false" ht="31.5" hidden="false" customHeight="false" outlineLevel="0" collapsed="false">
      <c r="A265" s="78" t="s">
        <v>17</v>
      </c>
      <c r="B265" s="87"/>
      <c r="C265" s="80" t="s">
        <v>14</v>
      </c>
      <c r="D265" s="80" t="s">
        <v>18</v>
      </c>
      <c r="E265" s="88" t="s">
        <v>116</v>
      </c>
      <c r="F265" s="214"/>
      <c r="G265" s="215" t="n">
        <f aca="false">G266</f>
        <v>7269.9</v>
      </c>
      <c r="R265" s="84" t="n">
        <f aca="false">G265+G275</f>
        <v>11080.5</v>
      </c>
    </row>
    <row r="266" customFormat="false" ht="31.5" hidden="false" customHeight="false" outlineLevel="0" collapsed="false">
      <c r="A266" s="78" t="s">
        <v>307</v>
      </c>
      <c r="B266" s="87"/>
      <c r="C266" s="80" t="s">
        <v>14</v>
      </c>
      <c r="D266" s="80" t="s">
        <v>18</v>
      </c>
      <c r="E266" s="88" t="s">
        <v>308</v>
      </c>
      <c r="F266" s="214"/>
      <c r="G266" s="215" t="n">
        <f aca="false">G267+G275+G271</f>
        <v>7269.9</v>
      </c>
    </row>
    <row r="267" customFormat="false" ht="22.9" hidden="false" customHeight="true" outlineLevel="0" collapsed="false">
      <c r="A267" s="78" t="s">
        <v>309</v>
      </c>
      <c r="B267" s="89"/>
      <c r="C267" s="80" t="s">
        <v>14</v>
      </c>
      <c r="D267" s="80" t="s">
        <v>18</v>
      </c>
      <c r="E267" s="88" t="s">
        <v>310</v>
      </c>
      <c r="F267" s="214"/>
      <c r="G267" s="215" t="n">
        <f aca="false">G268</f>
        <v>2547.2</v>
      </c>
    </row>
    <row r="268" s="145" customFormat="true" ht="15.75" hidden="false" customHeight="false" outlineLevel="0" collapsed="false">
      <c r="A268" s="105" t="s">
        <v>311</v>
      </c>
      <c r="B268" s="87"/>
      <c r="C268" s="92" t="s">
        <v>14</v>
      </c>
      <c r="D268" s="92" t="s">
        <v>18</v>
      </c>
      <c r="E268" s="86" t="s">
        <v>312</v>
      </c>
      <c r="F268" s="216"/>
      <c r="G268" s="217" t="n">
        <f aca="false">G269</f>
        <v>2547.2</v>
      </c>
      <c r="Q268" s="146"/>
    </row>
    <row r="269" customFormat="false" ht="47.25" hidden="false" customHeight="false" outlineLevel="0" collapsed="false">
      <c r="A269" s="96" t="s">
        <v>127</v>
      </c>
      <c r="B269" s="87"/>
      <c r="C269" s="92" t="s">
        <v>14</v>
      </c>
      <c r="D269" s="92" t="s">
        <v>18</v>
      </c>
      <c r="E269" s="86" t="s">
        <v>312</v>
      </c>
      <c r="F269" s="95" t="s">
        <v>128</v>
      </c>
      <c r="G269" s="217" t="n">
        <f aca="false">G270</f>
        <v>2547.2</v>
      </c>
      <c r="W269" s="218"/>
    </row>
    <row r="270" customFormat="false" ht="15.75" hidden="false" customHeight="false" outlineLevel="0" collapsed="false">
      <c r="A270" s="96" t="s">
        <v>145</v>
      </c>
      <c r="B270" s="87"/>
      <c r="C270" s="92" t="s">
        <v>14</v>
      </c>
      <c r="D270" s="92" t="s">
        <v>18</v>
      </c>
      <c r="E270" s="86" t="s">
        <v>312</v>
      </c>
      <c r="F270" s="95" t="s">
        <v>131</v>
      </c>
      <c r="G270" s="109" t="n">
        <v>2547.2</v>
      </c>
    </row>
    <row r="271" customFormat="false" ht="31.5" hidden="false" customHeight="false" outlineLevel="0" collapsed="false">
      <c r="A271" s="78" t="s">
        <v>313</v>
      </c>
      <c r="B271" s="87"/>
      <c r="C271" s="80" t="s">
        <v>14</v>
      </c>
      <c r="D271" s="80" t="s">
        <v>18</v>
      </c>
      <c r="E271" s="88" t="s">
        <v>314</v>
      </c>
      <c r="F271" s="95"/>
      <c r="G271" s="109" t="n">
        <f aca="false">G272</f>
        <v>912.1</v>
      </c>
    </row>
    <row r="272" customFormat="false" ht="15.75" hidden="false" customHeight="false" outlineLevel="0" collapsed="false">
      <c r="A272" s="105" t="s">
        <v>311</v>
      </c>
      <c r="B272" s="87"/>
      <c r="C272" s="92" t="s">
        <v>14</v>
      </c>
      <c r="D272" s="92" t="s">
        <v>18</v>
      </c>
      <c r="E272" s="86" t="s">
        <v>315</v>
      </c>
      <c r="F272" s="95"/>
      <c r="G272" s="109" t="n">
        <f aca="false">G273</f>
        <v>912.1</v>
      </c>
    </row>
    <row r="273" customFormat="false" ht="47.25" hidden="false" customHeight="false" outlineLevel="0" collapsed="false">
      <c r="A273" s="96" t="s">
        <v>127</v>
      </c>
      <c r="B273" s="87"/>
      <c r="C273" s="92" t="s">
        <v>14</v>
      </c>
      <c r="D273" s="92" t="s">
        <v>18</v>
      </c>
      <c r="E273" s="86" t="s">
        <v>315</v>
      </c>
      <c r="F273" s="95" t="s">
        <v>128</v>
      </c>
      <c r="G273" s="109" t="n">
        <f aca="false">G274</f>
        <v>912.1</v>
      </c>
    </row>
    <row r="274" customFormat="false" ht="15.75" hidden="false" customHeight="false" outlineLevel="0" collapsed="false">
      <c r="A274" s="96" t="s">
        <v>145</v>
      </c>
      <c r="B274" s="87"/>
      <c r="C274" s="92" t="s">
        <v>14</v>
      </c>
      <c r="D274" s="92" t="s">
        <v>18</v>
      </c>
      <c r="E274" s="86" t="s">
        <v>315</v>
      </c>
      <c r="F274" s="95" t="s">
        <v>131</v>
      </c>
      <c r="G274" s="109" t="n">
        <v>912.1</v>
      </c>
    </row>
    <row r="275" customFormat="false" ht="15.75" hidden="false" customHeight="false" outlineLevel="0" collapsed="false">
      <c r="A275" s="113" t="s">
        <v>305</v>
      </c>
      <c r="B275" s="89"/>
      <c r="C275" s="80" t="s">
        <v>14</v>
      </c>
      <c r="D275" s="80" t="s">
        <v>18</v>
      </c>
      <c r="E275" s="88" t="s">
        <v>316</v>
      </c>
      <c r="F275" s="98"/>
      <c r="G275" s="117" t="n">
        <f aca="false">G276</f>
        <v>3810.6</v>
      </c>
    </row>
    <row r="276" customFormat="false" ht="15.75" hidden="false" customHeight="false" outlineLevel="0" collapsed="false">
      <c r="A276" s="105" t="s">
        <v>311</v>
      </c>
      <c r="B276" s="87"/>
      <c r="C276" s="92" t="s">
        <v>14</v>
      </c>
      <c r="D276" s="92" t="s">
        <v>18</v>
      </c>
      <c r="E276" s="86" t="s">
        <v>317</v>
      </c>
      <c r="F276" s="216"/>
      <c r="G276" s="217" t="n">
        <f aca="false">G277+G279</f>
        <v>3810.6</v>
      </c>
      <c r="H276" s="164"/>
      <c r="I276" s="164"/>
    </row>
    <row r="277" customFormat="false" ht="47.25" hidden="false" customHeight="false" outlineLevel="0" collapsed="false">
      <c r="A277" s="96" t="s">
        <v>127</v>
      </c>
      <c r="B277" s="87"/>
      <c r="C277" s="92" t="s">
        <v>14</v>
      </c>
      <c r="D277" s="92" t="s">
        <v>18</v>
      </c>
      <c r="E277" s="86" t="s">
        <v>317</v>
      </c>
      <c r="F277" s="95" t="s">
        <v>128</v>
      </c>
      <c r="G277" s="217" t="n">
        <f aca="false">G278</f>
        <v>3179.2</v>
      </c>
      <c r="H277" s="164"/>
      <c r="I277" s="164"/>
    </row>
    <row r="278" customFormat="false" ht="15.75" hidden="false" customHeight="false" outlineLevel="0" collapsed="false">
      <c r="A278" s="96" t="s">
        <v>145</v>
      </c>
      <c r="B278" s="87"/>
      <c r="C278" s="92" t="s">
        <v>14</v>
      </c>
      <c r="D278" s="92" t="s">
        <v>18</v>
      </c>
      <c r="E278" s="86" t="s">
        <v>317</v>
      </c>
      <c r="F278" s="95" t="s">
        <v>131</v>
      </c>
      <c r="G278" s="109" t="n">
        <f aca="false">3172.5-500+506.7</f>
        <v>3179.2</v>
      </c>
    </row>
    <row r="279" customFormat="false" ht="15.75" hidden="false" customHeight="false" outlineLevel="0" collapsed="false">
      <c r="A279" s="96" t="s">
        <v>137</v>
      </c>
      <c r="B279" s="107"/>
      <c r="C279" s="92" t="s">
        <v>14</v>
      </c>
      <c r="D279" s="92" t="s">
        <v>18</v>
      </c>
      <c r="E279" s="86" t="s">
        <v>317</v>
      </c>
      <c r="F279" s="95" t="s">
        <v>138</v>
      </c>
      <c r="G279" s="109" t="n">
        <f aca="false">G280</f>
        <v>631.4</v>
      </c>
    </row>
    <row r="280" customFormat="false" ht="15.75" hidden="false" customHeight="false" outlineLevel="0" collapsed="false">
      <c r="A280" s="183" t="s">
        <v>139</v>
      </c>
      <c r="B280" s="107"/>
      <c r="C280" s="92" t="s">
        <v>14</v>
      </c>
      <c r="D280" s="92" t="s">
        <v>18</v>
      </c>
      <c r="E280" s="86" t="s">
        <v>317</v>
      </c>
      <c r="F280" s="95" t="s">
        <v>140</v>
      </c>
      <c r="G280" s="109" t="n">
        <f aca="false">531.4+100</f>
        <v>631.4</v>
      </c>
    </row>
    <row r="281" s="164" customFormat="true" ht="15.75" hidden="false" customHeight="false" outlineLevel="0" collapsed="false">
      <c r="A281" s="78" t="s">
        <v>50</v>
      </c>
      <c r="B281" s="107"/>
      <c r="C281" s="80" t="s">
        <v>39</v>
      </c>
      <c r="D281" s="80"/>
      <c r="E281" s="88"/>
      <c r="F281" s="98"/>
      <c r="G281" s="117" t="n">
        <f aca="false">G282</f>
        <v>38</v>
      </c>
      <c r="Q281" s="165"/>
    </row>
    <row r="282" s="164" customFormat="true" ht="15.75" hidden="false" customHeight="false" outlineLevel="0" collapsed="false">
      <c r="A282" s="115" t="s">
        <v>54</v>
      </c>
      <c r="B282" s="107"/>
      <c r="C282" s="80" t="s">
        <v>39</v>
      </c>
      <c r="D282" s="80" t="s">
        <v>22</v>
      </c>
      <c r="E282" s="88"/>
      <c r="F282" s="98"/>
      <c r="G282" s="117" t="n">
        <f aca="false">G283</f>
        <v>38</v>
      </c>
      <c r="Q282" s="165"/>
    </row>
    <row r="283" s="164" customFormat="true" ht="31.5" hidden="false" customHeight="false" outlineLevel="0" collapsed="false">
      <c r="A283" s="132" t="s">
        <v>307</v>
      </c>
      <c r="B283" s="107"/>
      <c r="C283" s="80" t="s">
        <v>39</v>
      </c>
      <c r="D283" s="80" t="s">
        <v>22</v>
      </c>
      <c r="E283" s="88" t="s">
        <v>308</v>
      </c>
      <c r="F283" s="98"/>
      <c r="G283" s="163" t="n">
        <f aca="false">G284</f>
        <v>38</v>
      </c>
      <c r="Q283" s="165"/>
    </row>
    <row r="284" s="164" customFormat="true" ht="15.75" hidden="false" customHeight="false" outlineLevel="0" collapsed="false">
      <c r="A284" s="113" t="s">
        <v>305</v>
      </c>
      <c r="B284" s="87"/>
      <c r="C284" s="92" t="s">
        <v>39</v>
      </c>
      <c r="D284" s="92" t="s">
        <v>22</v>
      </c>
      <c r="E284" s="88" t="s">
        <v>316</v>
      </c>
      <c r="F284" s="95"/>
      <c r="G284" s="109" t="n">
        <f aca="false">G285</f>
        <v>38</v>
      </c>
      <c r="Q284" s="165"/>
    </row>
    <row r="285" s="164" customFormat="true" ht="15.75" hidden="false" customHeight="false" outlineLevel="0" collapsed="false">
      <c r="A285" s="219" t="s">
        <v>124</v>
      </c>
      <c r="B285" s="107"/>
      <c r="C285" s="92" t="s">
        <v>39</v>
      </c>
      <c r="D285" s="92" t="s">
        <v>22</v>
      </c>
      <c r="E285" s="86" t="s">
        <v>317</v>
      </c>
      <c r="F285" s="95"/>
      <c r="G285" s="220" t="n">
        <f aca="false">G286</f>
        <v>38</v>
      </c>
      <c r="Q285" s="165"/>
    </row>
    <row r="286" s="164" customFormat="true" ht="15.75" hidden="false" customHeight="false" outlineLevel="0" collapsed="false">
      <c r="A286" s="96" t="s">
        <v>137</v>
      </c>
      <c r="B286" s="107"/>
      <c r="C286" s="92" t="s">
        <v>39</v>
      </c>
      <c r="D286" s="92" t="s">
        <v>22</v>
      </c>
      <c r="E286" s="86" t="s">
        <v>317</v>
      </c>
      <c r="F286" s="95" t="s">
        <v>138</v>
      </c>
      <c r="G286" s="109" t="n">
        <f aca="false">G287</f>
        <v>38</v>
      </c>
      <c r="Q286" s="165"/>
    </row>
    <row r="287" s="164" customFormat="true" ht="15.75" hidden="false" customHeight="false" outlineLevel="0" collapsed="false">
      <c r="A287" s="221" t="s">
        <v>139</v>
      </c>
      <c r="B287" s="107"/>
      <c r="C287" s="92" t="s">
        <v>39</v>
      </c>
      <c r="D287" s="92" t="s">
        <v>22</v>
      </c>
      <c r="E287" s="86" t="s">
        <v>317</v>
      </c>
      <c r="F287" s="95" t="s">
        <v>140</v>
      </c>
      <c r="G287" s="220" t="n">
        <v>38</v>
      </c>
      <c r="Q287" s="165"/>
    </row>
    <row r="288" customFormat="false" ht="31.5" hidden="false" customHeight="false" outlineLevel="0" collapsed="false">
      <c r="A288" s="166" t="s">
        <v>318</v>
      </c>
      <c r="B288" s="167" t="s">
        <v>319</v>
      </c>
      <c r="C288" s="222"/>
      <c r="D288" s="222"/>
      <c r="E288" s="223"/>
      <c r="F288" s="222"/>
      <c r="G288" s="171" t="n">
        <f aca="false">G289+G468</f>
        <v>884075.206</v>
      </c>
      <c r="R288" s="84" t="e">
        <f aca="false">G293+G296+G299+#REF!+#REF!+G302+G305+G308+G311+#REF!+#REF!+G314+G318+G324+#REF!+#REF!+#REF!+G337+G340+G346+G352+#REF!+G355+#REF!+G358+#REF!+G411+G414+G417+G422+#REF!+#REF!+G425+G429+G439+#REF!+G446+G449+#REF!+G452+G455+G458+#REF!+#REF!+#REF!+#REF!+G462+#REF!+#REF!+#REF!+#REF!+#REF!+#REF!+#REF!+#REF!+#REF!+#REF!+#REF!+#REF!+#REF!+#REF!+#REF!</f>
        <v>#VALUE!</v>
      </c>
      <c r="S288" s="84" t="e">
        <f aca="false">R288-G288</f>
        <v>#VALUE!</v>
      </c>
    </row>
    <row r="289" customFormat="false" ht="15.75" hidden="false" customHeight="false" outlineLevel="0" collapsed="false">
      <c r="A289" s="78" t="s">
        <v>50</v>
      </c>
      <c r="B289" s="103"/>
      <c r="C289" s="80" t="s">
        <v>39</v>
      </c>
      <c r="D289" s="92"/>
      <c r="E289" s="86"/>
      <c r="F289" s="95"/>
      <c r="G289" s="215" t="n">
        <f aca="false">G290+G324+G385+G420+G427+G434</f>
        <v>853529.006</v>
      </c>
    </row>
    <row r="290" customFormat="false" ht="15.75" hidden="false" customHeight="false" outlineLevel="0" collapsed="false">
      <c r="A290" s="78" t="s">
        <v>51</v>
      </c>
      <c r="B290" s="103"/>
      <c r="C290" s="80" t="s">
        <v>39</v>
      </c>
      <c r="D290" s="80" t="s">
        <v>14</v>
      </c>
      <c r="E290" s="86"/>
      <c r="F290" s="95"/>
      <c r="G290" s="215" t="n">
        <f aca="false">G291+G318</f>
        <v>290409.2</v>
      </c>
      <c r="R290" s="84" t="n">
        <f aca="false">G290+G317</f>
        <v>454643.9</v>
      </c>
    </row>
    <row r="291" customFormat="false" ht="31.5" hidden="false" customHeight="false" outlineLevel="0" collapsed="false">
      <c r="A291" s="78" t="s">
        <v>320</v>
      </c>
      <c r="B291" s="85"/>
      <c r="C291" s="80" t="s">
        <v>39</v>
      </c>
      <c r="D291" s="80" t="s">
        <v>14</v>
      </c>
      <c r="E291" s="88" t="s">
        <v>321</v>
      </c>
      <c r="F291" s="98"/>
      <c r="G291" s="215" t="n">
        <f aca="false">G292</f>
        <v>290209.2</v>
      </c>
      <c r="Q291" s="99" t="e">
        <f aca="false">G291+G322+G437+#REF!+#REF!+#REF!</f>
        <v>#VALUE!</v>
      </c>
    </row>
    <row r="292" s="155" customFormat="true" ht="15.75" hidden="false" customHeight="false" outlineLevel="0" collapsed="false">
      <c r="A292" s="224" t="s">
        <v>279</v>
      </c>
      <c r="B292" s="85"/>
      <c r="C292" s="80" t="s">
        <v>39</v>
      </c>
      <c r="D292" s="80" t="s">
        <v>14</v>
      </c>
      <c r="E292" s="88" t="s">
        <v>322</v>
      </c>
      <c r="F292" s="98"/>
      <c r="G292" s="215" t="n">
        <f aca="false">G293</f>
        <v>290209.2</v>
      </c>
      <c r="Q292" s="156"/>
    </row>
    <row r="293" s="155" customFormat="true" ht="31.5" hidden="false" customHeight="false" outlineLevel="0" collapsed="false">
      <c r="A293" s="224" t="s">
        <v>323</v>
      </c>
      <c r="B293" s="85"/>
      <c r="C293" s="80" t="s">
        <v>39</v>
      </c>
      <c r="D293" s="80" t="s">
        <v>14</v>
      </c>
      <c r="E293" s="88" t="s">
        <v>322</v>
      </c>
      <c r="F293" s="98"/>
      <c r="G293" s="215" t="n">
        <f aca="false">G294+G297+G300+G303+G306+G309+G312+G315</f>
        <v>290209.2</v>
      </c>
      <c r="Q293" s="156"/>
    </row>
    <row r="294" s="155" customFormat="true" ht="15.75" hidden="false" customHeight="false" outlineLevel="0" collapsed="false">
      <c r="A294" s="225" t="s">
        <v>324</v>
      </c>
      <c r="B294" s="226"/>
      <c r="C294" s="138" t="s">
        <v>39</v>
      </c>
      <c r="D294" s="138" t="s">
        <v>14</v>
      </c>
      <c r="E294" s="139" t="s">
        <v>325</v>
      </c>
      <c r="F294" s="130"/>
      <c r="G294" s="217" t="n">
        <f aca="false">G295</f>
        <v>123305</v>
      </c>
      <c r="Q294" s="156"/>
    </row>
    <row r="295" s="155" customFormat="true" ht="31.5" hidden="false" customHeight="false" outlineLevel="0" collapsed="false">
      <c r="A295" s="96" t="s">
        <v>195</v>
      </c>
      <c r="B295" s="226"/>
      <c r="C295" s="138" t="s">
        <v>39</v>
      </c>
      <c r="D295" s="138" t="s">
        <v>14</v>
      </c>
      <c r="E295" s="139" t="s">
        <v>325</v>
      </c>
      <c r="F295" s="130" t="s">
        <v>196</v>
      </c>
      <c r="G295" s="217" t="n">
        <f aca="false">G296</f>
        <v>123305</v>
      </c>
      <c r="Q295" s="156"/>
    </row>
    <row r="296" s="155" customFormat="true" ht="15.75" hidden="false" customHeight="false" outlineLevel="0" collapsed="false">
      <c r="A296" s="227" t="s">
        <v>326</v>
      </c>
      <c r="B296" s="226"/>
      <c r="C296" s="138" t="s">
        <v>39</v>
      </c>
      <c r="D296" s="138" t="s">
        <v>14</v>
      </c>
      <c r="E296" s="139" t="s">
        <v>325</v>
      </c>
      <c r="F296" s="130" t="s">
        <v>327</v>
      </c>
      <c r="G296" s="228" t="n">
        <v>123305</v>
      </c>
      <c r="Q296" s="156"/>
    </row>
    <row r="297" customFormat="false" ht="15.75" hidden="false" customHeight="false" outlineLevel="0" collapsed="false">
      <c r="A297" s="141" t="s">
        <v>328</v>
      </c>
      <c r="B297" s="226"/>
      <c r="C297" s="138" t="s">
        <v>39</v>
      </c>
      <c r="D297" s="138" t="s">
        <v>14</v>
      </c>
      <c r="E297" s="139" t="s">
        <v>329</v>
      </c>
      <c r="F297" s="130"/>
      <c r="G297" s="217" t="n">
        <f aca="false">G298</f>
        <v>620</v>
      </c>
    </row>
    <row r="298" customFormat="false" ht="31.5" hidden="false" customHeight="false" outlineLevel="0" collapsed="false">
      <c r="A298" s="96" t="s">
        <v>195</v>
      </c>
      <c r="B298" s="226"/>
      <c r="C298" s="138" t="s">
        <v>39</v>
      </c>
      <c r="D298" s="138" t="s">
        <v>14</v>
      </c>
      <c r="E298" s="139" t="s">
        <v>329</v>
      </c>
      <c r="F298" s="130" t="s">
        <v>196</v>
      </c>
      <c r="G298" s="217" t="n">
        <f aca="false">G299</f>
        <v>620</v>
      </c>
    </row>
    <row r="299" customFormat="false" ht="15.75" hidden="false" customHeight="false" outlineLevel="0" collapsed="false">
      <c r="A299" s="227" t="s">
        <v>326</v>
      </c>
      <c r="B299" s="226"/>
      <c r="C299" s="138" t="s">
        <v>39</v>
      </c>
      <c r="D299" s="138" t="s">
        <v>14</v>
      </c>
      <c r="E299" s="139" t="s">
        <v>329</v>
      </c>
      <c r="F299" s="130" t="s">
        <v>327</v>
      </c>
      <c r="G299" s="217" t="n">
        <v>620</v>
      </c>
    </row>
    <row r="300" customFormat="false" ht="15.75" hidden="false" customHeight="false" outlineLevel="0" collapsed="false">
      <c r="A300" s="141" t="s">
        <v>330</v>
      </c>
      <c r="B300" s="229"/>
      <c r="C300" s="138" t="s">
        <v>39</v>
      </c>
      <c r="D300" s="138" t="s">
        <v>14</v>
      </c>
      <c r="E300" s="139" t="s">
        <v>331</v>
      </c>
      <c r="F300" s="130"/>
      <c r="G300" s="217" t="n">
        <f aca="false">G301</f>
        <v>200</v>
      </c>
      <c r="H300" s="230" t="n">
        <f aca="false">H301</f>
        <v>0</v>
      </c>
      <c r="I300" s="230" t="n">
        <f aca="false">I301</f>
        <v>2004.6</v>
      </c>
      <c r="J300" s="231"/>
    </row>
    <row r="301" customFormat="false" ht="31.5" hidden="false" customHeight="false" outlineLevel="0" collapsed="false">
      <c r="A301" s="96" t="s">
        <v>195</v>
      </c>
      <c r="B301" s="229"/>
      <c r="C301" s="138" t="s">
        <v>39</v>
      </c>
      <c r="D301" s="138" t="s">
        <v>14</v>
      </c>
      <c r="E301" s="139" t="s">
        <v>331</v>
      </c>
      <c r="F301" s="130" t="s">
        <v>196</v>
      </c>
      <c r="G301" s="217" t="n">
        <f aca="false">G302</f>
        <v>200</v>
      </c>
      <c r="H301" s="230" t="n">
        <v>0</v>
      </c>
      <c r="I301" s="230" t="n">
        <f aca="false">G337-H301</f>
        <v>2004.6</v>
      </c>
      <c r="J301" s="231"/>
    </row>
    <row r="302" customFormat="false" ht="15.75" hidden="false" customHeight="false" outlineLevel="0" collapsed="false">
      <c r="A302" s="227" t="s">
        <v>326</v>
      </c>
      <c r="B302" s="229"/>
      <c r="C302" s="138" t="s">
        <v>39</v>
      </c>
      <c r="D302" s="138" t="s">
        <v>14</v>
      </c>
      <c r="E302" s="139" t="s">
        <v>331</v>
      </c>
      <c r="F302" s="130" t="s">
        <v>327</v>
      </c>
      <c r="G302" s="217" t="n">
        <v>200</v>
      </c>
    </row>
    <row r="303" customFormat="false" ht="31.5" hidden="false" customHeight="false" outlineLevel="0" collapsed="false">
      <c r="A303" s="141" t="s">
        <v>332</v>
      </c>
      <c r="B303" s="229"/>
      <c r="C303" s="138" t="s">
        <v>39</v>
      </c>
      <c r="D303" s="138" t="s">
        <v>14</v>
      </c>
      <c r="E303" s="139" t="s">
        <v>333</v>
      </c>
      <c r="F303" s="130"/>
      <c r="G303" s="217" t="n">
        <f aca="false">G304</f>
        <v>41.4</v>
      </c>
    </row>
    <row r="304" customFormat="false" ht="31.5" hidden="false" customHeight="false" outlineLevel="0" collapsed="false">
      <c r="A304" s="96" t="s">
        <v>195</v>
      </c>
      <c r="B304" s="229"/>
      <c r="C304" s="138" t="s">
        <v>39</v>
      </c>
      <c r="D304" s="138" t="s">
        <v>14</v>
      </c>
      <c r="E304" s="139" t="s">
        <v>333</v>
      </c>
      <c r="F304" s="130" t="s">
        <v>196</v>
      </c>
      <c r="G304" s="217" t="n">
        <f aca="false">G305</f>
        <v>41.4</v>
      </c>
    </row>
    <row r="305" customFormat="false" ht="15.75" hidden="false" customHeight="false" outlineLevel="0" collapsed="false">
      <c r="A305" s="227" t="s">
        <v>326</v>
      </c>
      <c r="B305" s="229"/>
      <c r="C305" s="138" t="s">
        <v>39</v>
      </c>
      <c r="D305" s="138" t="s">
        <v>14</v>
      </c>
      <c r="E305" s="139" t="s">
        <v>333</v>
      </c>
      <c r="F305" s="130" t="s">
        <v>327</v>
      </c>
      <c r="G305" s="217" t="n">
        <v>41.4</v>
      </c>
    </row>
    <row r="306" customFormat="false" ht="15.75" hidden="false" customHeight="false" outlineLevel="0" collapsed="false">
      <c r="A306" s="183" t="s">
        <v>334</v>
      </c>
      <c r="B306" s="87"/>
      <c r="C306" s="92" t="s">
        <v>39</v>
      </c>
      <c r="D306" s="92" t="s">
        <v>14</v>
      </c>
      <c r="E306" s="86" t="s">
        <v>335</v>
      </c>
      <c r="F306" s="95"/>
      <c r="G306" s="217" t="n">
        <f aca="false">G307</f>
        <v>720</v>
      </c>
    </row>
    <row r="307" customFormat="false" ht="31.5" hidden="false" customHeight="false" outlineLevel="0" collapsed="false">
      <c r="A307" s="96" t="s">
        <v>195</v>
      </c>
      <c r="B307" s="87"/>
      <c r="C307" s="92" t="s">
        <v>39</v>
      </c>
      <c r="D307" s="92" t="s">
        <v>14</v>
      </c>
      <c r="E307" s="86" t="s">
        <v>335</v>
      </c>
      <c r="F307" s="95" t="s">
        <v>196</v>
      </c>
      <c r="G307" s="217" t="n">
        <f aca="false">G308</f>
        <v>720</v>
      </c>
    </row>
    <row r="308" customFormat="false" ht="15.75" hidden="false" customHeight="false" outlineLevel="0" collapsed="false">
      <c r="A308" s="232" t="s">
        <v>326</v>
      </c>
      <c r="B308" s="87"/>
      <c r="C308" s="92" t="s">
        <v>39</v>
      </c>
      <c r="D308" s="92" t="s">
        <v>14</v>
      </c>
      <c r="E308" s="86" t="s">
        <v>335</v>
      </c>
      <c r="F308" s="95" t="s">
        <v>327</v>
      </c>
      <c r="G308" s="217" t="n">
        <v>720</v>
      </c>
    </row>
    <row r="309" customFormat="false" ht="15.75" hidden="false" customHeight="false" outlineLevel="0" collapsed="false">
      <c r="A309" s="183" t="s">
        <v>336</v>
      </c>
      <c r="B309" s="87"/>
      <c r="C309" s="92" t="s">
        <v>39</v>
      </c>
      <c r="D309" s="92" t="s">
        <v>14</v>
      </c>
      <c r="E309" s="86" t="s">
        <v>337</v>
      </c>
      <c r="F309" s="95"/>
      <c r="G309" s="217" t="n">
        <f aca="false">G310</f>
        <v>50</v>
      </c>
    </row>
    <row r="310" customFormat="false" ht="31.5" hidden="false" customHeight="false" outlineLevel="0" collapsed="false">
      <c r="A310" s="96" t="s">
        <v>195</v>
      </c>
      <c r="B310" s="87"/>
      <c r="C310" s="92" t="s">
        <v>39</v>
      </c>
      <c r="D310" s="92" t="s">
        <v>14</v>
      </c>
      <c r="E310" s="86" t="s">
        <v>337</v>
      </c>
      <c r="F310" s="95" t="s">
        <v>196</v>
      </c>
      <c r="G310" s="217" t="n">
        <f aca="false">G311</f>
        <v>50</v>
      </c>
    </row>
    <row r="311" customFormat="false" ht="15.75" hidden="false" customHeight="false" outlineLevel="0" collapsed="false">
      <c r="A311" s="232" t="s">
        <v>326</v>
      </c>
      <c r="B311" s="87"/>
      <c r="C311" s="92" t="s">
        <v>39</v>
      </c>
      <c r="D311" s="92" t="s">
        <v>14</v>
      </c>
      <c r="E311" s="86" t="s">
        <v>337</v>
      </c>
      <c r="F311" s="95" t="s">
        <v>327</v>
      </c>
      <c r="G311" s="217" t="n">
        <v>50</v>
      </c>
    </row>
    <row r="312" customFormat="false" ht="78.75" hidden="false" customHeight="false" outlineLevel="0" collapsed="false">
      <c r="A312" s="233" t="s">
        <v>338</v>
      </c>
      <c r="B312" s="87"/>
      <c r="C312" s="92" t="s">
        <v>39</v>
      </c>
      <c r="D312" s="92" t="s">
        <v>14</v>
      </c>
      <c r="E312" s="86" t="s">
        <v>339</v>
      </c>
      <c r="F312" s="95"/>
      <c r="G312" s="228" t="n">
        <f aca="false">G313</f>
        <v>1038.1</v>
      </c>
    </row>
    <row r="313" customFormat="false" ht="31.5" hidden="false" customHeight="false" outlineLevel="0" collapsed="false">
      <c r="A313" s="96" t="s">
        <v>195</v>
      </c>
      <c r="B313" s="87"/>
      <c r="C313" s="92" t="s">
        <v>39</v>
      </c>
      <c r="D313" s="92" t="s">
        <v>14</v>
      </c>
      <c r="E313" s="86" t="s">
        <v>339</v>
      </c>
      <c r="F313" s="95" t="s">
        <v>196</v>
      </c>
      <c r="G313" s="228" t="n">
        <f aca="false">G314</f>
        <v>1038.1</v>
      </c>
    </row>
    <row r="314" customFormat="false" ht="15.75" hidden="false" customHeight="false" outlineLevel="0" collapsed="false">
      <c r="A314" s="232" t="s">
        <v>326</v>
      </c>
      <c r="B314" s="87"/>
      <c r="C314" s="92" t="s">
        <v>39</v>
      </c>
      <c r="D314" s="92" t="s">
        <v>14</v>
      </c>
      <c r="E314" s="86" t="s">
        <v>339</v>
      </c>
      <c r="F314" s="95" t="s">
        <v>327</v>
      </c>
      <c r="G314" s="228" t="n">
        <v>1038.1</v>
      </c>
    </row>
    <row r="315" customFormat="false" ht="31.5" hidden="false" customHeight="false" outlineLevel="0" collapsed="false">
      <c r="A315" s="234" t="s">
        <v>340</v>
      </c>
      <c r="B315" s="103"/>
      <c r="C315" s="92" t="s">
        <v>39</v>
      </c>
      <c r="D315" s="92" t="s">
        <v>14</v>
      </c>
      <c r="E315" s="86" t="s">
        <v>341</v>
      </c>
      <c r="F315" s="95"/>
      <c r="G315" s="235" t="n">
        <f aca="false">G316</f>
        <v>164234.7</v>
      </c>
    </row>
    <row r="316" customFormat="false" ht="31.5" hidden="false" customHeight="false" outlineLevel="0" collapsed="false">
      <c r="A316" s="96" t="s">
        <v>195</v>
      </c>
      <c r="B316" s="103"/>
      <c r="C316" s="92" t="s">
        <v>342</v>
      </c>
      <c r="D316" s="92" t="s">
        <v>14</v>
      </c>
      <c r="E316" s="86" t="s">
        <v>341</v>
      </c>
      <c r="F316" s="95" t="s">
        <v>196</v>
      </c>
      <c r="G316" s="228" t="n">
        <f aca="false">G317</f>
        <v>164234.7</v>
      </c>
    </row>
    <row r="317" s="164" customFormat="true" ht="15.75" hidden="false" customHeight="false" outlineLevel="0" collapsed="false">
      <c r="A317" s="232" t="s">
        <v>326</v>
      </c>
      <c r="B317" s="103"/>
      <c r="C317" s="92" t="s">
        <v>39</v>
      </c>
      <c r="D317" s="92" t="s">
        <v>14</v>
      </c>
      <c r="E317" s="86" t="s">
        <v>341</v>
      </c>
      <c r="F317" s="95" t="s">
        <v>327</v>
      </c>
      <c r="G317" s="228" t="n">
        <v>164234.7</v>
      </c>
      <c r="Q317" s="165"/>
    </row>
    <row r="318" customFormat="false" ht="31.5" hidden="false" customHeight="false" outlineLevel="0" collapsed="false">
      <c r="A318" s="78" t="s">
        <v>343</v>
      </c>
      <c r="B318" s="236"/>
      <c r="C318" s="136" t="s">
        <v>39</v>
      </c>
      <c r="D318" s="136" t="s">
        <v>14</v>
      </c>
      <c r="E318" s="237" t="s">
        <v>344</v>
      </c>
      <c r="F318" s="238"/>
      <c r="G318" s="117" t="n">
        <f aca="false">G319</f>
        <v>200</v>
      </c>
    </row>
    <row r="319" customFormat="false" ht="24" hidden="false" customHeight="true" outlineLevel="0" collapsed="false">
      <c r="A319" s="115" t="s">
        <v>120</v>
      </c>
      <c r="B319" s="236"/>
      <c r="C319" s="80" t="s">
        <v>39</v>
      </c>
      <c r="D319" s="80" t="s">
        <v>14</v>
      </c>
      <c r="E319" s="98" t="s">
        <v>345</v>
      </c>
      <c r="F319" s="98"/>
      <c r="G319" s="117" t="n">
        <f aca="false">G320</f>
        <v>200</v>
      </c>
    </row>
    <row r="320" customFormat="false" ht="31.9" hidden="false" customHeight="true" outlineLevel="0" collapsed="false">
      <c r="A320" s="115" t="s">
        <v>346</v>
      </c>
      <c r="B320" s="236"/>
      <c r="C320" s="136" t="s">
        <v>39</v>
      </c>
      <c r="D320" s="136" t="s">
        <v>14</v>
      </c>
      <c r="E320" s="98" t="s">
        <v>347</v>
      </c>
      <c r="F320" s="98"/>
      <c r="G320" s="117" t="n">
        <f aca="false">G321</f>
        <v>200</v>
      </c>
    </row>
    <row r="321" customFormat="false" ht="31.9" hidden="false" customHeight="true" outlineLevel="0" collapsed="false">
      <c r="A321" s="225" t="s">
        <v>348</v>
      </c>
      <c r="B321" s="229"/>
      <c r="C321" s="138" t="s">
        <v>39</v>
      </c>
      <c r="D321" s="138" t="s">
        <v>14</v>
      </c>
      <c r="E321" s="139" t="s">
        <v>349</v>
      </c>
      <c r="F321" s="130"/>
      <c r="G321" s="109" t="n">
        <f aca="false">G322</f>
        <v>200</v>
      </c>
      <c r="R321" s="84" t="e">
        <f aca="false">G321+#REF!+G428</f>
        <v>#VALUE!</v>
      </c>
    </row>
    <row r="322" customFormat="false" ht="31.5" hidden="false" customHeight="false" outlineLevel="0" collapsed="false">
      <c r="A322" s="96" t="s">
        <v>195</v>
      </c>
      <c r="B322" s="229"/>
      <c r="C322" s="138" t="s">
        <v>39</v>
      </c>
      <c r="D322" s="138" t="s">
        <v>14</v>
      </c>
      <c r="E322" s="139" t="s">
        <v>349</v>
      </c>
      <c r="F322" s="130" t="s">
        <v>196</v>
      </c>
      <c r="G322" s="109" t="n">
        <f aca="false">G323</f>
        <v>200</v>
      </c>
    </row>
    <row r="323" customFormat="false" ht="15.75" hidden="false" customHeight="false" outlineLevel="0" collapsed="false">
      <c r="A323" s="227" t="s">
        <v>326</v>
      </c>
      <c r="B323" s="229"/>
      <c r="C323" s="138" t="s">
        <v>39</v>
      </c>
      <c r="D323" s="138" t="s">
        <v>14</v>
      </c>
      <c r="E323" s="139" t="s">
        <v>349</v>
      </c>
      <c r="F323" s="130" t="s">
        <v>327</v>
      </c>
      <c r="G323" s="235" t="n">
        <v>200</v>
      </c>
    </row>
    <row r="324" customFormat="false" ht="15.75" hidden="false" customHeight="false" outlineLevel="0" collapsed="false">
      <c r="A324" s="239" t="s">
        <v>52</v>
      </c>
      <c r="B324" s="240"/>
      <c r="C324" s="136" t="s">
        <v>39</v>
      </c>
      <c r="D324" s="136" t="s">
        <v>16</v>
      </c>
      <c r="E324" s="139"/>
      <c r="F324" s="130"/>
      <c r="G324" s="117" t="n">
        <f aca="false">G325+G379</f>
        <v>504097.061</v>
      </c>
    </row>
    <row r="325" customFormat="false" ht="31.5" hidden="false" customHeight="false" outlineLevel="0" collapsed="false">
      <c r="A325" s="78" t="s">
        <v>320</v>
      </c>
      <c r="B325" s="241"/>
      <c r="C325" s="136" t="s">
        <v>39</v>
      </c>
      <c r="D325" s="136" t="s">
        <v>16</v>
      </c>
      <c r="E325" s="237" t="s">
        <v>321</v>
      </c>
      <c r="F325" s="238"/>
      <c r="G325" s="117" t="n">
        <f aca="false">G326+G341</f>
        <v>503847.061</v>
      </c>
    </row>
    <row r="326" customFormat="false" ht="31.5" hidden="false" customHeight="false" outlineLevel="0" collapsed="false">
      <c r="A326" s="224" t="s">
        <v>350</v>
      </c>
      <c r="B326" s="241"/>
      <c r="C326" s="136" t="s">
        <v>39</v>
      </c>
      <c r="D326" s="136" t="s">
        <v>16</v>
      </c>
      <c r="E326" s="242" t="s">
        <v>351</v>
      </c>
      <c r="F326" s="242"/>
      <c r="G326" s="243" t="n">
        <f aca="false">G331+G327</f>
        <v>54716.461</v>
      </c>
    </row>
    <row r="327" s="155" customFormat="true" ht="15.75" hidden="false" customHeight="false" outlineLevel="0" collapsed="false">
      <c r="A327" s="244" t="s">
        <v>352</v>
      </c>
      <c r="B327" s="241"/>
      <c r="C327" s="136" t="s">
        <v>39</v>
      </c>
      <c r="D327" s="136" t="s">
        <v>16</v>
      </c>
      <c r="E327" s="238" t="s">
        <v>353</v>
      </c>
      <c r="F327" s="130"/>
      <c r="G327" s="245" t="n">
        <f aca="false">G328</f>
        <v>9550.561</v>
      </c>
      <c r="Q327" s="156"/>
    </row>
    <row r="328" s="155" customFormat="true" ht="47.25" hidden="false" customHeight="false" outlineLevel="0" collapsed="false">
      <c r="A328" s="246" t="s">
        <v>354</v>
      </c>
      <c r="B328" s="247"/>
      <c r="C328" s="92" t="s">
        <v>39</v>
      </c>
      <c r="D328" s="92" t="s">
        <v>16</v>
      </c>
      <c r="E328" s="248" t="s">
        <v>355</v>
      </c>
      <c r="F328" s="248"/>
      <c r="G328" s="249" t="n">
        <f aca="false">G329</f>
        <v>9550.561</v>
      </c>
      <c r="Q328" s="156"/>
    </row>
    <row r="329" s="155" customFormat="true" ht="31.5" hidden="false" customHeight="false" outlineLevel="0" collapsed="false">
      <c r="A329" s="96" t="s">
        <v>195</v>
      </c>
      <c r="B329" s="247"/>
      <c r="C329" s="92" t="s">
        <v>39</v>
      </c>
      <c r="D329" s="92" t="s">
        <v>16</v>
      </c>
      <c r="E329" s="248" t="s">
        <v>355</v>
      </c>
      <c r="F329" s="130" t="s">
        <v>196</v>
      </c>
      <c r="G329" s="228" t="n">
        <f aca="false">G330</f>
        <v>9550.561</v>
      </c>
      <c r="Q329" s="156"/>
    </row>
    <row r="330" s="155" customFormat="true" ht="15.75" hidden="false" customHeight="false" outlineLevel="0" collapsed="false">
      <c r="A330" s="227" t="s">
        <v>326</v>
      </c>
      <c r="B330" s="247"/>
      <c r="C330" s="92" t="s">
        <v>39</v>
      </c>
      <c r="D330" s="92" t="s">
        <v>16</v>
      </c>
      <c r="E330" s="248" t="s">
        <v>355</v>
      </c>
      <c r="F330" s="130" t="s">
        <v>327</v>
      </c>
      <c r="G330" s="228" t="n">
        <v>9550.561</v>
      </c>
      <c r="Q330" s="156"/>
    </row>
    <row r="331" s="155" customFormat="true" ht="15.75" hidden="false" customHeight="false" outlineLevel="0" collapsed="false">
      <c r="A331" s="244" t="s">
        <v>356</v>
      </c>
      <c r="B331" s="241"/>
      <c r="C331" s="136" t="s">
        <v>39</v>
      </c>
      <c r="D331" s="136" t="s">
        <v>16</v>
      </c>
      <c r="E331" s="238" t="s">
        <v>357</v>
      </c>
      <c r="F331" s="130"/>
      <c r="G331" s="245" t="n">
        <f aca="false">G332+G335+G338</f>
        <v>45165.9</v>
      </c>
      <c r="Q331" s="156"/>
    </row>
    <row r="332" s="155" customFormat="true" ht="94.5" hidden="false" customHeight="false" outlineLevel="0" collapsed="false">
      <c r="A332" s="246" t="s">
        <v>358</v>
      </c>
      <c r="B332" s="247"/>
      <c r="C332" s="92" t="s">
        <v>39</v>
      </c>
      <c r="D332" s="92" t="s">
        <v>16</v>
      </c>
      <c r="E332" s="248" t="s">
        <v>359</v>
      </c>
      <c r="F332" s="248"/>
      <c r="G332" s="249" t="n">
        <f aca="false">G333</f>
        <v>664</v>
      </c>
      <c r="Q332" s="156"/>
    </row>
    <row r="333" s="155" customFormat="true" ht="31.5" hidden="false" customHeight="false" outlineLevel="0" collapsed="false">
      <c r="A333" s="96" t="s">
        <v>195</v>
      </c>
      <c r="B333" s="247"/>
      <c r="C333" s="92" t="s">
        <v>39</v>
      </c>
      <c r="D333" s="92" t="s">
        <v>16</v>
      </c>
      <c r="E333" s="248" t="s">
        <v>359</v>
      </c>
      <c r="F333" s="130" t="s">
        <v>196</v>
      </c>
      <c r="G333" s="228" t="n">
        <f aca="false">G334</f>
        <v>664</v>
      </c>
      <c r="Q333" s="156"/>
    </row>
    <row r="334" s="155" customFormat="true" ht="15.75" hidden="false" customHeight="false" outlineLevel="0" collapsed="false">
      <c r="A334" s="250" t="s">
        <v>326</v>
      </c>
      <c r="B334" s="247"/>
      <c r="C334" s="92" t="s">
        <v>39</v>
      </c>
      <c r="D334" s="92" t="s">
        <v>16</v>
      </c>
      <c r="E334" s="248" t="s">
        <v>359</v>
      </c>
      <c r="F334" s="130" t="s">
        <v>327</v>
      </c>
      <c r="G334" s="228" t="n">
        <v>664</v>
      </c>
      <c r="Q334" s="156"/>
    </row>
    <row r="335" s="155" customFormat="true" ht="63" hidden="false" customHeight="false" outlineLevel="0" collapsed="false">
      <c r="A335" s="246" t="s">
        <v>360</v>
      </c>
      <c r="B335" s="247"/>
      <c r="C335" s="92" t="s">
        <v>39</v>
      </c>
      <c r="D335" s="92" t="s">
        <v>16</v>
      </c>
      <c r="E335" s="248" t="s">
        <v>361</v>
      </c>
      <c r="F335" s="248"/>
      <c r="G335" s="249" t="n">
        <f aca="false">G336</f>
        <v>2004.6</v>
      </c>
      <c r="Q335" s="156"/>
    </row>
    <row r="336" s="155" customFormat="true" ht="31.5" hidden="false" customHeight="false" outlineLevel="0" collapsed="false">
      <c r="A336" s="96" t="s">
        <v>195</v>
      </c>
      <c r="B336" s="247"/>
      <c r="C336" s="92" t="s">
        <v>39</v>
      </c>
      <c r="D336" s="92" t="s">
        <v>16</v>
      </c>
      <c r="E336" s="248" t="s">
        <v>361</v>
      </c>
      <c r="F336" s="130" t="s">
        <v>196</v>
      </c>
      <c r="G336" s="228" t="n">
        <f aca="false">G337</f>
        <v>2004.6</v>
      </c>
      <c r="Q336" s="156"/>
    </row>
    <row r="337" s="155" customFormat="true" ht="15.75" hidden="false" customHeight="false" outlineLevel="0" collapsed="false">
      <c r="A337" s="250" t="s">
        <v>326</v>
      </c>
      <c r="B337" s="247"/>
      <c r="C337" s="92" t="s">
        <v>39</v>
      </c>
      <c r="D337" s="92" t="s">
        <v>16</v>
      </c>
      <c r="E337" s="248" t="s">
        <v>361</v>
      </c>
      <c r="F337" s="130" t="s">
        <v>327</v>
      </c>
      <c r="G337" s="228" t="n">
        <v>2004.6</v>
      </c>
      <c r="Q337" s="156"/>
    </row>
    <row r="338" s="155" customFormat="true" ht="78.75" hidden="false" customHeight="false" outlineLevel="0" collapsed="false">
      <c r="A338" s="251" t="s">
        <v>362</v>
      </c>
      <c r="B338" s="136"/>
      <c r="C338" s="138" t="s">
        <v>39</v>
      </c>
      <c r="D338" s="138" t="s">
        <v>16</v>
      </c>
      <c r="E338" s="248" t="s">
        <v>363</v>
      </c>
      <c r="F338" s="248"/>
      <c r="G338" s="249" t="n">
        <f aca="false">G339</f>
        <v>42497.3</v>
      </c>
      <c r="Q338" s="156"/>
    </row>
    <row r="339" s="155" customFormat="true" ht="31.5" hidden="false" customHeight="false" outlineLevel="0" collapsed="false">
      <c r="A339" s="147" t="s">
        <v>195</v>
      </c>
      <c r="B339" s="136"/>
      <c r="C339" s="138" t="s">
        <v>39</v>
      </c>
      <c r="D339" s="138" t="s">
        <v>16</v>
      </c>
      <c r="E339" s="130" t="s">
        <v>363</v>
      </c>
      <c r="F339" s="130" t="s">
        <v>196</v>
      </c>
      <c r="G339" s="228" t="n">
        <f aca="false">G340</f>
        <v>42497.3</v>
      </c>
      <c r="Q339" s="156"/>
    </row>
    <row r="340" s="155" customFormat="true" ht="15.75" hidden="false" customHeight="false" outlineLevel="0" collapsed="false">
      <c r="A340" s="250" t="s">
        <v>326</v>
      </c>
      <c r="B340" s="136"/>
      <c r="C340" s="138" t="s">
        <v>39</v>
      </c>
      <c r="D340" s="138" t="s">
        <v>16</v>
      </c>
      <c r="E340" s="130" t="s">
        <v>363</v>
      </c>
      <c r="F340" s="130" t="s">
        <v>327</v>
      </c>
      <c r="G340" s="228" t="n">
        <v>42497.3</v>
      </c>
      <c r="Q340" s="156"/>
    </row>
    <row r="341" s="155" customFormat="true" ht="15.75" hidden="false" customHeight="false" outlineLevel="0" collapsed="false">
      <c r="A341" s="224" t="s">
        <v>279</v>
      </c>
      <c r="B341" s="241"/>
      <c r="C341" s="136" t="s">
        <v>39</v>
      </c>
      <c r="D341" s="136" t="s">
        <v>16</v>
      </c>
      <c r="E341" s="237" t="s">
        <v>322</v>
      </c>
      <c r="F341" s="238"/>
      <c r="G341" s="117" t="n">
        <f aca="false">G342</f>
        <v>449130.6</v>
      </c>
      <c r="Q341" s="156"/>
    </row>
    <row r="342" s="155" customFormat="true" ht="31.5" hidden="false" customHeight="false" outlineLevel="0" collapsed="false">
      <c r="A342" s="224" t="s">
        <v>323</v>
      </c>
      <c r="B342" s="241"/>
      <c r="C342" s="136" t="s">
        <v>39</v>
      </c>
      <c r="D342" s="136" t="s">
        <v>16</v>
      </c>
      <c r="E342" s="237" t="s">
        <v>322</v>
      </c>
      <c r="F342" s="238"/>
      <c r="G342" s="117" t="n">
        <f aca="false">G343+G346+G349+G352+G355+G358+G361+G364+G367+G370+G373+G376</f>
        <v>449130.6</v>
      </c>
      <c r="Q342" s="156"/>
    </row>
    <row r="343" s="155" customFormat="true" ht="15.75" hidden="false" customHeight="false" outlineLevel="0" collapsed="false">
      <c r="A343" s="225" t="s">
        <v>324</v>
      </c>
      <c r="B343" s="226"/>
      <c r="C343" s="138" t="s">
        <v>39</v>
      </c>
      <c r="D343" s="138" t="s">
        <v>16</v>
      </c>
      <c r="E343" s="139" t="s">
        <v>325</v>
      </c>
      <c r="F343" s="130"/>
      <c r="G343" s="217" t="n">
        <f aca="false">G344</f>
        <v>169817.1</v>
      </c>
      <c r="Q343" s="156"/>
    </row>
    <row r="344" s="155" customFormat="true" ht="31.5" hidden="false" customHeight="false" outlineLevel="0" collapsed="false">
      <c r="A344" s="96" t="s">
        <v>195</v>
      </c>
      <c r="B344" s="226"/>
      <c r="C344" s="138" t="s">
        <v>39</v>
      </c>
      <c r="D344" s="138" t="s">
        <v>16</v>
      </c>
      <c r="E344" s="139" t="s">
        <v>325</v>
      </c>
      <c r="F344" s="130" t="s">
        <v>196</v>
      </c>
      <c r="G344" s="109" t="n">
        <f aca="false">G345</f>
        <v>169817.1</v>
      </c>
      <c r="Q344" s="156"/>
    </row>
    <row r="345" s="155" customFormat="true" ht="15.75" hidden="false" customHeight="false" outlineLevel="0" collapsed="false">
      <c r="A345" s="227" t="s">
        <v>326</v>
      </c>
      <c r="B345" s="226"/>
      <c r="C345" s="138" t="s">
        <v>39</v>
      </c>
      <c r="D345" s="138" t="s">
        <v>16</v>
      </c>
      <c r="E345" s="139" t="s">
        <v>325</v>
      </c>
      <c r="F345" s="130" t="s">
        <v>327</v>
      </c>
      <c r="G345" s="235" t="n">
        <f aca="false">170276.7-459.6</f>
        <v>169817.1</v>
      </c>
      <c r="Q345" s="156"/>
    </row>
    <row r="346" s="155" customFormat="true" ht="15.75" hidden="false" customHeight="false" outlineLevel="0" collapsed="false">
      <c r="A346" s="141" t="s">
        <v>328</v>
      </c>
      <c r="B346" s="226"/>
      <c r="C346" s="138" t="s">
        <v>39</v>
      </c>
      <c r="D346" s="138" t="s">
        <v>16</v>
      </c>
      <c r="E346" s="139" t="s">
        <v>329</v>
      </c>
      <c r="F346" s="130"/>
      <c r="G346" s="109" t="n">
        <f aca="false">G347</f>
        <v>1000</v>
      </c>
      <c r="Q346" s="156"/>
    </row>
    <row r="347" s="155" customFormat="true" ht="31.5" hidden="false" customHeight="false" outlineLevel="0" collapsed="false">
      <c r="A347" s="96" t="s">
        <v>195</v>
      </c>
      <c r="B347" s="226"/>
      <c r="C347" s="138" t="s">
        <v>39</v>
      </c>
      <c r="D347" s="138" t="s">
        <v>16</v>
      </c>
      <c r="E347" s="139" t="s">
        <v>329</v>
      </c>
      <c r="F347" s="130" t="s">
        <v>196</v>
      </c>
      <c r="G347" s="109" t="n">
        <f aca="false">G348</f>
        <v>1000</v>
      </c>
      <c r="Q347" s="156"/>
    </row>
    <row r="348" s="155" customFormat="true" ht="15.75" hidden="false" customHeight="false" outlineLevel="0" collapsed="false">
      <c r="A348" s="227" t="s">
        <v>326</v>
      </c>
      <c r="B348" s="226"/>
      <c r="C348" s="138" t="s">
        <v>39</v>
      </c>
      <c r="D348" s="138" t="s">
        <v>16</v>
      </c>
      <c r="E348" s="139" t="s">
        <v>329</v>
      </c>
      <c r="F348" s="130" t="s">
        <v>327</v>
      </c>
      <c r="G348" s="109" t="n">
        <v>1000</v>
      </c>
      <c r="Q348" s="156"/>
    </row>
    <row r="349" s="155" customFormat="true" ht="15.75" hidden="false" customHeight="false" outlineLevel="0" collapsed="false">
      <c r="A349" s="252" t="s">
        <v>364</v>
      </c>
      <c r="B349" s="226"/>
      <c r="C349" s="138" t="s">
        <v>39</v>
      </c>
      <c r="D349" s="138" t="s">
        <v>16</v>
      </c>
      <c r="E349" s="130" t="s">
        <v>365</v>
      </c>
      <c r="F349" s="130"/>
      <c r="G349" s="235" t="n">
        <f aca="false">G350</f>
        <v>0</v>
      </c>
      <c r="Q349" s="156"/>
    </row>
    <row r="350" s="155" customFormat="true" ht="31.5" hidden="false" customHeight="false" outlineLevel="0" collapsed="false">
      <c r="A350" s="96" t="s">
        <v>195</v>
      </c>
      <c r="B350" s="226"/>
      <c r="C350" s="138" t="s">
        <v>39</v>
      </c>
      <c r="D350" s="138" t="s">
        <v>16</v>
      </c>
      <c r="E350" s="130" t="s">
        <v>365</v>
      </c>
      <c r="F350" s="130" t="s">
        <v>196</v>
      </c>
      <c r="G350" s="228" t="n">
        <f aca="false">G351</f>
        <v>0</v>
      </c>
      <c r="Q350" s="156"/>
    </row>
    <row r="351" s="155" customFormat="true" ht="15.75" hidden="false" customHeight="false" outlineLevel="0" collapsed="false">
      <c r="A351" s="250" t="s">
        <v>326</v>
      </c>
      <c r="B351" s="226"/>
      <c r="C351" s="138" t="s">
        <v>39</v>
      </c>
      <c r="D351" s="138" t="s">
        <v>16</v>
      </c>
      <c r="E351" s="130" t="s">
        <v>365</v>
      </c>
      <c r="F351" s="130" t="s">
        <v>327</v>
      </c>
      <c r="G351" s="228" t="n">
        <v>0</v>
      </c>
      <c r="Q351" s="156"/>
    </row>
    <row r="352" s="155" customFormat="true" ht="15.75" hidden="false" customHeight="false" outlineLevel="0" collapsed="false">
      <c r="A352" s="250" t="s">
        <v>366</v>
      </c>
      <c r="B352" s="226"/>
      <c r="C352" s="138" t="s">
        <v>39</v>
      </c>
      <c r="D352" s="138" t="s">
        <v>16</v>
      </c>
      <c r="E352" s="130" t="s">
        <v>367</v>
      </c>
      <c r="F352" s="130"/>
      <c r="G352" s="217" t="n">
        <f aca="false">G353</f>
        <v>1200</v>
      </c>
      <c r="Q352" s="156"/>
    </row>
    <row r="353" s="155" customFormat="true" ht="31.5" hidden="false" customHeight="false" outlineLevel="0" collapsed="false">
      <c r="A353" s="96" t="s">
        <v>195</v>
      </c>
      <c r="B353" s="226"/>
      <c r="C353" s="138" t="s">
        <v>39</v>
      </c>
      <c r="D353" s="138" t="s">
        <v>16</v>
      </c>
      <c r="E353" s="95" t="s">
        <v>367</v>
      </c>
      <c r="F353" s="130" t="s">
        <v>196</v>
      </c>
      <c r="G353" s="217" t="n">
        <f aca="false">G354</f>
        <v>1200</v>
      </c>
      <c r="Q353" s="156"/>
    </row>
    <row r="354" s="155" customFormat="true" ht="15.75" hidden="false" customHeight="false" outlineLevel="0" collapsed="false">
      <c r="A354" s="250" t="s">
        <v>326</v>
      </c>
      <c r="B354" s="226"/>
      <c r="C354" s="138" t="s">
        <v>39</v>
      </c>
      <c r="D354" s="138" t="s">
        <v>16</v>
      </c>
      <c r="E354" s="95" t="s">
        <v>367</v>
      </c>
      <c r="F354" s="130" t="s">
        <v>327</v>
      </c>
      <c r="G354" s="217" t="n">
        <v>1200</v>
      </c>
      <c r="Q354" s="156"/>
    </row>
    <row r="355" customFormat="false" ht="15.75" hidden="false" customHeight="false" outlineLevel="0" collapsed="false">
      <c r="A355" s="233" t="s">
        <v>368</v>
      </c>
      <c r="B355" s="87"/>
      <c r="C355" s="92" t="s">
        <v>39</v>
      </c>
      <c r="D355" s="92" t="s">
        <v>16</v>
      </c>
      <c r="E355" s="95" t="s">
        <v>369</v>
      </c>
      <c r="F355" s="95"/>
      <c r="G355" s="109" t="n">
        <f aca="false">G356</f>
        <v>470</v>
      </c>
      <c r="Q355" s="3"/>
    </row>
    <row r="356" customFormat="false" ht="31.5" hidden="false" customHeight="false" outlineLevel="0" collapsed="false">
      <c r="A356" s="96" t="s">
        <v>195</v>
      </c>
      <c r="B356" s="87"/>
      <c r="C356" s="92" t="s">
        <v>39</v>
      </c>
      <c r="D356" s="92" t="s">
        <v>16</v>
      </c>
      <c r="E356" s="95" t="s">
        <v>369</v>
      </c>
      <c r="F356" s="95" t="s">
        <v>196</v>
      </c>
      <c r="G356" s="109" t="n">
        <f aca="false">G357</f>
        <v>470</v>
      </c>
      <c r="Q356" s="3"/>
    </row>
    <row r="357" customFormat="false" ht="15.75" hidden="false" customHeight="false" outlineLevel="0" collapsed="false">
      <c r="A357" s="91" t="s">
        <v>326</v>
      </c>
      <c r="B357" s="87"/>
      <c r="C357" s="92" t="s">
        <v>39</v>
      </c>
      <c r="D357" s="92" t="s">
        <v>16</v>
      </c>
      <c r="E357" s="95" t="s">
        <v>369</v>
      </c>
      <c r="F357" s="95" t="s">
        <v>327</v>
      </c>
      <c r="G357" s="109" t="n">
        <v>470</v>
      </c>
      <c r="Q357" s="3"/>
    </row>
    <row r="358" s="155" customFormat="true" ht="15.75" hidden="false" customHeight="false" outlineLevel="0" collapsed="false">
      <c r="A358" s="141" t="s">
        <v>330</v>
      </c>
      <c r="B358" s="229"/>
      <c r="C358" s="138" t="s">
        <v>39</v>
      </c>
      <c r="D358" s="138" t="s">
        <v>16</v>
      </c>
      <c r="E358" s="139" t="s">
        <v>331</v>
      </c>
      <c r="F358" s="130"/>
      <c r="G358" s="109" t="n">
        <f aca="false">G359</f>
        <v>430</v>
      </c>
      <c r="Q358" s="156"/>
    </row>
    <row r="359" s="155" customFormat="true" ht="31.5" hidden="false" customHeight="false" outlineLevel="0" collapsed="false">
      <c r="A359" s="96" t="s">
        <v>195</v>
      </c>
      <c r="B359" s="229"/>
      <c r="C359" s="138" t="s">
        <v>39</v>
      </c>
      <c r="D359" s="138" t="s">
        <v>16</v>
      </c>
      <c r="E359" s="139" t="s">
        <v>331</v>
      </c>
      <c r="F359" s="130" t="s">
        <v>196</v>
      </c>
      <c r="G359" s="109" t="n">
        <f aca="false">G360</f>
        <v>430</v>
      </c>
      <c r="Q359" s="156"/>
    </row>
    <row r="360" s="155" customFormat="true" ht="15.75" hidden="false" customHeight="false" outlineLevel="0" collapsed="false">
      <c r="A360" s="227" t="s">
        <v>326</v>
      </c>
      <c r="B360" s="229"/>
      <c r="C360" s="138" t="s">
        <v>39</v>
      </c>
      <c r="D360" s="138" t="s">
        <v>16</v>
      </c>
      <c r="E360" s="139" t="s">
        <v>331</v>
      </c>
      <c r="F360" s="130" t="s">
        <v>327</v>
      </c>
      <c r="G360" s="109" t="n">
        <f aca="false">170+260</f>
        <v>430</v>
      </c>
      <c r="Q360" s="156"/>
    </row>
    <row r="361" s="155" customFormat="true" ht="31.5" hidden="false" customHeight="false" outlineLevel="0" collapsed="false">
      <c r="A361" s="141" t="s">
        <v>332</v>
      </c>
      <c r="B361" s="229"/>
      <c r="C361" s="138" t="s">
        <v>39</v>
      </c>
      <c r="D361" s="138" t="s">
        <v>16</v>
      </c>
      <c r="E361" s="139" t="s">
        <v>333</v>
      </c>
      <c r="F361" s="130"/>
      <c r="G361" s="109" t="n">
        <f aca="false">G362</f>
        <v>350</v>
      </c>
      <c r="Q361" s="156"/>
    </row>
    <row r="362" s="155" customFormat="true" ht="31.5" hidden="false" customHeight="false" outlineLevel="0" collapsed="false">
      <c r="A362" s="96" t="s">
        <v>195</v>
      </c>
      <c r="B362" s="229"/>
      <c r="C362" s="138" t="s">
        <v>39</v>
      </c>
      <c r="D362" s="138" t="s">
        <v>16</v>
      </c>
      <c r="E362" s="139" t="s">
        <v>333</v>
      </c>
      <c r="F362" s="130" t="s">
        <v>196</v>
      </c>
      <c r="G362" s="109" t="n">
        <f aca="false">G363</f>
        <v>350</v>
      </c>
      <c r="Q362" s="156"/>
    </row>
    <row r="363" s="155" customFormat="true" ht="15.75" hidden="false" customHeight="false" outlineLevel="0" collapsed="false">
      <c r="A363" s="227" t="s">
        <v>326</v>
      </c>
      <c r="B363" s="229"/>
      <c r="C363" s="138" t="s">
        <v>39</v>
      </c>
      <c r="D363" s="138" t="s">
        <v>16</v>
      </c>
      <c r="E363" s="139" t="s">
        <v>333</v>
      </c>
      <c r="F363" s="130" t="s">
        <v>327</v>
      </c>
      <c r="G363" s="109" t="n">
        <v>350</v>
      </c>
      <c r="Q363" s="156"/>
    </row>
    <row r="364" s="155" customFormat="true" ht="15.75" hidden="false" customHeight="false" outlineLevel="0" collapsed="false">
      <c r="A364" s="183" t="s">
        <v>334</v>
      </c>
      <c r="B364" s="87"/>
      <c r="C364" s="92" t="s">
        <v>39</v>
      </c>
      <c r="D364" s="92" t="s">
        <v>16</v>
      </c>
      <c r="E364" s="86" t="s">
        <v>335</v>
      </c>
      <c r="F364" s="95"/>
      <c r="G364" s="109" t="n">
        <f aca="false">G365</f>
        <v>2769.8</v>
      </c>
      <c r="Q364" s="156"/>
    </row>
    <row r="365" s="155" customFormat="true" ht="31.5" hidden="false" customHeight="false" outlineLevel="0" collapsed="false">
      <c r="A365" s="96" t="s">
        <v>195</v>
      </c>
      <c r="B365" s="87"/>
      <c r="C365" s="92" t="s">
        <v>39</v>
      </c>
      <c r="D365" s="92" t="s">
        <v>16</v>
      </c>
      <c r="E365" s="86" t="s">
        <v>335</v>
      </c>
      <c r="F365" s="95" t="s">
        <v>196</v>
      </c>
      <c r="G365" s="109" t="n">
        <f aca="false">G366</f>
        <v>2769.8</v>
      </c>
      <c r="Q365" s="156"/>
    </row>
    <row r="366" s="155" customFormat="true" ht="15.75" hidden="false" customHeight="false" outlineLevel="0" collapsed="false">
      <c r="A366" s="232" t="s">
        <v>326</v>
      </c>
      <c r="B366" s="87"/>
      <c r="C366" s="92" t="s">
        <v>39</v>
      </c>
      <c r="D366" s="92" t="s">
        <v>16</v>
      </c>
      <c r="E366" s="86" t="s">
        <v>335</v>
      </c>
      <c r="F366" s="95" t="s">
        <v>327</v>
      </c>
      <c r="G366" s="109" t="n">
        <v>2769.8</v>
      </c>
      <c r="Q366" s="156"/>
    </row>
    <row r="367" s="155" customFormat="true" ht="15.75" hidden="false" customHeight="false" outlineLevel="0" collapsed="false">
      <c r="A367" s="91" t="s">
        <v>336</v>
      </c>
      <c r="B367" s="87"/>
      <c r="C367" s="92" t="s">
        <v>39</v>
      </c>
      <c r="D367" s="92" t="s">
        <v>16</v>
      </c>
      <c r="E367" s="86" t="s">
        <v>337</v>
      </c>
      <c r="F367" s="95"/>
      <c r="G367" s="109" t="n">
        <f aca="false">G368</f>
        <v>50</v>
      </c>
      <c r="Q367" s="156"/>
    </row>
    <row r="368" s="155" customFormat="true" ht="31.5" hidden="false" customHeight="false" outlineLevel="0" collapsed="false">
      <c r="A368" s="96" t="s">
        <v>195</v>
      </c>
      <c r="B368" s="87"/>
      <c r="C368" s="92" t="s">
        <v>39</v>
      </c>
      <c r="D368" s="92" t="s">
        <v>16</v>
      </c>
      <c r="E368" s="86" t="s">
        <v>337</v>
      </c>
      <c r="F368" s="95" t="s">
        <v>196</v>
      </c>
      <c r="G368" s="109" t="n">
        <f aca="false">G369</f>
        <v>50</v>
      </c>
      <c r="Q368" s="156"/>
    </row>
    <row r="369" s="155" customFormat="true" ht="15.75" hidden="false" customHeight="false" outlineLevel="0" collapsed="false">
      <c r="A369" s="91" t="s">
        <v>326</v>
      </c>
      <c r="B369" s="87"/>
      <c r="C369" s="92" t="s">
        <v>39</v>
      </c>
      <c r="D369" s="92" t="s">
        <v>16</v>
      </c>
      <c r="E369" s="86" t="s">
        <v>337</v>
      </c>
      <c r="F369" s="95" t="s">
        <v>327</v>
      </c>
      <c r="G369" s="109" t="n">
        <v>50</v>
      </c>
      <c r="Q369" s="156"/>
    </row>
    <row r="370" s="155" customFormat="true" ht="78.75" hidden="false" customHeight="false" outlineLevel="0" collapsed="false">
      <c r="A370" s="233" t="s">
        <v>338</v>
      </c>
      <c r="B370" s="87"/>
      <c r="C370" s="92" t="s">
        <v>39</v>
      </c>
      <c r="D370" s="92" t="s">
        <v>16</v>
      </c>
      <c r="E370" s="86" t="s">
        <v>339</v>
      </c>
      <c r="F370" s="95"/>
      <c r="G370" s="228" t="n">
        <f aca="false">G371</f>
        <v>3742.1</v>
      </c>
      <c r="Q370" s="156"/>
    </row>
    <row r="371" s="155" customFormat="true" ht="31.5" hidden="false" customHeight="false" outlineLevel="0" collapsed="false">
      <c r="A371" s="96" t="s">
        <v>195</v>
      </c>
      <c r="B371" s="87"/>
      <c r="C371" s="92" t="s">
        <v>39</v>
      </c>
      <c r="D371" s="92" t="s">
        <v>16</v>
      </c>
      <c r="E371" s="86" t="s">
        <v>339</v>
      </c>
      <c r="F371" s="95" t="s">
        <v>196</v>
      </c>
      <c r="G371" s="228" t="n">
        <f aca="false">G372</f>
        <v>3742.1</v>
      </c>
      <c r="Q371" s="156"/>
    </row>
    <row r="372" s="155" customFormat="true" ht="15.75" hidden="false" customHeight="false" outlineLevel="0" collapsed="false">
      <c r="A372" s="232" t="s">
        <v>326</v>
      </c>
      <c r="B372" s="87"/>
      <c r="C372" s="92" t="s">
        <v>39</v>
      </c>
      <c r="D372" s="92" t="s">
        <v>16</v>
      </c>
      <c r="E372" s="86" t="s">
        <v>339</v>
      </c>
      <c r="F372" s="95" t="s">
        <v>327</v>
      </c>
      <c r="G372" s="228" t="n">
        <v>3742.1</v>
      </c>
      <c r="Q372" s="156"/>
    </row>
    <row r="373" s="155" customFormat="true" ht="31.5" hidden="false" customHeight="false" outlineLevel="0" collapsed="false">
      <c r="A373" s="183" t="s">
        <v>340</v>
      </c>
      <c r="B373" s="103"/>
      <c r="C373" s="92" t="s">
        <v>39</v>
      </c>
      <c r="D373" s="92" t="s">
        <v>16</v>
      </c>
      <c r="E373" s="86" t="s">
        <v>341</v>
      </c>
      <c r="F373" s="95"/>
      <c r="G373" s="217" t="n">
        <f aca="false">G374</f>
        <v>268957.7</v>
      </c>
      <c r="Q373" s="156"/>
    </row>
    <row r="374" s="155" customFormat="true" ht="31.5" hidden="false" customHeight="false" outlineLevel="0" collapsed="false">
      <c r="A374" s="96" t="s">
        <v>195</v>
      </c>
      <c r="B374" s="92"/>
      <c r="C374" s="92" t="s">
        <v>39</v>
      </c>
      <c r="D374" s="92" t="s">
        <v>16</v>
      </c>
      <c r="E374" s="86" t="s">
        <v>341</v>
      </c>
      <c r="F374" s="95" t="s">
        <v>196</v>
      </c>
      <c r="G374" s="217" t="n">
        <f aca="false">G375</f>
        <v>268957.7</v>
      </c>
      <c r="Q374" s="156"/>
    </row>
    <row r="375" s="155" customFormat="true" ht="15.75" hidden="false" customHeight="false" outlineLevel="0" collapsed="false">
      <c r="A375" s="232" t="s">
        <v>326</v>
      </c>
      <c r="B375" s="92"/>
      <c r="C375" s="92" t="s">
        <v>39</v>
      </c>
      <c r="D375" s="92" t="s">
        <v>16</v>
      </c>
      <c r="E375" s="86" t="s">
        <v>341</v>
      </c>
      <c r="F375" s="95" t="s">
        <v>327</v>
      </c>
      <c r="G375" s="235" t="n">
        <v>268957.7</v>
      </c>
      <c r="Q375" s="156"/>
    </row>
    <row r="376" s="155" customFormat="true" ht="94.5" hidden="false" customHeight="false" outlineLevel="0" collapsed="false">
      <c r="A376" s="94" t="s">
        <v>370</v>
      </c>
      <c r="B376" s="226"/>
      <c r="C376" s="138" t="s">
        <v>39</v>
      </c>
      <c r="D376" s="138" t="s">
        <v>16</v>
      </c>
      <c r="E376" s="139" t="s">
        <v>371</v>
      </c>
      <c r="F376" s="130"/>
      <c r="G376" s="235" t="n">
        <f aca="false">G377</f>
        <v>343.9</v>
      </c>
      <c r="Q376" s="156"/>
    </row>
    <row r="377" s="155" customFormat="true" ht="31.9" hidden="false" customHeight="true" outlineLevel="0" collapsed="false">
      <c r="A377" s="96" t="s">
        <v>195</v>
      </c>
      <c r="B377" s="226"/>
      <c r="C377" s="138" t="s">
        <v>39</v>
      </c>
      <c r="D377" s="138" t="s">
        <v>16</v>
      </c>
      <c r="E377" s="139" t="s">
        <v>371</v>
      </c>
      <c r="F377" s="130" t="s">
        <v>196</v>
      </c>
      <c r="G377" s="235" t="n">
        <f aca="false">G378</f>
        <v>343.9</v>
      </c>
      <c r="Q377" s="156"/>
    </row>
    <row r="378" s="155" customFormat="true" ht="15.75" hidden="false" customHeight="false" outlineLevel="0" collapsed="false">
      <c r="A378" s="227" t="s">
        <v>326</v>
      </c>
      <c r="B378" s="226"/>
      <c r="C378" s="138" t="s">
        <v>39</v>
      </c>
      <c r="D378" s="138" t="s">
        <v>16</v>
      </c>
      <c r="E378" s="139" t="s">
        <v>371</v>
      </c>
      <c r="F378" s="130" t="s">
        <v>327</v>
      </c>
      <c r="G378" s="109" t="n">
        <v>343.9</v>
      </c>
      <c r="Q378" s="156"/>
    </row>
    <row r="379" s="155" customFormat="true" ht="31.5" hidden="false" customHeight="false" outlineLevel="0" collapsed="false">
      <c r="A379" s="78" t="s">
        <v>343</v>
      </c>
      <c r="B379" s="85"/>
      <c r="C379" s="80" t="s">
        <v>39</v>
      </c>
      <c r="D379" s="80" t="s">
        <v>16</v>
      </c>
      <c r="E379" s="88" t="s">
        <v>344</v>
      </c>
      <c r="F379" s="98"/>
      <c r="G379" s="117" t="n">
        <f aca="false">G380</f>
        <v>250</v>
      </c>
      <c r="Q379" s="156"/>
    </row>
    <row r="380" s="155" customFormat="true" ht="15.75" hidden="false" customHeight="false" outlineLevel="0" collapsed="false">
      <c r="A380" s="115" t="s">
        <v>120</v>
      </c>
      <c r="B380" s="236"/>
      <c r="C380" s="92" t="s">
        <v>39</v>
      </c>
      <c r="D380" s="92" t="s">
        <v>16</v>
      </c>
      <c r="E380" s="98" t="s">
        <v>345</v>
      </c>
      <c r="F380" s="98"/>
      <c r="G380" s="117" t="n">
        <f aca="false">G381</f>
        <v>250</v>
      </c>
      <c r="Q380" s="156"/>
    </row>
    <row r="381" s="155" customFormat="true" ht="31.5" hidden="false" customHeight="false" outlineLevel="0" collapsed="false">
      <c r="A381" s="115" t="s">
        <v>346</v>
      </c>
      <c r="B381" s="236"/>
      <c r="C381" s="136" t="s">
        <v>39</v>
      </c>
      <c r="D381" s="136" t="s">
        <v>16</v>
      </c>
      <c r="E381" s="98" t="s">
        <v>347</v>
      </c>
      <c r="F381" s="98"/>
      <c r="G381" s="117" t="n">
        <f aca="false">G382</f>
        <v>250</v>
      </c>
      <c r="Q381" s="156"/>
    </row>
    <row r="382" s="155" customFormat="true" ht="15.75" hidden="false" customHeight="false" outlineLevel="0" collapsed="false">
      <c r="A382" s="225" t="s">
        <v>348</v>
      </c>
      <c r="B382" s="229"/>
      <c r="C382" s="92" t="s">
        <v>39</v>
      </c>
      <c r="D382" s="92" t="s">
        <v>16</v>
      </c>
      <c r="E382" s="139" t="s">
        <v>349</v>
      </c>
      <c r="F382" s="130"/>
      <c r="G382" s="235" t="n">
        <f aca="false">G383</f>
        <v>250</v>
      </c>
      <c r="Q382" s="156"/>
    </row>
    <row r="383" s="155" customFormat="true" ht="31.5" hidden="false" customHeight="false" outlineLevel="0" collapsed="false">
      <c r="A383" s="96" t="s">
        <v>195</v>
      </c>
      <c r="B383" s="229"/>
      <c r="C383" s="136" t="s">
        <v>39</v>
      </c>
      <c r="D383" s="136" t="s">
        <v>16</v>
      </c>
      <c r="E383" s="139" t="s">
        <v>349</v>
      </c>
      <c r="F383" s="130" t="s">
        <v>196</v>
      </c>
      <c r="G383" s="109" t="n">
        <f aca="false">G384</f>
        <v>250</v>
      </c>
      <c r="Q383" s="156"/>
    </row>
    <row r="384" s="155" customFormat="true" ht="15.75" hidden="false" customHeight="false" outlineLevel="0" collapsed="false">
      <c r="A384" s="227" t="s">
        <v>326</v>
      </c>
      <c r="B384" s="229"/>
      <c r="C384" s="92" t="s">
        <v>39</v>
      </c>
      <c r="D384" s="92" t="s">
        <v>16</v>
      </c>
      <c r="E384" s="139" t="s">
        <v>349</v>
      </c>
      <c r="F384" s="130" t="s">
        <v>327</v>
      </c>
      <c r="G384" s="235" t="n">
        <v>250</v>
      </c>
      <c r="Q384" s="156"/>
    </row>
    <row r="385" s="155" customFormat="true" ht="15.75" hidden="false" customHeight="false" outlineLevel="0" collapsed="false">
      <c r="A385" s="253" t="s">
        <v>53</v>
      </c>
      <c r="B385" s="85"/>
      <c r="C385" s="80" t="s">
        <v>39</v>
      </c>
      <c r="D385" s="80" t="s">
        <v>18</v>
      </c>
      <c r="E385" s="88"/>
      <c r="F385" s="95"/>
      <c r="G385" s="117" t="n">
        <f aca="false">G386+G414</f>
        <v>37601.6</v>
      </c>
      <c r="Q385" s="156"/>
    </row>
    <row r="386" s="155" customFormat="true" ht="31.5" hidden="false" customHeight="false" outlineLevel="0" collapsed="false">
      <c r="A386" s="239" t="s">
        <v>320</v>
      </c>
      <c r="B386" s="136"/>
      <c r="C386" s="136" t="s">
        <v>39</v>
      </c>
      <c r="D386" s="136" t="s">
        <v>18</v>
      </c>
      <c r="E386" s="237" t="s">
        <v>321</v>
      </c>
      <c r="F386" s="95"/>
      <c r="G386" s="117" t="n">
        <f aca="false">G387</f>
        <v>37551.6</v>
      </c>
      <c r="Q386" s="156"/>
    </row>
    <row r="387" s="155" customFormat="true" ht="15.75" hidden="false" customHeight="false" outlineLevel="0" collapsed="false">
      <c r="A387" s="239" t="s">
        <v>120</v>
      </c>
      <c r="B387" s="136"/>
      <c r="C387" s="136" t="s">
        <v>39</v>
      </c>
      <c r="D387" s="136" t="s">
        <v>18</v>
      </c>
      <c r="E387" s="237" t="s">
        <v>372</v>
      </c>
      <c r="F387" s="95"/>
      <c r="G387" s="117" t="n">
        <f aca="false">G388</f>
        <v>37551.6</v>
      </c>
      <c r="Q387" s="156"/>
    </row>
    <row r="388" s="155" customFormat="true" ht="31.5" hidden="false" customHeight="false" outlineLevel="0" collapsed="false">
      <c r="A388" s="78" t="s">
        <v>323</v>
      </c>
      <c r="B388" s="89"/>
      <c r="C388" s="80" t="s">
        <v>39</v>
      </c>
      <c r="D388" s="80" t="s">
        <v>18</v>
      </c>
      <c r="E388" s="88" t="s">
        <v>322</v>
      </c>
      <c r="F388" s="98"/>
      <c r="G388" s="117" t="n">
        <f aca="false">G389+G392+G399+G402+G405+G408+G411</f>
        <v>37551.6</v>
      </c>
      <c r="Q388" s="156"/>
    </row>
    <row r="389" s="155" customFormat="true" ht="15.75" hidden="false" customHeight="false" outlineLevel="0" collapsed="false">
      <c r="A389" s="254" t="s">
        <v>167</v>
      </c>
      <c r="B389" s="103"/>
      <c r="C389" s="92" t="s">
        <v>39</v>
      </c>
      <c r="D389" s="92" t="s">
        <v>18</v>
      </c>
      <c r="E389" s="86" t="s">
        <v>325</v>
      </c>
      <c r="F389" s="95"/>
      <c r="G389" s="109" t="n">
        <f aca="false">G390</f>
        <v>21896.4</v>
      </c>
      <c r="Q389" s="156"/>
    </row>
    <row r="390" s="155" customFormat="true" ht="31.5" hidden="false" customHeight="false" outlineLevel="0" collapsed="false">
      <c r="A390" s="96" t="s">
        <v>195</v>
      </c>
      <c r="B390" s="103"/>
      <c r="C390" s="92" t="s">
        <v>39</v>
      </c>
      <c r="D390" s="92" t="s">
        <v>18</v>
      </c>
      <c r="E390" s="86" t="s">
        <v>325</v>
      </c>
      <c r="F390" s="95" t="s">
        <v>196</v>
      </c>
      <c r="G390" s="109" t="n">
        <f aca="false">SUM(G391:G391)</f>
        <v>21896.4</v>
      </c>
      <c r="Q390" s="156"/>
    </row>
    <row r="391" s="155" customFormat="true" ht="15.75" hidden="false" customHeight="false" outlineLevel="0" collapsed="false">
      <c r="A391" s="232" t="s">
        <v>373</v>
      </c>
      <c r="B391" s="85"/>
      <c r="C391" s="92" t="s">
        <v>39</v>
      </c>
      <c r="D391" s="92" t="s">
        <v>18</v>
      </c>
      <c r="E391" s="86" t="s">
        <v>325</v>
      </c>
      <c r="F391" s="95" t="s">
        <v>374</v>
      </c>
      <c r="G391" s="235" t="n">
        <v>21896.4</v>
      </c>
      <c r="Q391" s="156"/>
    </row>
    <row r="392" s="155" customFormat="true" ht="30.75" hidden="false" customHeight="true" outlineLevel="0" collapsed="false">
      <c r="A392" s="250" t="s">
        <v>375</v>
      </c>
      <c r="B392" s="87"/>
      <c r="C392" s="92" t="s">
        <v>39</v>
      </c>
      <c r="D392" s="92" t="s">
        <v>18</v>
      </c>
      <c r="E392" s="86" t="s">
        <v>376</v>
      </c>
      <c r="F392" s="95"/>
      <c r="G392" s="235" t="n">
        <f aca="false">G393+G397</f>
        <v>13751</v>
      </c>
      <c r="Q392" s="156"/>
    </row>
    <row r="393" s="155" customFormat="true" ht="31.5" hidden="false" customHeight="false" outlineLevel="0" collapsed="false">
      <c r="A393" s="96" t="s">
        <v>195</v>
      </c>
      <c r="B393" s="87"/>
      <c r="C393" s="92" t="s">
        <v>39</v>
      </c>
      <c r="D393" s="92" t="s">
        <v>18</v>
      </c>
      <c r="E393" s="86" t="s">
        <v>376</v>
      </c>
      <c r="F393" s="95" t="s">
        <v>196</v>
      </c>
      <c r="G393" s="235" t="n">
        <f aca="false">G394+G395+G396</f>
        <v>13495.2</v>
      </c>
      <c r="Q393" s="156"/>
    </row>
    <row r="394" s="155" customFormat="true" ht="15.75" hidden="false" customHeight="false" outlineLevel="0" collapsed="false">
      <c r="A394" s="91" t="s">
        <v>326</v>
      </c>
      <c r="B394" s="87"/>
      <c r="C394" s="92" t="s">
        <v>39</v>
      </c>
      <c r="D394" s="92" t="s">
        <v>18</v>
      </c>
      <c r="E394" s="86" t="s">
        <v>376</v>
      </c>
      <c r="F394" s="95" t="s">
        <v>327</v>
      </c>
      <c r="G394" s="235" t="n">
        <v>256</v>
      </c>
      <c r="Q394" s="156"/>
    </row>
    <row r="395" s="155" customFormat="true" ht="15.75" hidden="false" customHeight="false" outlineLevel="0" collapsed="false">
      <c r="A395" s="232" t="s">
        <v>373</v>
      </c>
      <c r="B395" s="87"/>
      <c r="C395" s="92" t="s">
        <v>39</v>
      </c>
      <c r="D395" s="92" t="s">
        <v>18</v>
      </c>
      <c r="E395" s="86" t="s">
        <v>376</v>
      </c>
      <c r="F395" s="95" t="s">
        <v>374</v>
      </c>
      <c r="G395" s="235" t="n">
        <v>12983.4</v>
      </c>
      <c r="Q395" s="156"/>
    </row>
    <row r="396" s="155" customFormat="true" ht="31.5" hidden="false" customHeight="false" outlineLevel="0" collapsed="false">
      <c r="A396" s="91" t="s">
        <v>377</v>
      </c>
      <c r="B396" s="87"/>
      <c r="C396" s="92" t="s">
        <v>39</v>
      </c>
      <c r="D396" s="92" t="s">
        <v>18</v>
      </c>
      <c r="E396" s="86" t="s">
        <v>376</v>
      </c>
      <c r="F396" s="95" t="s">
        <v>198</v>
      </c>
      <c r="G396" s="235" t="n">
        <v>255.8</v>
      </c>
      <c r="Q396" s="156"/>
    </row>
    <row r="397" s="155" customFormat="true" ht="15.75" hidden="false" customHeight="false" outlineLevel="0" collapsed="false">
      <c r="A397" s="91" t="s">
        <v>171</v>
      </c>
      <c r="B397" s="87"/>
      <c r="C397" s="92" t="s">
        <v>39</v>
      </c>
      <c r="D397" s="92" t="s">
        <v>18</v>
      </c>
      <c r="E397" s="86" t="s">
        <v>376</v>
      </c>
      <c r="F397" s="95" t="s">
        <v>172</v>
      </c>
      <c r="G397" s="235" t="n">
        <f aca="false">G398</f>
        <v>255.8</v>
      </c>
      <c r="Q397" s="156"/>
    </row>
    <row r="398" s="155" customFormat="true" ht="31.5" hidden="false" customHeight="false" outlineLevel="0" collapsed="false">
      <c r="A398" s="91" t="s">
        <v>246</v>
      </c>
      <c r="B398" s="87"/>
      <c r="C398" s="92" t="s">
        <v>39</v>
      </c>
      <c r="D398" s="92" t="s">
        <v>18</v>
      </c>
      <c r="E398" s="86" t="s">
        <v>376</v>
      </c>
      <c r="F398" s="95" t="s">
        <v>247</v>
      </c>
      <c r="G398" s="235" t="n">
        <v>255.8</v>
      </c>
      <c r="Q398" s="156"/>
    </row>
    <row r="399" s="155" customFormat="true" ht="15.75" hidden="false" customHeight="false" outlineLevel="0" collapsed="false">
      <c r="A399" s="183" t="s">
        <v>328</v>
      </c>
      <c r="B399" s="85"/>
      <c r="C399" s="92" t="s">
        <v>39</v>
      </c>
      <c r="D399" s="92" t="s">
        <v>18</v>
      </c>
      <c r="E399" s="86" t="s">
        <v>329</v>
      </c>
      <c r="F399" s="95"/>
      <c r="G399" s="235" t="n">
        <f aca="false">G400</f>
        <v>125</v>
      </c>
      <c r="Q399" s="156"/>
    </row>
    <row r="400" s="155" customFormat="true" ht="31.5" hidden="false" customHeight="false" outlineLevel="0" collapsed="false">
      <c r="A400" s="96" t="s">
        <v>195</v>
      </c>
      <c r="B400" s="85"/>
      <c r="C400" s="92" t="s">
        <v>39</v>
      </c>
      <c r="D400" s="92" t="s">
        <v>18</v>
      </c>
      <c r="E400" s="86" t="s">
        <v>329</v>
      </c>
      <c r="F400" s="95" t="s">
        <v>196</v>
      </c>
      <c r="G400" s="109" t="n">
        <f aca="false">G401</f>
        <v>125</v>
      </c>
      <c r="Q400" s="156"/>
    </row>
    <row r="401" s="155" customFormat="true" ht="15.75" hidden="false" customHeight="false" outlineLevel="0" collapsed="false">
      <c r="A401" s="232" t="s">
        <v>373</v>
      </c>
      <c r="B401" s="85"/>
      <c r="C401" s="92" t="s">
        <v>39</v>
      </c>
      <c r="D401" s="92" t="s">
        <v>18</v>
      </c>
      <c r="E401" s="86" t="s">
        <v>329</v>
      </c>
      <c r="F401" s="95" t="s">
        <v>374</v>
      </c>
      <c r="G401" s="109" t="n">
        <v>125</v>
      </c>
      <c r="Q401" s="156"/>
    </row>
    <row r="402" s="155" customFormat="true" ht="15.75" hidden="false" customHeight="false" outlineLevel="0" collapsed="false">
      <c r="A402" s="250" t="s">
        <v>366</v>
      </c>
      <c r="B402" s="226"/>
      <c r="C402" s="138" t="s">
        <v>39</v>
      </c>
      <c r="D402" s="138" t="s">
        <v>18</v>
      </c>
      <c r="E402" s="130" t="s">
        <v>367</v>
      </c>
      <c r="F402" s="130"/>
      <c r="G402" s="217" t="n">
        <f aca="false">G403</f>
        <v>1500</v>
      </c>
      <c r="Q402" s="156"/>
    </row>
    <row r="403" s="155" customFormat="true" ht="31.5" hidden="false" customHeight="false" outlineLevel="0" collapsed="false">
      <c r="A403" s="96" t="s">
        <v>195</v>
      </c>
      <c r="B403" s="226"/>
      <c r="C403" s="138" t="s">
        <v>39</v>
      </c>
      <c r="D403" s="138" t="s">
        <v>18</v>
      </c>
      <c r="E403" s="95" t="s">
        <v>367</v>
      </c>
      <c r="F403" s="130" t="s">
        <v>196</v>
      </c>
      <c r="G403" s="217" t="n">
        <f aca="false">G404</f>
        <v>1500</v>
      </c>
      <c r="Q403" s="156"/>
    </row>
    <row r="404" s="155" customFormat="true" ht="15.75" hidden="false" customHeight="false" outlineLevel="0" collapsed="false">
      <c r="A404" s="232" t="s">
        <v>373</v>
      </c>
      <c r="B404" s="226"/>
      <c r="C404" s="138" t="s">
        <v>39</v>
      </c>
      <c r="D404" s="138" t="s">
        <v>18</v>
      </c>
      <c r="E404" s="95" t="s">
        <v>367</v>
      </c>
      <c r="F404" s="130" t="s">
        <v>374</v>
      </c>
      <c r="G404" s="217" t="n">
        <v>1500</v>
      </c>
      <c r="Q404" s="156"/>
    </row>
    <row r="405" s="155" customFormat="true" ht="15.75" hidden="false" customHeight="false" outlineLevel="0" collapsed="false">
      <c r="A405" s="91" t="s">
        <v>378</v>
      </c>
      <c r="B405" s="103"/>
      <c r="C405" s="92" t="s">
        <v>39</v>
      </c>
      <c r="D405" s="92" t="s">
        <v>18</v>
      </c>
      <c r="E405" s="86" t="s">
        <v>369</v>
      </c>
      <c r="F405" s="95"/>
      <c r="G405" s="109" t="n">
        <f aca="false">G406</f>
        <v>100</v>
      </c>
      <c r="Q405" s="156"/>
    </row>
    <row r="406" s="155" customFormat="true" ht="31.5" hidden="false" customHeight="false" outlineLevel="0" collapsed="false">
      <c r="A406" s="96" t="s">
        <v>195</v>
      </c>
      <c r="B406" s="103"/>
      <c r="C406" s="92" t="s">
        <v>39</v>
      </c>
      <c r="D406" s="92" t="s">
        <v>18</v>
      </c>
      <c r="E406" s="86" t="s">
        <v>369</v>
      </c>
      <c r="F406" s="95" t="s">
        <v>196</v>
      </c>
      <c r="G406" s="109" t="n">
        <f aca="false">G407</f>
        <v>100</v>
      </c>
      <c r="Q406" s="156"/>
    </row>
    <row r="407" s="155" customFormat="true" ht="15.75" hidden="false" customHeight="false" outlineLevel="0" collapsed="false">
      <c r="A407" s="232" t="s">
        <v>373</v>
      </c>
      <c r="B407" s="103"/>
      <c r="C407" s="92" t="s">
        <v>39</v>
      </c>
      <c r="D407" s="92" t="s">
        <v>18</v>
      </c>
      <c r="E407" s="86" t="s">
        <v>369</v>
      </c>
      <c r="F407" s="95" t="s">
        <v>374</v>
      </c>
      <c r="G407" s="109" t="n">
        <v>100</v>
      </c>
      <c r="Q407" s="156"/>
    </row>
    <row r="408" s="155" customFormat="true" ht="31.5" hidden="false" customHeight="false" outlineLevel="0" collapsed="false">
      <c r="A408" s="141" t="s">
        <v>332</v>
      </c>
      <c r="B408" s="85"/>
      <c r="C408" s="92" t="s">
        <v>342</v>
      </c>
      <c r="D408" s="92" t="s">
        <v>18</v>
      </c>
      <c r="E408" s="95" t="s">
        <v>333</v>
      </c>
      <c r="F408" s="95"/>
      <c r="G408" s="109" t="n">
        <f aca="false">G409</f>
        <v>30</v>
      </c>
      <c r="Q408" s="156"/>
    </row>
    <row r="409" s="155" customFormat="true" ht="31.5" hidden="false" customHeight="false" outlineLevel="0" collapsed="false">
      <c r="A409" s="96" t="s">
        <v>195</v>
      </c>
      <c r="B409" s="85"/>
      <c r="C409" s="92" t="s">
        <v>39</v>
      </c>
      <c r="D409" s="92" t="s">
        <v>18</v>
      </c>
      <c r="E409" s="95" t="s">
        <v>333</v>
      </c>
      <c r="F409" s="95" t="s">
        <v>196</v>
      </c>
      <c r="G409" s="109" t="n">
        <f aca="false">G410</f>
        <v>30</v>
      </c>
      <c r="Q409" s="156"/>
    </row>
    <row r="410" customFormat="false" ht="15.75" hidden="false" customHeight="false" outlineLevel="0" collapsed="false">
      <c r="A410" s="232" t="s">
        <v>373</v>
      </c>
      <c r="B410" s="85"/>
      <c r="C410" s="92" t="s">
        <v>39</v>
      </c>
      <c r="D410" s="92" t="s">
        <v>18</v>
      </c>
      <c r="E410" s="95" t="s">
        <v>333</v>
      </c>
      <c r="F410" s="95" t="s">
        <v>374</v>
      </c>
      <c r="G410" s="109" t="n">
        <v>30</v>
      </c>
    </row>
    <row r="411" customFormat="false" ht="15.75" hidden="false" customHeight="false" outlineLevel="0" collapsed="false">
      <c r="A411" s="183" t="s">
        <v>334</v>
      </c>
      <c r="B411" s="87"/>
      <c r="C411" s="92" t="s">
        <v>39</v>
      </c>
      <c r="D411" s="92" t="s">
        <v>18</v>
      </c>
      <c r="E411" s="86" t="s">
        <v>335</v>
      </c>
      <c r="F411" s="95"/>
      <c r="G411" s="109" t="n">
        <f aca="false">G412</f>
        <v>149.2</v>
      </c>
    </row>
    <row r="412" customFormat="false" ht="30.6" hidden="false" customHeight="true" outlineLevel="0" collapsed="false">
      <c r="A412" s="96" t="s">
        <v>195</v>
      </c>
      <c r="B412" s="87"/>
      <c r="C412" s="92" t="s">
        <v>39</v>
      </c>
      <c r="D412" s="92" t="s">
        <v>18</v>
      </c>
      <c r="E412" s="86" t="s">
        <v>335</v>
      </c>
      <c r="F412" s="95" t="s">
        <v>196</v>
      </c>
      <c r="G412" s="109" t="n">
        <f aca="false">SUM(G413:G413)</f>
        <v>149.2</v>
      </c>
    </row>
    <row r="413" customFormat="false" ht="15.75" hidden="false" customHeight="false" outlineLevel="0" collapsed="false">
      <c r="A413" s="232" t="s">
        <v>373</v>
      </c>
      <c r="B413" s="87"/>
      <c r="C413" s="92" t="s">
        <v>39</v>
      </c>
      <c r="D413" s="92" t="s">
        <v>18</v>
      </c>
      <c r="E413" s="86" t="s">
        <v>335</v>
      </c>
      <c r="F413" s="95" t="s">
        <v>374</v>
      </c>
      <c r="G413" s="109" t="n">
        <v>149.2</v>
      </c>
    </row>
    <row r="414" customFormat="false" ht="31.5" hidden="false" customHeight="false" outlineLevel="0" collapsed="false">
      <c r="A414" s="78" t="s">
        <v>343</v>
      </c>
      <c r="B414" s="85"/>
      <c r="C414" s="80" t="s">
        <v>39</v>
      </c>
      <c r="D414" s="80" t="s">
        <v>18</v>
      </c>
      <c r="E414" s="88" t="s">
        <v>344</v>
      </c>
      <c r="F414" s="98"/>
      <c r="G414" s="117" t="n">
        <f aca="false">G415</f>
        <v>50</v>
      </c>
    </row>
    <row r="415" customFormat="false" ht="15.75" hidden="false" customHeight="false" outlineLevel="0" collapsed="false">
      <c r="A415" s="115" t="s">
        <v>120</v>
      </c>
      <c r="B415" s="85"/>
      <c r="C415" s="80" t="s">
        <v>39</v>
      </c>
      <c r="D415" s="80" t="s">
        <v>18</v>
      </c>
      <c r="E415" s="88" t="s">
        <v>345</v>
      </c>
      <c r="F415" s="98"/>
      <c r="G415" s="117" t="n">
        <f aca="false">G416</f>
        <v>50</v>
      </c>
    </row>
    <row r="416" customFormat="false" ht="31.5" hidden="false" customHeight="false" outlineLevel="0" collapsed="false">
      <c r="A416" s="115" t="s">
        <v>346</v>
      </c>
      <c r="B416" s="85"/>
      <c r="C416" s="80" t="s">
        <v>39</v>
      </c>
      <c r="D416" s="80" t="s">
        <v>18</v>
      </c>
      <c r="E416" s="88" t="s">
        <v>347</v>
      </c>
      <c r="F416" s="98"/>
      <c r="G416" s="117" t="n">
        <f aca="false">G417</f>
        <v>50</v>
      </c>
    </row>
    <row r="417" s="40" customFormat="true" ht="15.75" hidden="false" customHeight="false" outlineLevel="0" collapsed="false">
      <c r="A417" s="254" t="s">
        <v>348</v>
      </c>
      <c r="B417" s="87"/>
      <c r="C417" s="92" t="s">
        <v>39</v>
      </c>
      <c r="D417" s="92" t="s">
        <v>18</v>
      </c>
      <c r="E417" s="86" t="s">
        <v>349</v>
      </c>
      <c r="F417" s="95"/>
      <c r="G417" s="109" t="n">
        <f aca="false">G418</f>
        <v>50</v>
      </c>
      <c r="Q417" s="1"/>
    </row>
    <row r="418" s="52" customFormat="true" ht="31.5" hidden="false" customHeight="false" outlineLevel="0" collapsed="false">
      <c r="A418" s="96" t="s">
        <v>195</v>
      </c>
      <c r="B418" s="87"/>
      <c r="C418" s="92" t="s">
        <v>39</v>
      </c>
      <c r="D418" s="92" t="s">
        <v>18</v>
      </c>
      <c r="E418" s="86" t="s">
        <v>349</v>
      </c>
      <c r="F418" s="95" t="s">
        <v>196</v>
      </c>
      <c r="G418" s="109" t="n">
        <f aca="false">G419</f>
        <v>50</v>
      </c>
      <c r="Q418" s="53"/>
    </row>
    <row r="419" s="164" customFormat="true" ht="15.75" hidden="false" customHeight="false" outlineLevel="0" collapsed="false">
      <c r="A419" s="232" t="s">
        <v>373</v>
      </c>
      <c r="B419" s="87"/>
      <c r="C419" s="92" t="s">
        <v>39</v>
      </c>
      <c r="D419" s="92" t="s">
        <v>18</v>
      </c>
      <c r="E419" s="86" t="s">
        <v>349</v>
      </c>
      <c r="F419" s="95" t="s">
        <v>374</v>
      </c>
      <c r="G419" s="235" t="n">
        <v>50</v>
      </c>
      <c r="Q419" s="165"/>
    </row>
    <row r="420" s="256" customFormat="true" ht="15.75" hidden="false" customHeight="false" outlineLevel="0" collapsed="false">
      <c r="A420" s="255" t="s">
        <v>54</v>
      </c>
      <c r="B420" s="89"/>
      <c r="C420" s="80" t="s">
        <v>39</v>
      </c>
      <c r="D420" s="80" t="s">
        <v>22</v>
      </c>
      <c r="E420" s="88"/>
      <c r="F420" s="98"/>
      <c r="G420" s="163" t="n">
        <f aca="false">G421</f>
        <v>20</v>
      </c>
      <c r="Q420" s="257"/>
    </row>
    <row r="421" s="256" customFormat="true" ht="31.5" hidden="false" customHeight="false" outlineLevel="0" collapsed="false">
      <c r="A421" s="158" t="s">
        <v>118</v>
      </c>
      <c r="B421" s="159"/>
      <c r="C421" s="121" t="s">
        <v>39</v>
      </c>
      <c r="D421" s="121" t="s">
        <v>22</v>
      </c>
      <c r="E421" s="160" t="s">
        <v>119</v>
      </c>
      <c r="F421" s="160"/>
      <c r="G421" s="161" t="n">
        <f aca="false">G422</f>
        <v>20</v>
      </c>
      <c r="Q421" s="257"/>
    </row>
    <row r="422" s="256" customFormat="true" ht="15.75" hidden="false" customHeight="false" outlineLevel="0" collapsed="false">
      <c r="A422" s="162" t="s">
        <v>120</v>
      </c>
      <c r="B422" s="107"/>
      <c r="C422" s="80" t="s">
        <v>39</v>
      </c>
      <c r="D422" s="80" t="s">
        <v>22</v>
      </c>
      <c r="E422" s="98" t="s">
        <v>121</v>
      </c>
      <c r="F422" s="98"/>
      <c r="G422" s="163" t="n">
        <f aca="false">G423</f>
        <v>20</v>
      </c>
      <c r="Q422" s="257"/>
    </row>
    <row r="423" s="155" customFormat="true" ht="31.5" hidden="false" customHeight="false" outlineLevel="0" collapsed="false">
      <c r="A423" s="162" t="s">
        <v>134</v>
      </c>
      <c r="B423" s="107"/>
      <c r="C423" s="80" t="s">
        <v>39</v>
      </c>
      <c r="D423" s="80" t="s">
        <v>22</v>
      </c>
      <c r="E423" s="98" t="s">
        <v>135</v>
      </c>
      <c r="F423" s="98"/>
      <c r="G423" s="163" t="n">
        <f aca="false">G424</f>
        <v>20</v>
      </c>
      <c r="Q423" s="156"/>
    </row>
    <row r="424" customFormat="false" ht="15.75" hidden="false" customHeight="false" outlineLevel="0" collapsed="false">
      <c r="A424" s="91" t="s">
        <v>124</v>
      </c>
      <c r="B424" s="87"/>
      <c r="C424" s="92" t="s">
        <v>39</v>
      </c>
      <c r="D424" s="92" t="s">
        <v>22</v>
      </c>
      <c r="E424" s="95" t="s">
        <v>136</v>
      </c>
      <c r="F424" s="95"/>
      <c r="G424" s="109" t="n">
        <f aca="false">G425</f>
        <v>20</v>
      </c>
      <c r="H424" s="258"/>
      <c r="I424" s="231"/>
      <c r="J424" s="259"/>
    </row>
    <row r="425" s="155" customFormat="true" ht="15.75" hidden="false" customHeight="false" outlineLevel="0" collapsed="false">
      <c r="A425" s="96" t="s">
        <v>137</v>
      </c>
      <c r="B425" s="87"/>
      <c r="C425" s="92" t="s">
        <v>39</v>
      </c>
      <c r="D425" s="92" t="s">
        <v>22</v>
      </c>
      <c r="E425" s="95" t="s">
        <v>136</v>
      </c>
      <c r="F425" s="95" t="s">
        <v>138</v>
      </c>
      <c r="G425" s="109" t="n">
        <f aca="false">G426</f>
        <v>20</v>
      </c>
      <c r="Q425" s="156"/>
    </row>
    <row r="426" s="155" customFormat="true" ht="15.75" hidden="false" customHeight="false" outlineLevel="0" collapsed="false">
      <c r="A426" s="96" t="s">
        <v>139</v>
      </c>
      <c r="B426" s="87"/>
      <c r="C426" s="92" t="s">
        <v>39</v>
      </c>
      <c r="D426" s="92" t="s">
        <v>22</v>
      </c>
      <c r="E426" s="95" t="s">
        <v>136</v>
      </c>
      <c r="F426" s="95" t="s">
        <v>140</v>
      </c>
      <c r="G426" s="109" t="n">
        <v>20</v>
      </c>
      <c r="Q426" s="156"/>
    </row>
    <row r="427" s="155" customFormat="true" ht="15.75" hidden="false" customHeight="false" outlineLevel="0" collapsed="false">
      <c r="A427" s="253" t="s">
        <v>55</v>
      </c>
      <c r="B427" s="247"/>
      <c r="C427" s="80" t="s">
        <v>39</v>
      </c>
      <c r="D427" s="80" t="s">
        <v>39</v>
      </c>
      <c r="E427" s="86"/>
      <c r="F427" s="95"/>
      <c r="G427" s="117" t="n">
        <f aca="false">G428</f>
        <v>200</v>
      </c>
      <c r="Q427" s="156"/>
    </row>
    <row r="428" s="155" customFormat="true" ht="15.75" hidden="false" customHeight="false" outlineLevel="0" collapsed="false">
      <c r="A428" s="260" t="s">
        <v>379</v>
      </c>
      <c r="B428" s="261"/>
      <c r="C428" s="262" t="s">
        <v>39</v>
      </c>
      <c r="D428" s="262" t="s">
        <v>39</v>
      </c>
      <c r="E428" s="263" t="s">
        <v>380</v>
      </c>
      <c r="F428" s="263"/>
      <c r="G428" s="264" t="n">
        <f aca="false">G429</f>
        <v>200</v>
      </c>
      <c r="Q428" s="156"/>
    </row>
    <row r="429" s="155" customFormat="true" ht="15.75" hidden="false" customHeight="false" outlineLevel="0" collapsed="false">
      <c r="A429" s="115" t="s">
        <v>120</v>
      </c>
      <c r="B429" s="265"/>
      <c r="C429" s="80" t="s">
        <v>39</v>
      </c>
      <c r="D429" s="80" t="s">
        <v>39</v>
      </c>
      <c r="E429" s="98" t="s">
        <v>381</v>
      </c>
      <c r="F429" s="98"/>
      <c r="G429" s="117" t="n">
        <f aca="false">G430</f>
        <v>200</v>
      </c>
      <c r="Q429" s="156"/>
    </row>
    <row r="430" s="155" customFormat="true" ht="33.4" hidden="false" customHeight="true" outlineLevel="0" collapsed="false">
      <c r="A430" s="115" t="s">
        <v>382</v>
      </c>
      <c r="B430" s="265"/>
      <c r="C430" s="80" t="s">
        <v>39</v>
      </c>
      <c r="D430" s="80" t="s">
        <v>39</v>
      </c>
      <c r="E430" s="98" t="s">
        <v>383</v>
      </c>
      <c r="F430" s="98"/>
      <c r="G430" s="117" t="n">
        <f aca="false">G431</f>
        <v>200</v>
      </c>
      <c r="Q430" s="156"/>
    </row>
    <row r="431" s="155" customFormat="true" ht="33.4" hidden="false" customHeight="true" outlineLevel="0" collapsed="false">
      <c r="A431" s="266" t="s">
        <v>384</v>
      </c>
      <c r="B431" s="87"/>
      <c r="C431" s="92" t="s">
        <v>39</v>
      </c>
      <c r="D431" s="92" t="s">
        <v>39</v>
      </c>
      <c r="E431" s="95" t="s">
        <v>385</v>
      </c>
      <c r="F431" s="98"/>
      <c r="G431" s="117" t="n">
        <f aca="false">G432</f>
        <v>200</v>
      </c>
      <c r="Q431" s="156"/>
    </row>
    <row r="432" s="155" customFormat="true" ht="28.15" hidden="false" customHeight="true" outlineLevel="0" collapsed="false">
      <c r="A432" s="96" t="s">
        <v>195</v>
      </c>
      <c r="B432" s="87"/>
      <c r="C432" s="92" t="s">
        <v>39</v>
      </c>
      <c r="D432" s="92" t="s">
        <v>39</v>
      </c>
      <c r="E432" s="95" t="s">
        <v>385</v>
      </c>
      <c r="F432" s="95" t="s">
        <v>196</v>
      </c>
      <c r="G432" s="109" t="n">
        <f aca="false">G433</f>
        <v>200</v>
      </c>
      <c r="Q432" s="156"/>
    </row>
    <row r="433" s="155" customFormat="true" ht="15.75" hidden="false" customHeight="false" outlineLevel="0" collapsed="false">
      <c r="A433" s="232" t="s">
        <v>373</v>
      </c>
      <c r="B433" s="87"/>
      <c r="C433" s="92" t="s">
        <v>39</v>
      </c>
      <c r="D433" s="92" t="s">
        <v>39</v>
      </c>
      <c r="E433" s="95" t="s">
        <v>385</v>
      </c>
      <c r="F433" s="95" t="s">
        <v>374</v>
      </c>
      <c r="G433" s="109" t="n">
        <v>200</v>
      </c>
      <c r="Q433" s="156"/>
    </row>
    <row r="434" s="155" customFormat="true" ht="15.75" hidden="false" customHeight="false" outlineLevel="0" collapsed="false">
      <c r="A434" s="78" t="s">
        <v>56</v>
      </c>
      <c r="B434" s="126"/>
      <c r="C434" s="80" t="s">
        <v>39</v>
      </c>
      <c r="D434" s="80" t="s">
        <v>33</v>
      </c>
      <c r="E434" s="88"/>
      <c r="F434" s="98"/>
      <c r="G434" s="215" t="n">
        <f aca="false">G435+G446</f>
        <v>21201.145</v>
      </c>
      <c r="Q434" s="156"/>
    </row>
    <row r="435" s="155" customFormat="true" ht="31.5" hidden="false" customHeight="false" outlineLevel="0" collapsed="false">
      <c r="A435" s="267" t="s">
        <v>386</v>
      </c>
      <c r="B435" s="126"/>
      <c r="C435" s="80" t="s">
        <v>342</v>
      </c>
      <c r="D435" s="80" t="s">
        <v>33</v>
      </c>
      <c r="E435" s="88" t="s">
        <v>321</v>
      </c>
      <c r="F435" s="98"/>
      <c r="G435" s="215" t="n">
        <f aca="false">G436+G440</f>
        <v>17081</v>
      </c>
      <c r="Q435" s="156"/>
    </row>
    <row r="436" customFormat="false" ht="31.5" hidden="false" customHeight="false" outlineLevel="0" collapsed="false">
      <c r="A436" s="268" t="s">
        <v>323</v>
      </c>
      <c r="B436" s="126"/>
      <c r="C436" s="80" t="s">
        <v>39</v>
      </c>
      <c r="D436" s="80" t="s">
        <v>33</v>
      </c>
      <c r="E436" s="88" t="s">
        <v>322</v>
      </c>
      <c r="F436" s="98"/>
      <c r="G436" s="215" t="n">
        <f aca="false">G437</f>
        <v>100</v>
      </c>
      <c r="R436" s="84" t="e">
        <f aca="false">G436+#REF!+G461+#REF!+G533</f>
        <v>#VALUE!</v>
      </c>
    </row>
    <row r="437" customFormat="false" ht="15.75" hidden="false" customHeight="false" outlineLevel="0" collapsed="false">
      <c r="A437" s="269" t="s">
        <v>378</v>
      </c>
      <c r="B437" s="97"/>
      <c r="C437" s="92" t="s">
        <v>39</v>
      </c>
      <c r="D437" s="92" t="s">
        <v>33</v>
      </c>
      <c r="E437" s="130" t="s">
        <v>369</v>
      </c>
      <c r="F437" s="130"/>
      <c r="G437" s="228" t="n">
        <f aca="false">G438</f>
        <v>100</v>
      </c>
    </row>
    <row r="438" customFormat="false" ht="15.75" hidden="false" customHeight="false" outlineLevel="0" collapsed="false">
      <c r="A438" s="147" t="s">
        <v>137</v>
      </c>
      <c r="B438" s="97"/>
      <c r="C438" s="92" t="s">
        <v>39</v>
      </c>
      <c r="D438" s="92" t="s">
        <v>33</v>
      </c>
      <c r="E438" s="130" t="s">
        <v>369</v>
      </c>
      <c r="F438" s="130" t="s">
        <v>138</v>
      </c>
      <c r="G438" s="228" t="n">
        <f aca="false">G439</f>
        <v>100</v>
      </c>
    </row>
    <row r="439" customFormat="false" ht="15.75" hidden="false" customHeight="false" outlineLevel="0" collapsed="false">
      <c r="A439" s="147" t="s">
        <v>139</v>
      </c>
      <c r="B439" s="97"/>
      <c r="C439" s="92" t="s">
        <v>39</v>
      </c>
      <c r="D439" s="92" t="s">
        <v>33</v>
      </c>
      <c r="E439" s="130" t="s">
        <v>369</v>
      </c>
      <c r="F439" s="130" t="s">
        <v>140</v>
      </c>
      <c r="G439" s="228" t="n">
        <v>100</v>
      </c>
    </row>
    <row r="440" customFormat="false" ht="28.5" hidden="false" customHeight="true" outlineLevel="0" collapsed="false">
      <c r="A440" s="239" t="s">
        <v>387</v>
      </c>
      <c r="B440" s="126"/>
      <c r="C440" s="80" t="s">
        <v>39</v>
      </c>
      <c r="D440" s="80" t="s">
        <v>33</v>
      </c>
      <c r="E440" s="238" t="s">
        <v>388</v>
      </c>
      <c r="F440" s="130"/>
      <c r="G440" s="245" t="n">
        <f aca="false">G441</f>
        <v>16981</v>
      </c>
    </row>
    <row r="441" customFormat="false" ht="15.75" hidden="false" customHeight="false" outlineLevel="0" collapsed="false">
      <c r="A441" s="250" t="s">
        <v>124</v>
      </c>
      <c r="B441" s="126"/>
      <c r="C441" s="80" t="s">
        <v>39</v>
      </c>
      <c r="D441" s="80" t="s">
        <v>33</v>
      </c>
      <c r="E441" s="130" t="s">
        <v>389</v>
      </c>
      <c r="F441" s="130"/>
      <c r="G441" s="270" t="n">
        <f aca="false">G442+G444</f>
        <v>16981</v>
      </c>
    </row>
    <row r="442" s="155" customFormat="true" ht="47.25" hidden="false" customHeight="false" outlineLevel="0" collapsed="false">
      <c r="A442" s="147" t="s">
        <v>127</v>
      </c>
      <c r="B442" s="97"/>
      <c r="C442" s="92" t="s">
        <v>39</v>
      </c>
      <c r="D442" s="92" t="s">
        <v>33</v>
      </c>
      <c r="E442" s="130" t="s">
        <v>389</v>
      </c>
      <c r="F442" s="130" t="s">
        <v>128</v>
      </c>
      <c r="G442" s="270" t="n">
        <f aca="false">G443</f>
        <v>16433.5</v>
      </c>
      <c r="Q442" s="156"/>
    </row>
    <row r="443" s="155" customFormat="true" ht="33" hidden="false" customHeight="true" outlineLevel="0" collapsed="false">
      <c r="A443" s="271" t="s">
        <v>145</v>
      </c>
      <c r="B443" s="97"/>
      <c r="C443" s="92" t="s">
        <v>39</v>
      </c>
      <c r="D443" s="92" t="s">
        <v>33</v>
      </c>
      <c r="E443" s="130" t="s">
        <v>389</v>
      </c>
      <c r="F443" s="130" t="s">
        <v>131</v>
      </c>
      <c r="G443" s="270" t="n">
        <f aca="false">15936.7+496.8</f>
        <v>16433.5</v>
      </c>
      <c r="Q443" s="156"/>
    </row>
    <row r="444" s="155" customFormat="true" ht="15.75" hidden="false" customHeight="false" outlineLevel="0" collapsed="false">
      <c r="A444" s="147" t="s">
        <v>137</v>
      </c>
      <c r="B444" s="97"/>
      <c r="C444" s="92" t="s">
        <v>39</v>
      </c>
      <c r="D444" s="92" t="s">
        <v>33</v>
      </c>
      <c r="E444" s="130" t="s">
        <v>389</v>
      </c>
      <c r="F444" s="130" t="s">
        <v>138</v>
      </c>
      <c r="G444" s="270" t="n">
        <f aca="false">G445</f>
        <v>547.5</v>
      </c>
      <c r="Q444" s="156"/>
    </row>
    <row r="445" s="155" customFormat="true" ht="15.75" hidden="false" customHeight="false" outlineLevel="0" collapsed="false">
      <c r="A445" s="147" t="s">
        <v>139</v>
      </c>
      <c r="B445" s="97"/>
      <c r="C445" s="92" t="s">
        <v>39</v>
      </c>
      <c r="D445" s="92" t="s">
        <v>33</v>
      </c>
      <c r="E445" s="130" t="s">
        <v>389</v>
      </c>
      <c r="F445" s="130" t="s">
        <v>140</v>
      </c>
      <c r="G445" s="270" t="n">
        <v>547.5</v>
      </c>
      <c r="Q445" s="156"/>
    </row>
    <row r="446" customFormat="false" ht="31.5" hidden="false" customHeight="false" outlineLevel="0" collapsed="false">
      <c r="A446" s="115" t="s">
        <v>390</v>
      </c>
      <c r="B446" s="79"/>
      <c r="C446" s="80" t="s">
        <v>39</v>
      </c>
      <c r="D446" s="80" t="s">
        <v>33</v>
      </c>
      <c r="E446" s="88" t="s">
        <v>391</v>
      </c>
      <c r="F446" s="98"/>
      <c r="G446" s="215" t="n">
        <f aca="false">G447</f>
        <v>4120.145</v>
      </c>
    </row>
    <row r="447" customFormat="false" ht="30.6" hidden="false" customHeight="true" outlineLevel="0" collapsed="false">
      <c r="A447" s="272" t="s">
        <v>120</v>
      </c>
      <c r="B447" s="79"/>
      <c r="C447" s="80" t="s">
        <v>39</v>
      </c>
      <c r="D447" s="80" t="s">
        <v>33</v>
      </c>
      <c r="E447" s="98" t="s">
        <v>392</v>
      </c>
      <c r="F447" s="130"/>
      <c r="G447" s="245" t="n">
        <f aca="false">G448+G455</f>
        <v>4120.145</v>
      </c>
      <c r="H447" s="273" t="n">
        <f aca="false">H448</f>
        <v>0</v>
      </c>
      <c r="I447" s="273" t="e">
        <f aca="false">I448</f>
        <v>#VALUE!</v>
      </c>
      <c r="J447" s="231"/>
    </row>
    <row r="448" customFormat="false" ht="15.75" hidden="false" customHeight="false" outlineLevel="0" collapsed="false">
      <c r="A448" s="274" t="s">
        <v>393</v>
      </c>
      <c r="B448" s="79"/>
      <c r="C448" s="80" t="s">
        <v>39</v>
      </c>
      <c r="D448" s="80" t="s">
        <v>33</v>
      </c>
      <c r="E448" s="98" t="s">
        <v>394</v>
      </c>
      <c r="F448" s="98"/>
      <c r="G448" s="117" t="n">
        <f aca="false">G449+G452</f>
        <v>3120.145</v>
      </c>
      <c r="H448" s="273" t="n">
        <f aca="false">H449</f>
        <v>0</v>
      </c>
      <c r="I448" s="273" t="e">
        <f aca="false">I449</f>
        <v>#VALUE!</v>
      </c>
      <c r="J448" s="231"/>
    </row>
    <row r="449" customFormat="false" ht="15.75" hidden="false" customHeight="false" outlineLevel="0" collapsed="false">
      <c r="A449" s="275" t="s">
        <v>395</v>
      </c>
      <c r="B449" s="79"/>
      <c r="C449" s="80" t="s">
        <v>39</v>
      </c>
      <c r="D449" s="80" t="s">
        <v>33</v>
      </c>
      <c r="E449" s="95" t="s">
        <v>396</v>
      </c>
      <c r="F449" s="95"/>
      <c r="G449" s="109" t="n">
        <f aca="false">G450</f>
        <v>220</v>
      </c>
      <c r="H449" s="273" t="n">
        <v>0</v>
      </c>
      <c r="I449" s="230" t="e">
        <f aca="false">#REF!-H449</f>
        <v>#VALUE!</v>
      </c>
      <c r="J449" s="259"/>
    </row>
    <row r="450" customFormat="false" ht="31.5" hidden="false" customHeight="false" outlineLevel="0" collapsed="false">
      <c r="A450" s="96" t="s">
        <v>195</v>
      </c>
      <c r="B450" s="79"/>
      <c r="C450" s="80" t="s">
        <v>39</v>
      </c>
      <c r="D450" s="80" t="s">
        <v>33</v>
      </c>
      <c r="E450" s="95" t="s">
        <v>396</v>
      </c>
      <c r="F450" s="95" t="s">
        <v>196</v>
      </c>
      <c r="G450" s="109" t="n">
        <f aca="false">G451</f>
        <v>220</v>
      </c>
      <c r="H450" s="273" t="e">
        <f aca="false">H451</f>
        <v>#REF!</v>
      </c>
      <c r="I450" s="273" t="e">
        <f aca="false">I451</f>
        <v>#REF!</v>
      </c>
      <c r="J450" s="231"/>
    </row>
    <row r="451" customFormat="false" ht="15.75" hidden="false" customHeight="false" outlineLevel="0" collapsed="false">
      <c r="A451" s="275" t="s">
        <v>326</v>
      </c>
      <c r="B451" s="79"/>
      <c r="C451" s="80" t="s">
        <v>39</v>
      </c>
      <c r="D451" s="80" t="s">
        <v>33</v>
      </c>
      <c r="E451" s="95" t="s">
        <v>396</v>
      </c>
      <c r="F451" s="95" t="s">
        <v>327</v>
      </c>
      <c r="G451" s="109" t="n">
        <v>220</v>
      </c>
      <c r="H451" s="273" t="e">
        <f aca="false">#REF!</f>
        <v>#REF!</v>
      </c>
      <c r="I451" s="273" t="e">
        <f aca="false">#REF!</f>
        <v>#REF!</v>
      </c>
      <c r="J451" s="231"/>
    </row>
    <row r="452" customFormat="false" ht="63" hidden="false" customHeight="false" outlineLevel="0" collapsed="false">
      <c r="A452" s="219" t="s">
        <v>397</v>
      </c>
      <c r="B452" s="79"/>
      <c r="C452" s="80" t="s">
        <v>39</v>
      </c>
      <c r="D452" s="80" t="s">
        <v>33</v>
      </c>
      <c r="E452" s="95" t="s">
        <v>398</v>
      </c>
      <c r="F452" s="95"/>
      <c r="G452" s="109" t="n">
        <f aca="false">G453</f>
        <v>2900.145</v>
      </c>
    </row>
    <row r="453" customFormat="false" ht="31.5" hidden="false" customHeight="false" outlineLevel="0" collapsed="false">
      <c r="A453" s="96" t="s">
        <v>195</v>
      </c>
      <c r="B453" s="79"/>
      <c r="C453" s="80" t="s">
        <v>39</v>
      </c>
      <c r="D453" s="80" t="s">
        <v>33</v>
      </c>
      <c r="E453" s="95" t="s">
        <v>398</v>
      </c>
      <c r="F453" s="95" t="s">
        <v>196</v>
      </c>
      <c r="G453" s="109" t="n">
        <f aca="false">SUM(G454:G454)</f>
        <v>2900.145</v>
      </c>
    </row>
    <row r="454" s="155" customFormat="true" ht="15.75" hidden="false" customHeight="false" outlineLevel="0" collapsed="false">
      <c r="A454" s="219" t="s">
        <v>326</v>
      </c>
      <c r="B454" s="79"/>
      <c r="C454" s="80" t="s">
        <v>39</v>
      </c>
      <c r="D454" s="80" t="s">
        <v>33</v>
      </c>
      <c r="E454" s="95" t="s">
        <v>398</v>
      </c>
      <c r="F454" s="95" t="s">
        <v>327</v>
      </c>
      <c r="G454" s="109" t="n">
        <v>2900.145</v>
      </c>
      <c r="Q454" s="156"/>
    </row>
    <row r="455" s="155" customFormat="true" ht="31.5" hidden="false" customHeight="false" outlineLevel="0" collapsed="false">
      <c r="A455" s="162" t="s">
        <v>399</v>
      </c>
      <c r="B455" s="79"/>
      <c r="C455" s="80" t="s">
        <v>39</v>
      </c>
      <c r="D455" s="80" t="s">
        <v>33</v>
      </c>
      <c r="E455" s="98" t="s">
        <v>400</v>
      </c>
      <c r="F455" s="98"/>
      <c r="G455" s="117" t="n">
        <f aca="false">G456+G459+G462+G465</f>
        <v>1000</v>
      </c>
      <c r="Q455" s="156"/>
    </row>
    <row r="456" s="155" customFormat="true" ht="31.5" hidden="false" customHeight="false" outlineLevel="0" collapsed="false">
      <c r="A456" s="219" t="s">
        <v>401</v>
      </c>
      <c r="B456" s="79"/>
      <c r="C456" s="92" t="s">
        <v>39</v>
      </c>
      <c r="D456" s="92" t="s">
        <v>33</v>
      </c>
      <c r="E456" s="95" t="s">
        <v>402</v>
      </c>
      <c r="F456" s="95"/>
      <c r="G456" s="109" t="n">
        <f aca="false">G457</f>
        <v>100</v>
      </c>
      <c r="Q456" s="156"/>
    </row>
    <row r="457" s="155" customFormat="true" ht="31.5" hidden="false" customHeight="false" outlineLevel="0" collapsed="false">
      <c r="A457" s="96" t="s">
        <v>195</v>
      </c>
      <c r="B457" s="79"/>
      <c r="C457" s="92" t="s">
        <v>39</v>
      </c>
      <c r="D457" s="92" t="s">
        <v>33</v>
      </c>
      <c r="E457" s="95" t="s">
        <v>402</v>
      </c>
      <c r="F457" s="95" t="s">
        <v>196</v>
      </c>
      <c r="G457" s="109" t="n">
        <f aca="false">G458</f>
        <v>100</v>
      </c>
      <c r="Q457" s="156"/>
    </row>
    <row r="458" s="155" customFormat="true" ht="15.75" hidden="false" customHeight="false" outlineLevel="0" collapsed="false">
      <c r="A458" s="232" t="s">
        <v>373</v>
      </c>
      <c r="B458" s="79"/>
      <c r="C458" s="92" t="s">
        <v>39</v>
      </c>
      <c r="D458" s="92" t="s">
        <v>33</v>
      </c>
      <c r="E458" s="95" t="s">
        <v>402</v>
      </c>
      <c r="F458" s="95" t="s">
        <v>374</v>
      </c>
      <c r="G458" s="109" t="n">
        <v>100</v>
      </c>
      <c r="Q458" s="156"/>
    </row>
    <row r="459" s="155" customFormat="true" ht="15.75" hidden="false" customHeight="false" outlineLevel="0" collapsed="false">
      <c r="A459" s="219" t="s">
        <v>330</v>
      </c>
      <c r="B459" s="79"/>
      <c r="C459" s="92" t="s">
        <v>39</v>
      </c>
      <c r="D459" s="92" t="s">
        <v>33</v>
      </c>
      <c r="E459" s="95" t="s">
        <v>403</v>
      </c>
      <c r="F459" s="95"/>
      <c r="G459" s="109" t="n">
        <f aca="false">G460</f>
        <v>100</v>
      </c>
      <c r="Q459" s="156"/>
    </row>
    <row r="460" s="155" customFormat="true" ht="31.5" hidden="false" customHeight="false" outlineLevel="0" collapsed="false">
      <c r="A460" s="96" t="s">
        <v>195</v>
      </c>
      <c r="B460" s="79"/>
      <c r="C460" s="92" t="s">
        <v>39</v>
      </c>
      <c r="D460" s="92" t="s">
        <v>33</v>
      </c>
      <c r="E460" s="95" t="s">
        <v>403</v>
      </c>
      <c r="F460" s="95" t="s">
        <v>196</v>
      </c>
      <c r="G460" s="109" t="n">
        <f aca="false">G461</f>
        <v>100</v>
      </c>
      <c r="Q460" s="156"/>
    </row>
    <row r="461" s="155" customFormat="true" ht="15.75" hidden="false" customHeight="false" outlineLevel="0" collapsed="false">
      <c r="A461" s="232" t="s">
        <v>373</v>
      </c>
      <c r="B461" s="79"/>
      <c r="C461" s="92" t="s">
        <v>39</v>
      </c>
      <c r="D461" s="92" t="s">
        <v>33</v>
      </c>
      <c r="E461" s="95" t="s">
        <v>403</v>
      </c>
      <c r="F461" s="95" t="s">
        <v>374</v>
      </c>
      <c r="G461" s="109" t="n">
        <v>100</v>
      </c>
      <c r="Q461" s="156"/>
    </row>
    <row r="462" s="155" customFormat="true" ht="15.75" hidden="false" customHeight="false" outlineLevel="0" collapsed="false">
      <c r="A462" s="219" t="s">
        <v>334</v>
      </c>
      <c r="B462" s="97"/>
      <c r="C462" s="92" t="s">
        <v>39</v>
      </c>
      <c r="D462" s="92" t="s">
        <v>33</v>
      </c>
      <c r="E462" s="95" t="s">
        <v>404</v>
      </c>
      <c r="F462" s="95"/>
      <c r="G462" s="109" t="n">
        <f aca="false">G463</f>
        <v>700</v>
      </c>
      <c r="Q462" s="156"/>
    </row>
    <row r="463" s="155" customFormat="true" ht="31.5" hidden="false" customHeight="false" outlineLevel="0" collapsed="false">
      <c r="A463" s="96" t="s">
        <v>195</v>
      </c>
      <c r="B463" s="97"/>
      <c r="C463" s="92" t="s">
        <v>39</v>
      </c>
      <c r="D463" s="92" t="s">
        <v>33</v>
      </c>
      <c r="E463" s="95" t="s">
        <v>404</v>
      </c>
      <c r="F463" s="95" t="s">
        <v>196</v>
      </c>
      <c r="G463" s="109" t="n">
        <f aca="false">G464</f>
        <v>700</v>
      </c>
      <c r="Q463" s="156"/>
    </row>
    <row r="464" s="155" customFormat="true" ht="15.75" hidden="false" customHeight="false" outlineLevel="0" collapsed="false">
      <c r="A464" s="232" t="s">
        <v>373</v>
      </c>
      <c r="B464" s="97"/>
      <c r="C464" s="92" t="s">
        <v>39</v>
      </c>
      <c r="D464" s="92" t="s">
        <v>33</v>
      </c>
      <c r="E464" s="95" t="s">
        <v>404</v>
      </c>
      <c r="F464" s="95" t="s">
        <v>374</v>
      </c>
      <c r="G464" s="109" t="n">
        <v>700</v>
      </c>
      <c r="H464" s="276"/>
      <c r="I464" s="277"/>
      <c r="Q464" s="156"/>
    </row>
    <row r="465" s="52" customFormat="true" ht="15.75" hidden="false" customHeight="false" outlineLevel="0" collapsed="false">
      <c r="A465" s="219" t="s">
        <v>405</v>
      </c>
      <c r="B465" s="97"/>
      <c r="C465" s="92" t="s">
        <v>39</v>
      </c>
      <c r="D465" s="92" t="s">
        <v>33</v>
      </c>
      <c r="E465" s="95" t="s">
        <v>406</v>
      </c>
      <c r="F465" s="95"/>
      <c r="G465" s="109" t="n">
        <f aca="false">G466</f>
        <v>100</v>
      </c>
      <c r="Q465" s="53"/>
    </row>
    <row r="466" s="52" customFormat="true" ht="31.5" hidden="false" customHeight="false" outlineLevel="0" collapsed="false">
      <c r="A466" s="96" t="s">
        <v>195</v>
      </c>
      <c r="B466" s="97"/>
      <c r="C466" s="92" t="s">
        <v>39</v>
      </c>
      <c r="D466" s="92" t="s">
        <v>33</v>
      </c>
      <c r="E466" s="95" t="s">
        <v>406</v>
      </c>
      <c r="F466" s="95" t="s">
        <v>196</v>
      </c>
      <c r="G466" s="109" t="n">
        <f aca="false">G467</f>
        <v>100</v>
      </c>
      <c r="Q466" s="53"/>
    </row>
    <row r="467" s="52" customFormat="true" ht="15.75" hidden="false" customHeight="false" outlineLevel="0" collapsed="false">
      <c r="A467" s="232" t="s">
        <v>373</v>
      </c>
      <c r="B467" s="97"/>
      <c r="C467" s="92" t="s">
        <v>39</v>
      </c>
      <c r="D467" s="92" t="s">
        <v>33</v>
      </c>
      <c r="E467" s="95" t="s">
        <v>406</v>
      </c>
      <c r="F467" s="95" t="s">
        <v>374</v>
      </c>
      <c r="G467" s="109" t="n">
        <v>100</v>
      </c>
      <c r="Q467" s="53"/>
    </row>
    <row r="468" s="164" customFormat="true" ht="15.75" hidden="false" customHeight="false" outlineLevel="0" collapsed="false">
      <c r="A468" s="78" t="s">
        <v>59</v>
      </c>
      <c r="B468" s="103"/>
      <c r="C468" s="80" t="s">
        <v>35</v>
      </c>
      <c r="D468" s="92"/>
      <c r="E468" s="86"/>
      <c r="F468" s="95"/>
      <c r="G468" s="117" t="n">
        <f aca="false">G469</f>
        <v>30546.2</v>
      </c>
      <c r="Q468" s="165"/>
    </row>
    <row r="469" s="52" customFormat="true" ht="15.75" hidden="false" customHeight="false" outlineLevel="0" collapsed="false">
      <c r="A469" s="78" t="s">
        <v>62</v>
      </c>
      <c r="B469" s="80"/>
      <c r="C469" s="80" t="s">
        <v>35</v>
      </c>
      <c r="D469" s="80" t="s">
        <v>20</v>
      </c>
      <c r="E469" s="88"/>
      <c r="F469" s="98"/>
      <c r="G469" s="117" t="n">
        <f aca="false">G470</f>
        <v>30546.2</v>
      </c>
      <c r="Q469" s="53"/>
    </row>
    <row r="470" s="52" customFormat="true" ht="31.5" hidden="false" customHeight="false" outlineLevel="0" collapsed="false">
      <c r="A470" s="78" t="s">
        <v>407</v>
      </c>
      <c r="B470" s="114"/>
      <c r="C470" s="80" t="s">
        <v>35</v>
      </c>
      <c r="D470" s="80" t="s">
        <v>20</v>
      </c>
      <c r="E470" s="88" t="s">
        <v>321</v>
      </c>
      <c r="F470" s="98"/>
      <c r="G470" s="117" t="n">
        <f aca="false">G471</f>
        <v>30546.2</v>
      </c>
      <c r="Q470" s="53"/>
    </row>
    <row r="471" s="52" customFormat="true" ht="15.75" hidden="false" customHeight="false" outlineLevel="0" collapsed="false">
      <c r="A471" s="224" t="s">
        <v>279</v>
      </c>
      <c r="B471" s="114"/>
      <c r="C471" s="80" t="s">
        <v>35</v>
      </c>
      <c r="D471" s="80" t="s">
        <v>20</v>
      </c>
      <c r="E471" s="88" t="s">
        <v>372</v>
      </c>
      <c r="F471" s="98"/>
      <c r="G471" s="117" t="n">
        <f aca="false">G472</f>
        <v>30546.2</v>
      </c>
      <c r="Q471" s="53"/>
    </row>
    <row r="472" s="155" customFormat="true" ht="31.5" hidden="false" customHeight="false" outlineLevel="0" collapsed="false">
      <c r="A472" s="224" t="s">
        <v>323</v>
      </c>
      <c r="B472" s="278"/>
      <c r="C472" s="80" t="s">
        <v>35</v>
      </c>
      <c r="D472" s="80" t="s">
        <v>20</v>
      </c>
      <c r="E472" s="88" t="s">
        <v>322</v>
      </c>
      <c r="F472" s="98"/>
      <c r="G472" s="117" t="n">
        <f aca="false">G473+G476+G479+G482</f>
        <v>30546.2</v>
      </c>
      <c r="H472" s="279" t="n">
        <f aca="false">H473</f>
        <v>650</v>
      </c>
      <c r="I472" s="277"/>
      <c r="Q472" s="156"/>
    </row>
    <row r="473" s="155" customFormat="true" ht="15.75" hidden="false" customHeight="false" outlineLevel="0" collapsed="false">
      <c r="A473" s="183" t="s">
        <v>408</v>
      </c>
      <c r="B473" s="87"/>
      <c r="C473" s="92" t="s">
        <v>35</v>
      </c>
      <c r="D473" s="92" t="s">
        <v>20</v>
      </c>
      <c r="E473" s="86" t="s">
        <v>409</v>
      </c>
      <c r="F473" s="95"/>
      <c r="G473" s="109" t="n">
        <f aca="false">G474</f>
        <v>4174.1</v>
      </c>
      <c r="H473" s="279" t="n">
        <f aca="false">H475+H478</f>
        <v>650</v>
      </c>
      <c r="I473" s="277"/>
      <c r="Q473" s="156"/>
    </row>
    <row r="474" s="155" customFormat="true" ht="31.5" hidden="false" customHeight="false" outlineLevel="0" collapsed="false">
      <c r="A474" s="96" t="s">
        <v>195</v>
      </c>
      <c r="B474" s="87"/>
      <c r="C474" s="92" t="s">
        <v>35</v>
      </c>
      <c r="D474" s="92" t="s">
        <v>20</v>
      </c>
      <c r="E474" s="86" t="s">
        <v>409</v>
      </c>
      <c r="F474" s="95" t="s">
        <v>196</v>
      </c>
      <c r="G474" s="109" t="n">
        <f aca="false">G475</f>
        <v>4174.1</v>
      </c>
      <c r="H474" s="279" t="n">
        <f aca="false">H475+H478</f>
        <v>650</v>
      </c>
      <c r="I474" s="277"/>
      <c r="Q474" s="156"/>
    </row>
    <row r="475" s="155" customFormat="true" ht="15.75" hidden="false" customHeight="false" outlineLevel="0" collapsed="false">
      <c r="A475" s="232" t="s">
        <v>326</v>
      </c>
      <c r="B475" s="87"/>
      <c r="C475" s="92" t="s">
        <v>35</v>
      </c>
      <c r="D475" s="92" t="s">
        <v>20</v>
      </c>
      <c r="E475" s="86" t="s">
        <v>409</v>
      </c>
      <c r="F475" s="95" t="s">
        <v>327</v>
      </c>
      <c r="G475" s="109" t="n">
        <v>4174.1</v>
      </c>
      <c r="H475" s="279" t="n">
        <f aca="false">H476</f>
        <v>500</v>
      </c>
      <c r="I475" s="277"/>
      <c r="Q475" s="156"/>
    </row>
    <row r="476" s="155" customFormat="true" ht="26.1" hidden="false" customHeight="true" outlineLevel="0" collapsed="false">
      <c r="A476" s="183" t="s">
        <v>410</v>
      </c>
      <c r="B476" s="92"/>
      <c r="C476" s="92" t="s">
        <v>35</v>
      </c>
      <c r="D476" s="92" t="s">
        <v>20</v>
      </c>
      <c r="E476" s="86" t="s">
        <v>411</v>
      </c>
      <c r="F476" s="95"/>
      <c r="G476" s="109" t="n">
        <f aca="false">G477</f>
        <v>7657.5</v>
      </c>
      <c r="H476" s="280" t="n">
        <f aca="false">H477</f>
        <v>500</v>
      </c>
      <c r="I476" s="277"/>
      <c r="Q476" s="156"/>
    </row>
    <row r="477" s="155" customFormat="true" ht="26.65" hidden="false" customHeight="true" outlineLevel="0" collapsed="false">
      <c r="A477" s="96" t="s">
        <v>195</v>
      </c>
      <c r="B477" s="103"/>
      <c r="C477" s="92" t="s">
        <v>35</v>
      </c>
      <c r="D477" s="92" t="s">
        <v>20</v>
      </c>
      <c r="E477" s="86" t="s">
        <v>411</v>
      </c>
      <c r="F477" s="95" t="s">
        <v>196</v>
      </c>
      <c r="G477" s="109" t="n">
        <f aca="false">G478</f>
        <v>7657.5</v>
      </c>
      <c r="H477" s="280" t="n">
        <v>500</v>
      </c>
      <c r="I477" s="277"/>
      <c r="Q477" s="156"/>
    </row>
    <row r="478" s="155" customFormat="true" ht="46.15" hidden="false" customHeight="true" outlineLevel="0" collapsed="false">
      <c r="A478" s="232" t="s">
        <v>326</v>
      </c>
      <c r="B478" s="103"/>
      <c r="C478" s="92" t="s">
        <v>35</v>
      </c>
      <c r="D478" s="92" t="s">
        <v>20</v>
      </c>
      <c r="E478" s="86" t="s">
        <v>411</v>
      </c>
      <c r="F478" s="95" t="s">
        <v>327</v>
      </c>
      <c r="G478" s="109" t="n">
        <v>7657.5</v>
      </c>
      <c r="H478" s="280" t="n">
        <f aca="false">H479</f>
        <v>150</v>
      </c>
      <c r="I478" s="277"/>
      <c r="Q478" s="156"/>
    </row>
    <row r="479" s="155" customFormat="true" ht="34.7" hidden="false" customHeight="true" outlineLevel="0" collapsed="false">
      <c r="A479" s="234" t="s">
        <v>412</v>
      </c>
      <c r="B479" s="103"/>
      <c r="C479" s="92" t="s">
        <v>35</v>
      </c>
      <c r="D479" s="92" t="s">
        <v>20</v>
      </c>
      <c r="E479" s="86" t="s">
        <v>413</v>
      </c>
      <c r="F479" s="95"/>
      <c r="G479" s="109" t="n">
        <f aca="false">G480</f>
        <v>17828.7</v>
      </c>
      <c r="H479" s="280" t="n">
        <f aca="false">H480</f>
        <v>150</v>
      </c>
      <c r="I479" s="277"/>
      <c r="Q479" s="156"/>
    </row>
    <row r="480" s="155" customFormat="true" ht="17.1" hidden="false" customHeight="true" outlineLevel="0" collapsed="false">
      <c r="A480" s="96" t="s">
        <v>195</v>
      </c>
      <c r="B480" s="103"/>
      <c r="C480" s="92" t="s">
        <v>35</v>
      </c>
      <c r="D480" s="92" t="s">
        <v>20</v>
      </c>
      <c r="E480" s="86" t="s">
        <v>413</v>
      </c>
      <c r="F480" s="95" t="s">
        <v>196</v>
      </c>
      <c r="G480" s="109" t="n">
        <f aca="false">G481</f>
        <v>17828.7</v>
      </c>
      <c r="H480" s="280" t="n">
        <v>150</v>
      </c>
      <c r="I480" s="277"/>
      <c r="Q480" s="156"/>
    </row>
    <row r="481" s="155" customFormat="true" ht="15.75" hidden="false" customHeight="false" outlineLevel="0" collapsed="false">
      <c r="A481" s="232" t="s">
        <v>326</v>
      </c>
      <c r="B481" s="103"/>
      <c r="C481" s="92" t="s">
        <v>35</v>
      </c>
      <c r="D481" s="92" t="s">
        <v>20</v>
      </c>
      <c r="E481" s="86" t="s">
        <v>413</v>
      </c>
      <c r="F481" s="95" t="s">
        <v>327</v>
      </c>
      <c r="G481" s="109" t="n">
        <v>17828.7</v>
      </c>
      <c r="Q481" s="156"/>
      <c r="R481" s="281" t="e">
        <f aca="false">G487+G496+G502+G510+#REF!+G515+G521+G529+#REF!+#REF!+#REF!+#REF!+G547+#REF!+#REF!+G550+#REF!+#REF!+#REF!+#REF!+#REF!+#REF!+G554+G567+G570+#REF!+G587+G590+G593+G599+G602+G605+#REF!+#REF!+#REF!+#REF!+#REF!+#REF!+#REF!+#REF!+#REF!+#REF!+#REF!+G613+G617+G623+G630+G637+G665+#REF!+#REF!+#REF!+#REF!+#REF!+#REF!+#REF!+#REF!+#REF!+#REF!+#REF!+#REF!</f>
        <v>#VALUE!</v>
      </c>
      <c r="S481" s="281" t="e">
        <f aca="false">R481-G481</f>
        <v>#VALUE!</v>
      </c>
    </row>
    <row r="482" s="256" customFormat="true" ht="63" hidden="false" customHeight="false" outlineLevel="0" collapsed="false">
      <c r="A482" s="234" t="s">
        <v>414</v>
      </c>
      <c r="B482" s="103"/>
      <c r="C482" s="92" t="s">
        <v>35</v>
      </c>
      <c r="D482" s="92" t="s">
        <v>20</v>
      </c>
      <c r="E482" s="86" t="s">
        <v>415</v>
      </c>
      <c r="F482" s="95"/>
      <c r="G482" s="109" t="n">
        <f aca="false">G483</f>
        <v>885.9</v>
      </c>
      <c r="Q482" s="257"/>
    </row>
    <row r="483" s="256" customFormat="true" ht="31.5" hidden="false" customHeight="false" outlineLevel="0" collapsed="false">
      <c r="A483" s="96" t="s">
        <v>195</v>
      </c>
      <c r="B483" s="103"/>
      <c r="C483" s="92" t="s">
        <v>35</v>
      </c>
      <c r="D483" s="92" t="s">
        <v>20</v>
      </c>
      <c r="E483" s="86" t="s">
        <v>415</v>
      </c>
      <c r="F483" s="95" t="s">
        <v>196</v>
      </c>
      <c r="G483" s="109" t="n">
        <f aca="false">G484</f>
        <v>885.9</v>
      </c>
      <c r="Q483" s="257"/>
    </row>
    <row r="484" s="40" customFormat="true" ht="15.75" hidden="false" customHeight="false" outlineLevel="0" collapsed="false">
      <c r="A484" s="232" t="s">
        <v>326</v>
      </c>
      <c r="B484" s="103"/>
      <c r="C484" s="92" t="s">
        <v>35</v>
      </c>
      <c r="D484" s="92" t="s">
        <v>20</v>
      </c>
      <c r="E484" s="86" t="s">
        <v>415</v>
      </c>
      <c r="F484" s="95" t="s">
        <v>327</v>
      </c>
      <c r="G484" s="109" t="n">
        <v>885.9</v>
      </c>
      <c r="Q484" s="1"/>
    </row>
    <row r="485" s="40" customFormat="true" ht="31.5" hidden="false" customHeight="false" outlineLevel="0" collapsed="false">
      <c r="A485" s="166" t="s">
        <v>416</v>
      </c>
      <c r="B485" s="167" t="s">
        <v>417</v>
      </c>
      <c r="C485" s="282"/>
      <c r="D485" s="282"/>
      <c r="E485" s="283"/>
      <c r="F485" s="284"/>
      <c r="G485" s="171" t="n">
        <f aca="false">G486+G528+G536+G577+G612+G637</f>
        <v>243242.2</v>
      </c>
      <c r="Q485" s="1"/>
    </row>
    <row r="486" s="40" customFormat="true" ht="15.75" hidden="false" customHeight="false" outlineLevel="0" collapsed="false">
      <c r="A486" s="285" t="s">
        <v>13</v>
      </c>
      <c r="B486" s="172"/>
      <c r="C486" s="80" t="s">
        <v>14</v>
      </c>
      <c r="D486" s="80"/>
      <c r="E486" s="286"/>
      <c r="F486" s="287"/>
      <c r="G486" s="117" t="n">
        <f aca="false">G487+G496</f>
        <v>10854.8</v>
      </c>
      <c r="Q486" s="1"/>
    </row>
    <row r="487" s="40" customFormat="true" ht="31.5" hidden="false" customHeight="false" outlineLevel="0" collapsed="false">
      <c r="A487" s="115" t="s">
        <v>19</v>
      </c>
      <c r="B487" s="172"/>
      <c r="C487" s="80" t="s">
        <v>14</v>
      </c>
      <c r="D487" s="80" t="s">
        <v>20</v>
      </c>
      <c r="E487" s="286"/>
      <c r="F487" s="287"/>
      <c r="G487" s="117" t="n">
        <f aca="false">G488</f>
        <v>10414.8</v>
      </c>
      <c r="Q487" s="1"/>
    </row>
    <row r="488" s="40" customFormat="true" ht="31.5" hidden="false" customHeight="false" outlineLevel="0" collapsed="false">
      <c r="A488" s="288" t="s">
        <v>418</v>
      </c>
      <c r="B488" s="172"/>
      <c r="C488" s="80" t="s">
        <v>14</v>
      </c>
      <c r="D488" s="80" t="s">
        <v>20</v>
      </c>
      <c r="E488" s="88" t="s">
        <v>419</v>
      </c>
      <c r="F488" s="289"/>
      <c r="G488" s="117" t="n">
        <f aca="false">G489</f>
        <v>10414.8</v>
      </c>
      <c r="Q488" s="1"/>
    </row>
    <row r="489" s="40" customFormat="true" ht="15.75" hidden="false" customHeight="false" outlineLevel="0" collapsed="false">
      <c r="A489" s="78" t="s">
        <v>279</v>
      </c>
      <c r="B489" s="172"/>
      <c r="C489" s="80" t="s">
        <v>14</v>
      </c>
      <c r="D489" s="80" t="s">
        <v>20</v>
      </c>
      <c r="E489" s="88" t="s">
        <v>420</v>
      </c>
      <c r="F489" s="289"/>
      <c r="G489" s="117" t="n">
        <f aca="false">G490</f>
        <v>10414.8</v>
      </c>
      <c r="Q489" s="1"/>
    </row>
    <row r="490" s="40" customFormat="true" ht="31.5" hidden="false" customHeight="false" outlineLevel="0" collapsed="false">
      <c r="A490" s="78" t="s">
        <v>421</v>
      </c>
      <c r="B490" s="172"/>
      <c r="C490" s="80" t="s">
        <v>14</v>
      </c>
      <c r="D490" s="80" t="s">
        <v>20</v>
      </c>
      <c r="E490" s="88" t="s">
        <v>422</v>
      </c>
      <c r="F490" s="289"/>
      <c r="G490" s="117" t="n">
        <f aca="false">G491</f>
        <v>10414.8</v>
      </c>
      <c r="Q490" s="1"/>
    </row>
    <row r="491" s="40" customFormat="true" ht="15.75" hidden="false" customHeight="false" outlineLevel="0" collapsed="false">
      <c r="A491" s="91" t="s">
        <v>124</v>
      </c>
      <c r="B491" s="135"/>
      <c r="C491" s="92" t="s">
        <v>14</v>
      </c>
      <c r="D491" s="92" t="s">
        <v>20</v>
      </c>
      <c r="E491" s="110" t="s">
        <v>423</v>
      </c>
      <c r="F491" s="95"/>
      <c r="G491" s="109" t="n">
        <f aca="false">G492+G494</f>
        <v>10414.8</v>
      </c>
      <c r="Q491" s="1"/>
    </row>
    <row r="492" customFormat="false" ht="47.25" hidden="false" customHeight="false" outlineLevel="0" collapsed="false">
      <c r="A492" s="96" t="s">
        <v>127</v>
      </c>
      <c r="B492" s="135"/>
      <c r="C492" s="92" t="s">
        <v>14</v>
      </c>
      <c r="D492" s="92" t="s">
        <v>20</v>
      </c>
      <c r="E492" s="110" t="s">
        <v>423</v>
      </c>
      <c r="F492" s="95" t="s">
        <v>128</v>
      </c>
      <c r="G492" s="109" t="n">
        <f aca="false">G493</f>
        <v>10240.1</v>
      </c>
    </row>
    <row r="493" customFormat="false" ht="15.75" hidden="false" customHeight="false" outlineLevel="0" collapsed="false">
      <c r="A493" s="96" t="s">
        <v>145</v>
      </c>
      <c r="B493" s="135"/>
      <c r="C493" s="92" t="s">
        <v>14</v>
      </c>
      <c r="D493" s="92" t="s">
        <v>20</v>
      </c>
      <c r="E493" s="110" t="s">
        <v>423</v>
      </c>
      <c r="F493" s="95" t="s">
        <v>131</v>
      </c>
      <c r="G493" s="109" t="n">
        <f aca="false">10140.1+100</f>
        <v>10240.1</v>
      </c>
    </row>
    <row r="494" s="40" customFormat="true" ht="15.75" hidden="false" customHeight="false" outlineLevel="0" collapsed="false">
      <c r="A494" s="96" t="s">
        <v>137</v>
      </c>
      <c r="B494" s="135"/>
      <c r="C494" s="92" t="s">
        <v>14</v>
      </c>
      <c r="D494" s="92" t="s">
        <v>20</v>
      </c>
      <c r="E494" s="110" t="s">
        <v>423</v>
      </c>
      <c r="F494" s="95" t="s">
        <v>138</v>
      </c>
      <c r="G494" s="109" t="n">
        <f aca="false">G495</f>
        <v>174.7</v>
      </c>
      <c r="Q494" s="1"/>
    </row>
    <row r="495" s="40" customFormat="true" ht="15.75" hidden="false" customHeight="false" outlineLevel="0" collapsed="false">
      <c r="A495" s="96" t="s">
        <v>139</v>
      </c>
      <c r="B495" s="135"/>
      <c r="C495" s="92" t="s">
        <v>14</v>
      </c>
      <c r="D495" s="92" t="s">
        <v>20</v>
      </c>
      <c r="E495" s="110" t="s">
        <v>423</v>
      </c>
      <c r="F495" s="95" t="s">
        <v>140</v>
      </c>
      <c r="G495" s="109" t="n">
        <v>174.7</v>
      </c>
      <c r="Q495" s="1"/>
    </row>
    <row r="496" s="40" customFormat="true" ht="15.75" hidden="false" customHeight="false" outlineLevel="0" collapsed="false">
      <c r="A496" s="132" t="s">
        <v>27</v>
      </c>
      <c r="B496" s="135"/>
      <c r="C496" s="136" t="s">
        <v>14</v>
      </c>
      <c r="D496" s="136" t="s">
        <v>28</v>
      </c>
      <c r="E496" s="290"/>
      <c r="F496" s="137"/>
      <c r="G496" s="117" t="n">
        <f aca="false">G497+G511+G522</f>
        <v>440</v>
      </c>
      <c r="Q496" s="1"/>
    </row>
    <row r="497" s="40" customFormat="true" ht="31.5" hidden="false" customHeight="false" outlineLevel="0" collapsed="false">
      <c r="A497" s="291" t="s">
        <v>424</v>
      </c>
      <c r="B497" s="135"/>
      <c r="C497" s="136" t="s">
        <v>14</v>
      </c>
      <c r="D497" s="136" t="s">
        <v>28</v>
      </c>
      <c r="E497" s="88" t="s">
        <v>425</v>
      </c>
      <c r="F497" s="137"/>
      <c r="G497" s="117" t="n">
        <f aca="false">G498</f>
        <v>370</v>
      </c>
      <c r="Q497" s="1"/>
    </row>
    <row r="498" s="40" customFormat="true" ht="15.75" hidden="false" customHeight="false" outlineLevel="0" collapsed="false">
      <c r="A498" s="291" t="s">
        <v>279</v>
      </c>
      <c r="B498" s="135"/>
      <c r="C498" s="136" t="s">
        <v>14</v>
      </c>
      <c r="D498" s="136" t="s">
        <v>28</v>
      </c>
      <c r="E498" s="88" t="s">
        <v>426</v>
      </c>
      <c r="F498" s="137"/>
      <c r="G498" s="117" t="n">
        <f aca="false">G499+G505</f>
        <v>370</v>
      </c>
      <c r="Q498" s="1"/>
    </row>
    <row r="499" s="256" customFormat="true" ht="15.75" hidden="false" customHeight="false" outlineLevel="0" collapsed="false">
      <c r="A499" s="115" t="s">
        <v>427</v>
      </c>
      <c r="B499" s="135"/>
      <c r="C499" s="136" t="s">
        <v>14</v>
      </c>
      <c r="D499" s="136" t="s">
        <v>28</v>
      </c>
      <c r="E499" s="88" t="s">
        <v>428</v>
      </c>
      <c r="F499" s="137"/>
      <c r="G499" s="117" t="n">
        <f aca="false">G500</f>
        <v>45</v>
      </c>
      <c r="Q499" s="257"/>
    </row>
    <row r="500" s="256" customFormat="true" ht="15.75" hidden="false" customHeight="false" outlineLevel="0" collapsed="false">
      <c r="A500" s="105" t="s">
        <v>204</v>
      </c>
      <c r="B500" s="107"/>
      <c r="C500" s="138" t="s">
        <v>14</v>
      </c>
      <c r="D500" s="138" t="s">
        <v>28</v>
      </c>
      <c r="E500" s="95" t="s">
        <v>429</v>
      </c>
      <c r="F500" s="130"/>
      <c r="G500" s="109" t="n">
        <f aca="false">G501+G503</f>
        <v>45</v>
      </c>
      <c r="Q500" s="257"/>
    </row>
    <row r="501" s="256" customFormat="true" ht="15.75" hidden="false" customHeight="false" outlineLevel="0" collapsed="false">
      <c r="A501" s="96" t="s">
        <v>137</v>
      </c>
      <c r="B501" s="103"/>
      <c r="C501" s="138" t="s">
        <v>14</v>
      </c>
      <c r="D501" s="138" t="s">
        <v>28</v>
      </c>
      <c r="E501" s="95" t="s">
        <v>429</v>
      </c>
      <c r="F501" s="130" t="s">
        <v>138</v>
      </c>
      <c r="G501" s="109" t="n">
        <f aca="false">G502</f>
        <v>5</v>
      </c>
      <c r="Q501" s="257"/>
    </row>
    <row r="502" s="256" customFormat="true" ht="15.75" hidden="false" customHeight="false" outlineLevel="0" collapsed="false">
      <c r="A502" s="96" t="s">
        <v>139</v>
      </c>
      <c r="B502" s="107"/>
      <c r="C502" s="138" t="s">
        <v>14</v>
      </c>
      <c r="D502" s="138" t="s">
        <v>28</v>
      </c>
      <c r="E502" s="95" t="s">
        <v>429</v>
      </c>
      <c r="F502" s="130" t="s">
        <v>140</v>
      </c>
      <c r="G502" s="109" t="n">
        <v>5</v>
      </c>
      <c r="Q502" s="257"/>
    </row>
    <row r="503" s="256" customFormat="true" ht="31.5" hidden="false" customHeight="false" outlineLevel="0" collapsed="false">
      <c r="A503" s="96" t="s">
        <v>195</v>
      </c>
      <c r="B503" s="135"/>
      <c r="C503" s="138" t="s">
        <v>14</v>
      </c>
      <c r="D503" s="138" t="s">
        <v>28</v>
      </c>
      <c r="E503" s="95" t="s">
        <v>429</v>
      </c>
      <c r="F503" s="292" t="n">
        <v>600</v>
      </c>
      <c r="G503" s="217" t="n">
        <f aca="false">G504</f>
        <v>40</v>
      </c>
      <c r="Q503" s="257"/>
    </row>
    <row r="504" s="256" customFormat="true" ht="15.75" hidden="false" customHeight="false" outlineLevel="0" collapsed="false">
      <c r="A504" s="96" t="s">
        <v>326</v>
      </c>
      <c r="B504" s="135"/>
      <c r="C504" s="138" t="s">
        <v>14</v>
      </c>
      <c r="D504" s="138" t="s">
        <v>28</v>
      </c>
      <c r="E504" s="95" t="s">
        <v>429</v>
      </c>
      <c r="F504" s="292" t="n">
        <v>610</v>
      </c>
      <c r="G504" s="217" t="n">
        <v>40</v>
      </c>
      <c r="Q504" s="257"/>
    </row>
    <row r="505" s="256" customFormat="true" ht="33" hidden="false" customHeight="true" outlineLevel="0" collapsed="false">
      <c r="A505" s="113" t="s">
        <v>430</v>
      </c>
      <c r="B505" s="107"/>
      <c r="C505" s="136" t="s">
        <v>14</v>
      </c>
      <c r="D505" s="136" t="s">
        <v>28</v>
      </c>
      <c r="E505" s="237" t="s">
        <v>431</v>
      </c>
      <c r="F505" s="130"/>
      <c r="G505" s="117" t="n">
        <f aca="false">G506</f>
        <v>325</v>
      </c>
      <c r="Q505" s="257"/>
    </row>
    <row r="506" s="256" customFormat="true" ht="15.75" hidden="false" customHeight="false" outlineLevel="0" collapsed="false">
      <c r="A506" s="105" t="s">
        <v>204</v>
      </c>
      <c r="B506" s="107"/>
      <c r="C506" s="138" t="s">
        <v>14</v>
      </c>
      <c r="D506" s="138" t="s">
        <v>28</v>
      </c>
      <c r="E506" s="95" t="s">
        <v>432</v>
      </c>
      <c r="F506" s="130"/>
      <c r="G506" s="109" t="n">
        <f aca="false">G507+G509</f>
        <v>325</v>
      </c>
      <c r="Q506" s="257"/>
    </row>
    <row r="507" s="256" customFormat="true" ht="15.75" hidden="false" customHeight="false" outlineLevel="0" collapsed="false">
      <c r="A507" s="96" t="s">
        <v>137</v>
      </c>
      <c r="B507" s="103"/>
      <c r="C507" s="138" t="s">
        <v>14</v>
      </c>
      <c r="D507" s="138" t="s">
        <v>28</v>
      </c>
      <c r="E507" s="95" t="s">
        <v>432</v>
      </c>
      <c r="F507" s="130" t="s">
        <v>138</v>
      </c>
      <c r="G507" s="109" t="n">
        <f aca="false">G508</f>
        <v>52</v>
      </c>
      <c r="Q507" s="257"/>
    </row>
    <row r="508" s="256" customFormat="true" ht="15.75" hidden="false" customHeight="false" outlineLevel="0" collapsed="false">
      <c r="A508" s="96" t="s">
        <v>139</v>
      </c>
      <c r="B508" s="107"/>
      <c r="C508" s="138" t="s">
        <v>14</v>
      </c>
      <c r="D508" s="138" t="s">
        <v>28</v>
      </c>
      <c r="E508" s="95" t="s">
        <v>432</v>
      </c>
      <c r="F508" s="130" t="s">
        <v>140</v>
      </c>
      <c r="G508" s="109" t="n">
        <v>52</v>
      </c>
      <c r="Q508" s="257"/>
    </row>
    <row r="509" s="256" customFormat="true" ht="31.5" hidden="false" customHeight="false" outlineLevel="0" collapsed="false">
      <c r="A509" s="96" t="s">
        <v>195</v>
      </c>
      <c r="B509" s="107"/>
      <c r="C509" s="138" t="s">
        <v>14</v>
      </c>
      <c r="D509" s="138" t="s">
        <v>28</v>
      </c>
      <c r="E509" s="95" t="s">
        <v>432</v>
      </c>
      <c r="F509" s="130" t="s">
        <v>196</v>
      </c>
      <c r="G509" s="109" t="n">
        <f aca="false">G510</f>
        <v>273</v>
      </c>
      <c r="Q509" s="257"/>
    </row>
    <row r="510" s="256" customFormat="true" ht="15.75" hidden="false" customHeight="false" outlineLevel="0" collapsed="false">
      <c r="A510" s="232" t="s">
        <v>326</v>
      </c>
      <c r="B510" s="107"/>
      <c r="C510" s="138" t="s">
        <v>14</v>
      </c>
      <c r="D510" s="138" t="s">
        <v>28</v>
      </c>
      <c r="E510" s="95" t="s">
        <v>432</v>
      </c>
      <c r="F510" s="130" t="s">
        <v>327</v>
      </c>
      <c r="G510" s="109" t="n">
        <v>273</v>
      </c>
      <c r="Q510" s="257"/>
    </row>
    <row r="511" s="256" customFormat="true" ht="31.5" hidden="false" customHeight="false" outlineLevel="0" collapsed="false">
      <c r="A511" s="132" t="s">
        <v>433</v>
      </c>
      <c r="B511" s="172"/>
      <c r="C511" s="136" t="s">
        <v>14</v>
      </c>
      <c r="D511" s="136" t="s">
        <v>28</v>
      </c>
      <c r="E511" s="237" t="s">
        <v>434</v>
      </c>
      <c r="F511" s="130"/>
      <c r="G511" s="117" t="n">
        <f aca="false">G512</f>
        <v>60</v>
      </c>
      <c r="Q511" s="257"/>
    </row>
    <row r="512" s="256" customFormat="true" ht="15.75" hidden="false" customHeight="false" outlineLevel="0" collapsed="false">
      <c r="A512" s="291" t="s">
        <v>279</v>
      </c>
      <c r="B512" s="135"/>
      <c r="C512" s="136" t="s">
        <v>14</v>
      </c>
      <c r="D512" s="136" t="s">
        <v>28</v>
      </c>
      <c r="E512" s="88" t="s">
        <v>435</v>
      </c>
      <c r="F512" s="137"/>
      <c r="G512" s="117" t="n">
        <f aca="false">G513</f>
        <v>60</v>
      </c>
      <c r="Q512" s="257"/>
    </row>
    <row r="513" s="256" customFormat="true" ht="16.15" hidden="false" customHeight="true" outlineLevel="0" collapsed="false">
      <c r="A513" s="113" t="s">
        <v>436</v>
      </c>
      <c r="B513" s="107"/>
      <c r="C513" s="136" t="s">
        <v>14</v>
      </c>
      <c r="D513" s="136" t="s">
        <v>28</v>
      </c>
      <c r="E513" s="237" t="s">
        <v>437</v>
      </c>
      <c r="F513" s="130"/>
      <c r="G513" s="117" t="n">
        <f aca="false">G514+G519</f>
        <v>60</v>
      </c>
      <c r="Q513" s="257"/>
    </row>
    <row r="514" s="256" customFormat="true" ht="15.75" hidden="false" customHeight="false" outlineLevel="0" collapsed="false">
      <c r="A514" s="105" t="s">
        <v>204</v>
      </c>
      <c r="B514" s="107"/>
      <c r="C514" s="138" t="s">
        <v>14</v>
      </c>
      <c r="D514" s="138" t="s">
        <v>28</v>
      </c>
      <c r="E514" s="95" t="s">
        <v>438</v>
      </c>
      <c r="F514" s="130"/>
      <c r="G514" s="109" t="n">
        <f aca="false">G517+G515</f>
        <v>40</v>
      </c>
      <c r="Q514" s="257"/>
    </row>
    <row r="515" s="256" customFormat="true" ht="15.75" hidden="false" customHeight="false" outlineLevel="0" collapsed="false">
      <c r="A515" s="96" t="s">
        <v>137</v>
      </c>
      <c r="B515" s="107"/>
      <c r="C515" s="138" t="s">
        <v>14</v>
      </c>
      <c r="D515" s="138" t="s">
        <v>28</v>
      </c>
      <c r="E515" s="95" t="s">
        <v>438</v>
      </c>
      <c r="F515" s="130" t="s">
        <v>138</v>
      </c>
      <c r="G515" s="109" t="n">
        <f aca="false">G516</f>
        <v>5</v>
      </c>
      <c r="Q515" s="257"/>
    </row>
    <row r="516" s="256" customFormat="true" ht="15.75" hidden="false" customHeight="false" outlineLevel="0" collapsed="false">
      <c r="A516" s="96" t="s">
        <v>139</v>
      </c>
      <c r="B516" s="107"/>
      <c r="C516" s="138" t="s">
        <v>14</v>
      </c>
      <c r="D516" s="138" t="s">
        <v>28</v>
      </c>
      <c r="E516" s="95" t="s">
        <v>438</v>
      </c>
      <c r="F516" s="130" t="s">
        <v>140</v>
      </c>
      <c r="G516" s="109" t="n">
        <v>5</v>
      </c>
      <c r="Q516" s="257"/>
    </row>
    <row r="517" s="256" customFormat="true" ht="31.5" hidden="false" customHeight="false" outlineLevel="0" collapsed="false">
      <c r="A517" s="96" t="s">
        <v>195</v>
      </c>
      <c r="B517" s="107"/>
      <c r="C517" s="138" t="s">
        <v>14</v>
      </c>
      <c r="D517" s="138" t="s">
        <v>28</v>
      </c>
      <c r="E517" s="95" t="s">
        <v>438</v>
      </c>
      <c r="F517" s="130" t="s">
        <v>196</v>
      </c>
      <c r="G517" s="109" t="n">
        <f aca="false">G518</f>
        <v>35</v>
      </c>
      <c r="Q517" s="257"/>
    </row>
    <row r="518" s="256" customFormat="true" ht="15.75" hidden="false" customHeight="false" outlineLevel="0" collapsed="false">
      <c r="A518" s="232" t="s">
        <v>326</v>
      </c>
      <c r="B518" s="107"/>
      <c r="C518" s="138" t="s">
        <v>14</v>
      </c>
      <c r="D518" s="138" t="s">
        <v>28</v>
      </c>
      <c r="E518" s="95" t="s">
        <v>438</v>
      </c>
      <c r="F518" s="130" t="s">
        <v>327</v>
      </c>
      <c r="G518" s="109" t="n">
        <v>35</v>
      </c>
      <c r="Q518" s="257"/>
    </row>
    <row r="519" s="256" customFormat="true" ht="31.5" hidden="false" customHeight="false" outlineLevel="0" collapsed="false">
      <c r="A519" s="91" t="s">
        <v>175</v>
      </c>
      <c r="B519" s="107"/>
      <c r="C519" s="138" t="s">
        <v>14</v>
      </c>
      <c r="D519" s="138" t="s">
        <v>28</v>
      </c>
      <c r="E519" s="95" t="s">
        <v>439</v>
      </c>
      <c r="F519" s="95"/>
      <c r="G519" s="109" t="n">
        <f aca="false">G520</f>
        <v>20</v>
      </c>
      <c r="Q519" s="257"/>
    </row>
    <row r="520" s="155" customFormat="true" ht="15.75" hidden="false" customHeight="false" outlineLevel="0" collapsed="false">
      <c r="A520" s="96" t="s">
        <v>137</v>
      </c>
      <c r="B520" s="107"/>
      <c r="C520" s="138" t="s">
        <v>14</v>
      </c>
      <c r="D520" s="138" t="s">
        <v>28</v>
      </c>
      <c r="E520" s="95" t="s">
        <v>439</v>
      </c>
      <c r="F520" s="95" t="s">
        <v>138</v>
      </c>
      <c r="G520" s="109" t="n">
        <f aca="false">G521</f>
        <v>20</v>
      </c>
      <c r="Q520" s="156"/>
    </row>
    <row r="521" s="256" customFormat="true" ht="15.75" hidden="false" customHeight="false" outlineLevel="0" collapsed="false">
      <c r="A521" s="96" t="s">
        <v>139</v>
      </c>
      <c r="B521" s="107"/>
      <c r="C521" s="138" t="s">
        <v>14</v>
      </c>
      <c r="D521" s="138" t="s">
        <v>28</v>
      </c>
      <c r="E521" s="95" t="s">
        <v>439</v>
      </c>
      <c r="F521" s="95" t="s">
        <v>140</v>
      </c>
      <c r="G521" s="109" t="n">
        <v>20</v>
      </c>
      <c r="Q521" s="257"/>
    </row>
    <row r="522" s="256" customFormat="true" ht="31.5" hidden="false" customHeight="false" outlineLevel="0" collapsed="false">
      <c r="A522" s="134" t="s">
        <v>440</v>
      </c>
      <c r="B522" s="172"/>
      <c r="C522" s="136" t="s">
        <v>14</v>
      </c>
      <c r="D522" s="136" t="s">
        <v>28</v>
      </c>
      <c r="E522" s="237" t="s">
        <v>441</v>
      </c>
      <c r="F522" s="130"/>
      <c r="G522" s="117" t="n">
        <f aca="false">G523</f>
        <v>10</v>
      </c>
      <c r="Q522" s="257"/>
    </row>
    <row r="523" s="256" customFormat="true" ht="15.75" hidden="false" customHeight="false" outlineLevel="0" collapsed="false">
      <c r="A523" s="291" t="s">
        <v>279</v>
      </c>
      <c r="B523" s="135"/>
      <c r="C523" s="136" t="s">
        <v>14</v>
      </c>
      <c r="D523" s="136" t="s">
        <v>28</v>
      </c>
      <c r="E523" s="88" t="s">
        <v>442</v>
      </c>
      <c r="F523" s="137"/>
      <c r="G523" s="117" t="n">
        <f aca="false">G524</f>
        <v>10</v>
      </c>
      <c r="Q523" s="257"/>
    </row>
    <row r="524" s="155" customFormat="true" ht="15.75" hidden="false" customHeight="false" outlineLevel="0" collapsed="false">
      <c r="A524" s="113" t="s">
        <v>443</v>
      </c>
      <c r="B524" s="107"/>
      <c r="C524" s="136" t="s">
        <v>14</v>
      </c>
      <c r="D524" s="136" t="s">
        <v>28</v>
      </c>
      <c r="E524" s="237" t="s">
        <v>444</v>
      </c>
      <c r="F524" s="130"/>
      <c r="G524" s="117" t="n">
        <f aca="false">G525</f>
        <v>10</v>
      </c>
      <c r="Q524" s="156"/>
    </row>
    <row r="525" s="155" customFormat="true" ht="15.75" hidden="false" customHeight="false" outlineLevel="0" collapsed="false">
      <c r="A525" s="105" t="s">
        <v>204</v>
      </c>
      <c r="B525" s="172"/>
      <c r="C525" s="138" t="s">
        <v>14</v>
      </c>
      <c r="D525" s="138" t="s">
        <v>28</v>
      </c>
      <c r="E525" s="95" t="s">
        <v>445</v>
      </c>
      <c r="F525" s="130"/>
      <c r="G525" s="109" t="n">
        <f aca="false">G526</f>
        <v>10</v>
      </c>
      <c r="Q525" s="156"/>
    </row>
    <row r="526" s="155" customFormat="true" ht="15.75" hidden="false" customHeight="false" outlineLevel="0" collapsed="false">
      <c r="A526" s="96" t="s">
        <v>137</v>
      </c>
      <c r="B526" s="172"/>
      <c r="C526" s="138" t="s">
        <v>14</v>
      </c>
      <c r="D526" s="138" t="s">
        <v>28</v>
      </c>
      <c r="E526" s="95" t="s">
        <v>445</v>
      </c>
      <c r="F526" s="130" t="s">
        <v>138</v>
      </c>
      <c r="G526" s="109" t="n">
        <f aca="false">G527</f>
        <v>10</v>
      </c>
      <c r="Q526" s="156"/>
    </row>
    <row r="527" s="155" customFormat="true" ht="15.75" hidden="false" customHeight="false" outlineLevel="0" collapsed="false">
      <c r="A527" s="96" t="s">
        <v>139</v>
      </c>
      <c r="B527" s="172"/>
      <c r="C527" s="138" t="s">
        <v>14</v>
      </c>
      <c r="D527" s="138" t="s">
        <v>28</v>
      </c>
      <c r="E527" s="95" t="s">
        <v>445</v>
      </c>
      <c r="F527" s="130" t="s">
        <v>140</v>
      </c>
      <c r="G527" s="109" t="n">
        <v>10</v>
      </c>
      <c r="Q527" s="156"/>
    </row>
    <row r="528" s="155" customFormat="true" ht="15.75" hidden="false" customHeight="false" outlineLevel="0" collapsed="false">
      <c r="A528" s="288" t="s">
        <v>36</v>
      </c>
      <c r="B528" s="293"/>
      <c r="C528" s="121" t="s">
        <v>20</v>
      </c>
      <c r="D528" s="294"/>
      <c r="E528" s="295"/>
      <c r="F528" s="294"/>
      <c r="G528" s="161" t="n">
        <f aca="false">G529</f>
        <v>795</v>
      </c>
      <c r="Q528" s="156"/>
    </row>
    <row r="529" s="155" customFormat="true" ht="15.75" hidden="false" customHeight="false" outlineLevel="0" collapsed="false">
      <c r="A529" s="115" t="s">
        <v>43</v>
      </c>
      <c r="B529" s="85"/>
      <c r="C529" s="80" t="s">
        <v>20</v>
      </c>
      <c r="D529" s="80" t="s">
        <v>44</v>
      </c>
      <c r="E529" s="88"/>
      <c r="F529" s="98"/>
      <c r="G529" s="117" t="n">
        <f aca="false">G530</f>
        <v>795</v>
      </c>
      <c r="Q529" s="156"/>
    </row>
    <row r="530" s="155" customFormat="true" ht="30.75" hidden="false" customHeight="true" outlineLevel="0" collapsed="false">
      <c r="A530" s="288" t="s">
        <v>446</v>
      </c>
      <c r="B530" s="85"/>
      <c r="C530" s="80" t="s">
        <v>20</v>
      </c>
      <c r="D530" s="80" t="s">
        <v>44</v>
      </c>
      <c r="E530" s="88" t="s">
        <v>419</v>
      </c>
      <c r="F530" s="98"/>
      <c r="G530" s="117" t="n">
        <f aca="false">G531</f>
        <v>795</v>
      </c>
      <c r="Q530" s="156"/>
    </row>
    <row r="531" s="155" customFormat="true" ht="15.75" hidden="false" customHeight="false" outlineLevel="0" collapsed="false">
      <c r="A531" s="115" t="s">
        <v>120</v>
      </c>
      <c r="B531" s="85"/>
      <c r="C531" s="80" t="s">
        <v>20</v>
      </c>
      <c r="D531" s="80" t="s">
        <v>44</v>
      </c>
      <c r="E531" s="88" t="s">
        <v>420</v>
      </c>
      <c r="F531" s="98"/>
      <c r="G531" s="117" t="n">
        <f aca="false">G532</f>
        <v>795</v>
      </c>
      <c r="Q531" s="156"/>
    </row>
    <row r="532" customFormat="false" ht="15.75" hidden="false" customHeight="false" outlineLevel="0" collapsed="false">
      <c r="A532" s="115" t="s">
        <v>447</v>
      </c>
      <c r="B532" s="85"/>
      <c r="C532" s="80" t="s">
        <v>20</v>
      </c>
      <c r="D532" s="80" t="s">
        <v>44</v>
      </c>
      <c r="E532" s="88" t="s">
        <v>448</v>
      </c>
      <c r="F532" s="98"/>
      <c r="G532" s="117" t="n">
        <f aca="false">G533</f>
        <v>795</v>
      </c>
    </row>
    <row r="533" customFormat="false" ht="15.75" hidden="false" customHeight="false" outlineLevel="0" collapsed="false">
      <c r="A533" s="105" t="s">
        <v>449</v>
      </c>
      <c r="B533" s="103"/>
      <c r="C533" s="92" t="s">
        <v>20</v>
      </c>
      <c r="D533" s="92" t="s">
        <v>44</v>
      </c>
      <c r="E533" s="86" t="s">
        <v>450</v>
      </c>
      <c r="F533" s="95"/>
      <c r="G533" s="109" t="n">
        <f aca="false">G534</f>
        <v>795</v>
      </c>
    </row>
    <row r="534" customFormat="false" ht="31.5" hidden="false" customHeight="false" outlineLevel="0" collapsed="false">
      <c r="A534" s="96" t="s">
        <v>195</v>
      </c>
      <c r="B534" s="103"/>
      <c r="C534" s="92" t="s">
        <v>20</v>
      </c>
      <c r="D534" s="92" t="s">
        <v>44</v>
      </c>
      <c r="E534" s="86" t="s">
        <v>451</v>
      </c>
      <c r="F534" s="95" t="s">
        <v>196</v>
      </c>
      <c r="G534" s="109" t="n">
        <f aca="false">G535</f>
        <v>795</v>
      </c>
    </row>
    <row r="535" customFormat="false" ht="15.75" hidden="false" customHeight="false" outlineLevel="0" collapsed="false">
      <c r="A535" s="232" t="s">
        <v>326</v>
      </c>
      <c r="B535" s="103"/>
      <c r="C535" s="92" t="s">
        <v>20</v>
      </c>
      <c r="D535" s="92" t="s">
        <v>44</v>
      </c>
      <c r="E535" s="86" t="s">
        <v>451</v>
      </c>
      <c r="F535" s="95" t="s">
        <v>327</v>
      </c>
      <c r="G535" s="109" t="n">
        <v>795</v>
      </c>
    </row>
    <row r="536" customFormat="false" ht="15.75" hidden="false" customHeight="false" outlineLevel="0" collapsed="false">
      <c r="A536" s="239" t="s">
        <v>50</v>
      </c>
      <c r="B536" s="296"/>
      <c r="C536" s="136" t="s">
        <v>39</v>
      </c>
      <c r="D536" s="138"/>
      <c r="E536" s="139"/>
      <c r="F536" s="297"/>
      <c r="G536" s="298" t="n">
        <f aca="false">G537+G556</f>
        <v>56932.1</v>
      </c>
    </row>
    <row r="537" customFormat="false" ht="15.75" hidden="false" customHeight="false" outlineLevel="0" collapsed="false">
      <c r="A537" s="299" t="s">
        <v>53</v>
      </c>
      <c r="B537" s="236"/>
      <c r="C537" s="136" t="s">
        <v>39</v>
      </c>
      <c r="D537" s="136" t="s">
        <v>18</v>
      </c>
      <c r="E537" s="139"/>
      <c r="F537" s="297"/>
      <c r="G537" s="298" t="n">
        <f aca="false">G538</f>
        <v>50411.7</v>
      </c>
    </row>
    <row r="538" customFormat="false" ht="31.5" hidden="false" customHeight="false" outlineLevel="0" collapsed="false">
      <c r="A538" s="300" t="s">
        <v>446</v>
      </c>
      <c r="B538" s="296"/>
      <c r="C538" s="136" t="s">
        <v>39</v>
      </c>
      <c r="D538" s="136" t="s">
        <v>18</v>
      </c>
      <c r="E538" s="237" t="s">
        <v>419</v>
      </c>
      <c r="F538" s="238"/>
      <c r="G538" s="298" t="n">
        <f aca="false">G539</f>
        <v>50411.7</v>
      </c>
    </row>
    <row r="539" customFormat="false" ht="15.75" hidden="false" customHeight="false" outlineLevel="0" collapsed="false">
      <c r="A539" s="300" t="s">
        <v>279</v>
      </c>
      <c r="B539" s="296"/>
      <c r="C539" s="136" t="s">
        <v>39</v>
      </c>
      <c r="D539" s="136" t="s">
        <v>18</v>
      </c>
      <c r="E539" s="237" t="s">
        <v>420</v>
      </c>
      <c r="F539" s="238"/>
      <c r="G539" s="298" t="n">
        <f aca="false">G540</f>
        <v>50411.7</v>
      </c>
    </row>
    <row r="540" customFormat="false" ht="31.5" hidden="false" customHeight="false" outlineLevel="0" collapsed="false">
      <c r="A540" s="239" t="s">
        <v>452</v>
      </c>
      <c r="B540" s="236"/>
      <c r="C540" s="136" t="s">
        <v>39</v>
      </c>
      <c r="D540" s="136" t="s">
        <v>18</v>
      </c>
      <c r="E540" s="237" t="s">
        <v>453</v>
      </c>
      <c r="F540" s="238"/>
      <c r="G540" s="298" t="n">
        <f aca="false">G541+G544+G547+G550+G553</f>
        <v>50411.7</v>
      </c>
    </row>
    <row r="541" customFormat="false" ht="15.75" hidden="false" customHeight="false" outlineLevel="0" collapsed="false">
      <c r="A541" s="225" t="s">
        <v>324</v>
      </c>
      <c r="B541" s="226"/>
      <c r="C541" s="138" t="s">
        <v>39</v>
      </c>
      <c r="D541" s="138" t="s">
        <v>18</v>
      </c>
      <c r="E541" s="139" t="s">
        <v>454</v>
      </c>
      <c r="F541" s="130"/>
      <c r="G541" s="235" t="n">
        <f aca="false">G542</f>
        <v>48799.1</v>
      </c>
    </row>
    <row r="542" customFormat="false" ht="31.5" hidden="false" customHeight="false" outlineLevel="0" collapsed="false">
      <c r="A542" s="96" t="s">
        <v>195</v>
      </c>
      <c r="B542" s="226"/>
      <c r="C542" s="138" t="s">
        <v>39</v>
      </c>
      <c r="D542" s="138" t="s">
        <v>18</v>
      </c>
      <c r="E542" s="139" t="s">
        <v>454</v>
      </c>
      <c r="F542" s="130" t="s">
        <v>196</v>
      </c>
      <c r="G542" s="235" t="n">
        <f aca="false">G543</f>
        <v>48799.1</v>
      </c>
    </row>
    <row r="543" customFormat="false" ht="15.75" hidden="false" customHeight="false" outlineLevel="0" collapsed="false">
      <c r="A543" s="227" t="s">
        <v>326</v>
      </c>
      <c r="B543" s="226"/>
      <c r="C543" s="138" t="s">
        <v>39</v>
      </c>
      <c r="D543" s="138" t="s">
        <v>18</v>
      </c>
      <c r="E543" s="139" t="s">
        <v>454</v>
      </c>
      <c r="F543" s="130" t="s">
        <v>327</v>
      </c>
      <c r="G543" s="235" t="n">
        <v>48799.1</v>
      </c>
    </row>
    <row r="544" customFormat="false" ht="15.75" hidden="false" customHeight="false" outlineLevel="0" collapsed="false">
      <c r="A544" s="141" t="s">
        <v>328</v>
      </c>
      <c r="B544" s="226"/>
      <c r="C544" s="138" t="s">
        <v>39</v>
      </c>
      <c r="D544" s="138" t="s">
        <v>18</v>
      </c>
      <c r="E544" s="139" t="s">
        <v>455</v>
      </c>
      <c r="F544" s="130"/>
      <c r="G544" s="235" t="n">
        <f aca="false">G545</f>
        <v>206.2</v>
      </c>
    </row>
    <row r="545" customFormat="false" ht="31.5" hidden="false" customHeight="false" outlineLevel="0" collapsed="false">
      <c r="A545" s="96" t="s">
        <v>195</v>
      </c>
      <c r="B545" s="226"/>
      <c r="C545" s="138" t="s">
        <v>39</v>
      </c>
      <c r="D545" s="138" t="s">
        <v>18</v>
      </c>
      <c r="E545" s="139" t="s">
        <v>455</v>
      </c>
      <c r="F545" s="130" t="s">
        <v>196</v>
      </c>
      <c r="G545" s="235" t="n">
        <f aca="false">G546</f>
        <v>206.2</v>
      </c>
    </row>
    <row r="546" s="48" customFormat="true" ht="15.75" hidden="false" customHeight="false" outlineLevel="0" collapsed="false">
      <c r="A546" s="227" t="s">
        <v>326</v>
      </c>
      <c r="B546" s="226"/>
      <c r="C546" s="138" t="s">
        <v>39</v>
      </c>
      <c r="D546" s="138" t="s">
        <v>18</v>
      </c>
      <c r="E546" s="139" t="s">
        <v>455</v>
      </c>
      <c r="F546" s="130" t="s">
        <v>327</v>
      </c>
      <c r="G546" s="235" t="n">
        <v>206.2</v>
      </c>
      <c r="W546" s="3"/>
    </row>
    <row r="547" s="48" customFormat="true" ht="15.75" hidden="false" customHeight="false" outlineLevel="0" collapsed="false">
      <c r="A547" s="269" t="s">
        <v>378</v>
      </c>
      <c r="B547" s="226"/>
      <c r="C547" s="138" t="s">
        <v>39</v>
      </c>
      <c r="D547" s="138" t="s">
        <v>18</v>
      </c>
      <c r="E547" s="139" t="s">
        <v>456</v>
      </c>
      <c r="F547" s="130"/>
      <c r="G547" s="235" t="n">
        <f aca="false">G548</f>
        <v>500</v>
      </c>
      <c r="W547" s="3"/>
    </row>
    <row r="548" s="48" customFormat="true" ht="31.5" hidden="false" customHeight="false" outlineLevel="0" collapsed="false">
      <c r="A548" s="96" t="s">
        <v>195</v>
      </c>
      <c r="B548" s="226"/>
      <c r="C548" s="138" t="s">
        <v>39</v>
      </c>
      <c r="D548" s="138" t="s">
        <v>18</v>
      </c>
      <c r="E548" s="139" t="s">
        <v>456</v>
      </c>
      <c r="F548" s="130" t="s">
        <v>196</v>
      </c>
      <c r="G548" s="235" t="n">
        <f aca="false">G549</f>
        <v>500</v>
      </c>
      <c r="W548" s="3"/>
    </row>
    <row r="549" s="145" customFormat="true" ht="15.75" hidden="false" customHeight="false" outlineLevel="0" collapsed="false">
      <c r="A549" s="227" t="s">
        <v>326</v>
      </c>
      <c r="B549" s="226"/>
      <c r="C549" s="138" t="s">
        <v>39</v>
      </c>
      <c r="D549" s="138" t="s">
        <v>18</v>
      </c>
      <c r="E549" s="139" t="s">
        <v>456</v>
      </c>
      <c r="F549" s="130" t="s">
        <v>327</v>
      </c>
      <c r="G549" s="235" t="n">
        <f aca="false">400+100</f>
        <v>500</v>
      </c>
      <c r="Q549" s="146"/>
    </row>
    <row r="550" customFormat="false" ht="15.75" hidden="false" customHeight="false" outlineLevel="0" collapsed="false">
      <c r="A550" s="141" t="s">
        <v>334</v>
      </c>
      <c r="B550" s="229"/>
      <c r="C550" s="138" t="s">
        <v>39</v>
      </c>
      <c r="D550" s="138" t="s">
        <v>18</v>
      </c>
      <c r="E550" s="139" t="s">
        <v>457</v>
      </c>
      <c r="F550" s="130"/>
      <c r="G550" s="235" t="n">
        <f aca="false">G551</f>
        <v>736.4</v>
      </c>
    </row>
    <row r="551" customFormat="false" ht="31.5" hidden="false" customHeight="false" outlineLevel="0" collapsed="false">
      <c r="A551" s="96" t="s">
        <v>195</v>
      </c>
      <c r="B551" s="229"/>
      <c r="C551" s="138" t="s">
        <v>39</v>
      </c>
      <c r="D551" s="138" t="s">
        <v>18</v>
      </c>
      <c r="E551" s="139" t="s">
        <v>457</v>
      </c>
      <c r="F551" s="130" t="s">
        <v>196</v>
      </c>
      <c r="G551" s="235" t="n">
        <f aca="false">G552</f>
        <v>736.4</v>
      </c>
    </row>
    <row r="552" customFormat="false" ht="15.75" hidden="false" customHeight="false" outlineLevel="0" collapsed="false">
      <c r="A552" s="227" t="s">
        <v>326</v>
      </c>
      <c r="B552" s="229"/>
      <c r="C552" s="138" t="s">
        <v>39</v>
      </c>
      <c r="D552" s="138" t="s">
        <v>18</v>
      </c>
      <c r="E552" s="139" t="s">
        <v>457</v>
      </c>
      <c r="F552" s="130" t="s">
        <v>327</v>
      </c>
      <c r="G552" s="235" t="n">
        <f aca="false">551.8+184.6</f>
        <v>736.4</v>
      </c>
    </row>
    <row r="553" customFormat="false" ht="78.75" hidden="false" customHeight="false" outlineLevel="0" collapsed="false">
      <c r="A553" s="301" t="s">
        <v>338</v>
      </c>
      <c r="B553" s="229"/>
      <c r="C553" s="138" t="s">
        <v>39</v>
      </c>
      <c r="D553" s="138" t="s">
        <v>18</v>
      </c>
      <c r="E553" s="139" t="s">
        <v>458</v>
      </c>
      <c r="F553" s="130"/>
      <c r="G553" s="228" t="n">
        <f aca="false">G554</f>
        <v>170</v>
      </c>
    </row>
    <row r="554" customFormat="false" ht="31.5" hidden="false" customHeight="false" outlineLevel="0" collapsed="false">
      <c r="A554" s="96" t="s">
        <v>195</v>
      </c>
      <c r="B554" s="229"/>
      <c r="C554" s="138" t="s">
        <v>39</v>
      </c>
      <c r="D554" s="138" t="s">
        <v>18</v>
      </c>
      <c r="E554" s="139" t="s">
        <v>458</v>
      </c>
      <c r="F554" s="130" t="s">
        <v>196</v>
      </c>
      <c r="G554" s="228" t="n">
        <f aca="false">G555</f>
        <v>170</v>
      </c>
    </row>
    <row r="555" customFormat="false" ht="15.75" hidden="false" customHeight="false" outlineLevel="0" collapsed="false">
      <c r="A555" s="227" t="s">
        <v>326</v>
      </c>
      <c r="B555" s="229"/>
      <c r="C555" s="138" t="s">
        <v>39</v>
      </c>
      <c r="D555" s="138" t="s">
        <v>18</v>
      </c>
      <c r="E555" s="139" t="s">
        <v>458</v>
      </c>
      <c r="F555" s="130" t="s">
        <v>327</v>
      </c>
      <c r="G555" s="228" t="n">
        <v>170</v>
      </c>
    </row>
    <row r="556" customFormat="false" ht="15.75" hidden="false" customHeight="false" outlineLevel="0" collapsed="false">
      <c r="A556" s="239" t="s">
        <v>459</v>
      </c>
      <c r="B556" s="236"/>
      <c r="C556" s="136" t="s">
        <v>39</v>
      </c>
      <c r="D556" s="136" t="s">
        <v>39</v>
      </c>
      <c r="E556" s="237"/>
      <c r="F556" s="238"/>
      <c r="G556" s="298" t="n">
        <f aca="false">G557</f>
        <v>6520.4</v>
      </c>
    </row>
    <row r="557" customFormat="false" ht="15.75" hidden="false" customHeight="false" outlineLevel="0" collapsed="false">
      <c r="A557" s="152" t="s">
        <v>379</v>
      </c>
      <c r="B557" s="236"/>
      <c r="C557" s="136" t="s">
        <v>39</v>
      </c>
      <c r="D557" s="136" t="s">
        <v>39</v>
      </c>
      <c r="E557" s="237" t="s">
        <v>380</v>
      </c>
      <c r="F557" s="238"/>
      <c r="G557" s="298" t="n">
        <f aca="false">G558</f>
        <v>6520.4</v>
      </c>
    </row>
    <row r="558" customFormat="false" ht="15.75" hidden="false" customHeight="false" outlineLevel="0" collapsed="false">
      <c r="A558" s="152" t="s">
        <v>120</v>
      </c>
      <c r="B558" s="236"/>
      <c r="C558" s="136" t="s">
        <v>39</v>
      </c>
      <c r="D558" s="136" t="s">
        <v>39</v>
      </c>
      <c r="E558" s="238" t="s">
        <v>381</v>
      </c>
      <c r="F558" s="238"/>
      <c r="G558" s="298" t="n">
        <f aca="false">G559+G567</f>
        <v>6520.4</v>
      </c>
    </row>
    <row r="559" customFormat="false" ht="31.5" hidden="false" customHeight="false" outlineLevel="0" collapsed="false">
      <c r="A559" s="152" t="s">
        <v>460</v>
      </c>
      <c r="B559" s="236"/>
      <c r="C559" s="136" t="s">
        <v>39</v>
      </c>
      <c r="D559" s="136" t="s">
        <v>39</v>
      </c>
      <c r="E559" s="238" t="s">
        <v>383</v>
      </c>
      <c r="F559" s="238"/>
      <c r="G559" s="298" t="n">
        <f aca="false">G560</f>
        <v>1068</v>
      </c>
    </row>
    <row r="560" customFormat="false" ht="15.75" hidden="false" customHeight="false" outlineLevel="0" collapsed="false">
      <c r="A560" s="302" t="s">
        <v>384</v>
      </c>
      <c r="B560" s="296"/>
      <c r="C560" s="136" t="s">
        <v>39</v>
      </c>
      <c r="D560" s="136" t="s">
        <v>39</v>
      </c>
      <c r="E560" s="130" t="s">
        <v>385</v>
      </c>
      <c r="F560" s="130"/>
      <c r="G560" s="235" t="n">
        <f aca="false">G561+G563+G565</f>
        <v>1068</v>
      </c>
    </row>
    <row r="561" customFormat="false" ht="47.25" hidden="false" customHeight="false" outlineLevel="0" collapsed="false">
      <c r="A561" s="147" t="s">
        <v>127</v>
      </c>
      <c r="B561" s="303"/>
      <c r="C561" s="138" t="s">
        <v>39</v>
      </c>
      <c r="D561" s="138" t="s">
        <v>39</v>
      </c>
      <c r="E561" s="130" t="s">
        <v>385</v>
      </c>
      <c r="F561" s="130" t="s">
        <v>128</v>
      </c>
      <c r="G561" s="235" t="n">
        <f aca="false">G562</f>
        <v>220</v>
      </c>
    </row>
    <row r="562" customFormat="false" ht="15.75" hidden="false" customHeight="false" outlineLevel="0" collapsed="false">
      <c r="A562" s="271" t="s">
        <v>145</v>
      </c>
      <c r="B562" s="303"/>
      <c r="C562" s="136" t="s">
        <v>39</v>
      </c>
      <c r="D562" s="136" t="s">
        <v>39</v>
      </c>
      <c r="E562" s="130" t="s">
        <v>385</v>
      </c>
      <c r="F562" s="130" t="s">
        <v>131</v>
      </c>
      <c r="G562" s="235" t="n">
        <v>220</v>
      </c>
    </row>
    <row r="563" customFormat="false" ht="15.75" hidden="false" customHeight="false" outlineLevel="0" collapsed="false">
      <c r="A563" s="147" t="s">
        <v>137</v>
      </c>
      <c r="B563" s="303"/>
      <c r="C563" s="136" t="s">
        <v>39</v>
      </c>
      <c r="D563" s="136" t="s">
        <v>39</v>
      </c>
      <c r="E563" s="130" t="s">
        <v>385</v>
      </c>
      <c r="F563" s="130" t="s">
        <v>138</v>
      </c>
      <c r="G563" s="235" t="n">
        <f aca="false">G564</f>
        <v>600</v>
      </c>
    </row>
    <row r="564" customFormat="false" ht="15.75" hidden="false" customHeight="false" outlineLevel="0" collapsed="false">
      <c r="A564" s="147" t="s">
        <v>139</v>
      </c>
      <c r="B564" s="303"/>
      <c r="C564" s="136" t="s">
        <v>39</v>
      </c>
      <c r="D564" s="136" t="s">
        <v>39</v>
      </c>
      <c r="E564" s="130" t="s">
        <v>385</v>
      </c>
      <c r="F564" s="130" t="s">
        <v>140</v>
      </c>
      <c r="G564" s="235" t="n">
        <v>600</v>
      </c>
    </row>
    <row r="565" customFormat="false" ht="31.5" hidden="false" customHeight="false" outlineLevel="0" collapsed="false">
      <c r="A565" s="96" t="s">
        <v>195</v>
      </c>
      <c r="B565" s="303"/>
      <c r="C565" s="136" t="s">
        <v>39</v>
      </c>
      <c r="D565" s="136" t="s">
        <v>39</v>
      </c>
      <c r="E565" s="130" t="s">
        <v>385</v>
      </c>
      <c r="F565" s="130" t="s">
        <v>196</v>
      </c>
      <c r="G565" s="235" t="n">
        <f aca="false">G566</f>
        <v>248</v>
      </c>
    </row>
    <row r="566" customFormat="false" ht="15.75" hidden="false" customHeight="false" outlineLevel="0" collapsed="false">
      <c r="A566" s="250" t="s">
        <v>326</v>
      </c>
      <c r="B566" s="303"/>
      <c r="C566" s="136" t="s">
        <v>39</v>
      </c>
      <c r="D566" s="136" t="s">
        <v>39</v>
      </c>
      <c r="E566" s="130" t="s">
        <v>385</v>
      </c>
      <c r="F566" s="130" t="s">
        <v>327</v>
      </c>
      <c r="G566" s="235" t="n">
        <v>248</v>
      </c>
    </row>
    <row r="567" customFormat="false" ht="31.5" hidden="false" customHeight="false" outlineLevel="0" collapsed="false">
      <c r="A567" s="304" t="s">
        <v>461</v>
      </c>
      <c r="B567" s="303"/>
      <c r="C567" s="136" t="s">
        <v>39</v>
      </c>
      <c r="D567" s="136" t="s">
        <v>39</v>
      </c>
      <c r="E567" s="237" t="s">
        <v>462</v>
      </c>
      <c r="F567" s="238"/>
      <c r="G567" s="298" t="n">
        <f aca="false">G568+G571+G574</f>
        <v>5452.4</v>
      </c>
    </row>
    <row r="568" customFormat="false" ht="15.75" hidden="false" customHeight="false" outlineLevel="0" collapsed="false">
      <c r="A568" s="302" t="s">
        <v>324</v>
      </c>
      <c r="B568" s="303"/>
      <c r="C568" s="138" t="s">
        <v>39</v>
      </c>
      <c r="D568" s="138" t="s">
        <v>39</v>
      </c>
      <c r="E568" s="130" t="s">
        <v>463</v>
      </c>
      <c r="F568" s="130"/>
      <c r="G568" s="235" t="n">
        <f aca="false">G569</f>
        <v>5192.4</v>
      </c>
    </row>
    <row r="569" customFormat="false" ht="31.5" hidden="false" customHeight="false" outlineLevel="0" collapsed="false">
      <c r="A569" s="96" t="s">
        <v>195</v>
      </c>
      <c r="B569" s="303"/>
      <c r="C569" s="138" t="s">
        <v>39</v>
      </c>
      <c r="D569" s="138" t="s">
        <v>39</v>
      </c>
      <c r="E569" s="130" t="s">
        <v>463</v>
      </c>
      <c r="F569" s="130" t="s">
        <v>196</v>
      </c>
      <c r="G569" s="235" t="n">
        <f aca="false">G570</f>
        <v>5192.4</v>
      </c>
    </row>
    <row r="570" customFormat="false" ht="15.75" hidden="false" customHeight="false" outlineLevel="0" collapsed="false">
      <c r="A570" s="250" t="s">
        <v>326</v>
      </c>
      <c r="B570" s="303"/>
      <c r="C570" s="138" t="s">
        <v>39</v>
      </c>
      <c r="D570" s="138" t="s">
        <v>39</v>
      </c>
      <c r="E570" s="130" t="s">
        <v>463</v>
      </c>
      <c r="F570" s="130" t="s">
        <v>327</v>
      </c>
      <c r="G570" s="235" t="n">
        <v>5192.4</v>
      </c>
    </row>
    <row r="571" s="155" customFormat="true" ht="15.75" hidden="false" customHeight="false" outlineLevel="0" collapsed="false">
      <c r="A571" s="141" t="s">
        <v>328</v>
      </c>
      <c r="B571" s="303"/>
      <c r="C571" s="138" t="s">
        <v>39</v>
      </c>
      <c r="D571" s="138" t="s">
        <v>39</v>
      </c>
      <c r="E571" s="130" t="s">
        <v>464</v>
      </c>
      <c r="F571" s="130"/>
      <c r="G571" s="235" t="n">
        <f aca="false">G572</f>
        <v>20</v>
      </c>
      <c r="Q571" s="156"/>
    </row>
    <row r="572" s="155" customFormat="true" ht="31.5" hidden="false" customHeight="false" outlineLevel="0" collapsed="false">
      <c r="A572" s="96" t="s">
        <v>195</v>
      </c>
      <c r="B572" s="303"/>
      <c r="C572" s="138" t="s">
        <v>39</v>
      </c>
      <c r="D572" s="138" t="s">
        <v>39</v>
      </c>
      <c r="E572" s="130" t="s">
        <v>464</v>
      </c>
      <c r="F572" s="130" t="s">
        <v>196</v>
      </c>
      <c r="G572" s="235" t="n">
        <f aca="false">G573</f>
        <v>20</v>
      </c>
      <c r="Q572" s="156"/>
    </row>
    <row r="573" s="155" customFormat="true" ht="15.75" hidden="false" customHeight="false" outlineLevel="0" collapsed="false">
      <c r="A573" s="250" t="s">
        <v>326</v>
      </c>
      <c r="B573" s="303"/>
      <c r="C573" s="138" t="s">
        <v>39</v>
      </c>
      <c r="D573" s="138" t="s">
        <v>39</v>
      </c>
      <c r="E573" s="130" t="s">
        <v>464</v>
      </c>
      <c r="F573" s="130" t="s">
        <v>327</v>
      </c>
      <c r="G573" s="235" t="n">
        <v>20</v>
      </c>
      <c r="Q573" s="156"/>
    </row>
    <row r="574" s="155" customFormat="true" ht="15.75" hidden="false" customHeight="false" outlineLevel="0" collapsed="false">
      <c r="A574" s="301" t="s">
        <v>384</v>
      </c>
      <c r="B574" s="303"/>
      <c r="C574" s="138" t="s">
        <v>39</v>
      </c>
      <c r="D574" s="138" t="s">
        <v>39</v>
      </c>
      <c r="E574" s="139" t="s">
        <v>465</v>
      </c>
      <c r="F574" s="130"/>
      <c r="G574" s="235" t="n">
        <f aca="false">G575</f>
        <v>240</v>
      </c>
      <c r="Q574" s="156"/>
    </row>
    <row r="575" s="155" customFormat="true" ht="31.5" hidden="false" customHeight="false" outlineLevel="0" collapsed="false">
      <c r="A575" s="96" t="s">
        <v>195</v>
      </c>
      <c r="B575" s="303"/>
      <c r="C575" s="138" t="s">
        <v>39</v>
      </c>
      <c r="D575" s="138" t="s">
        <v>39</v>
      </c>
      <c r="E575" s="139" t="s">
        <v>465</v>
      </c>
      <c r="F575" s="130" t="s">
        <v>196</v>
      </c>
      <c r="G575" s="235" t="n">
        <f aca="false">G576</f>
        <v>240</v>
      </c>
      <c r="Q575" s="156"/>
    </row>
    <row r="576" s="155" customFormat="true" ht="15.75" hidden="false" customHeight="false" outlineLevel="0" collapsed="false">
      <c r="A576" s="250" t="s">
        <v>326</v>
      </c>
      <c r="B576" s="303"/>
      <c r="C576" s="138" t="s">
        <v>39</v>
      </c>
      <c r="D576" s="138" t="s">
        <v>39</v>
      </c>
      <c r="E576" s="139" t="s">
        <v>465</v>
      </c>
      <c r="F576" s="130" t="s">
        <v>327</v>
      </c>
      <c r="G576" s="235" t="n">
        <v>240</v>
      </c>
      <c r="Q576" s="156"/>
    </row>
    <row r="577" s="155" customFormat="true" ht="15.75" hidden="false" customHeight="false" outlineLevel="0" collapsed="false">
      <c r="A577" s="305" t="s">
        <v>466</v>
      </c>
      <c r="B577" s="85"/>
      <c r="C577" s="80" t="s">
        <v>41</v>
      </c>
      <c r="D577" s="80"/>
      <c r="E577" s="88"/>
      <c r="F577" s="98"/>
      <c r="G577" s="117" t="n">
        <f aca="false">G578</f>
        <v>130346.6</v>
      </c>
      <c r="Q577" s="156"/>
    </row>
    <row r="578" s="155" customFormat="true" ht="15.75" hidden="false" customHeight="false" outlineLevel="0" collapsed="false">
      <c r="A578" s="305" t="s">
        <v>58</v>
      </c>
      <c r="B578" s="85"/>
      <c r="C578" s="80" t="s">
        <v>41</v>
      </c>
      <c r="D578" s="80" t="s">
        <v>14</v>
      </c>
      <c r="E578" s="88"/>
      <c r="F578" s="98"/>
      <c r="G578" s="117" t="n">
        <f aca="false">G579</f>
        <v>130346.6</v>
      </c>
      <c r="Q578" s="156"/>
    </row>
    <row r="579" s="155" customFormat="true" ht="31.5" hidden="false" customHeight="false" outlineLevel="0" collapsed="false">
      <c r="A579" s="288" t="s">
        <v>446</v>
      </c>
      <c r="B579" s="103"/>
      <c r="C579" s="80" t="s">
        <v>41</v>
      </c>
      <c r="D579" s="80" t="s">
        <v>14</v>
      </c>
      <c r="E579" s="88" t="s">
        <v>419</v>
      </c>
      <c r="F579" s="98"/>
      <c r="G579" s="117" t="n">
        <f aca="false">G580+G585+G589</f>
        <v>130346.6</v>
      </c>
      <c r="Q579" s="156"/>
    </row>
    <row r="580" s="155" customFormat="true" ht="31.5" hidden="false" customHeight="false" outlineLevel="0" collapsed="false">
      <c r="A580" s="306" t="s">
        <v>265</v>
      </c>
      <c r="B580" s="103"/>
      <c r="C580" s="92" t="s">
        <v>41</v>
      </c>
      <c r="D580" s="92" t="s">
        <v>14</v>
      </c>
      <c r="E580" s="98" t="s">
        <v>467</v>
      </c>
      <c r="F580" s="98"/>
      <c r="G580" s="117" t="n">
        <f aca="false">G581</f>
        <v>1359</v>
      </c>
      <c r="Q580" s="156"/>
    </row>
    <row r="581" s="155" customFormat="true" ht="15.75" hidden="false" customHeight="false" outlineLevel="0" collapsed="false">
      <c r="A581" s="307" t="s">
        <v>468</v>
      </c>
      <c r="B581" s="103"/>
      <c r="C581" s="92" t="s">
        <v>41</v>
      </c>
      <c r="D581" s="92" t="s">
        <v>14</v>
      </c>
      <c r="E581" s="95" t="s">
        <v>469</v>
      </c>
      <c r="F581" s="308"/>
      <c r="G581" s="109" t="n">
        <f aca="false">G582</f>
        <v>1359</v>
      </c>
      <c r="Q581" s="156"/>
    </row>
    <row r="582" s="155" customFormat="true" ht="31.5" hidden="false" customHeight="false" outlineLevel="0" collapsed="false">
      <c r="A582" s="94" t="s">
        <v>470</v>
      </c>
      <c r="B582" s="103"/>
      <c r="C582" s="92" t="s">
        <v>41</v>
      </c>
      <c r="D582" s="92" t="s">
        <v>14</v>
      </c>
      <c r="E582" s="95" t="s">
        <v>471</v>
      </c>
      <c r="F582" s="308"/>
      <c r="G582" s="109" t="n">
        <f aca="false">G583</f>
        <v>1359</v>
      </c>
      <c r="Q582" s="156"/>
    </row>
    <row r="583" s="155" customFormat="true" ht="31.5" hidden="false" customHeight="false" outlineLevel="0" collapsed="false">
      <c r="A583" s="96" t="s">
        <v>195</v>
      </c>
      <c r="B583" s="103"/>
      <c r="C583" s="92" t="s">
        <v>41</v>
      </c>
      <c r="D583" s="92" t="s">
        <v>14</v>
      </c>
      <c r="E583" s="95" t="s">
        <v>471</v>
      </c>
      <c r="F583" s="95" t="s">
        <v>196</v>
      </c>
      <c r="G583" s="217" t="n">
        <f aca="false">G584</f>
        <v>1359</v>
      </c>
      <c r="Q583" s="156"/>
    </row>
    <row r="584" s="155" customFormat="true" ht="15.75" hidden="false" customHeight="false" outlineLevel="0" collapsed="false">
      <c r="A584" s="91" t="s">
        <v>326</v>
      </c>
      <c r="B584" s="103"/>
      <c r="C584" s="92" t="s">
        <v>41</v>
      </c>
      <c r="D584" s="92" t="s">
        <v>14</v>
      </c>
      <c r="E584" s="95" t="s">
        <v>471</v>
      </c>
      <c r="F584" s="95" t="s">
        <v>327</v>
      </c>
      <c r="G584" s="217" t="n">
        <f aca="false">109+1250</f>
        <v>1359</v>
      </c>
      <c r="Q584" s="156"/>
    </row>
    <row r="585" s="155" customFormat="true" ht="31.5" hidden="false" customHeight="false" outlineLevel="0" collapsed="false">
      <c r="A585" s="132" t="s">
        <v>230</v>
      </c>
      <c r="B585" s="103"/>
      <c r="C585" s="92" t="s">
        <v>41</v>
      </c>
      <c r="D585" s="92" t="s">
        <v>14</v>
      </c>
      <c r="E585" s="98" t="s">
        <v>472</v>
      </c>
      <c r="F585" s="309"/>
      <c r="G585" s="117" t="n">
        <f aca="false">G586</f>
        <v>168.4</v>
      </c>
      <c r="Q585" s="156"/>
    </row>
    <row r="586" s="155" customFormat="true" ht="31.5" hidden="false" customHeight="false" outlineLevel="0" collapsed="false">
      <c r="A586" s="141" t="s">
        <v>473</v>
      </c>
      <c r="B586" s="103"/>
      <c r="C586" s="92" t="s">
        <v>41</v>
      </c>
      <c r="D586" s="92" t="s">
        <v>14</v>
      </c>
      <c r="E586" s="95" t="s">
        <v>474</v>
      </c>
      <c r="F586" s="153"/>
      <c r="G586" s="109" t="n">
        <f aca="false">G587</f>
        <v>168.4</v>
      </c>
      <c r="Q586" s="156"/>
    </row>
    <row r="587" s="155" customFormat="true" ht="31.5" hidden="false" customHeight="false" outlineLevel="0" collapsed="false">
      <c r="A587" s="96" t="s">
        <v>195</v>
      </c>
      <c r="B587" s="103"/>
      <c r="C587" s="92" t="s">
        <v>41</v>
      </c>
      <c r="D587" s="92" t="s">
        <v>14</v>
      </c>
      <c r="E587" s="95" t="s">
        <v>474</v>
      </c>
      <c r="F587" s="95" t="s">
        <v>196</v>
      </c>
      <c r="G587" s="109" t="n">
        <f aca="false">G588</f>
        <v>168.4</v>
      </c>
      <c r="Q587" s="156"/>
    </row>
    <row r="588" s="155" customFormat="true" ht="15.75" hidden="false" customHeight="false" outlineLevel="0" collapsed="false">
      <c r="A588" s="91" t="s">
        <v>326</v>
      </c>
      <c r="B588" s="103"/>
      <c r="C588" s="92" t="s">
        <v>41</v>
      </c>
      <c r="D588" s="92" t="s">
        <v>14</v>
      </c>
      <c r="E588" s="95" t="s">
        <v>474</v>
      </c>
      <c r="F588" s="95" t="s">
        <v>327</v>
      </c>
      <c r="G588" s="109" t="n">
        <f aca="false">142.2+12.4+13.8</f>
        <v>168.4</v>
      </c>
      <c r="Q588" s="156"/>
    </row>
    <row r="589" s="155" customFormat="true" ht="15.75" hidden="false" customHeight="false" outlineLevel="0" collapsed="false">
      <c r="A589" s="310" t="s">
        <v>279</v>
      </c>
      <c r="B589" s="103"/>
      <c r="C589" s="80" t="s">
        <v>41</v>
      </c>
      <c r="D589" s="80" t="s">
        <v>14</v>
      </c>
      <c r="E589" s="98" t="s">
        <v>420</v>
      </c>
      <c r="F589" s="95"/>
      <c r="G589" s="117" t="n">
        <f aca="false">G590</f>
        <v>128819.2</v>
      </c>
      <c r="Q589" s="156"/>
    </row>
    <row r="590" s="155" customFormat="true" ht="15.75" hidden="false" customHeight="false" outlineLevel="0" collapsed="false">
      <c r="A590" s="310" t="s">
        <v>475</v>
      </c>
      <c r="B590" s="79"/>
      <c r="C590" s="92" t="s">
        <v>41</v>
      </c>
      <c r="D590" s="92" t="s">
        <v>14</v>
      </c>
      <c r="E590" s="98" t="s">
        <v>476</v>
      </c>
      <c r="F590" s="95"/>
      <c r="G590" s="117" t="n">
        <f aca="false">G591+G594+G597+G603+G606+G609+G600</f>
        <v>128819.2</v>
      </c>
      <c r="Q590" s="156"/>
    </row>
    <row r="591" s="155" customFormat="true" ht="15.75" hidden="false" customHeight="false" outlineLevel="0" collapsed="false">
      <c r="A591" s="311" t="s">
        <v>477</v>
      </c>
      <c r="B591" s="97"/>
      <c r="C591" s="92" t="s">
        <v>41</v>
      </c>
      <c r="D591" s="92" t="s">
        <v>14</v>
      </c>
      <c r="E591" s="95" t="s">
        <v>478</v>
      </c>
      <c r="F591" s="95"/>
      <c r="G591" s="109" t="n">
        <f aca="false">G592</f>
        <v>123285.4</v>
      </c>
      <c r="Q591" s="156"/>
    </row>
    <row r="592" s="155" customFormat="true" ht="31.5" hidden="false" customHeight="false" outlineLevel="0" collapsed="false">
      <c r="A592" s="96" t="s">
        <v>195</v>
      </c>
      <c r="B592" s="97"/>
      <c r="C592" s="92" t="s">
        <v>41</v>
      </c>
      <c r="D592" s="92" t="s">
        <v>14</v>
      </c>
      <c r="E592" s="95" t="s">
        <v>478</v>
      </c>
      <c r="F592" s="95" t="s">
        <v>196</v>
      </c>
      <c r="G592" s="217" t="n">
        <f aca="false">G593</f>
        <v>123285.4</v>
      </c>
      <c r="Q592" s="156"/>
    </row>
    <row r="593" s="155" customFormat="true" ht="15.75" hidden="false" customHeight="false" outlineLevel="0" collapsed="false">
      <c r="A593" s="91" t="s">
        <v>326</v>
      </c>
      <c r="B593" s="97"/>
      <c r="C593" s="92" t="s">
        <v>41</v>
      </c>
      <c r="D593" s="92" t="s">
        <v>14</v>
      </c>
      <c r="E593" s="95" t="s">
        <v>478</v>
      </c>
      <c r="F593" s="95" t="s">
        <v>327</v>
      </c>
      <c r="G593" s="217" t="n">
        <v>123285.4</v>
      </c>
      <c r="Q593" s="156"/>
    </row>
    <row r="594" s="155" customFormat="true" ht="15.75" hidden="false" customHeight="false" outlineLevel="0" collapsed="false">
      <c r="A594" s="183" t="s">
        <v>328</v>
      </c>
      <c r="B594" s="97"/>
      <c r="C594" s="92" t="s">
        <v>41</v>
      </c>
      <c r="D594" s="92" t="s">
        <v>14</v>
      </c>
      <c r="E594" s="95" t="s">
        <v>479</v>
      </c>
      <c r="F594" s="95"/>
      <c r="G594" s="109" t="n">
        <f aca="false">G595</f>
        <v>320</v>
      </c>
      <c r="I594" s="281"/>
      <c r="Q594" s="156"/>
    </row>
    <row r="595" customFormat="false" ht="31.5" hidden="false" customHeight="false" outlineLevel="0" collapsed="false">
      <c r="A595" s="96" t="s">
        <v>195</v>
      </c>
      <c r="B595" s="97"/>
      <c r="C595" s="92" t="s">
        <v>41</v>
      </c>
      <c r="D595" s="92" t="s">
        <v>14</v>
      </c>
      <c r="E595" s="95" t="s">
        <v>479</v>
      </c>
      <c r="F595" s="95" t="s">
        <v>196</v>
      </c>
      <c r="G595" s="217" t="n">
        <f aca="false">G596</f>
        <v>320</v>
      </c>
      <c r="I595" s="84"/>
      <c r="Q595" s="99"/>
    </row>
    <row r="596" customFormat="false" ht="15.75" hidden="false" customHeight="false" outlineLevel="0" collapsed="false">
      <c r="A596" s="91" t="s">
        <v>326</v>
      </c>
      <c r="B596" s="97"/>
      <c r="C596" s="92" t="s">
        <v>41</v>
      </c>
      <c r="D596" s="92" t="s">
        <v>14</v>
      </c>
      <c r="E596" s="95" t="s">
        <v>479</v>
      </c>
      <c r="F596" s="95" t="s">
        <v>327</v>
      </c>
      <c r="G596" s="217" t="n">
        <v>320</v>
      </c>
      <c r="I596" s="84"/>
      <c r="Q596" s="99"/>
    </row>
    <row r="597" customFormat="false" ht="15.75" hidden="false" customHeight="false" outlineLevel="0" collapsed="false">
      <c r="A597" s="183" t="s">
        <v>480</v>
      </c>
      <c r="B597" s="97"/>
      <c r="C597" s="92" t="s">
        <v>41</v>
      </c>
      <c r="D597" s="92" t="s">
        <v>14</v>
      </c>
      <c r="E597" s="95" t="s">
        <v>481</v>
      </c>
      <c r="F597" s="95"/>
      <c r="G597" s="109" t="n">
        <f aca="false">G598</f>
        <v>349</v>
      </c>
      <c r="I597" s="84"/>
      <c r="Q597" s="99"/>
    </row>
    <row r="598" customFormat="false" ht="31.5" hidden="false" customHeight="false" outlineLevel="0" collapsed="false">
      <c r="A598" s="96" t="s">
        <v>195</v>
      </c>
      <c r="B598" s="97"/>
      <c r="C598" s="92" t="s">
        <v>41</v>
      </c>
      <c r="D598" s="92" t="s">
        <v>14</v>
      </c>
      <c r="E598" s="95" t="s">
        <v>481</v>
      </c>
      <c r="F598" s="95" t="s">
        <v>196</v>
      </c>
      <c r="G598" s="217" t="n">
        <f aca="false">G599</f>
        <v>349</v>
      </c>
      <c r="I598" s="84"/>
      <c r="Q598" s="99"/>
    </row>
    <row r="599" customFormat="false" ht="15.75" hidden="false" customHeight="false" outlineLevel="0" collapsed="false">
      <c r="A599" s="91" t="s">
        <v>326</v>
      </c>
      <c r="B599" s="97"/>
      <c r="C599" s="92" t="s">
        <v>41</v>
      </c>
      <c r="D599" s="92" t="s">
        <v>14</v>
      </c>
      <c r="E599" s="95" t="s">
        <v>481</v>
      </c>
      <c r="F599" s="95" t="s">
        <v>327</v>
      </c>
      <c r="G599" s="217" t="n">
        <v>349</v>
      </c>
    </row>
    <row r="600" customFormat="false" ht="15.75" hidden="false" customHeight="false" outlineLevel="0" collapsed="false">
      <c r="A600" s="141" t="s">
        <v>482</v>
      </c>
      <c r="B600" s="97"/>
      <c r="C600" s="92" t="s">
        <v>41</v>
      </c>
      <c r="D600" s="92" t="s">
        <v>14</v>
      </c>
      <c r="E600" s="130" t="s">
        <v>483</v>
      </c>
      <c r="F600" s="312"/>
      <c r="G600" s="313" t="n">
        <f aca="false">G601</f>
        <v>1250</v>
      </c>
      <c r="I600" s="84"/>
    </row>
    <row r="601" customFormat="false" ht="31.5" hidden="false" customHeight="false" outlineLevel="0" collapsed="false">
      <c r="A601" s="96" t="s">
        <v>195</v>
      </c>
      <c r="B601" s="97"/>
      <c r="C601" s="92" t="s">
        <v>41</v>
      </c>
      <c r="D601" s="92" t="s">
        <v>14</v>
      </c>
      <c r="E601" s="130" t="s">
        <v>483</v>
      </c>
      <c r="F601" s="130" t="s">
        <v>196</v>
      </c>
      <c r="G601" s="217" t="n">
        <f aca="false">G602</f>
        <v>1250</v>
      </c>
    </row>
    <row r="602" customFormat="false" ht="15.75" hidden="false" customHeight="false" outlineLevel="0" collapsed="false">
      <c r="A602" s="250" t="s">
        <v>326</v>
      </c>
      <c r="B602" s="97"/>
      <c r="C602" s="92" t="s">
        <v>41</v>
      </c>
      <c r="D602" s="92" t="s">
        <v>14</v>
      </c>
      <c r="E602" s="130" t="s">
        <v>483</v>
      </c>
      <c r="F602" s="130" t="s">
        <v>327</v>
      </c>
      <c r="G602" s="217" t="n">
        <f aca="false">1700-450</f>
        <v>1250</v>
      </c>
    </row>
    <row r="603" customFormat="false" ht="31.5" hidden="false" customHeight="false" outlineLevel="0" collapsed="false">
      <c r="A603" s="141" t="s">
        <v>332</v>
      </c>
      <c r="B603" s="97"/>
      <c r="C603" s="92" t="s">
        <v>41</v>
      </c>
      <c r="D603" s="92" t="s">
        <v>14</v>
      </c>
      <c r="E603" s="130" t="s">
        <v>484</v>
      </c>
      <c r="F603" s="312"/>
      <c r="G603" s="313" t="n">
        <f aca="false">G604</f>
        <v>37</v>
      </c>
      <c r="I603" s="84"/>
    </row>
    <row r="604" customFormat="false" ht="31.5" hidden="false" customHeight="false" outlineLevel="0" collapsed="false">
      <c r="A604" s="96" t="s">
        <v>195</v>
      </c>
      <c r="B604" s="97"/>
      <c r="C604" s="92" t="s">
        <v>41</v>
      </c>
      <c r="D604" s="92" t="s">
        <v>14</v>
      </c>
      <c r="E604" s="130" t="s">
        <v>484</v>
      </c>
      <c r="F604" s="130" t="s">
        <v>196</v>
      </c>
      <c r="G604" s="217" t="n">
        <f aca="false">G605</f>
        <v>37</v>
      </c>
      <c r="I604" s="84"/>
    </row>
    <row r="605" customFormat="false" ht="15.75" hidden="false" customHeight="false" outlineLevel="0" collapsed="false">
      <c r="A605" s="250" t="s">
        <v>326</v>
      </c>
      <c r="B605" s="97"/>
      <c r="C605" s="92" t="s">
        <v>41</v>
      </c>
      <c r="D605" s="92" t="s">
        <v>14</v>
      </c>
      <c r="E605" s="130" t="s">
        <v>484</v>
      </c>
      <c r="F605" s="130" t="s">
        <v>327</v>
      </c>
      <c r="G605" s="217" t="n">
        <v>37</v>
      </c>
    </row>
    <row r="606" customFormat="false" ht="17.1" hidden="false" customHeight="true" outlineLevel="0" collapsed="false">
      <c r="A606" s="91" t="s">
        <v>334</v>
      </c>
      <c r="B606" s="97"/>
      <c r="C606" s="92" t="s">
        <v>41</v>
      </c>
      <c r="D606" s="92" t="s">
        <v>14</v>
      </c>
      <c r="E606" s="95" t="s">
        <v>485</v>
      </c>
      <c r="F606" s="95"/>
      <c r="G606" s="217" t="n">
        <f aca="false">G607</f>
        <v>2461.8</v>
      </c>
    </row>
    <row r="607" customFormat="false" ht="31.5" hidden="false" customHeight="false" outlineLevel="0" collapsed="false">
      <c r="A607" s="96" t="s">
        <v>195</v>
      </c>
      <c r="B607" s="97"/>
      <c r="C607" s="92" t="s">
        <v>41</v>
      </c>
      <c r="D607" s="92" t="s">
        <v>14</v>
      </c>
      <c r="E607" s="95" t="s">
        <v>485</v>
      </c>
      <c r="F607" s="95" t="s">
        <v>196</v>
      </c>
      <c r="G607" s="217" t="n">
        <f aca="false">G608</f>
        <v>2461.8</v>
      </c>
    </row>
    <row r="608" customFormat="false" ht="15.75" hidden="false" customHeight="false" outlineLevel="0" collapsed="false">
      <c r="A608" s="91" t="s">
        <v>326</v>
      </c>
      <c r="B608" s="97"/>
      <c r="C608" s="92" t="s">
        <v>41</v>
      </c>
      <c r="D608" s="92" t="s">
        <v>14</v>
      </c>
      <c r="E608" s="95" t="s">
        <v>485</v>
      </c>
      <c r="F608" s="95" t="s">
        <v>327</v>
      </c>
      <c r="G608" s="217" t="n">
        <f aca="false">1761.8+700</f>
        <v>2461.8</v>
      </c>
    </row>
    <row r="609" customFormat="false" ht="15.75" hidden="false" customHeight="false" outlineLevel="0" collapsed="false">
      <c r="A609" s="91" t="s">
        <v>336</v>
      </c>
      <c r="B609" s="97"/>
      <c r="C609" s="92" t="s">
        <v>41</v>
      </c>
      <c r="D609" s="92" t="s">
        <v>14</v>
      </c>
      <c r="E609" s="95" t="s">
        <v>486</v>
      </c>
      <c r="F609" s="95"/>
      <c r="G609" s="217" t="n">
        <f aca="false">G610</f>
        <v>1116</v>
      </c>
    </row>
    <row r="610" customFormat="false" ht="31.5" hidden="false" customHeight="false" outlineLevel="0" collapsed="false">
      <c r="A610" s="96" t="s">
        <v>195</v>
      </c>
      <c r="B610" s="97"/>
      <c r="C610" s="92" t="s">
        <v>41</v>
      </c>
      <c r="D610" s="92" t="s">
        <v>14</v>
      </c>
      <c r="E610" s="95" t="s">
        <v>486</v>
      </c>
      <c r="F610" s="95" t="s">
        <v>196</v>
      </c>
      <c r="G610" s="217" t="n">
        <f aca="false">G611</f>
        <v>1116</v>
      </c>
    </row>
    <row r="611" s="155" customFormat="true" ht="15.75" hidden="false" customHeight="false" outlineLevel="0" collapsed="false">
      <c r="A611" s="91" t="s">
        <v>326</v>
      </c>
      <c r="B611" s="97"/>
      <c r="C611" s="92" t="s">
        <v>41</v>
      </c>
      <c r="D611" s="92" t="s">
        <v>14</v>
      </c>
      <c r="E611" s="95" t="s">
        <v>486</v>
      </c>
      <c r="F611" s="95" t="s">
        <v>327</v>
      </c>
      <c r="G611" s="217" t="n">
        <f aca="false">404+712</f>
        <v>1116</v>
      </c>
      <c r="Q611" s="156"/>
    </row>
    <row r="612" s="155" customFormat="true" ht="15.75" hidden="false" customHeight="false" outlineLevel="0" collapsed="false">
      <c r="A612" s="78" t="s">
        <v>59</v>
      </c>
      <c r="B612" s="114"/>
      <c r="C612" s="80" t="s">
        <v>35</v>
      </c>
      <c r="D612" s="80"/>
      <c r="E612" s="88"/>
      <c r="F612" s="95"/>
      <c r="G612" s="117" t="n">
        <f aca="false">G613+G630</f>
        <v>2460.9</v>
      </c>
      <c r="Q612" s="156"/>
    </row>
    <row r="613" s="155" customFormat="true" ht="15.75" hidden="false" customHeight="false" outlineLevel="0" collapsed="false">
      <c r="A613" s="142" t="s">
        <v>61</v>
      </c>
      <c r="B613" s="114"/>
      <c r="C613" s="80" t="s">
        <v>35</v>
      </c>
      <c r="D613" s="80" t="s">
        <v>18</v>
      </c>
      <c r="E613" s="88"/>
      <c r="F613" s="95"/>
      <c r="G613" s="117" t="n">
        <f aca="false">G614+G624</f>
        <v>742</v>
      </c>
      <c r="Q613" s="156"/>
    </row>
    <row r="614" customFormat="false" ht="31.5" hidden="false" customHeight="false" outlineLevel="0" collapsed="false">
      <c r="A614" s="113" t="s">
        <v>424</v>
      </c>
      <c r="B614" s="114"/>
      <c r="C614" s="80" t="s">
        <v>35</v>
      </c>
      <c r="D614" s="80" t="s">
        <v>18</v>
      </c>
      <c r="E614" s="88" t="s">
        <v>425</v>
      </c>
      <c r="F614" s="95"/>
      <c r="G614" s="117" t="n">
        <f aca="false">G616+G620</f>
        <v>542</v>
      </c>
    </row>
    <row r="615" customFormat="false" ht="15.75" hidden="false" customHeight="false" outlineLevel="0" collapsed="false">
      <c r="A615" s="113" t="s">
        <v>120</v>
      </c>
      <c r="B615" s="114"/>
      <c r="C615" s="80" t="s">
        <v>35</v>
      </c>
      <c r="D615" s="80" t="s">
        <v>18</v>
      </c>
      <c r="E615" s="88" t="s">
        <v>426</v>
      </c>
      <c r="F615" s="95"/>
      <c r="G615" s="117" t="n">
        <f aca="false">G616</f>
        <v>500</v>
      </c>
    </row>
    <row r="616" s="155" customFormat="true" ht="15.75" hidden="false" customHeight="false" outlineLevel="0" collapsed="false">
      <c r="A616" s="113" t="s">
        <v>487</v>
      </c>
      <c r="B616" s="114"/>
      <c r="C616" s="80" t="s">
        <v>35</v>
      </c>
      <c r="D616" s="80" t="s">
        <v>18</v>
      </c>
      <c r="E616" s="88" t="s">
        <v>488</v>
      </c>
      <c r="F616" s="95"/>
      <c r="G616" s="117" t="n">
        <f aca="false">G617</f>
        <v>500</v>
      </c>
      <c r="Q616" s="156"/>
    </row>
    <row r="617" s="155" customFormat="true" ht="15.75" hidden="false" customHeight="false" outlineLevel="0" collapsed="false">
      <c r="A617" s="105" t="s">
        <v>204</v>
      </c>
      <c r="B617" s="87"/>
      <c r="C617" s="92" t="s">
        <v>35</v>
      </c>
      <c r="D617" s="92" t="s">
        <v>18</v>
      </c>
      <c r="E617" s="86" t="s">
        <v>429</v>
      </c>
      <c r="F617" s="95"/>
      <c r="G617" s="109" t="n">
        <f aca="false">SUM(G618)</f>
        <v>500</v>
      </c>
      <c r="Q617" s="156"/>
    </row>
    <row r="618" customFormat="false" ht="15.75" hidden="false" customHeight="false" outlineLevel="0" collapsed="false">
      <c r="A618" s="96" t="s">
        <v>137</v>
      </c>
      <c r="B618" s="87"/>
      <c r="C618" s="92" t="s">
        <v>35</v>
      </c>
      <c r="D618" s="92" t="s">
        <v>18</v>
      </c>
      <c r="E618" s="86" t="s">
        <v>429</v>
      </c>
      <c r="F618" s="95" t="s">
        <v>138</v>
      </c>
      <c r="G618" s="109" t="n">
        <f aca="false">G619</f>
        <v>500</v>
      </c>
    </row>
    <row r="619" customFormat="false" ht="15.75" hidden="false" customHeight="false" outlineLevel="0" collapsed="false">
      <c r="A619" s="183" t="s">
        <v>139</v>
      </c>
      <c r="B619" s="87"/>
      <c r="C619" s="92" t="s">
        <v>35</v>
      </c>
      <c r="D619" s="92" t="s">
        <v>18</v>
      </c>
      <c r="E619" s="86" t="s">
        <v>429</v>
      </c>
      <c r="F619" s="95" t="s">
        <v>140</v>
      </c>
      <c r="G619" s="109" t="n">
        <v>500</v>
      </c>
    </row>
    <row r="620" s="155" customFormat="true" ht="15.75" hidden="false" customHeight="false" outlineLevel="0" collapsed="false">
      <c r="A620" s="113" t="s">
        <v>430</v>
      </c>
      <c r="B620" s="114"/>
      <c r="C620" s="80" t="s">
        <v>35</v>
      </c>
      <c r="D620" s="80" t="s">
        <v>18</v>
      </c>
      <c r="E620" s="88" t="s">
        <v>431</v>
      </c>
      <c r="F620" s="95"/>
      <c r="G620" s="117" t="n">
        <f aca="false">G621</f>
        <v>42</v>
      </c>
      <c r="Q620" s="156"/>
    </row>
    <row r="621" s="155" customFormat="true" ht="15.75" hidden="false" customHeight="false" outlineLevel="0" collapsed="false">
      <c r="A621" s="105" t="s">
        <v>489</v>
      </c>
      <c r="B621" s="87"/>
      <c r="C621" s="92" t="s">
        <v>35</v>
      </c>
      <c r="D621" s="92" t="s">
        <v>18</v>
      </c>
      <c r="E621" s="86" t="s">
        <v>490</v>
      </c>
      <c r="F621" s="95"/>
      <c r="G621" s="109" t="n">
        <f aca="false">SUM(G622)</f>
        <v>42</v>
      </c>
      <c r="Q621" s="156"/>
    </row>
    <row r="622" s="155" customFormat="true" ht="15.75" hidden="false" customHeight="false" outlineLevel="0" collapsed="false">
      <c r="A622" s="105" t="s">
        <v>271</v>
      </c>
      <c r="B622" s="87"/>
      <c r="C622" s="92" t="s">
        <v>35</v>
      </c>
      <c r="D622" s="92" t="s">
        <v>18</v>
      </c>
      <c r="E622" s="86" t="s">
        <v>490</v>
      </c>
      <c r="F622" s="95" t="s">
        <v>272</v>
      </c>
      <c r="G622" s="109" t="n">
        <f aca="false">G623</f>
        <v>42</v>
      </c>
      <c r="Q622" s="156"/>
    </row>
    <row r="623" s="155" customFormat="true" ht="15.75" hidden="false" customHeight="false" outlineLevel="0" collapsed="false">
      <c r="A623" s="105" t="s">
        <v>491</v>
      </c>
      <c r="B623" s="87"/>
      <c r="C623" s="92" t="s">
        <v>35</v>
      </c>
      <c r="D623" s="92" t="s">
        <v>18</v>
      </c>
      <c r="E623" s="86" t="s">
        <v>490</v>
      </c>
      <c r="F623" s="95" t="s">
        <v>492</v>
      </c>
      <c r="G623" s="109" t="n">
        <v>42</v>
      </c>
      <c r="Q623" s="156"/>
    </row>
    <row r="624" s="155" customFormat="true" ht="31.5" hidden="false" customHeight="false" outlineLevel="0" collapsed="false">
      <c r="A624" s="115" t="s">
        <v>493</v>
      </c>
      <c r="B624" s="172"/>
      <c r="C624" s="136" t="s">
        <v>35</v>
      </c>
      <c r="D624" s="136" t="s">
        <v>18</v>
      </c>
      <c r="E624" s="237" t="s">
        <v>441</v>
      </c>
      <c r="F624" s="130"/>
      <c r="G624" s="117" t="n">
        <f aca="false">G625</f>
        <v>200</v>
      </c>
      <c r="Q624" s="156"/>
    </row>
    <row r="625" s="155" customFormat="true" ht="15.75" hidden="false" customHeight="false" outlineLevel="0" collapsed="false">
      <c r="A625" s="115" t="s">
        <v>120</v>
      </c>
      <c r="B625" s="172"/>
      <c r="C625" s="136" t="s">
        <v>35</v>
      </c>
      <c r="D625" s="136" t="s">
        <v>18</v>
      </c>
      <c r="E625" s="237" t="s">
        <v>442</v>
      </c>
      <c r="F625" s="130"/>
      <c r="G625" s="117" t="n">
        <f aca="false">G626</f>
        <v>200</v>
      </c>
      <c r="Q625" s="156"/>
    </row>
    <row r="626" customFormat="false" ht="15.75" hidden="false" customHeight="false" outlineLevel="0" collapsed="false">
      <c r="A626" s="115" t="s">
        <v>494</v>
      </c>
      <c r="B626" s="172"/>
      <c r="C626" s="136" t="s">
        <v>35</v>
      </c>
      <c r="D626" s="136" t="s">
        <v>18</v>
      </c>
      <c r="E626" s="237" t="s">
        <v>444</v>
      </c>
      <c r="F626" s="130"/>
      <c r="G626" s="117" t="n">
        <f aca="false">G627</f>
        <v>200</v>
      </c>
    </row>
    <row r="627" customFormat="false" ht="31.5" hidden="false" customHeight="false" outlineLevel="0" collapsed="false">
      <c r="A627" s="105" t="s">
        <v>495</v>
      </c>
      <c r="B627" s="172"/>
      <c r="C627" s="138" t="s">
        <v>35</v>
      </c>
      <c r="D627" s="138" t="s">
        <v>18</v>
      </c>
      <c r="E627" s="139" t="s">
        <v>496</v>
      </c>
      <c r="F627" s="130"/>
      <c r="G627" s="109" t="n">
        <f aca="false">G628</f>
        <v>200</v>
      </c>
    </row>
    <row r="628" s="155" customFormat="true" ht="15.75" hidden="false" customHeight="false" outlineLevel="0" collapsed="false">
      <c r="A628" s="124" t="s">
        <v>271</v>
      </c>
      <c r="B628" s="172"/>
      <c r="C628" s="138" t="s">
        <v>35</v>
      </c>
      <c r="D628" s="138" t="s">
        <v>18</v>
      </c>
      <c r="E628" s="139" t="s">
        <v>496</v>
      </c>
      <c r="F628" s="130" t="s">
        <v>272</v>
      </c>
      <c r="G628" s="109" t="n">
        <f aca="false">G629</f>
        <v>200</v>
      </c>
      <c r="Q628" s="156"/>
    </row>
    <row r="629" s="155" customFormat="true" ht="51" hidden="false" customHeight="true" outlineLevel="0" collapsed="false">
      <c r="A629" s="105" t="s">
        <v>296</v>
      </c>
      <c r="B629" s="172"/>
      <c r="C629" s="138" t="s">
        <v>35</v>
      </c>
      <c r="D629" s="138" t="s">
        <v>18</v>
      </c>
      <c r="E629" s="139" t="s">
        <v>496</v>
      </c>
      <c r="F629" s="130" t="s">
        <v>297</v>
      </c>
      <c r="G629" s="109" t="n">
        <v>200</v>
      </c>
      <c r="Q629" s="156"/>
    </row>
    <row r="630" s="155" customFormat="true" ht="15.75" hidden="false" customHeight="false" outlineLevel="0" collapsed="false">
      <c r="A630" s="142" t="s">
        <v>62</v>
      </c>
      <c r="B630" s="114"/>
      <c r="C630" s="80" t="s">
        <v>35</v>
      </c>
      <c r="D630" s="80" t="s">
        <v>20</v>
      </c>
      <c r="E630" s="88"/>
      <c r="F630" s="95"/>
      <c r="G630" s="117" t="n">
        <f aca="false">G631</f>
        <v>1718.9</v>
      </c>
      <c r="Q630" s="156"/>
    </row>
    <row r="631" customFormat="false" ht="31.5" hidden="false" customHeight="false" outlineLevel="0" collapsed="false">
      <c r="A631" s="113" t="s">
        <v>424</v>
      </c>
      <c r="B631" s="114"/>
      <c r="C631" s="80" t="s">
        <v>35</v>
      </c>
      <c r="D631" s="80" t="s">
        <v>20</v>
      </c>
      <c r="E631" s="88" t="s">
        <v>425</v>
      </c>
      <c r="F631" s="95"/>
      <c r="G631" s="117" t="n">
        <f aca="false">G632</f>
        <v>1718.9</v>
      </c>
    </row>
    <row r="632" customFormat="false" ht="31.5" hidden="false" customHeight="false" outlineLevel="0" collapsed="false">
      <c r="A632" s="113" t="s">
        <v>265</v>
      </c>
      <c r="B632" s="114"/>
      <c r="C632" s="80" t="s">
        <v>35</v>
      </c>
      <c r="D632" s="80" t="s">
        <v>20</v>
      </c>
      <c r="E632" s="88" t="s">
        <v>497</v>
      </c>
      <c r="F632" s="95"/>
      <c r="G632" s="117" t="n">
        <f aca="false">G633</f>
        <v>1718.9</v>
      </c>
    </row>
    <row r="633" customFormat="false" ht="47.25" hidden="false" customHeight="false" outlineLevel="0" collapsed="false">
      <c r="A633" s="113" t="s">
        <v>498</v>
      </c>
      <c r="B633" s="114"/>
      <c r="C633" s="80" t="s">
        <v>35</v>
      </c>
      <c r="D633" s="80" t="s">
        <v>20</v>
      </c>
      <c r="E633" s="88" t="s">
        <v>499</v>
      </c>
      <c r="F633" s="95"/>
      <c r="G633" s="117" t="n">
        <f aca="false">G634</f>
        <v>1718.9</v>
      </c>
    </row>
    <row r="634" customFormat="false" ht="15.75" hidden="false" customHeight="false" outlineLevel="0" collapsed="false">
      <c r="A634" s="105" t="s">
        <v>500</v>
      </c>
      <c r="B634" s="87"/>
      <c r="C634" s="92" t="s">
        <v>35</v>
      </c>
      <c r="D634" s="92" t="s">
        <v>20</v>
      </c>
      <c r="E634" s="86" t="s">
        <v>501</v>
      </c>
      <c r="F634" s="95"/>
      <c r="G634" s="109" t="n">
        <f aca="false">SUM(G635)</f>
        <v>1718.9</v>
      </c>
      <c r="R634" s="84" t="e">
        <f aca="false">G634+#REF!</f>
        <v>#VALUE!</v>
      </c>
    </row>
    <row r="635" customFormat="false" ht="15.75" hidden="false" customHeight="false" outlineLevel="0" collapsed="false">
      <c r="A635" s="131" t="s">
        <v>271</v>
      </c>
      <c r="B635" s="87"/>
      <c r="C635" s="92" t="s">
        <v>35</v>
      </c>
      <c r="D635" s="92" t="s">
        <v>20</v>
      </c>
      <c r="E635" s="86" t="s">
        <v>501</v>
      </c>
      <c r="F635" s="95" t="s">
        <v>272</v>
      </c>
      <c r="G635" s="109" t="n">
        <f aca="false">G636</f>
        <v>1718.9</v>
      </c>
    </row>
    <row r="636" customFormat="false" ht="15.75" hidden="false" customHeight="false" outlineLevel="0" collapsed="false">
      <c r="A636" s="314" t="s">
        <v>273</v>
      </c>
      <c r="B636" s="87"/>
      <c r="C636" s="92" t="s">
        <v>35</v>
      </c>
      <c r="D636" s="92" t="s">
        <v>20</v>
      </c>
      <c r="E636" s="86" t="s">
        <v>501</v>
      </c>
      <c r="F636" s="95" t="s">
        <v>274</v>
      </c>
      <c r="G636" s="109" t="n">
        <v>1718.9</v>
      </c>
      <c r="Q636" s="99"/>
    </row>
    <row r="637" customFormat="false" ht="15.75" hidden="false" customHeight="false" outlineLevel="0" collapsed="false">
      <c r="A637" s="239" t="s">
        <v>64</v>
      </c>
      <c r="B637" s="296"/>
      <c r="C637" s="136" t="s">
        <v>26</v>
      </c>
      <c r="D637" s="136"/>
      <c r="E637" s="237"/>
      <c r="F637" s="238"/>
      <c r="G637" s="298" t="n">
        <f aca="false">G638+G649</f>
        <v>41852.8</v>
      </c>
    </row>
    <row r="638" customFormat="false" ht="15.75" hidden="false" customHeight="false" outlineLevel="0" collapsed="false">
      <c r="A638" s="239" t="s">
        <v>65</v>
      </c>
      <c r="B638" s="296"/>
      <c r="C638" s="136" t="s">
        <v>26</v>
      </c>
      <c r="D638" s="136" t="s">
        <v>16</v>
      </c>
      <c r="E638" s="237"/>
      <c r="F638" s="238"/>
      <c r="G638" s="298" t="n">
        <f aca="false">G639</f>
        <v>1190</v>
      </c>
    </row>
    <row r="639" customFormat="false" ht="31.5" hidden="false" customHeight="false" outlineLevel="0" collapsed="false">
      <c r="A639" s="239" t="s">
        <v>502</v>
      </c>
      <c r="B639" s="236"/>
      <c r="C639" s="136" t="s">
        <v>26</v>
      </c>
      <c r="D639" s="136" t="s">
        <v>16</v>
      </c>
      <c r="E639" s="237" t="s">
        <v>503</v>
      </c>
      <c r="F639" s="238"/>
      <c r="G639" s="298" t="n">
        <f aca="false">G640</f>
        <v>1190</v>
      </c>
    </row>
    <row r="640" customFormat="false" ht="15.75" hidden="false" customHeight="false" outlineLevel="0" collapsed="false">
      <c r="A640" s="152" t="s">
        <v>120</v>
      </c>
      <c r="B640" s="236"/>
      <c r="C640" s="136" t="s">
        <v>26</v>
      </c>
      <c r="D640" s="136" t="s">
        <v>16</v>
      </c>
      <c r="E640" s="238" t="s">
        <v>504</v>
      </c>
      <c r="F640" s="238"/>
      <c r="G640" s="298" t="n">
        <f aca="false">G641</f>
        <v>1190</v>
      </c>
    </row>
    <row r="641" customFormat="false" ht="31.5" hidden="false" customHeight="false" outlineLevel="0" collapsed="false">
      <c r="A641" s="315" t="s">
        <v>505</v>
      </c>
      <c r="B641" s="296"/>
      <c r="C641" s="136" t="s">
        <v>26</v>
      </c>
      <c r="D641" s="136" t="s">
        <v>16</v>
      </c>
      <c r="E641" s="238" t="s">
        <v>506</v>
      </c>
      <c r="F641" s="238"/>
      <c r="G641" s="298" t="n">
        <f aca="false">G642</f>
        <v>1190</v>
      </c>
    </row>
    <row r="642" customFormat="false" ht="15.75" hidden="false" customHeight="false" outlineLevel="0" collapsed="false">
      <c r="A642" s="316" t="s">
        <v>507</v>
      </c>
      <c r="B642" s="317"/>
      <c r="C642" s="138" t="s">
        <v>26</v>
      </c>
      <c r="D642" s="138" t="s">
        <v>16</v>
      </c>
      <c r="E642" s="130" t="s">
        <v>508</v>
      </c>
      <c r="F642" s="130"/>
      <c r="G642" s="235" t="n">
        <f aca="false">G643+G646+G648</f>
        <v>1190</v>
      </c>
    </row>
    <row r="643" customFormat="false" ht="47.25" hidden="false" customHeight="false" outlineLevel="0" collapsed="false">
      <c r="A643" s="147" t="s">
        <v>127</v>
      </c>
      <c r="B643" s="317"/>
      <c r="C643" s="138" t="s">
        <v>26</v>
      </c>
      <c r="D643" s="138" t="s">
        <v>16</v>
      </c>
      <c r="E643" s="130" t="s">
        <v>508</v>
      </c>
      <c r="F643" s="130" t="s">
        <v>128</v>
      </c>
      <c r="G643" s="235" t="n">
        <f aca="false">G644</f>
        <v>900</v>
      </c>
    </row>
    <row r="644" customFormat="false" ht="15.75" hidden="false" customHeight="false" outlineLevel="0" collapsed="false">
      <c r="A644" s="141" t="s">
        <v>145</v>
      </c>
      <c r="B644" s="317"/>
      <c r="C644" s="138" t="s">
        <v>26</v>
      </c>
      <c r="D644" s="138" t="s">
        <v>16</v>
      </c>
      <c r="E644" s="130" t="s">
        <v>508</v>
      </c>
      <c r="F644" s="130" t="s">
        <v>131</v>
      </c>
      <c r="G644" s="235" t="n">
        <v>900</v>
      </c>
    </row>
    <row r="645" customFormat="false" ht="15.75" hidden="false" customHeight="false" outlineLevel="0" collapsed="false">
      <c r="A645" s="147" t="s">
        <v>137</v>
      </c>
      <c r="B645" s="317"/>
      <c r="C645" s="138" t="s">
        <v>26</v>
      </c>
      <c r="D645" s="138" t="s">
        <v>16</v>
      </c>
      <c r="E645" s="130" t="s">
        <v>508</v>
      </c>
      <c r="F645" s="130" t="s">
        <v>138</v>
      </c>
      <c r="G645" s="235" t="n">
        <f aca="false">G646</f>
        <v>190</v>
      </c>
    </row>
    <row r="646" customFormat="false" ht="15.75" hidden="false" customHeight="false" outlineLevel="0" collapsed="false">
      <c r="A646" s="147" t="s">
        <v>139</v>
      </c>
      <c r="B646" s="317"/>
      <c r="C646" s="138" t="s">
        <v>26</v>
      </c>
      <c r="D646" s="138" t="s">
        <v>16</v>
      </c>
      <c r="E646" s="130" t="s">
        <v>508</v>
      </c>
      <c r="F646" s="130" t="s">
        <v>140</v>
      </c>
      <c r="G646" s="235" t="n">
        <v>190</v>
      </c>
    </row>
    <row r="647" customFormat="false" ht="31.5" hidden="false" customHeight="false" outlineLevel="0" collapsed="false">
      <c r="A647" s="96" t="s">
        <v>195</v>
      </c>
      <c r="B647" s="317"/>
      <c r="C647" s="138" t="s">
        <v>26</v>
      </c>
      <c r="D647" s="138" t="s">
        <v>16</v>
      </c>
      <c r="E647" s="130" t="s">
        <v>508</v>
      </c>
      <c r="F647" s="130" t="s">
        <v>196</v>
      </c>
      <c r="G647" s="235" t="n">
        <f aca="false">G648</f>
        <v>100</v>
      </c>
    </row>
    <row r="648" customFormat="false" ht="15.75" hidden="false" customHeight="false" outlineLevel="0" collapsed="false">
      <c r="A648" s="316" t="s">
        <v>326</v>
      </c>
      <c r="B648" s="317"/>
      <c r="C648" s="138" t="s">
        <v>26</v>
      </c>
      <c r="D648" s="138" t="s">
        <v>16</v>
      </c>
      <c r="E648" s="130" t="s">
        <v>508</v>
      </c>
      <c r="F648" s="130" t="s">
        <v>327</v>
      </c>
      <c r="G648" s="235" t="n">
        <v>100</v>
      </c>
    </row>
    <row r="649" customFormat="false" ht="15.75" hidden="false" customHeight="false" outlineLevel="0" collapsed="false">
      <c r="A649" s="318" t="s">
        <v>66</v>
      </c>
      <c r="B649" s="317"/>
      <c r="C649" s="136" t="s">
        <v>26</v>
      </c>
      <c r="D649" s="136" t="s">
        <v>18</v>
      </c>
      <c r="E649" s="130"/>
      <c r="F649" s="130"/>
      <c r="G649" s="298" t="n">
        <f aca="false">G650</f>
        <v>40662.8</v>
      </c>
    </row>
    <row r="650" customFormat="false" ht="15.75" hidden="false" customHeight="false" outlineLevel="0" collapsed="false">
      <c r="A650" s="318" t="s">
        <v>279</v>
      </c>
      <c r="B650" s="317"/>
      <c r="C650" s="136" t="s">
        <v>26</v>
      </c>
      <c r="D650" s="136" t="s">
        <v>18</v>
      </c>
      <c r="E650" s="238" t="s">
        <v>509</v>
      </c>
      <c r="F650" s="130"/>
      <c r="G650" s="298" t="n">
        <f aca="false">G651</f>
        <v>40662.8</v>
      </c>
    </row>
    <row r="651" customFormat="false" ht="31.5" hidden="false" customHeight="false" outlineLevel="0" collapsed="false">
      <c r="A651" s="315" t="s">
        <v>510</v>
      </c>
      <c r="B651" s="317"/>
      <c r="C651" s="136" t="s">
        <v>26</v>
      </c>
      <c r="D651" s="136" t="s">
        <v>18</v>
      </c>
      <c r="E651" s="238" t="s">
        <v>511</v>
      </c>
      <c r="F651" s="238"/>
      <c r="G651" s="298" t="n">
        <f aca="false">G652+G655+G658+G661+G664+G667+G670</f>
        <v>40662.8</v>
      </c>
    </row>
    <row r="652" customFormat="false" ht="15.75" hidden="false" customHeight="false" outlineLevel="0" collapsed="false">
      <c r="A652" s="316" t="s">
        <v>324</v>
      </c>
      <c r="B652" s="317"/>
      <c r="C652" s="138" t="s">
        <v>26</v>
      </c>
      <c r="D652" s="138" t="s">
        <v>18</v>
      </c>
      <c r="E652" s="130" t="s">
        <v>512</v>
      </c>
      <c r="F652" s="130"/>
      <c r="G652" s="235" t="n">
        <f aca="false">G653</f>
        <v>37322.8</v>
      </c>
    </row>
    <row r="653" customFormat="false" ht="31.5" hidden="false" customHeight="false" outlineLevel="0" collapsed="false">
      <c r="A653" s="96" t="s">
        <v>195</v>
      </c>
      <c r="B653" s="317"/>
      <c r="C653" s="138" t="s">
        <v>26</v>
      </c>
      <c r="D653" s="138" t="s">
        <v>18</v>
      </c>
      <c r="E653" s="130" t="s">
        <v>512</v>
      </c>
      <c r="F653" s="130" t="s">
        <v>196</v>
      </c>
      <c r="G653" s="235" t="n">
        <f aca="false">G654</f>
        <v>37322.8</v>
      </c>
    </row>
    <row r="654" customFormat="false" ht="15.75" hidden="false" customHeight="false" outlineLevel="0" collapsed="false">
      <c r="A654" s="316" t="s">
        <v>326</v>
      </c>
      <c r="B654" s="317"/>
      <c r="C654" s="138" t="s">
        <v>26</v>
      </c>
      <c r="D654" s="138" t="s">
        <v>18</v>
      </c>
      <c r="E654" s="130" t="s">
        <v>512</v>
      </c>
      <c r="F654" s="130" t="s">
        <v>327</v>
      </c>
      <c r="G654" s="235" t="n">
        <v>37322.8</v>
      </c>
    </row>
    <row r="655" customFormat="false" ht="15.75" hidden="false" customHeight="false" outlineLevel="0" collapsed="false">
      <c r="A655" s="316" t="s">
        <v>328</v>
      </c>
      <c r="B655" s="317"/>
      <c r="C655" s="138" t="s">
        <v>26</v>
      </c>
      <c r="D655" s="138" t="s">
        <v>18</v>
      </c>
      <c r="E655" s="130" t="s">
        <v>513</v>
      </c>
      <c r="F655" s="130"/>
      <c r="G655" s="235" t="n">
        <f aca="false">G656</f>
        <v>73</v>
      </c>
    </row>
    <row r="656" customFormat="false" ht="31.5" hidden="false" customHeight="false" outlineLevel="0" collapsed="false">
      <c r="A656" s="96" t="s">
        <v>195</v>
      </c>
      <c r="B656" s="317"/>
      <c r="C656" s="138" t="s">
        <v>26</v>
      </c>
      <c r="D656" s="138" t="s">
        <v>18</v>
      </c>
      <c r="E656" s="130" t="s">
        <v>513</v>
      </c>
      <c r="F656" s="130" t="s">
        <v>196</v>
      </c>
      <c r="G656" s="235" t="n">
        <f aca="false">G657</f>
        <v>73</v>
      </c>
    </row>
    <row r="657" customFormat="false" ht="15.75" hidden="false" customHeight="false" outlineLevel="0" collapsed="false">
      <c r="A657" s="316" t="s">
        <v>326</v>
      </c>
      <c r="B657" s="317"/>
      <c r="C657" s="138" t="s">
        <v>26</v>
      </c>
      <c r="D657" s="138" t="s">
        <v>18</v>
      </c>
      <c r="E657" s="130" t="s">
        <v>513</v>
      </c>
      <c r="F657" s="130" t="s">
        <v>327</v>
      </c>
      <c r="G657" s="235" t="n">
        <v>73</v>
      </c>
    </row>
    <row r="658" customFormat="false" ht="15.75" hidden="false" customHeight="false" outlineLevel="0" collapsed="false">
      <c r="A658" s="250" t="s">
        <v>366</v>
      </c>
      <c r="B658" s="317"/>
      <c r="C658" s="138" t="s">
        <v>26</v>
      </c>
      <c r="D658" s="138" t="s">
        <v>18</v>
      </c>
      <c r="E658" s="130" t="s">
        <v>514</v>
      </c>
      <c r="F658" s="130"/>
      <c r="G658" s="228" t="n">
        <f aca="false">G659</f>
        <v>1200</v>
      </c>
    </row>
    <row r="659" customFormat="false" ht="31.5" hidden="false" customHeight="false" outlineLevel="0" collapsed="false">
      <c r="A659" s="96" t="s">
        <v>195</v>
      </c>
      <c r="B659" s="317"/>
      <c r="C659" s="138" t="s">
        <v>26</v>
      </c>
      <c r="D659" s="138" t="s">
        <v>18</v>
      </c>
      <c r="E659" s="130" t="s">
        <v>514</v>
      </c>
      <c r="F659" s="130" t="s">
        <v>196</v>
      </c>
      <c r="G659" s="228" t="n">
        <f aca="false">G660</f>
        <v>1200</v>
      </c>
    </row>
    <row r="660" customFormat="false" ht="15.75" hidden="false" customHeight="false" outlineLevel="0" collapsed="false">
      <c r="A660" s="250" t="s">
        <v>326</v>
      </c>
      <c r="B660" s="317"/>
      <c r="C660" s="138" t="s">
        <v>26</v>
      </c>
      <c r="D660" s="138" t="s">
        <v>18</v>
      </c>
      <c r="E660" s="130" t="s">
        <v>514</v>
      </c>
      <c r="F660" s="130" t="s">
        <v>327</v>
      </c>
      <c r="G660" s="228" t="n">
        <v>1200</v>
      </c>
    </row>
    <row r="661" customFormat="false" ht="31.5" hidden="false" customHeight="false" outlineLevel="0" collapsed="false">
      <c r="A661" s="316" t="s">
        <v>332</v>
      </c>
      <c r="B661" s="317"/>
      <c r="C661" s="138" t="s">
        <v>26</v>
      </c>
      <c r="D661" s="138" t="s">
        <v>18</v>
      </c>
      <c r="E661" s="130" t="s">
        <v>515</v>
      </c>
      <c r="F661" s="130"/>
      <c r="G661" s="235" t="n">
        <f aca="false">G662</f>
        <v>20</v>
      </c>
    </row>
    <row r="662" customFormat="false" ht="31.5" hidden="false" customHeight="false" outlineLevel="0" collapsed="false">
      <c r="A662" s="96" t="s">
        <v>195</v>
      </c>
      <c r="B662" s="317"/>
      <c r="C662" s="138" t="s">
        <v>26</v>
      </c>
      <c r="D662" s="138" t="s">
        <v>18</v>
      </c>
      <c r="E662" s="130" t="s">
        <v>515</v>
      </c>
      <c r="F662" s="130" t="s">
        <v>516</v>
      </c>
      <c r="G662" s="235" t="n">
        <f aca="false">G663</f>
        <v>20</v>
      </c>
    </row>
    <row r="663" customFormat="false" ht="15.75" hidden="false" customHeight="false" outlineLevel="0" collapsed="false">
      <c r="A663" s="316" t="s">
        <v>326</v>
      </c>
      <c r="B663" s="317"/>
      <c r="C663" s="138" t="s">
        <v>26</v>
      </c>
      <c r="D663" s="138" t="s">
        <v>18</v>
      </c>
      <c r="E663" s="130" t="s">
        <v>515</v>
      </c>
      <c r="F663" s="130" t="s">
        <v>327</v>
      </c>
      <c r="G663" s="235" t="n">
        <v>20</v>
      </c>
    </row>
    <row r="664" customFormat="false" ht="15.75" hidden="false" customHeight="false" outlineLevel="0" collapsed="false">
      <c r="A664" s="316" t="s">
        <v>334</v>
      </c>
      <c r="B664" s="317"/>
      <c r="C664" s="138" t="s">
        <v>26</v>
      </c>
      <c r="D664" s="138" t="s">
        <v>18</v>
      </c>
      <c r="E664" s="130" t="s">
        <v>517</v>
      </c>
      <c r="F664" s="130"/>
      <c r="G664" s="235" t="n">
        <f aca="false">G665</f>
        <v>100</v>
      </c>
    </row>
    <row r="665" customFormat="false" ht="31.5" hidden="false" customHeight="false" outlineLevel="0" collapsed="false">
      <c r="A665" s="96" t="s">
        <v>195</v>
      </c>
      <c r="B665" s="317"/>
      <c r="C665" s="138" t="s">
        <v>26</v>
      </c>
      <c r="D665" s="138" t="s">
        <v>18</v>
      </c>
      <c r="E665" s="130" t="s">
        <v>517</v>
      </c>
      <c r="F665" s="130" t="s">
        <v>516</v>
      </c>
      <c r="G665" s="235" t="n">
        <f aca="false">G666</f>
        <v>100</v>
      </c>
    </row>
    <row r="666" customFormat="false" ht="15.75" hidden="false" customHeight="false" outlineLevel="0" collapsed="false">
      <c r="A666" s="316" t="s">
        <v>326</v>
      </c>
      <c r="B666" s="317"/>
      <c r="C666" s="138" t="s">
        <v>26</v>
      </c>
      <c r="D666" s="138" t="s">
        <v>18</v>
      </c>
      <c r="E666" s="130" t="s">
        <v>517</v>
      </c>
      <c r="F666" s="130" t="s">
        <v>327</v>
      </c>
      <c r="G666" s="235" t="n">
        <v>100</v>
      </c>
    </row>
    <row r="667" customFormat="false" ht="15.75" hidden="false" customHeight="false" outlineLevel="0" collapsed="false">
      <c r="A667" s="250" t="s">
        <v>336</v>
      </c>
      <c r="B667" s="317"/>
      <c r="C667" s="138" t="s">
        <v>26</v>
      </c>
      <c r="D667" s="138" t="s">
        <v>18</v>
      </c>
      <c r="E667" s="130" t="s">
        <v>518</v>
      </c>
      <c r="F667" s="130"/>
      <c r="G667" s="235" t="n">
        <f aca="false">G668</f>
        <v>297</v>
      </c>
    </row>
    <row r="668" customFormat="false" ht="31.5" hidden="false" customHeight="false" outlineLevel="0" collapsed="false">
      <c r="A668" s="96" t="s">
        <v>195</v>
      </c>
      <c r="B668" s="317"/>
      <c r="C668" s="138" t="s">
        <v>26</v>
      </c>
      <c r="D668" s="138" t="s">
        <v>18</v>
      </c>
      <c r="E668" s="130" t="s">
        <v>518</v>
      </c>
      <c r="F668" s="130" t="s">
        <v>196</v>
      </c>
      <c r="G668" s="235" t="n">
        <f aca="false">G669</f>
        <v>297</v>
      </c>
    </row>
    <row r="669" customFormat="false" ht="15.75" hidden="false" customHeight="false" outlineLevel="0" collapsed="false">
      <c r="A669" s="250" t="s">
        <v>326</v>
      </c>
      <c r="B669" s="317"/>
      <c r="C669" s="138" t="s">
        <v>26</v>
      </c>
      <c r="D669" s="138" t="s">
        <v>18</v>
      </c>
      <c r="E669" s="130" t="s">
        <v>518</v>
      </c>
      <c r="F669" s="130" t="s">
        <v>327</v>
      </c>
      <c r="G669" s="235" t="n">
        <v>297</v>
      </c>
      <c r="R669" s="84" t="n">
        <f aca="false">G675+G684+G692</f>
        <v>5691.1</v>
      </c>
    </row>
    <row r="670" customFormat="false" ht="15.75" hidden="false" customHeight="false" outlineLevel="0" collapsed="false">
      <c r="A670" s="316" t="s">
        <v>519</v>
      </c>
      <c r="B670" s="317"/>
      <c r="C670" s="138" t="s">
        <v>26</v>
      </c>
      <c r="D670" s="138" t="s">
        <v>18</v>
      </c>
      <c r="E670" s="130" t="s">
        <v>520</v>
      </c>
      <c r="F670" s="130"/>
      <c r="G670" s="235" t="n">
        <f aca="false">G671</f>
        <v>1650</v>
      </c>
    </row>
    <row r="671" customFormat="false" ht="31.5" hidden="false" customHeight="false" outlineLevel="0" collapsed="false">
      <c r="A671" s="96" t="s">
        <v>195</v>
      </c>
      <c r="B671" s="317"/>
      <c r="C671" s="138" t="s">
        <v>26</v>
      </c>
      <c r="D671" s="138" t="s">
        <v>18</v>
      </c>
      <c r="E671" s="130" t="s">
        <v>520</v>
      </c>
      <c r="F671" s="130" t="s">
        <v>516</v>
      </c>
      <c r="G671" s="235" t="n">
        <f aca="false">G672</f>
        <v>1650</v>
      </c>
    </row>
    <row r="672" customFormat="false" ht="15.75" hidden="false" customHeight="false" outlineLevel="0" collapsed="false">
      <c r="A672" s="316" t="s">
        <v>326</v>
      </c>
      <c r="B672" s="317"/>
      <c r="C672" s="138" t="s">
        <v>26</v>
      </c>
      <c r="D672" s="138" t="s">
        <v>18</v>
      </c>
      <c r="E672" s="130" t="s">
        <v>520</v>
      </c>
      <c r="F672" s="130" t="s">
        <v>327</v>
      </c>
      <c r="G672" s="235" t="n">
        <f aca="false">1200+450</f>
        <v>1650</v>
      </c>
    </row>
    <row r="673" customFormat="false" ht="31.5" hidden="false" customHeight="false" outlineLevel="0" collapsed="false">
      <c r="A673" s="166" t="s">
        <v>521</v>
      </c>
      <c r="B673" s="167" t="s">
        <v>522</v>
      </c>
      <c r="C673" s="222"/>
      <c r="D673" s="222"/>
      <c r="E673" s="223"/>
      <c r="F673" s="222"/>
      <c r="G673" s="171" t="n">
        <f aca="false">G674+G691</f>
        <v>5691.1</v>
      </c>
    </row>
    <row r="674" customFormat="false" ht="15.75" hidden="false" customHeight="false" outlineLevel="0" collapsed="false">
      <c r="A674" s="78" t="s">
        <v>13</v>
      </c>
      <c r="B674" s="85"/>
      <c r="C674" s="80" t="s">
        <v>14</v>
      </c>
      <c r="D674" s="92"/>
      <c r="E674" s="86" t="s">
        <v>116</v>
      </c>
      <c r="F674" s="92"/>
      <c r="G674" s="117" t="n">
        <f aca="false">G675+G684</f>
        <v>5619.7</v>
      </c>
    </row>
    <row r="675" customFormat="false" ht="31.5" hidden="false" customHeight="false" outlineLevel="0" collapsed="false">
      <c r="A675" s="132" t="s">
        <v>19</v>
      </c>
      <c r="B675" s="87"/>
      <c r="C675" s="80" t="s">
        <v>14</v>
      </c>
      <c r="D675" s="80" t="s">
        <v>20</v>
      </c>
      <c r="E675" s="88" t="s">
        <v>116</v>
      </c>
      <c r="F675" s="214"/>
      <c r="G675" s="215" t="n">
        <f aca="false">G676</f>
        <v>5519.7</v>
      </c>
    </row>
    <row r="676" customFormat="false" ht="31.5" hidden="false" customHeight="false" outlineLevel="0" collapsed="false">
      <c r="A676" s="319" t="s">
        <v>523</v>
      </c>
      <c r="B676" s="85"/>
      <c r="C676" s="80" t="s">
        <v>14</v>
      </c>
      <c r="D676" s="80" t="s">
        <v>20</v>
      </c>
      <c r="E676" s="88" t="s">
        <v>524</v>
      </c>
      <c r="F676" s="95"/>
      <c r="G676" s="117" t="n">
        <f aca="false">G677</f>
        <v>5519.7</v>
      </c>
    </row>
    <row r="677" customFormat="false" ht="15.75" hidden="false" customHeight="false" outlineLevel="0" collapsed="false">
      <c r="A677" s="132" t="s">
        <v>120</v>
      </c>
      <c r="B677" s="87"/>
      <c r="C677" s="80" t="s">
        <v>14</v>
      </c>
      <c r="D677" s="80" t="s">
        <v>20</v>
      </c>
      <c r="E677" s="88" t="s">
        <v>525</v>
      </c>
      <c r="F677" s="214"/>
      <c r="G677" s="215" t="n">
        <f aca="false">G678</f>
        <v>5519.7</v>
      </c>
    </row>
    <row r="678" customFormat="false" ht="47.25" hidden="false" customHeight="false" outlineLevel="0" collapsed="false">
      <c r="A678" s="132" t="s">
        <v>526</v>
      </c>
      <c r="B678" s="87"/>
      <c r="C678" s="80" t="s">
        <v>14</v>
      </c>
      <c r="D678" s="80" t="s">
        <v>20</v>
      </c>
      <c r="E678" s="88" t="s">
        <v>527</v>
      </c>
      <c r="F678" s="214"/>
      <c r="G678" s="215" t="n">
        <f aca="false">G679</f>
        <v>5519.7</v>
      </c>
    </row>
    <row r="679" customFormat="false" ht="47.25" hidden="false" customHeight="false" outlineLevel="0" collapsed="false">
      <c r="A679" s="105" t="s">
        <v>528</v>
      </c>
      <c r="B679" s="85"/>
      <c r="C679" s="92" t="s">
        <v>14</v>
      </c>
      <c r="D679" s="92" t="s">
        <v>20</v>
      </c>
      <c r="E679" s="95" t="s">
        <v>529</v>
      </c>
      <c r="F679" s="95"/>
      <c r="G679" s="109" t="n">
        <f aca="false">G680+G682</f>
        <v>5519.7</v>
      </c>
    </row>
    <row r="680" customFormat="false" ht="47.25" hidden="false" customHeight="false" outlineLevel="0" collapsed="false">
      <c r="A680" s="96" t="s">
        <v>127</v>
      </c>
      <c r="B680" s="85"/>
      <c r="C680" s="92" t="s">
        <v>14</v>
      </c>
      <c r="D680" s="92" t="s">
        <v>20</v>
      </c>
      <c r="E680" s="95" t="s">
        <v>529</v>
      </c>
      <c r="F680" s="95" t="s">
        <v>128</v>
      </c>
      <c r="G680" s="109" t="n">
        <f aca="false">G681</f>
        <v>5204.7</v>
      </c>
    </row>
    <row r="681" customFormat="false" ht="15.75" hidden="false" customHeight="false" outlineLevel="0" collapsed="false">
      <c r="A681" s="96" t="s">
        <v>145</v>
      </c>
      <c r="B681" s="107"/>
      <c r="C681" s="92" t="s">
        <v>14</v>
      </c>
      <c r="D681" s="92" t="s">
        <v>20</v>
      </c>
      <c r="E681" s="95" t="s">
        <v>529</v>
      </c>
      <c r="F681" s="95" t="s">
        <v>131</v>
      </c>
      <c r="G681" s="109" t="n">
        <f aca="false">5154.7+50</f>
        <v>5204.7</v>
      </c>
    </row>
    <row r="682" customFormat="false" ht="15.75" hidden="false" customHeight="false" outlineLevel="0" collapsed="false">
      <c r="A682" s="96" t="s">
        <v>137</v>
      </c>
      <c r="B682" s="107"/>
      <c r="C682" s="92" t="s">
        <v>14</v>
      </c>
      <c r="D682" s="92" t="s">
        <v>20</v>
      </c>
      <c r="E682" s="95" t="s">
        <v>529</v>
      </c>
      <c r="F682" s="95" t="s">
        <v>138</v>
      </c>
      <c r="G682" s="109" t="n">
        <f aca="false">G683</f>
        <v>315</v>
      </c>
    </row>
    <row r="683" customFormat="false" ht="15.75" hidden="false" customHeight="false" outlineLevel="0" collapsed="false">
      <c r="A683" s="96" t="s">
        <v>139</v>
      </c>
      <c r="B683" s="107"/>
      <c r="C683" s="92" t="s">
        <v>14</v>
      </c>
      <c r="D683" s="92" t="s">
        <v>20</v>
      </c>
      <c r="E683" s="95" t="s">
        <v>529</v>
      </c>
      <c r="F683" s="95" t="s">
        <v>140</v>
      </c>
      <c r="G683" s="109" t="n">
        <v>315</v>
      </c>
    </row>
    <row r="684" customFormat="false" ht="15.75" hidden="false" customHeight="false" outlineLevel="0" collapsed="false">
      <c r="A684" s="132" t="s">
        <v>27</v>
      </c>
      <c r="B684" s="135"/>
      <c r="C684" s="136" t="s">
        <v>14</v>
      </c>
      <c r="D684" s="136" t="s">
        <v>28</v>
      </c>
      <c r="E684" s="88"/>
      <c r="F684" s="137"/>
      <c r="G684" s="117" t="n">
        <f aca="false">G685</f>
        <v>100</v>
      </c>
    </row>
    <row r="685" s="145" customFormat="true" ht="31.5" hidden="false" customHeight="false" outlineLevel="0" collapsed="false">
      <c r="A685" s="319" t="s">
        <v>523</v>
      </c>
      <c r="B685" s="135"/>
      <c r="C685" s="136" t="s">
        <v>14</v>
      </c>
      <c r="D685" s="136" t="s">
        <v>28</v>
      </c>
      <c r="E685" s="88" t="s">
        <v>524</v>
      </c>
      <c r="F685" s="137"/>
      <c r="G685" s="117" t="n">
        <f aca="false">G686</f>
        <v>100</v>
      </c>
      <c r="Q685" s="146"/>
    </row>
    <row r="686" customFormat="false" ht="15.75" hidden="false" customHeight="false" outlineLevel="0" collapsed="false">
      <c r="A686" s="132" t="s">
        <v>120</v>
      </c>
      <c r="B686" s="87"/>
      <c r="C686" s="80" t="s">
        <v>14</v>
      </c>
      <c r="D686" s="80" t="s">
        <v>28</v>
      </c>
      <c r="E686" s="88" t="s">
        <v>525</v>
      </c>
      <c r="F686" s="214"/>
      <c r="G686" s="215" t="n">
        <f aca="false">G687</f>
        <v>100</v>
      </c>
    </row>
    <row r="687" customFormat="false" ht="47.25" hidden="false" customHeight="false" outlineLevel="0" collapsed="false">
      <c r="A687" s="132" t="s">
        <v>526</v>
      </c>
      <c r="B687" s="87"/>
      <c r="C687" s="80" t="s">
        <v>14</v>
      </c>
      <c r="D687" s="80" t="s">
        <v>28</v>
      </c>
      <c r="E687" s="88" t="s">
        <v>527</v>
      </c>
      <c r="F687" s="214"/>
      <c r="G687" s="215" t="n">
        <f aca="false">G688</f>
        <v>100</v>
      </c>
    </row>
    <row r="688" customFormat="false" ht="15.75" hidden="false" customHeight="false" outlineLevel="0" collapsed="false">
      <c r="A688" s="105" t="s">
        <v>204</v>
      </c>
      <c r="B688" s="107"/>
      <c r="C688" s="138" t="s">
        <v>14</v>
      </c>
      <c r="D688" s="138" t="s">
        <v>28</v>
      </c>
      <c r="E688" s="95" t="s">
        <v>530</v>
      </c>
      <c r="F688" s="130"/>
      <c r="G688" s="109" t="n">
        <f aca="false">G689</f>
        <v>100</v>
      </c>
    </row>
    <row r="689" customFormat="false" ht="15.75" hidden="false" customHeight="false" outlineLevel="0" collapsed="false">
      <c r="A689" s="96" t="s">
        <v>137</v>
      </c>
      <c r="B689" s="103"/>
      <c r="C689" s="138" t="s">
        <v>14</v>
      </c>
      <c r="D689" s="138" t="s">
        <v>28</v>
      </c>
      <c r="E689" s="95" t="s">
        <v>530</v>
      </c>
      <c r="F689" s="130" t="s">
        <v>138</v>
      </c>
      <c r="G689" s="109" t="n">
        <f aca="false">G690</f>
        <v>100</v>
      </c>
    </row>
    <row r="690" customFormat="false" ht="15.75" hidden="false" customHeight="false" outlineLevel="0" collapsed="false">
      <c r="A690" s="96" t="s">
        <v>139</v>
      </c>
      <c r="B690" s="107"/>
      <c r="C690" s="138" t="s">
        <v>14</v>
      </c>
      <c r="D690" s="138" t="s">
        <v>28</v>
      </c>
      <c r="E690" s="95" t="s">
        <v>530</v>
      </c>
      <c r="F690" s="130" t="s">
        <v>140</v>
      </c>
      <c r="G690" s="109" t="n">
        <v>100</v>
      </c>
    </row>
    <row r="691" customFormat="false" ht="15.75" hidden="false" customHeight="false" outlineLevel="0" collapsed="false">
      <c r="A691" s="78" t="s">
        <v>59</v>
      </c>
      <c r="B691" s="85"/>
      <c r="C691" s="80" t="s">
        <v>35</v>
      </c>
      <c r="D691" s="92"/>
      <c r="E691" s="86" t="s">
        <v>116</v>
      </c>
      <c r="F691" s="92"/>
      <c r="G691" s="117" t="n">
        <f aca="false">G692</f>
        <v>71.4</v>
      </c>
    </row>
    <row r="692" customFormat="false" ht="15.75" hidden="false" customHeight="false" outlineLevel="0" collapsed="false">
      <c r="A692" s="132" t="s">
        <v>63</v>
      </c>
      <c r="B692" s="87"/>
      <c r="C692" s="80" t="s">
        <v>35</v>
      </c>
      <c r="D692" s="80" t="s">
        <v>24</v>
      </c>
      <c r="E692" s="88" t="s">
        <v>116</v>
      </c>
      <c r="F692" s="214"/>
      <c r="G692" s="215" t="n">
        <f aca="false">G693</f>
        <v>71.4</v>
      </c>
    </row>
    <row r="693" customFormat="false" ht="31.5" hidden="false" customHeight="false" outlineLevel="0" collapsed="false">
      <c r="A693" s="132" t="s">
        <v>523</v>
      </c>
      <c r="B693" s="87"/>
      <c r="C693" s="80" t="s">
        <v>35</v>
      </c>
      <c r="D693" s="80" t="s">
        <v>24</v>
      </c>
      <c r="E693" s="88" t="s">
        <v>524</v>
      </c>
      <c r="F693" s="214"/>
      <c r="G693" s="215" t="n">
        <f aca="false">G694</f>
        <v>71.4</v>
      </c>
    </row>
    <row r="694" customFormat="false" ht="15.75" hidden="false" customHeight="false" outlineLevel="0" collapsed="false">
      <c r="A694" s="132" t="s">
        <v>120</v>
      </c>
      <c r="B694" s="87"/>
      <c r="C694" s="80" t="s">
        <v>35</v>
      </c>
      <c r="D694" s="80" t="s">
        <v>24</v>
      </c>
      <c r="E694" s="88" t="s">
        <v>525</v>
      </c>
      <c r="F694" s="214"/>
      <c r="G694" s="215" t="n">
        <f aca="false">G695</f>
        <v>71.4</v>
      </c>
    </row>
    <row r="695" customFormat="false" ht="47.25" hidden="false" customHeight="false" outlineLevel="0" collapsed="false">
      <c r="A695" s="132" t="s">
        <v>526</v>
      </c>
      <c r="B695" s="87"/>
      <c r="C695" s="80" t="s">
        <v>35</v>
      </c>
      <c r="D695" s="80" t="s">
        <v>24</v>
      </c>
      <c r="E695" s="88" t="s">
        <v>527</v>
      </c>
      <c r="F695" s="214"/>
      <c r="G695" s="215" t="n">
        <f aca="false">G697</f>
        <v>71.4</v>
      </c>
      <c r="R695" s="84" t="e">
        <f aca="false">G717+#REF!+#REF!+#REF!+G727+G735+G738+#REF!+#REF!+#REF!+#REF!</f>
        <v>#VALUE!</v>
      </c>
      <c r="S695" s="84" t="e">
        <f aca="false">R695-G695</f>
        <v>#VALUE!</v>
      </c>
    </row>
    <row r="696" customFormat="false" ht="47.25" hidden="false" customHeight="false" outlineLevel="0" collapsed="false">
      <c r="A696" s="105" t="s">
        <v>531</v>
      </c>
      <c r="B696" s="87"/>
      <c r="C696" s="92" t="s">
        <v>35</v>
      </c>
      <c r="D696" s="92" t="s">
        <v>24</v>
      </c>
      <c r="E696" s="86" t="s">
        <v>532</v>
      </c>
      <c r="F696" s="216"/>
      <c r="G696" s="217" t="n">
        <f aca="false">G697</f>
        <v>71.4</v>
      </c>
    </row>
    <row r="697" customFormat="false" ht="15.75" hidden="false" customHeight="false" outlineLevel="0" collapsed="false">
      <c r="A697" s="124" t="s">
        <v>271</v>
      </c>
      <c r="B697" s="87"/>
      <c r="C697" s="92" t="s">
        <v>35</v>
      </c>
      <c r="D697" s="92" t="s">
        <v>24</v>
      </c>
      <c r="E697" s="86" t="s">
        <v>532</v>
      </c>
      <c r="F697" s="95" t="s">
        <v>272</v>
      </c>
      <c r="G697" s="217" t="n">
        <f aca="false">G698</f>
        <v>71.4</v>
      </c>
    </row>
    <row r="698" s="164" customFormat="true" ht="15.75" hidden="false" customHeight="false" outlineLevel="0" collapsed="false">
      <c r="A698" s="105" t="s">
        <v>273</v>
      </c>
      <c r="B698" s="87"/>
      <c r="C698" s="92" t="s">
        <v>35</v>
      </c>
      <c r="D698" s="92" t="s">
        <v>24</v>
      </c>
      <c r="E698" s="86" t="s">
        <v>532</v>
      </c>
      <c r="F698" s="95" t="s">
        <v>274</v>
      </c>
      <c r="G698" s="109" t="n">
        <v>71.4</v>
      </c>
      <c r="Q698" s="165"/>
    </row>
    <row r="699" s="164" customFormat="true" ht="31.5" hidden="false" customHeight="false" outlineLevel="0" collapsed="false">
      <c r="A699" s="166" t="s">
        <v>533</v>
      </c>
      <c r="B699" s="167" t="s">
        <v>534</v>
      </c>
      <c r="C699" s="222"/>
      <c r="D699" s="222"/>
      <c r="E699" s="223"/>
      <c r="F699" s="222"/>
      <c r="G699" s="171" t="n">
        <f aca="false">G700+G726+G734+G745</f>
        <v>31478.3</v>
      </c>
      <c r="Q699" s="165"/>
    </row>
    <row r="700" s="164" customFormat="true" ht="15.75" hidden="false" customHeight="false" outlineLevel="0" collapsed="false">
      <c r="A700" s="78" t="s">
        <v>13</v>
      </c>
      <c r="B700" s="85"/>
      <c r="C700" s="80" t="s">
        <v>14</v>
      </c>
      <c r="D700" s="92"/>
      <c r="E700" s="86" t="s">
        <v>116</v>
      </c>
      <c r="F700" s="92"/>
      <c r="G700" s="117" t="n">
        <f aca="false">G701</f>
        <v>22179.8</v>
      </c>
    </row>
    <row r="701" s="164" customFormat="true" ht="15.75" hidden="false" customHeight="false" outlineLevel="0" collapsed="false">
      <c r="A701" s="132" t="s">
        <v>27</v>
      </c>
      <c r="B701" s="87"/>
      <c r="C701" s="80" t="s">
        <v>14</v>
      </c>
      <c r="D701" s="80" t="s">
        <v>28</v>
      </c>
      <c r="E701" s="88" t="s">
        <v>116</v>
      </c>
      <c r="F701" s="214"/>
      <c r="G701" s="215" t="n">
        <f aca="false">G702</f>
        <v>22179.8</v>
      </c>
    </row>
    <row r="702" s="164" customFormat="true" ht="31.5" hidden="false" customHeight="false" outlineLevel="0" collapsed="false">
      <c r="A702" s="132" t="s">
        <v>535</v>
      </c>
      <c r="B702" s="85"/>
      <c r="C702" s="80" t="s">
        <v>14</v>
      </c>
      <c r="D702" s="80" t="s">
        <v>28</v>
      </c>
      <c r="E702" s="88" t="s">
        <v>536</v>
      </c>
      <c r="F702" s="98"/>
      <c r="G702" s="117" t="n">
        <f aca="false">G703+G707</f>
        <v>22179.8</v>
      </c>
    </row>
    <row r="703" customFormat="false" ht="31.5" hidden="false" customHeight="false" outlineLevel="0" collapsed="false">
      <c r="A703" s="132" t="s">
        <v>230</v>
      </c>
      <c r="B703" s="85"/>
      <c r="C703" s="80" t="s">
        <v>14</v>
      </c>
      <c r="D703" s="80" t="s">
        <v>28</v>
      </c>
      <c r="E703" s="88" t="s">
        <v>537</v>
      </c>
      <c r="F703" s="98"/>
      <c r="G703" s="117" t="n">
        <f aca="false">G704</f>
        <v>930.4</v>
      </c>
    </row>
    <row r="704" customFormat="false" ht="31.5" hidden="false" customHeight="false" outlineLevel="0" collapsed="false">
      <c r="A704" s="105" t="s">
        <v>538</v>
      </c>
      <c r="B704" s="103"/>
      <c r="C704" s="92" t="s">
        <v>14</v>
      </c>
      <c r="D704" s="92" t="s">
        <v>28</v>
      </c>
      <c r="E704" s="95" t="s">
        <v>539</v>
      </c>
      <c r="F704" s="95"/>
      <c r="G704" s="109" t="n">
        <f aca="false">G705</f>
        <v>930.4</v>
      </c>
    </row>
    <row r="705" s="40" customFormat="true" ht="15.75" hidden="false" customHeight="false" outlineLevel="0" collapsed="false">
      <c r="A705" s="96" t="s">
        <v>137</v>
      </c>
      <c r="B705" s="103"/>
      <c r="C705" s="92" t="s">
        <v>14</v>
      </c>
      <c r="D705" s="92" t="s">
        <v>28</v>
      </c>
      <c r="E705" s="95" t="s">
        <v>539</v>
      </c>
      <c r="F705" s="95" t="s">
        <v>138</v>
      </c>
      <c r="G705" s="109" t="n">
        <f aca="false">G706</f>
        <v>930.4</v>
      </c>
      <c r="Q705" s="1"/>
    </row>
    <row r="706" s="40" customFormat="true" ht="15.75" hidden="false" customHeight="false" outlineLevel="0" collapsed="false">
      <c r="A706" s="314" t="s">
        <v>139</v>
      </c>
      <c r="B706" s="103"/>
      <c r="C706" s="92" t="s">
        <v>14</v>
      </c>
      <c r="D706" s="92" t="s">
        <v>28</v>
      </c>
      <c r="E706" s="95" t="s">
        <v>539</v>
      </c>
      <c r="F706" s="95" t="s">
        <v>140</v>
      </c>
      <c r="G706" s="109" t="n">
        <v>930.4</v>
      </c>
      <c r="Q706" s="1"/>
    </row>
    <row r="707" s="40" customFormat="true" ht="15.75" hidden="false" customHeight="false" outlineLevel="0" collapsed="false">
      <c r="A707" s="115" t="s">
        <v>120</v>
      </c>
      <c r="B707" s="247"/>
      <c r="C707" s="80" t="s">
        <v>14</v>
      </c>
      <c r="D707" s="80" t="s">
        <v>28</v>
      </c>
      <c r="E707" s="98" t="s">
        <v>540</v>
      </c>
      <c r="F707" s="214"/>
      <c r="G707" s="215" t="n">
        <f aca="false">G708+G720</f>
        <v>21249.4</v>
      </c>
      <c r="Q707" s="1"/>
    </row>
    <row r="708" s="40" customFormat="true" ht="31.5" hidden="false" customHeight="false" outlineLevel="0" collapsed="false">
      <c r="A708" s="115" t="s">
        <v>541</v>
      </c>
      <c r="B708" s="247"/>
      <c r="C708" s="80" t="s">
        <v>14</v>
      </c>
      <c r="D708" s="80" t="s">
        <v>28</v>
      </c>
      <c r="E708" s="98" t="s">
        <v>542</v>
      </c>
      <c r="F708" s="214"/>
      <c r="G708" s="215" t="n">
        <f aca="false">G712+G717+G709</f>
        <v>6288.9</v>
      </c>
      <c r="Q708" s="1"/>
    </row>
    <row r="709" s="40" customFormat="true" ht="31.5" hidden="false" customHeight="false" outlineLevel="0" collapsed="false">
      <c r="A709" s="105" t="s">
        <v>175</v>
      </c>
      <c r="B709" s="87"/>
      <c r="C709" s="92" t="s">
        <v>14</v>
      </c>
      <c r="D709" s="92" t="s">
        <v>28</v>
      </c>
      <c r="E709" s="95" t="s">
        <v>543</v>
      </c>
      <c r="F709" s="98"/>
      <c r="G709" s="217" t="n">
        <f aca="false">G710</f>
        <v>648</v>
      </c>
      <c r="Q709" s="1"/>
    </row>
    <row r="710" s="40" customFormat="true" ht="15.75" hidden="false" customHeight="false" outlineLevel="0" collapsed="false">
      <c r="A710" s="96" t="s">
        <v>137</v>
      </c>
      <c r="B710" s="107"/>
      <c r="C710" s="92" t="s">
        <v>14</v>
      </c>
      <c r="D710" s="92" t="s">
        <v>28</v>
      </c>
      <c r="E710" s="95" t="s">
        <v>543</v>
      </c>
      <c r="F710" s="95" t="s">
        <v>172</v>
      </c>
      <c r="G710" s="109" t="n">
        <f aca="false">G711</f>
        <v>648</v>
      </c>
      <c r="Q710" s="1"/>
    </row>
    <row r="711" s="40" customFormat="true" ht="15.75" hidden="false" customHeight="false" outlineLevel="0" collapsed="false">
      <c r="A711" s="314" t="s">
        <v>139</v>
      </c>
      <c r="B711" s="107"/>
      <c r="C711" s="92" t="s">
        <v>14</v>
      </c>
      <c r="D711" s="320" t="s">
        <v>28</v>
      </c>
      <c r="E711" s="95" t="s">
        <v>543</v>
      </c>
      <c r="F711" s="95" t="s">
        <v>174</v>
      </c>
      <c r="G711" s="109" t="n">
        <v>648</v>
      </c>
      <c r="Q711" s="1"/>
    </row>
    <row r="712" s="40" customFormat="true" ht="31.5" hidden="false" customHeight="false" outlineLevel="0" collapsed="false">
      <c r="A712" s="105" t="s">
        <v>175</v>
      </c>
      <c r="B712" s="87"/>
      <c r="C712" s="92" t="s">
        <v>14</v>
      </c>
      <c r="D712" s="92" t="s">
        <v>28</v>
      </c>
      <c r="E712" s="95" t="s">
        <v>544</v>
      </c>
      <c r="F712" s="216"/>
      <c r="G712" s="217" t="n">
        <f aca="false">G713+G715</f>
        <v>5140.9</v>
      </c>
      <c r="Q712" s="1"/>
    </row>
    <row r="713" s="40" customFormat="true" ht="15.75" hidden="false" customHeight="false" outlineLevel="0" collapsed="false">
      <c r="A713" s="96" t="s">
        <v>137</v>
      </c>
      <c r="B713" s="107"/>
      <c r="C713" s="92" t="s">
        <v>14</v>
      </c>
      <c r="D713" s="92" t="s">
        <v>28</v>
      </c>
      <c r="E713" s="95" t="s">
        <v>544</v>
      </c>
      <c r="F713" s="95" t="s">
        <v>138</v>
      </c>
      <c r="G713" s="109" t="n">
        <f aca="false">G714</f>
        <v>5129.5</v>
      </c>
      <c r="Q713" s="1"/>
    </row>
    <row r="714" s="40" customFormat="true" ht="15.75" hidden="false" customHeight="false" outlineLevel="0" collapsed="false">
      <c r="A714" s="314" t="s">
        <v>139</v>
      </c>
      <c r="B714" s="107"/>
      <c r="C714" s="92" t="s">
        <v>14</v>
      </c>
      <c r="D714" s="320" t="s">
        <v>28</v>
      </c>
      <c r="E714" s="95" t="s">
        <v>544</v>
      </c>
      <c r="F714" s="321" t="s">
        <v>140</v>
      </c>
      <c r="G714" s="109" t="n">
        <v>5129.5</v>
      </c>
      <c r="Q714" s="1"/>
    </row>
    <row r="715" s="40" customFormat="true" ht="15.75" hidden="false" customHeight="false" outlineLevel="0" collapsed="false">
      <c r="A715" s="96" t="s">
        <v>171</v>
      </c>
      <c r="B715" s="107"/>
      <c r="C715" s="92" t="s">
        <v>14</v>
      </c>
      <c r="D715" s="92" t="s">
        <v>28</v>
      </c>
      <c r="E715" s="95" t="s">
        <v>544</v>
      </c>
      <c r="F715" s="95" t="s">
        <v>172</v>
      </c>
      <c r="G715" s="109" t="n">
        <f aca="false">G716</f>
        <v>11.4</v>
      </c>
      <c r="Q715" s="1"/>
    </row>
    <row r="716" customFormat="false" ht="15.75" hidden="false" customHeight="false" outlineLevel="0" collapsed="false">
      <c r="A716" s="96" t="s">
        <v>173</v>
      </c>
      <c r="B716" s="107"/>
      <c r="C716" s="92" t="s">
        <v>14</v>
      </c>
      <c r="D716" s="320" t="s">
        <v>28</v>
      </c>
      <c r="E716" s="95" t="s">
        <v>544</v>
      </c>
      <c r="F716" s="321" t="s">
        <v>174</v>
      </c>
      <c r="G716" s="109" t="n">
        <v>11.4</v>
      </c>
    </row>
    <row r="717" customFormat="false" ht="15.75" hidden="false" customHeight="false" outlineLevel="0" collapsed="false">
      <c r="A717" s="105" t="s">
        <v>545</v>
      </c>
      <c r="B717" s="87"/>
      <c r="C717" s="92" t="s">
        <v>14</v>
      </c>
      <c r="D717" s="92" t="s">
        <v>28</v>
      </c>
      <c r="E717" s="123" t="s">
        <v>546</v>
      </c>
      <c r="F717" s="216"/>
      <c r="G717" s="217" t="n">
        <f aca="false">G718</f>
        <v>500</v>
      </c>
    </row>
    <row r="718" customFormat="false" ht="15.75" hidden="false" customHeight="false" outlineLevel="0" collapsed="false">
      <c r="A718" s="96" t="s">
        <v>137</v>
      </c>
      <c r="B718" s="107"/>
      <c r="C718" s="92" t="s">
        <v>14</v>
      </c>
      <c r="D718" s="92" t="s">
        <v>28</v>
      </c>
      <c r="E718" s="123" t="s">
        <v>546</v>
      </c>
      <c r="F718" s="95" t="s">
        <v>138</v>
      </c>
      <c r="G718" s="109" t="n">
        <f aca="false">G719</f>
        <v>500</v>
      </c>
    </row>
    <row r="719" customFormat="false" ht="15.75" hidden="false" customHeight="false" outlineLevel="0" collapsed="false">
      <c r="A719" s="314" t="s">
        <v>139</v>
      </c>
      <c r="B719" s="107"/>
      <c r="C719" s="92" t="s">
        <v>14</v>
      </c>
      <c r="D719" s="92" t="s">
        <v>28</v>
      </c>
      <c r="E719" s="123" t="s">
        <v>546</v>
      </c>
      <c r="F719" s="95" t="s">
        <v>140</v>
      </c>
      <c r="G719" s="109" t="n">
        <v>500</v>
      </c>
    </row>
    <row r="720" customFormat="false" ht="31.5" hidden="false" customHeight="false" outlineLevel="0" collapsed="false">
      <c r="A720" s="115" t="s">
        <v>547</v>
      </c>
      <c r="B720" s="87"/>
      <c r="C720" s="80" t="s">
        <v>14</v>
      </c>
      <c r="D720" s="80" t="s">
        <v>28</v>
      </c>
      <c r="E720" s="98" t="s">
        <v>548</v>
      </c>
      <c r="F720" s="214"/>
      <c r="G720" s="215" t="n">
        <f aca="false">G721</f>
        <v>14960.5</v>
      </c>
    </row>
    <row r="721" customFormat="false" ht="15.75" hidden="false" customHeight="false" outlineLevel="0" collapsed="false">
      <c r="A721" s="105" t="s">
        <v>124</v>
      </c>
      <c r="B721" s="87"/>
      <c r="C721" s="92" t="s">
        <v>14</v>
      </c>
      <c r="D721" s="92" t="s">
        <v>28</v>
      </c>
      <c r="E721" s="95" t="s">
        <v>549</v>
      </c>
      <c r="F721" s="216"/>
      <c r="G721" s="217" t="n">
        <f aca="false">G722+G724</f>
        <v>14960.5</v>
      </c>
    </row>
    <row r="722" s="155" customFormat="true" ht="47.25" hidden="false" customHeight="false" outlineLevel="0" collapsed="false">
      <c r="A722" s="96" t="s">
        <v>127</v>
      </c>
      <c r="B722" s="87"/>
      <c r="C722" s="92" t="s">
        <v>14</v>
      </c>
      <c r="D722" s="92" t="s">
        <v>28</v>
      </c>
      <c r="E722" s="95" t="s">
        <v>549</v>
      </c>
      <c r="F722" s="95" t="s">
        <v>128</v>
      </c>
      <c r="G722" s="217" t="n">
        <f aca="false">G723</f>
        <v>14410.7</v>
      </c>
      <c r="Q722" s="156"/>
    </row>
    <row r="723" s="155" customFormat="true" ht="15.75" hidden="false" customHeight="false" outlineLevel="0" collapsed="false">
      <c r="A723" s="322" t="s">
        <v>145</v>
      </c>
      <c r="B723" s="87"/>
      <c r="C723" s="92" t="s">
        <v>14</v>
      </c>
      <c r="D723" s="92" t="s">
        <v>28</v>
      </c>
      <c r="E723" s="95" t="s">
        <v>549</v>
      </c>
      <c r="F723" s="95" t="s">
        <v>131</v>
      </c>
      <c r="G723" s="323" t="n">
        <f aca="false">14310.7+100</f>
        <v>14410.7</v>
      </c>
      <c r="Q723" s="156"/>
    </row>
    <row r="724" s="155" customFormat="true" ht="15.75" hidden="false" customHeight="false" outlineLevel="0" collapsed="false">
      <c r="A724" s="96" t="s">
        <v>137</v>
      </c>
      <c r="B724" s="107"/>
      <c r="C724" s="92" t="s">
        <v>14</v>
      </c>
      <c r="D724" s="92" t="s">
        <v>28</v>
      </c>
      <c r="E724" s="95" t="s">
        <v>549</v>
      </c>
      <c r="F724" s="95" t="s">
        <v>138</v>
      </c>
      <c r="G724" s="109" t="n">
        <f aca="false">G725</f>
        <v>549.8</v>
      </c>
      <c r="Q724" s="156"/>
    </row>
    <row r="725" s="155" customFormat="true" ht="15.75" hidden="false" customHeight="false" outlineLevel="0" collapsed="false">
      <c r="A725" s="314" t="s">
        <v>139</v>
      </c>
      <c r="B725" s="107"/>
      <c r="C725" s="92" t="s">
        <v>14</v>
      </c>
      <c r="D725" s="92" t="s">
        <v>28</v>
      </c>
      <c r="E725" s="95" t="s">
        <v>549</v>
      </c>
      <c r="F725" s="95" t="s">
        <v>140</v>
      </c>
      <c r="G725" s="109" t="n">
        <v>549.8</v>
      </c>
      <c r="Q725" s="156"/>
    </row>
    <row r="726" s="155" customFormat="true" ht="15.75" hidden="false" customHeight="false" outlineLevel="0" collapsed="false">
      <c r="A726" s="78" t="s">
        <v>36</v>
      </c>
      <c r="B726" s="103"/>
      <c r="C726" s="80" t="s">
        <v>20</v>
      </c>
      <c r="D726" s="92"/>
      <c r="E726" s="86"/>
      <c r="F726" s="95"/>
      <c r="G726" s="117" t="n">
        <f aca="false">G727</f>
        <v>600</v>
      </c>
      <c r="Q726" s="156"/>
    </row>
    <row r="727" s="155" customFormat="true" ht="15.75" hidden="false" customHeight="false" outlineLevel="0" collapsed="false">
      <c r="A727" s="132" t="s">
        <v>43</v>
      </c>
      <c r="B727" s="85"/>
      <c r="C727" s="80" t="s">
        <v>20</v>
      </c>
      <c r="D727" s="80" t="s">
        <v>44</v>
      </c>
      <c r="E727" s="86"/>
      <c r="F727" s="216"/>
      <c r="G727" s="117" t="n">
        <f aca="false">G728</f>
        <v>600</v>
      </c>
      <c r="Q727" s="156"/>
    </row>
    <row r="728" s="155" customFormat="true" ht="31.5" hidden="false" customHeight="false" outlineLevel="0" collapsed="false">
      <c r="A728" s="132" t="s">
        <v>550</v>
      </c>
      <c r="B728" s="87"/>
      <c r="C728" s="80" t="s">
        <v>20</v>
      </c>
      <c r="D728" s="80" t="s">
        <v>44</v>
      </c>
      <c r="E728" s="88" t="s">
        <v>536</v>
      </c>
      <c r="F728" s="214"/>
      <c r="G728" s="215" t="n">
        <f aca="false">G729</f>
        <v>600</v>
      </c>
      <c r="Q728" s="156"/>
    </row>
    <row r="729" customFormat="false" ht="15.75" hidden="false" customHeight="false" outlineLevel="0" collapsed="false">
      <c r="A729" s="132" t="s">
        <v>120</v>
      </c>
      <c r="B729" s="87"/>
      <c r="C729" s="80" t="s">
        <v>20</v>
      </c>
      <c r="D729" s="80" t="s">
        <v>44</v>
      </c>
      <c r="E729" s="88" t="s">
        <v>540</v>
      </c>
      <c r="F729" s="214"/>
      <c r="G729" s="215" t="n">
        <f aca="false">G730</f>
        <v>600</v>
      </c>
    </row>
    <row r="730" customFormat="false" ht="31.5" hidden="false" customHeight="false" outlineLevel="0" collapsed="false">
      <c r="A730" s="132" t="s">
        <v>551</v>
      </c>
      <c r="B730" s="87"/>
      <c r="C730" s="80" t="s">
        <v>20</v>
      </c>
      <c r="D730" s="80" t="s">
        <v>44</v>
      </c>
      <c r="E730" s="88" t="s">
        <v>552</v>
      </c>
      <c r="F730" s="214"/>
      <c r="G730" s="215" t="n">
        <f aca="false">G731</f>
        <v>600</v>
      </c>
    </row>
    <row r="731" customFormat="false" ht="15.75" hidden="false" customHeight="false" outlineLevel="0" collapsed="false">
      <c r="A731" s="105" t="s">
        <v>553</v>
      </c>
      <c r="B731" s="103"/>
      <c r="C731" s="92" t="s">
        <v>20</v>
      </c>
      <c r="D731" s="92" t="s">
        <v>44</v>
      </c>
      <c r="E731" s="86" t="s">
        <v>554</v>
      </c>
      <c r="F731" s="95"/>
      <c r="G731" s="109" t="n">
        <f aca="false">G732</f>
        <v>600</v>
      </c>
      <c r="R731" s="84" t="n">
        <f aca="false">G731+G813</f>
        <v>15501.8</v>
      </c>
    </row>
    <row r="732" customFormat="false" ht="15.75" hidden="false" customHeight="false" outlineLevel="0" collapsed="false">
      <c r="A732" s="96" t="s">
        <v>137</v>
      </c>
      <c r="B732" s="107"/>
      <c r="C732" s="92" t="s">
        <v>20</v>
      </c>
      <c r="D732" s="92" t="s">
        <v>44</v>
      </c>
      <c r="E732" s="86" t="s">
        <v>554</v>
      </c>
      <c r="F732" s="95" t="s">
        <v>138</v>
      </c>
      <c r="G732" s="109" t="n">
        <f aca="false">G733</f>
        <v>600</v>
      </c>
    </row>
    <row r="733" s="155" customFormat="true" ht="15.75" hidden="false" customHeight="false" outlineLevel="0" collapsed="false">
      <c r="A733" s="314" t="s">
        <v>139</v>
      </c>
      <c r="B733" s="107"/>
      <c r="C733" s="92" t="s">
        <v>20</v>
      </c>
      <c r="D733" s="92" t="s">
        <v>44</v>
      </c>
      <c r="E733" s="86" t="s">
        <v>554</v>
      </c>
      <c r="F733" s="95" t="s">
        <v>140</v>
      </c>
      <c r="G733" s="109" t="n">
        <v>600</v>
      </c>
      <c r="Q733" s="156"/>
    </row>
    <row r="734" s="155" customFormat="true" ht="15.75" hidden="false" customHeight="false" outlineLevel="0" collapsed="false">
      <c r="A734" s="78" t="s">
        <v>45</v>
      </c>
      <c r="B734" s="103"/>
      <c r="C734" s="80" t="s">
        <v>22</v>
      </c>
      <c r="D734" s="80"/>
      <c r="E734" s="324" t="s">
        <v>116</v>
      </c>
      <c r="F734" s="325" t="s">
        <v>116</v>
      </c>
      <c r="G734" s="117" t="n">
        <f aca="false">G735</f>
        <v>4224.7</v>
      </c>
      <c r="Q734" s="156"/>
    </row>
    <row r="735" customFormat="false" ht="15.75" hidden="false" customHeight="false" outlineLevel="0" collapsed="false">
      <c r="A735" s="115" t="s">
        <v>46</v>
      </c>
      <c r="B735" s="85"/>
      <c r="C735" s="80" t="s">
        <v>22</v>
      </c>
      <c r="D735" s="80" t="s">
        <v>14</v>
      </c>
      <c r="E735" s="88"/>
      <c r="F735" s="98"/>
      <c r="G735" s="117" t="n">
        <f aca="false">G736</f>
        <v>4224.7</v>
      </c>
      <c r="H735" s="326" t="e">
        <f aca="false">H736</f>
        <v>#REF!</v>
      </c>
    </row>
    <row r="736" customFormat="false" ht="31.5" hidden="false" customHeight="false" outlineLevel="0" collapsed="false">
      <c r="A736" s="132" t="s">
        <v>550</v>
      </c>
      <c r="B736" s="114"/>
      <c r="C736" s="80" t="s">
        <v>22</v>
      </c>
      <c r="D736" s="80" t="s">
        <v>14</v>
      </c>
      <c r="E736" s="88" t="s">
        <v>536</v>
      </c>
      <c r="F736" s="98"/>
      <c r="G736" s="117" t="n">
        <f aca="false">G737</f>
        <v>4224.7</v>
      </c>
      <c r="H736" s="327" t="e">
        <f aca="false">H737</f>
        <v>#REF!</v>
      </c>
    </row>
    <row r="737" customFormat="false" ht="15.75" hidden="false" customHeight="false" outlineLevel="0" collapsed="false">
      <c r="A737" s="132" t="s">
        <v>120</v>
      </c>
      <c r="B737" s="87"/>
      <c r="C737" s="80" t="s">
        <v>22</v>
      </c>
      <c r="D737" s="80" t="s">
        <v>14</v>
      </c>
      <c r="E737" s="88" t="s">
        <v>540</v>
      </c>
      <c r="F737" s="214"/>
      <c r="G737" s="215" t="n">
        <f aca="false">G738</f>
        <v>4224.7</v>
      </c>
      <c r="H737" s="327" t="e">
        <f aca="false">#REF!</f>
        <v>#REF!</v>
      </c>
    </row>
    <row r="738" customFormat="false" ht="31.5" hidden="false" customHeight="false" outlineLevel="0" collapsed="false">
      <c r="A738" s="132" t="s">
        <v>541</v>
      </c>
      <c r="B738" s="87"/>
      <c r="C738" s="80" t="s">
        <v>22</v>
      </c>
      <c r="D738" s="80" t="s">
        <v>14</v>
      </c>
      <c r="E738" s="88" t="s">
        <v>542</v>
      </c>
      <c r="F738" s="214"/>
      <c r="G738" s="215" t="n">
        <f aca="false">G739+G742</f>
        <v>4224.7</v>
      </c>
      <c r="H738" s="326" t="e">
        <f aca="false">H739</f>
        <v>#REF!</v>
      </c>
    </row>
    <row r="739" customFormat="false" ht="15.75" hidden="false" customHeight="false" outlineLevel="0" collapsed="false">
      <c r="A739" s="91" t="s">
        <v>555</v>
      </c>
      <c r="B739" s="107"/>
      <c r="C739" s="92" t="s">
        <v>22</v>
      </c>
      <c r="D739" s="92" t="s">
        <v>14</v>
      </c>
      <c r="E739" s="86" t="s">
        <v>556</v>
      </c>
      <c r="F739" s="95"/>
      <c r="G739" s="109" t="n">
        <f aca="false">G740</f>
        <v>300</v>
      </c>
      <c r="H739" s="327" t="e">
        <f aca="false">H740</f>
        <v>#REF!</v>
      </c>
    </row>
    <row r="740" customFormat="false" ht="15.75" hidden="false" customHeight="false" outlineLevel="0" collapsed="false">
      <c r="A740" s="96" t="s">
        <v>137</v>
      </c>
      <c r="B740" s="107"/>
      <c r="C740" s="92" t="s">
        <v>22</v>
      </c>
      <c r="D740" s="92" t="s">
        <v>14</v>
      </c>
      <c r="E740" s="86" t="s">
        <v>556</v>
      </c>
      <c r="F740" s="95" t="s">
        <v>138</v>
      </c>
      <c r="G740" s="109" t="n">
        <f aca="false">G741</f>
        <v>300</v>
      </c>
      <c r="H740" s="327" t="e">
        <f aca="false">#REF!</f>
        <v>#REF!</v>
      </c>
    </row>
    <row r="741" customFormat="false" ht="15.75" hidden="false" customHeight="false" outlineLevel="0" collapsed="false">
      <c r="A741" s="314" t="s">
        <v>139</v>
      </c>
      <c r="B741" s="107"/>
      <c r="C741" s="92" t="s">
        <v>22</v>
      </c>
      <c r="D741" s="92" t="s">
        <v>14</v>
      </c>
      <c r="E741" s="86" t="s">
        <v>556</v>
      </c>
      <c r="F741" s="95" t="s">
        <v>140</v>
      </c>
      <c r="G741" s="109" t="n">
        <v>300</v>
      </c>
    </row>
    <row r="742" customFormat="false" ht="15.75" hidden="false" customHeight="false" outlineLevel="0" collapsed="false">
      <c r="A742" s="91" t="s">
        <v>557</v>
      </c>
      <c r="B742" s="107"/>
      <c r="C742" s="92" t="s">
        <v>22</v>
      </c>
      <c r="D742" s="92" t="s">
        <v>14</v>
      </c>
      <c r="E742" s="86" t="s">
        <v>558</v>
      </c>
      <c r="F742" s="95"/>
      <c r="G742" s="109" t="n">
        <f aca="false">G743</f>
        <v>3924.7</v>
      </c>
    </row>
    <row r="743" customFormat="false" ht="15.75" hidden="false" customHeight="false" outlineLevel="0" collapsed="false">
      <c r="A743" s="96" t="s">
        <v>137</v>
      </c>
      <c r="B743" s="107"/>
      <c r="C743" s="92" t="s">
        <v>22</v>
      </c>
      <c r="D743" s="92" t="s">
        <v>14</v>
      </c>
      <c r="E743" s="86" t="s">
        <v>558</v>
      </c>
      <c r="F743" s="95" t="s">
        <v>138</v>
      </c>
      <c r="G743" s="109" t="n">
        <f aca="false">G744</f>
        <v>3924.7</v>
      </c>
    </row>
    <row r="744" customFormat="false" ht="15.75" hidden="false" customHeight="false" outlineLevel="0" collapsed="false">
      <c r="A744" s="314" t="s">
        <v>139</v>
      </c>
      <c r="B744" s="107"/>
      <c r="C744" s="92" t="s">
        <v>22</v>
      </c>
      <c r="D744" s="92" t="s">
        <v>14</v>
      </c>
      <c r="E744" s="86" t="s">
        <v>558</v>
      </c>
      <c r="F744" s="95" t="s">
        <v>140</v>
      </c>
      <c r="G744" s="109" t="n">
        <v>3924.7</v>
      </c>
    </row>
    <row r="745" customFormat="false" ht="51" hidden="false" customHeight="true" outlineLevel="0" collapsed="false">
      <c r="A745" s="78" t="s">
        <v>59</v>
      </c>
      <c r="B745" s="103"/>
      <c r="C745" s="80" t="s">
        <v>35</v>
      </c>
      <c r="D745" s="80"/>
      <c r="E745" s="324" t="s">
        <v>116</v>
      </c>
      <c r="F745" s="325" t="s">
        <v>116</v>
      </c>
      <c r="G745" s="117" t="n">
        <f aca="false">G746</f>
        <v>4473.8</v>
      </c>
    </row>
    <row r="746" customFormat="false" ht="15.75" hidden="false" customHeight="false" outlineLevel="0" collapsed="false">
      <c r="A746" s="115" t="s">
        <v>62</v>
      </c>
      <c r="B746" s="85"/>
      <c r="C746" s="80" t="s">
        <v>35</v>
      </c>
      <c r="D746" s="80" t="s">
        <v>20</v>
      </c>
      <c r="E746" s="88"/>
      <c r="F746" s="98"/>
      <c r="G746" s="117" t="n">
        <f aca="false">G747</f>
        <v>4473.8</v>
      </c>
      <c r="H746" s="327" t="n">
        <v>0</v>
      </c>
    </row>
    <row r="747" customFormat="false" ht="31.5" hidden="false" customHeight="false" outlineLevel="0" collapsed="false">
      <c r="A747" s="132" t="s">
        <v>550</v>
      </c>
      <c r="B747" s="114"/>
      <c r="C747" s="80" t="s">
        <v>35</v>
      </c>
      <c r="D747" s="80" t="s">
        <v>20</v>
      </c>
      <c r="E747" s="88" t="s">
        <v>536</v>
      </c>
      <c r="F747" s="98"/>
      <c r="G747" s="117" t="n">
        <f aca="false">G748</f>
        <v>4473.8</v>
      </c>
      <c r="H747" s="327" t="n">
        <f aca="false">H748</f>
        <v>0</v>
      </c>
    </row>
    <row r="748" customFormat="false" ht="31.5" hidden="false" customHeight="false" outlineLevel="0" collapsed="false">
      <c r="A748" s="132" t="s">
        <v>265</v>
      </c>
      <c r="B748" s="114"/>
      <c r="C748" s="80" t="s">
        <v>35</v>
      </c>
      <c r="D748" s="80" t="s">
        <v>20</v>
      </c>
      <c r="E748" s="88" t="s">
        <v>559</v>
      </c>
      <c r="F748" s="98"/>
      <c r="G748" s="117" t="n">
        <f aca="false">G749</f>
        <v>4473.8</v>
      </c>
      <c r="H748" s="327" t="n">
        <f aca="false">H761</f>
        <v>0</v>
      </c>
    </row>
    <row r="749" customFormat="false" ht="47.25" hidden="false" customHeight="false" outlineLevel="0" collapsed="false">
      <c r="A749" s="132" t="s">
        <v>498</v>
      </c>
      <c r="B749" s="114"/>
      <c r="C749" s="80" t="s">
        <v>35</v>
      </c>
      <c r="D749" s="80" t="s">
        <v>20</v>
      </c>
      <c r="E749" s="88" t="s">
        <v>560</v>
      </c>
      <c r="F749" s="98"/>
      <c r="G749" s="117" t="n">
        <f aca="false">G750+G753</f>
        <v>4473.8</v>
      </c>
      <c r="H749" s="327" t="n">
        <v>0</v>
      </c>
    </row>
    <row r="750" customFormat="false" ht="78.75" hidden="false" customHeight="false" outlineLevel="0" collapsed="false">
      <c r="A750" s="94" t="s">
        <v>561</v>
      </c>
      <c r="B750" s="107"/>
      <c r="C750" s="92" t="s">
        <v>35</v>
      </c>
      <c r="D750" s="92" t="s">
        <v>20</v>
      </c>
      <c r="E750" s="86" t="s">
        <v>562</v>
      </c>
      <c r="F750" s="95"/>
      <c r="G750" s="109" t="n">
        <f aca="false">G751</f>
        <v>3252.5</v>
      </c>
      <c r="H750" s="327" t="n">
        <f aca="false">H751</f>
        <v>0</v>
      </c>
    </row>
    <row r="751" customFormat="false" ht="15.75" hidden="false" customHeight="false" outlineLevel="0" collapsed="false">
      <c r="A751" s="124" t="s">
        <v>563</v>
      </c>
      <c r="B751" s="107"/>
      <c r="C751" s="92" t="s">
        <v>35</v>
      </c>
      <c r="D751" s="92" t="s">
        <v>20</v>
      </c>
      <c r="E751" s="86" t="s">
        <v>562</v>
      </c>
      <c r="F751" s="95" t="s">
        <v>564</v>
      </c>
      <c r="G751" s="109" t="n">
        <f aca="false">G752</f>
        <v>3252.5</v>
      </c>
      <c r="H751" s="327" t="n">
        <f aca="false">H764</f>
        <v>0</v>
      </c>
    </row>
    <row r="752" customFormat="false" ht="15.75" hidden="false" customHeight="false" outlineLevel="0" collapsed="false">
      <c r="A752" s="219" t="s">
        <v>565</v>
      </c>
      <c r="B752" s="107"/>
      <c r="C752" s="92" t="s">
        <v>35</v>
      </c>
      <c r="D752" s="92" t="s">
        <v>20</v>
      </c>
      <c r="E752" s="86" t="s">
        <v>562</v>
      </c>
      <c r="F752" s="95" t="s">
        <v>566</v>
      </c>
      <c r="G752" s="109" t="n">
        <f aca="false">3255.5-3</f>
        <v>3252.5</v>
      </c>
      <c r="H752" s="327" t="n">
        <v>0</v>
      </c>
      <c r="R752" s="84" t="n">
        <f aca="false">G757+G761</f>
        <v>5530.8</v>
      </c>
    </row>
    <row r="753" customFormat="false" ht="47.25" hidden="false" customHeight="false" outlineLevel="0" collapsed="false">
      <c r="A753" s="94" t="s">
        <v>567</v>
      </c>
      <c r="B753" s="107"/>
      <c r="C753" s="92" t="s">
        <v>35</v>
      </c>
      <c r="D753" s="92" t="s">
        <v>20</v>
      </c>
      <c r="E753" s="86" t="s">
        <v>568</v>
      </c>
      <c r="F753" s="95"/>
      <c r="G753" s="109" t="n">
        <f aca="false">G754</f>
        <v>1221.3</v>
      </c>
    </row>
    <row r="754" customFormat="false" ht="15.75" hidden="false" customHeight="false" outlineLevel="0" collapsed="false">
      <c r="A754" s="124" t="s">
        <v>563</v>
      </c>
      <c r="B754" s="107"/>
      <c r="C754" s="92" t="s">
        <v>35</v>
      </c>
      <c r="D754" s="92" t="s">
        <v>20</v>
      </c>
      <c r="E754" s="86" t="s">
        <v>568</v>
      </c>
      <c r="F754" s="95" t="s">
        <v>564</v>
      </c>
      <c r="G754" s="109" t="n">
        <f aca="false">G755</f>
        <v>1221.3</v>
      </c>
    </row>
    <row r="755" customFormat="false" ht="15.75" hidden="false" customHeight="false" outlineLevel="0" collapsed="false">
      <c r="A755" s="219" t="s">
        <v>565</v>
      </c>
      <c r="B755" s="107"/>
      <c r="C755" s="92" t="s">
        <v>35</v>
      </c>
      <c r="D755" s="92" t="s">
        <v>20</v>
      </c>
      <c r="E755" s="86" t="s">
        <v>568</v>
      </c>
      <c r="F755" s="95" t="s">
        <v>566</v>
      </c>
      <c r="G755" s="109" t="n">
        <v>1221.3</v>
      </c>
    </row>
    <row r="756" customFormat="false" ht="15.75" hidden="false" customHeight="false" outlineLevel="0" collapsed="false">
      <c r="A756" s="166" t="s">
        <v>569</v>
      </c>
      <c r="B756" s="167" t="s">
        <v>570</v>
      </c>
      <c r="C756" s="222"/>
      <c r="D756" s="222"/>
      <c r="E756" s="223"/>
      <c r="F756" s="222"/>
      <c r="G756" s="171" t="n">
        <f aca="false">G757+G770</f>
        <v>3551.7</v>
      </c>
    </row>
    <row r="757" s="164" customFormat="true" ht="15.75" hidden="false" customHeight="false" outlineLevel="0" collapsed="false">
      <c r="A757" s="78" t="s">
        <v>13</v>
      </c>
      <c r="B757" s="85"/>
      <c r="C757" s="80" t="s">
        <v>14</v>
      </c>
      <c r="D757" s="92"/>
      <c r="E757" s="86" t="s">
        <v>116</v>
      </c>
      <c r="F757" s="92"/>
      <c r="G757" s="117" t="n">
        <f aca="false">G758</f>
        <v>3549.7</v>
      </c>
      <c r="H757" s="328"/>
      <c r="Q757" s="165"/>
    </row>
    <row r="758" s="164" customFormat="true" ht="31.5" hidden="false" customHeight="false" outlineLevel="0" collapsed="false">
      <c r="A758" s="132" t="s">
        <v>23</v>
      </c>
      <c r="B758" s="87"/>
      <c r="C758" s="80" t="s">
        <v>14</v>
      </c>
      <c r="D758" s="80" t="s">
        <v>24</v>
      </c>
      <c r="E758" s="88" t="s">
        <v>116</v>
      </c>
      <c r="F758" s="214"/>
      <c r="G758" s="215" t="n">
        <f aca="false">G759</f>
        <v>3549.7</v>
      </c>
      <c r="Q758" s="165"/>
    </row>
    <row r="759" s="164" customFormat="true" ht="31.5" hidden="false" customHeight="false" outlineLevel="0" collapsed="false">
      <c r="A759" s="132" t="s">
        <v>571</v>
      </c>
      <c r="B759" s="87"/>
      <c r="C759" s="80" t="s">
        <v>14</v>
      </c>
      <c r="D759" s="80" t="s">
        <v>24</v>
      </c>
      <c r="E759" s="88" t="s">
        <v>572</v>
      </c>
      <c r="F759" s="214"/>
      <c r="G759" s="215" t="n">
        <f aca="false">G760+G764</f>
        <v>3549.7</v>
      </c>
      <c r="Q759" s="165"/>
    </row>
    <row r="760" s="164" customFormat="true" ht="31.5" hidden="false" customHeight="false" outlineLevel="0" collapsed="false">
      <c r="A760" s="105" t="s">
        <v>573</v>
      </c>
      <c r="B760" s="87"/>
      <c r="C760" s="92" t="s">
        <v>14</v>
      </c>
      <c r="D760" s="92" t="s">
        <v>24</v>
      </c>
      <c r="E760" s="86" t="s">
        <v>574</v>
      </c>
      <c r="F760" s="216"/>
      <c r="G760" s="217" t="n">
        <f aca="false">G761</f>
        <v>1981.1</v>
      </c>
      <c r="Q760" s="165"/>
    </row>
    <row r="761" s="164" customFormat="true" ht="15.75" hidden="false" customHeight="false" outlineLevel="0" collapsed="false">
      <c r="A761" s="105" t="s">
        <v>311</v>
      </c>
      <c r="B761" s="87"/>
      <c r="C761" s="92" t="s">
        <v>14</v>
      </c>
      <c r="D761" s="92" t="s">
        <v>24</v>
      </c>
      <c r="E761" s="86" t="s">
        <v>575</v>
      </c>
      <c r="F761" s="216"/>
      <c r="G761" s="217" t="n">
        <f aca="false">G762</f>
        <v>1981.1</v>
      </c>
      <c r="Q761" s="165"/>
    </row>
    <row r="762" s="164" customFormat="true" ht="47.25" hidden="false" customHeight="false" outlineLevel="0" collapsed="false">
      <c r="A762" s="96" t="s">
        <v>127</v>
      </c>
      <c r="B762" s="87"/>
      <c r="C762" s="92" t="s">
        <v>14</v>
      </c>
      <c r="D762" s="92" t="s">
        <v>24</v>
      </c>
      <c r="E762" s="86" t="s">
        <v>575</v>
      </c>
      <c r="F762" s="95" t="s">
        <v>128</v>
      </c>
      <c r="G762" s="217" t="n">
        <f aca="false">G763</f>
        <v>1981.1</v>
      </c>
      <c r="Q762" s="165"/>
    </row>
    <row r="763" s="164" customFormat="true" ht="15.75" hidden="false" customHeight="false" outlineLevel="0" collapsed="false">
      <c r="A763" s="96" t="s">
        <v>145</v>
      </c>
      <c r="B763" s="87"/>
      <c r="C763" s="92" t="s">
        <v>14</v>
      </c>
      <c r="D763" s="92" t="s">
        <v>24</v>
      </c>
      <c r="E763" s="86" t="s">
        <v>575</v>
      </c>
      <c r="F763" s="95" t="s">
        <v>131</v>
      </c>
      <c r="G763" s="109" t="n">
        <v>1981.1</v>
      </c>
      <c r="Q763" s="165"/>
    </row>
    <row r="764" s="164" customFormat="true" ht="15.75" hidden="false" customHeight="false" outlineLevel="0" collapsed="false">
      <c r="A764" s="118" t="s">
        <v>576</v>
      </c>
      <c r="B764" s="87"/>
      <c r="C764" s="92" t="s">
        <v>14</v>
      </c>
      <c r="D764" s="92" t="s">
        <v>24</v>
      </c>
      <c r="E764" s="86" t="s">
        <v>577</v>
      </c>
      <c r="F764" s="95"/>
      <c r="G764" s="109" t="n">
        <f aca="false">G765</f>
        <v>1568.6</v>
      </c>
      <c r="Q764" s="165"/>
    </row>
    <row r="765" s="164" customFormat="true" ht="15.75" hidden="false" customHeight="false" outlineLevel="0" collapsed="false">
      <c r="A765" s="105" t="s">
        <v>311</v>
      </c>
      <c r="B765" s="87"/>
      <c r="C765" s="92" t="s">
        <v>14</v>
      </c>
      <c r="D765" s="92" t="s">
        <v>24</v>
      </c>
      <c r="E765" s="86" t="s">
        <v>578</v>
      </c>
      <c r="F765" s="216"/>
      <c r="G765" s="217" t="n">
        <f aca="false">G766+G768</f>
        <v>1568.6</v>
      </c>
      <c r="Q765" s="165"/>
    </row>
    <row r="766" s="164" customFormat="true" ht="47.25" hidden="false" customHeight="false" outlineLevel="0" collapsed="false">
      <c r="A766" s="96" t="s">
        <v>127</v>
      </c>
      <c r="B766" s="87"/>
      <c r="C766" s="92" t="s">
        <v>14</v>
      </c>
      <c r="D766" s="92" t="s">
        <v>24</v>
      </c>
      <c r="E766" s="86" t="s">
        <v>578</v>
      </c>
      <c r="F766" s="95" t="s">
        <v>128</v>
      </c>
      <c r="G766" s="217" t="n">
        <f aca="false">G767</f>
        <v>1533.2</v>
      </c>
      <c r="Q766" s="165"/>
    </row>
    <row r="767" s="164" customFormat="true" ht="15.75" hidden="false" customHeight="false" outlineLevel="0" collapsed="false">
      <c r="A767" s="96" t="s">
        <v>145</v>
      </c>
      <c r="B767" s="87"/>
      <c r="C767" s="92" t="s">
        <v>14</v>
      </c>
      <c r="D767" s="92" t="s">
        <v>24</v>
      </c>
      <c r="E767" s="86" t="s">
        <v>578</v>
      </c>
      <c r="F767" s="95" t="s">
        <v>131</v>
      </c>
      <c r="G767" s="109" t="n">
        <f aca="false">1453.2+80</f>
        <v>1533.2</v>
      </c>
      <c r="Q767" s="165"/>
    </row>
    <row r="768" s="164" customFormat="true" ht="15.75" hidden="false" customHeight="false" outlineLevel="0" collapsed="false">
      <c r="A768" s="96" t="s">
        <v>137</v>
      </c>
      <c r="B768" s="107"/>
      <c r="C768" s="92" t="s">
        <v>14</v>
      </c>
      <c r="D768" s="92" t="s">
        <v>24</v>
      </c>
      <c r="E768" s="86" t="s">
        <v>578</v>
      </c>
      <c r="F768" s="95" t="s">
        <v>138</v>
      </c>
      <c r="G768" s="109" t="n">
        <f aca="false">G769</f>
        <v>35.4</v>
      </c>
      <c r="Q768" s="165"/>
    </row>
    <row r="769" s="164" customFormat="true" ht="15.75" hidden="false" customHeight="false" outlineLevel="0" collapsed="false">
      <c r="A769" s="183" t="s">
        <v>139</v>
      </c>
      <c r="B769" s="107"/>
      <c r="C769" s="92" t="s">
        <v>14</v>
      </c>
      <c r="D769" s="92" t="s">
        <v>24</v>
      </c>
      <c r="E769" s="86" t="s">
        <v>578</v>
      </c>
      <c r="F769" s="95" t="s">
        <v>140</v>
      </c>
      <c r="G769" s="109" t="n">
        <v>35.4</v>
      </c>
      <c r="Q769" s="165"/>
    </row>
    <row r="770" s="164" customFormat="true" ht="15.75" hidden="false" customHeight="false" outlineLevel="0" collapsed="false">
      <c r="A770" s="78" t="s">
        <v>50</v>
      </c>
      <c r="B770" s="107"/>
      <c r="C770" s="80" t="s">
        <v>39</v>
      </c>
      <c r="D770" s="80"/>
      <c r="E770" s="88"/>
      <c r="F770" s="98"/>
      <c r="G770" s="117" t="n">
        <f aca="false">G771</f>
        <v>2</v>
      </c>
      <c r="Q770" s="165"/>
    </row>
    <row r="771" s="164" customFormat="true" ht="15.75" hidden="false" customHeight="false" outlineLevel="0" collapsed="false">
      <c r="A771" s="115" t="s">
        <v>54</v>
      </c>
      <c r="B771" s="107"/>
      <c r="C771" s="80" t="s">
        <v>39</v>
      </c>
      <c r="D771" s="80" t="s">
        <v>22</v>
      </c>
      <c r="E771" s="88"/>
      <c r="F771" s="98"/>
      <c r="G771" s="117" t="n">
        <f aca="false">G772</f>
        <v>2</v>
      </c>
      <c r="Q771" s="165"/>
    </row>
    <row r="772" s="164" customFormat="true" ht="31.5" hidden="false" customHeight="false" outlineLevel="0" collapsed="false">
      <c r="A772" s="132" t="s">
        <v>571</v>
      </c>
      <c r="B772" s="107"/>
      <c r="C772" s="80" t="s">
        <v>39</v>
      </c>
      <c r="D772" s="80" t="s">
        <v>22</v>
      </c>
      <c r="E772" s="88" t="s">
        <v>572</v>
      </c>
      <c r="F772" s="98"/>
      <c r="G772" s="163" t="n">
        <f aca="false">G773</f>
        <v>2</v>
      </c>
      <c r="Q772" s="165"/>
    </row>
    <row r="773" s="164" customFormat="true" ht="15.75" hidden="false" customHeight="false" outlineLevel="0" collapsed="false">
      <c r="A773" s="118" t="s">
        <v>576</v>
      </c>
      <c r="B773" s="87"/>
      <c r="C773" s="92" t="s">
        <v>39</v>
      </c>
      <c r="D773" s="92" t="s">
        <v>22</v>
      </c>
      <c r="E773" s="86" t="s">
        <v>577</v>
      </c>
      <c r="F773" s="95"/>
      <c r="G773" s="109" t="n">
        <f aca="false">G774</f>
        <v>2</v>
      </c>
      <c r="Q773" s="165"/>
      <c r="R773" s="329" t="e">
        <f aca="false">G779+#REF!+G794+#REF!+G817+#REF!+#REF!+G829+#REF!+G834+#REF!+#REF!+G840+G866+#REF!+#REF!+#REF!+G872+G875+G881+#REF!+#REF!+#REF!+#REF!+#REF!+#REF!</f>
        <v>#VALUE!</v>
      </c>
    </row>
    <row r="774" s="52" customFormat="true" ht="15.75" hidden="false" customHeight="false" outlineLevel="0" collapsed="false">
      <c r="A774" s="219" t="s">
        <v>124</v>
      </c>
      <c r="B774" s="107"/>
      <c r="C774" s="92" t="s">
        <v>39</v>
      </c>
      <c r="D774" s="92" t="s">
        <v>22</v>
      </c>
      <c r="E774" s="86" t="s">
        <v>578</v>
      </c>
      <c r="F774" s="95"/>
      <c r="G774" s="220" t="n">
        <f aca="false">G775</f>
        <v>2</v>
      </c>
      <c r="Q774" s="53"/>
    </row>
    <row r="775" s="52" customFormat="true" ht="15.75" hidden="false" customHeight="false" outlineLevel="0" collapsed="false">
      <c r="A775" s="96" t="s">
        <v>137</v>
      </c>
      <c r="B775" s="107"/>
      <c r="C775" s="92" t="s">
        <v>39</v>
      </c>
      <c r="D775" s="92" t="s">
        <v>22</v>
      </c>
      <c r="E775" s="86" t="s">
        <v>578</v>
      </c>
      <c r="F775" s="95" t="s">
        <v>138</v>
      </c>
      <c r="G775" s="109" t="n">
        <f aca="false">G776</f>
        <v>2</v>
      </c>
      <c r="Q775" s="53"/>
    </row>
    <row r="776" s="52" customFormat="true" ht="23.45" hidden="false" customHeight="true" outlineLevel="0" collapsed="false">
      <c r="A776" s="221" t="s">
        <v>139</v>
      </c>
      <c r="B776" s="107"/>
      <c r="C776" s="92" t="s">
        <v>39</v>
      </c>
      <c r="D776" s="92" t="s">
        <v>22</v>
      </c>
      <c r="E776" s="86" t="s">
        <v>578</v>
      </c>
      <c r="F776" s="95" t="s">
        <v>140</v>
      </c>
      <c r="G776" s="220" t="n">
        <v>2</v>
      </c>
      <c r="Q776" s="53"/>
    </row>
    <row r="777" s="52" customFormat="true" ht="31.5" hidden="false" customHeight="false" outlineLevel="0" collapsed="false">
      <c r="A777" s="208" t="s">
        <v>579</v>
      </c>
      <c r="B777" s="330" t="s">
        <v>580</v>
      </c>
      <c r="C777" s="331"/>
      <c r="D777" s="331"/>
      <c r="E777" s="332"/>
      <c r="F777" s="331"/>
      <c r="G777" s="333" t="n">
        <f aca="false">G778+G788+G816+G907</f>
        <v>462195</v>
      </c>
      <c r="Q777" s="53"/>
    </row>
    <row r="778" s="52" customFormat="true" ht="15.75" hidden="false" customHeight="false" outlineLevel="0" collapsed="false">
      <c r="A778" s="78" t="s">
        <v>13</v>
      </c>
      <c r="B778" s="85"/>
      <c r="C778" s="80" t="s">
        <v>14</v>
      </c>
      <c r="D778" s="92"/>
      <c r="E778" s="86" t="s">
        <v>116</v>
      </c>
      <c r="F778" s="92"/>
      <c r="G778" s="161" t="n">
        <f aca="false">G779</f>
        <v>18659.8</v>
      </c>
      <c r="Q778" s="53"/>
    </row>
    <row r="779" s="52" customFormat="true" ht="31.5" hidden="false" customHeight="false" outlineLevel="0" collapsed="false">
      <c r="A779" s="78" t="s">
        <v>19</v>
      </c>
      <c r="B779" s="85"/>
      <c r="C779" s="80" t="s">
        <v>14</v>
      </c>
      <c r="D779" s="80" t="s">
        <v>20</v>
      </c>
      <c r="E779" s="88"/>
      <c r="F779" s="98"/>
      <c r="G779" s="117" t="n">
        <f aca="false">G780</f>
        <v>18659.8</v>
      </c>
      <c r="Q779" s="53"/>
    </row>
    <row r="780" s="52" customFormat="true" ht="31.5" hidden="false" customHeight="false" outlineLevel="0" collapsed="false">
      <c r="A780" s="132" t="s">
        <v>581</v>
      </c>
      <c r="B780" s="85"/>
      <c r="C780" s="80" t="s">
        <v>14</v>
      </c>
      <c r="D780" s="80" t="s">
        <v>20</v>
      </c>
      <c r="E780" s="88" t="s">
        <v>582</v>
      </c>
      <c r="F780" s="98"/>
      <c r="G780" s="117" t="n">
        <f aca="false">G781</f>
        <v>18659.8</v>
      </c>
      <c r="Q780" s="53"/>
    </row>
    <row r="781" s="52" customFormat="true" ht="15.75" hidden="false" customHeight="false" outlineLevel="0" collapsed="false">
      <c r="A781" s="78" t="s">
        <v>279</v>
      </c>
      <c r="B781" s="85"/>
      <c r="C781" s="80" t="s">
        <v>14</v>
      </c>
      <c r="D781" s="80" t="s">
        <v>20</v>
      </c>
      <c r="E781" s="88" t="s">
        <v>583</v>
      </c>
      <c r="F781" s="98"/>
      <c r="G781" s="117" t="n">
        <f aca="false">G782</f>
        <v>18659.8</v>
      </c>
      <c r="Q781" s="53"/>
    </row>
    <row r="782" s="52" customFormat="true" ht="47.25" hidden="false" customHeight="false" outlineLevel="0" collapsed="false">
      <c r="A782" s="78" t="s">
        <v>584</v>
      </c>
      <c r="B782" s="85"/>
      <c r="C782" s="80" t="s">
        <v>14</v>
      </c>
      <c r="D782" s="80" t="s">
        <v>20</v>
      </c>
      <c r="E782" s="88" t="s">
        <v>585</v>
      </c>
      <c r="F782" s="98"/>
      <c r="G782" s="117" t="n">
        <f aca="false">G783</f>
        <v>18659.8</v>
      </c>
      <c r="Q782" s="53"/>
    </row>
    <row r="783" s="52" customFormat="true" ht="15.75" hidden="false" customHeight="false" outlineLevel="0" collapsed="false">
      <c r="A783" s="91" t="s">
        <v>124</v>
      </c>
      <c r="B783" s="85"/>
      <c r="C783" s="92" t="s">
        <v>14</v>
      </c>
      <c r="D783" s="92" t="s">
        <v>20</v>
      </c>
      <c r="E783" s="86" t="s">
        <v>586</v>
      </c>
      <c r="F783" s="95"/>
      <c r="G783" s="109" t="n">
        <f aca="false">G784+G786</f>
        <v>18659.8</v>
      </c>
      <c r="Q783" s="53"/>
    </row>
    <row r="784" s="164" customFormat="true" ht="47.25" hidden="false" customHeight="false" outlineLevel="0" collapsed="false">
      <c r="A784" s="96" t="s">
        <v>127</v>
      </c>
      <c r="B784" s="85"/>
      <c r="C784" s="92" t="s">
        <v>14</v>
      </c>
      <c r="D784" s="92" t="s">
        <v>20</v>
      </c>
      <c r="E784" s="86" t="s">
        <v>586</v>
      </c>
      <c r="F784" s="95" t="s">
        <v>128</v>
      </c>
      <c r="G784" s="109" t="n">
        <f aca="false">G785</f>
        <v>18143.5</v>
      </c>
      <c r="Q784" s="165"/>
    </row>
    <row r="785" s="164" customFormat="true" ht="15.75" hidden="false" customHeight="false" outlineLevel="0" collapsed="false">
      <c r="A785" s="96" t="s">
        <v>145</v>
      </c>
      <c r="B785" s="107"/>
      <c r="C785" s="92" t="s">
        <v>14</v>
      </c>
      <c r="D785" s="92" t="s">
        <v>20</v>
      </c>
      <c r="E785" s="86" t="s">
        <v>586</v>
      </c>
      <c r="F785" s="95" t="s">
        <v>131</v>
      </c>
      <c r="G785" s="109" t="n">
        <f aca="false">17517.8-500+1125.7</f>
        <v>18143.5</v>
      </c>
      <c r="Q785" s="165"/>
    </row>
    <row r="786" s="164" customFormat="true" ht="15.75" hidden="false" customHeight="false" outlineLevel="0" collapsed="false">
      <c r="A786" s="96" t="s">
        <v>137</v>
      </c>
      <c r="B786" s="107"/>
      <c r="C786" s="92" t="s">
        <v>14</v>
      </c>
      <c r="D786" s="92" t="s">
        <v>20</v>
      </c>
      <c r="E786" s="86" t="s">
        <v>586</v>
      </c>
      <c r="F786" s="95" t="s">
        <v>138</v>
      </c>
      <c r="G786" s="109" t="n">
        <f aca="false">G787</f>
        <v>516.3</v>
      </c>
      <c r="Q786" s="165"/>
    </row>
    <row r="787" s="164" customFormat="true" ht="15.75" hidden="false" customHeight="false" outlineLevel="0" collapsed="false">
      <c r="A787" s="96" t="s">
        <v>139</v>
      </c>
      <c r="B787" s="107"/>
      <c r="C787" s="92" t="s">
        <v>14</v>
      </c>
      <c r="D787" s="92" t="s">
        <v>20</v>
      </c>
      <c r="E787" s="86" t="s">
        <v>586</v>
      </c>
      <c r="F787" s="95" t="s">
        <v>140</v>
      </c>
      <c r="G787" s="109" t="n">
        <v>516.3</v>
      </c>
      <c r="Q787" s="165"/>
    </row>
    <row r="788" s="164" customFormat="true" ht="15.75" hidden="false" customHeight="false" outlineLevel="0" collapsed="false">
      <c r="A788" s="78" t="s">
        <v>587</v>
      </c>
      <c r="B788" s="103"/>
      <c r="C788" s="80" t="s">
        <v>20</v>
      </c>
      <c r="D788" s="92"/>
      <c r="E788" s="86"/>
      <c r="F788" s="95"/>
      <c r="G788" s="117" t="n">
        <f aca="false">G789</f>
        <v>99976.2</v>
      </c>
      <c r="Q788" s="165"/>
    </row>
    <row r="789" s="164" customFormat="true" ht="15.75" hidden="false" customHeight="false" outlineLevel="0" collapsed="false">
      <c r="A789" s="115" t="s">
        <v>42</v>
      </c>
      <c r="B789" s="85"/>
      <c r="C789" s="80" t="s">
        <v>20</v>
      </c>
      <c r="D789" s="80" t="s">
        <v>33</v>
      </c>
      <c r="E789" s="88"/>
      <c r="F789" s="98"/>
      <c r="G789" s="117" t="n">
        <f aca="false">G790+G807</f>
        <v>99976.2</v>
      </c>
      <c r="Q789" s="165"/>
    </row>
    <row r="790" s="164" customFormat="true" ht="31.5" hidden="false" customHeight="false" outlineLevel="0" collapsed="false">
      <c r="A790" s="113" t="s">
        <v>588</v>
      </c>
      <c r="B790" s="85"/>
      <c r="C790" s="80" t="s">
        <v>20</v>
      </c>
      <c r="D790" s="80" t="s">
        <v>33</v>
      </c>
      <c r="E790" s="88" t="s">
        <v>589</v>
      </c>
      <c r="F790" s="98"/>
      <c r="G790" s="117" t="n">
        <f aca="false">G791+G796</f>
        <v>38048.8</v>
      </c>
      <c r="Q790" s="165"/>
    </row>
    <row r="791" s="164" customFormat="true" ht="31.5" hidden="false" customHeight="false" outlineLevel="0" collapsed="false">
      <c r="A791" s="113" t="s">
        <v>590</v>
      </c>
      <c r="B791" s="85"/>
      <c r="C791" s="80" t="s">
        <v>20</v>
      </c>
      <c r="D791" s="80" t="s">
        <v>33</v>
      </c>
      <c r="E791" s="88" t="s">
        <v>591</v>
      </c>
      <c r="F791" s="98"/>
      <c r="G791" s="117" t="n">
        <f aca="false">G792</f>
        <v>1100</v>
      </c>
      <c r="Q791" s="3"/>
    </row>
    <row r="792" s="164" customFormat="true" ht="15.75" hidden="false" customHeight="false" outlineLevel="0" collapsed="false">
      <c r="A792" s="113" t="s">
        <v>592</v>
      </c>
      <c r="B792" s="85"/>
      <c r="C792" s="80" t="s">
        <v>20</v>
      </c>
      <c r="D792" s="80" t="s">
        <v>33</v>
      </c>
      <c r="E792" s="88" t="s">
        <v>593</v>
      </c>
      <c r="F792" s="98"/>
      <c r="G792" s="117" t="n">
        <f aca="false">G793</f>
        <v>1100</v>
      </c>
      <c r="Q792" s="165"/>
    </row>
    <row r="793" s="164" customFormat="true" ht="47.25" hidden="false" customHeight="false" outlineLevel="0" collapsed="false">
      <c r="A793" s="334" t="s">
        <v>594</v>
      </c>
      <c r="B793" s="103"/>
      <c r="C793" s="92" t="s">
        <v>20</v>
      </c>
      <c r="D793" s="92" t="s">
        <v>33</v>
      </c>
      <c r="E793" s="95" t="s">
        <v>595</v>
      </c>
      <c r="F793" s="95"/>
      <c r="G793" s="109" t="n">
        <f aca="false">G794</f>
        <v>1100</v>
      </c>
      <c r="Q793" s="165"/>
    </row>
    <row r="794" s="164" customFormat="true" ht="15.75" hidden="false" customHeight="false" outlineLevel="0" collapsed="false">
      <c r="A794" s="96" t="s">
        <v>137</v>
      </c>
      <c r="B794" s="103"/>
      <c r="C794" s="92" t="s">
        <v>20</v>
      </c>
      <c r="D794" s="92" t="s">
        <v>33</v>
      </c>
      <c r="E794" s="95" t="s">
        <v>595</v>
      </c>
      <c r="F794" s="95" t="s">
        <v>138</v>
      </c>
      <c r="G794" s="109" t="n">
        <f aca="false">G795</f>
        <v>1100</v>
      </c>
      <c r="Q794" s="165"/>
    </row>
    <row r="795" s="164" customFormat="true" ht="15.75" hidden="false" customHeight="false" outlineLevel="0" collapsed="false">
      <c r="A795" s="96" t="s">
        <v>139</v>
      </c>
      <c r="B795" s="103"/>
      <c r="C795" s="92" t="s">
        <v>20</v>
      </c>
      <c r="D795" s="92" t="s">
        <v>33</v>
      </c>
      <c r="E795" s="95" t="s">
        <v>595</v>
      </c>
      <c r="F795" s="95" t="s">
        <v>140</v>
      </c>
      <c r="G795" s="109" t="n">
        <v>1100</v>
      </c>
      <c r="Q795" s="165"/>
    </row>
    <row r="796" s="164" customFormat="true" ht="15.75" hidden="false" customHeight="false" outlineLevel="0" collapsed="false">
      <c r="A796" s="113" t="s">
        <v>120</v>
      </c>
      <c r="B796" s="85"/>
      <c r="C796" s="80" t="s">
        <v>20</v>
      </c>
      <c r="D796" s="80" t="s">
        <v>33</v>
      </c>
      <c r="E796" s="88" t="s">
        <v>596</v>
      </c>
      <c r="F796" s="98"/>
      <c r="G796" s="117" t="n">
        <f aca="false">G797</f>
        <v>36948.8</v>
      </c>
      <c r="Q796" s="165"/>
    </row>
    <row r="797" s="164" customFormat="true" ht="31.5" hidden="false" customHeight="false" outlineLevel="0" collapsed="false">
      <c r="A797" s="113" t="s">
        <v>597</v>
      </c>
      <c r="B797" s="85"/>
      <c r="C797" s="80" t="s">
        <v>20</v>
      </c>
      <c r="D797" s="80" t="s">
        <v>33</v>
      </c>
      <c r="E797" s="88" t="s">
        <v>598</v>
      </c>
      <c r="F797" s="98"/>
      <c r="G797" s="117" t="n">
        <f aca="false">G798+G801+G804</f>
        <v>36948.8</v>
      </c>
      <c r="Q797" s="165"/>
    </row>
    <row r="798" s="164" customFormat="true" ht="15.75" hidden="false" customHeight="false" outlineLevel="0" collapsed="false">
      <c r="A798" s="334" t="s">
        <v>599</v>
      </c>
      <c r="B798" s="103"/>
      <c r="C798" s="92" t="s">
        <v>20</v>
      </c>
      <c r="D798" s="92" t="s">
        <v>33</v>
      </c>
      <c r="E798" s="95" t="s">
        <v>600</v>
      </c>
      <c r="F798" s="95"/>
      <c r="G798" s="109" t="n">
        <f aca="false">G799</f>
        <v>215.1</v>
      </c>
      <c r="Q798" s="165"/>
    </row>
    <row r="799" s="164" customFormat="true" ht="15.75" hidden="false" customHeight="false" outlineLevel="0" collapsed="false">
      <c r="A799" s="96" t="s">
        <v>137</v>
      </c>
      <c r="B799" s="103"/>
      <c r="C799" s="92" t="s">
        <v>20</v>
      </c>
      <c r="D799" s="92" t="s">
        <v>33</v>
      </c>
      <c r="E799" s="95" t="s">
        <v>600</v>
      </c>
      <c r="F799" s="95" t="s">
        <v>138</v>
      </c>
      <c r="G799" s="109" t="n">
        <f aca="false">G800</f>
        <v>215.1</v>
      </c>
      <c r="Q799" s="165"/>
    </row>
    <row r="800" s="164" customFormat="true" ht="15.75" hidden="false" customHeight="false" outlineLevel="0" collapsed="false">
      <c r="A800" s="96" t="s">
        <v>139</v>
      </c>
      <c r="B800" s="103"/>
      <c r="C800" s="92" t="s">
        <v>20</v>
      </c>
      <c r="D800" s="92" t="s">
        <v>33</v>
      </c>
      <c r="E800" s="95" t="s">
        <v>600</v>
      </c>
      <c r="F800" s="95" t="s">
        <v>140</v>
      </c>
      <c r="G800" s="109" t="n">
        <f aca="false">90.1+125</f>
        <v>215.1</v>
      </c>
      <c r="Q800" s="165"/>
    </row>
    <row r="801" s="164" customFormat="true" ht="31.5" hidden="false" customHeight="false" outlineLevel="0" collapsed="false">
      <c r="A801" s="334" t="s">
        <v>601</v>
      </c>
      <c r="B801" s="103"/>
      <c r="C801" s="92" t="s">
        <v>20</v>
      </c>
      <c r="D801" s="92" t="s">
        <v>33</v>
      </c>
      <c r="E801" s="95" t="s">
        <v>602</v>
      </c>
      <c r="F801" s="95"/>
      <c r="G801" s="109" t="n">
        <f aca="false">G802</f>
        <v>8813.7</v>
      </c>
      <c r="Q801" s="165"/>
    </row>
    <row r="802" s="164" customFormat="true" ht="15.75" hidden="false" customHeight="false" outlineLevel="0" collapsed="false">
      <c r="A802" s="96" t="s">
        <v>137</v>
      </c>
      <c r="B802" s="103"/>
      <c r="C802" s="92" t="s">
        <v>20</v>
      </c>
      <c r="D802" s="92" t="s">
        <v>33</v>
      </c>
      <c r="E802" s="95" t="s">
        <v>602</v>
      </c>
      <c r="F802" s="95" t="s">
        <v>138</v>
      </c>
      <c r="G802" s="109" t="n">
        <f aca="false">G803</f>
        <v>8813.7</v>
      </c>
      <c r="Q802" s="165"/>
    </row>
    <row r="803" s="164" customFormat="true" ht="15.75" hidden="false" customHeight="false" outlineLevel="0" collapsed="false">
      <c r="A803" s="96" t="s">
        <v>139</v>
      </c>
      <c r="B803" s="103"/>
      <c r="C803" s="92" t="s">
        <v>20</v>
      </c>
      <c r="D803" s="92" t="s">
        <v>33</v>
      </c>
      <c r="E803" s="95" t="s">
        <v>602</v>
      </c>
      <c r="F803" s="95" t="s">
        <v>140</v>
      </c>
      <c r="G803" s="109" t="n">
        <v>8813.7</v>
      </c>
      <c r="Q803" s="165"/>
    </row>
    <row r="804" s="164" customFormat="true" ht="15.75" hidden="false" customHeight="false" outlineLevel="0" collapsed="false">
      <c r="A804" s="334" t="s">
        <v>603</v>
      </c>
      <c r="B804" s="103"/>
      <c r="C804" s="92" t="s">
        <v>20</v>
      </c>
      <c r="D804" s="92" t="s">
        <v>33</v>
      </c>
      <c r="E804" s="95" t="s">
        <v>604</v>
      </c>
      <c r="F804" s="95"/>
      <c r="G804" s="109" t="n">
        <f aca="false">G805</f>
        <v>27920</v>
      </c>
      <c r="Q804" s="165"/>
    </row>
    <row r="805" s="164" customFormat="true" ht="15.75" hidden="false" customHeight="false" outlineLevel="0" collapsed="false">
      <c r="A805" s="96" t="s">
        <v>137</v>
      </c>
      <c r="B805" s="103"/>
      <c r="C805" s="92" t="s">
        <v>20</v>
      </c>
      <c r="D805" s="92" t="s">
        <v>33</v>
      </c>
      <c r="E805" s="95" t="s">
        <v>604</v>
      </c>
      <c r="F805" s="95" t="s">
        <v>138</v>
      </c>
      <c r="G805" s="109" t="n">
        <f aca="false">G806</f>
        <v>27920</v>
      </c>
      <c r="Q805" s="165"/>
    </row>
    <row r="806" s="164" customFormat="true" ht="15.75" hidden="false" customHeight="false" outlineLevel="0" collapsed="false">
      <c r="A806" s="96" t="s">
        <v>139</v>
      </c>
      <c r="B806" s="103"/>
      <c r="C806" s="92" t="s">
        <v>20</v>
      </c>
      <c r="D806" s="92" t="s">
        <v>33</v>
      </c>
      <c r="E806" s="95" t="s">
        <v>604</v>
      </c>
      <c r="F806" s="95" t="s">
        <v>140</v>
      </c>
      <c r="G806" s="109" t="n">
        <f aca="false">27121.5+88+710.5</f>
        <v>27920</v>
      </c>
      <c r="Q806" s="165"/>
    </row>
    <row r="807" s="164" customFormat="true" ht="31.5" hidden="false" customHeight="false" outlineLevel="0" collapsed="false">
      <c r="A807" s="113" t="s">
        <v>605</v>
      </c>
      <c r="B807" s="85"/>
      <c r="C807" s="80" t="s">
        <v>20</v>
      </c>
      <c r="D807" s="80" t="s">
        <v>33</v>
      </c>
      <c r="E807" s="88" t="s">
        <v>264</v>
      </c>
      <c r="F807" s="98"/>
      <c r="G807" s="117" t="n">
        <f aca="false">G808</f>
        <v>61927.4</v>
      </c>
      <c r="Q807" s="165"/>
    </row>
    <row r="808" s="164" customFormat="true" ht="31.5" hidden="false" customHeight="false" outlineLevel="0" collapsed="false">
      <c r="A808" s="113" t="s">
        <v>265</v>
      </c>
      <c r="B808" s="85"/>
      <c r="C808" s="80" t="s">
        <v>20</v>
      </c>
      <c r="D808" s="80" t="s">
        <v>33</v>
      </c>
      <c r="E808" s="88" t="s">
        <v>266</v>
      </c>
      <c r="F808" s="98"/>
      <c r="G808" s="117" t="n">
        <f aca="false">G809</f>
        <v>61927.4</v>
      </c>
      <c r="Q808" s="165"/>
    </row>
    <row r="809" s="164" customFormat="true" ht="15.75" hidden="false" customHeight="false" outlineLevel="0" collapsed="false">
      <c r="A809" s="113" t="s">
        <v>606</v>
      </c>
      <c r="B809" s="85"/>
      <c r="C809" s="80" t="s">
        <v>20</v>
      </c>
      <c r="D809" s="80" t="s">
        <v>33</v>
      </c>
      <c r="E809" s="88" t="s">
        <v>607</v>
      </c>
      <c r="F809" s="98"/>
      <c r="G809" s="117" t="n">
        <f aca="false">G810+G813</f>
        <v>61927.4</v>
      </c>
      <c r="Q809" s="165"/>
    </row>
    <row r="810" s="164" customFormat="true" ht="31.5" hidden="false" customHeight="false" outlineLevel="0" collapsed="false">
      <c r="A810" s="94" t="s">
        <v>608</v>
      </c>
      <c r="B810" s="103"/>
      <c r="C810" s="92" t="s">
        <v>20</v>
      </c>
      <c r="D810" s="92" t="s">
        <v>33</v>
      </c>
      <c r="E810" s="86" t="s">
        <v>609</v>
      </c>
      <c r="F810" s="95"/>
      <c r="G810" s="109" t="n">
        <f aca="false">G812</f>
        <v>47025.6</v>
      </c>
      <c r="Q810" s="165"/>
    </row>
    <row r="811" s="164" customFormat="true" ht="15.75" hidden="false" customHeight="false" outlineLevel="0" collapsed="false">
      <c r="A811" s="96" t="s">
        <v>563</v>
      </c>
      <c r="B811" s="103"/>
      <c r="C811" s="92" t="s">
        <v>20</v>
      </c>
      <c r="D811" s="92" t="s">
        <v>33</v>
      </c>
      <c r="E811" s="86" t="s">
        <v>609</v>
      </c>
      <c r="F811" s="95" t="s">
        <v>564</v>
      </c>
      <c r="G811" s="109" t="n">
        <f aca="false">G812</f>
        <v>47025.6</v>
      </c>
      <c r="Q811" s="165"/>
    </row>
    <row r="812" s="164" customFormat="true" ht="15.75" hidden="false" customHeight="false" outlineLevel="0" collapsed="false">
      <c r="A812" s="314" t="s">
        <v>565</v>
      </c>
      <c r="B812" s="103"/>
      <c r="C812" s="92" t="s">
        <v>20</v>
      </c>
      <c r="D812" s="92" t="s">
        <v>33</v>
      </c>
      <c r="E812" s="86" t="s">
        <v>609</v>
      </c>
      <c r="F812" s="95" t="s">
        <v>566</v>
      </c>
      <c r="G812" s="109" t="n">
        <f aca="false">42253.1+4772.5</f>
        <v>47025.6</v>
      </c>
      <c r="Q812" s="165"/>
    </row>
    <row r="813" s="164" customFormat="true" ht="47.25" hidden="false" customHeight="false" outlineLevel="0" collapsed="false">
      <c r="A813" s="334" t="s">
        <v>610</v>
      </c>
      <c r="B813" s="103"/>
      <c r="C813" s="92" t="s">
        <v>20</v>
      </c>
      <c r="D813" s="92" t="s">
        <v>33</v>
      </c>
      <c r="E813" s="86" t="s">
        <v>611</v>
      </c>
      <c r="F813" s="95"/>
      <c r="G813" s="109" t="n">
        <f aca="false">G815</f>
        <v>14901.8</v>
      </c>
      <c r="Q813" s="165"/>
    </row>
    <row r="814" s="164" customFormat="true" ht="15.75" hidden="false" customHeight="false" outlineLevel="0" collapsed="false">
      <c r="A814" s="96" t="s">
        <v>563</v>
      </c>
      <c r="B814" s="103"/>
      <c r="C814" s="92" t="s">
        <v>20</v>
      </c>
      <c r="D814" s="92" t="s">
        <v>33</v>
      </c>
      <c r="E814" s="86" t="s">
        <v>611</v>
      </c>
      <c r="F814" s="95" t="s">
        <v>564</v>
      </c>
      <c r="G814" s="109" t="n">
        <f aca="false">G815</f>
        <v>14901.8</v>
      </c>
      <c r="Q814" s="165"/>
    </row>
    <row r="815" s="164" customFormat="true" ht="15.75" hidden="false" customHeight="false" outlineLevel="0" collapsed="false">
      <c r="A815" s="314" t="s">
        <v>565</v>
      </c>
      <c r="B815" s="103"/>
      <c r="C815" s="92" t="s">
        <v>20</v>
      </c>
      <c r="D815" s="92" t="s">
        <v>33</v>
      </c>
      <c r="E815" s="86" t="s">
        <v>611</v>
      </c>
      <c r="F815" s="95" t="s">
        <v>566</v>
      </c>
      <c r="G815" s="109" t="n">
        <v>14901.8</v>
      </c>
      <c r="Q815" s="165"/>
    </row>
    <row r="816" s="164" customFormat="true" ht="15.75" hidden="false" customHeight="false" outlineLevel="0" collapsed="false">
      <c r="A816" s="78" t="s">
        <v>45</v>
      </c>
      <c r="B816" s="103"/>
      <c r="C816" s="80" t="s">
        <v>22</v>
      </c>
      <c r="D816" s="325" t="s">
        <v>116</v>
      </c>
      <c r="E816" s="324" t="s">
        <v>116</v>
      </c>
      <c r="F816" s="325" t="s">
        <v>116</v>
      </c>
      <c r="G816" s="117" t="n">
        <f aca="false">G817+G830+G867+G900</f>
        <v>235396.8</v>
      </c>
      <c r="Q816" s="165"/>
    </row>
    <row r="817" s="164" customFormat="true" ht="15.75" hidden="false" customHeight="false" outlineLevel="0" collapsed="false">
      <c r="A817" s="115" t="s">
        <v>46</v>
      </c>
      <c r="B817" s="85"/>
      <c r="C817" s="80" t="s">
        <v>22</v>
      </c>
      <c r="D817" s="80" t="s">
        <v>14</v>
      </c>
      <c r="E817" s="88"/>
      <c r="F817" s="98"/>
      <c r="G817" s="117" t="n">
        <f aca="false">G818+G824</f>
        <v>3300</v>
      </c>
      <c r="Q817" s="165"/>
    </row>
    <row r="818" s="164" customFormat="true" ht="31.5" hidden="false" customHeight="false" outlineLevel="0" collapsed="false">
      <c r="A818" s="115" t="s">
        <v>612</v>
      </c>
      <c r="B818" s="114"/>
      <c r="C818" s="80" t="s">
        <v>22</v>
      </c>
      <c r="D818" s="80" t="s">
        <v>14</v>
      </c>
      <c r="E818" s="88" t="s">
        <v>613</v>
      </c>
      <c r="F818" s="98"/>
      <c r="G818" s="117" t="n">
        <f aca="false">G819</f>
        <v>1500</v>
      </c>
      <c r="Q818" s="165"/>
    </row>
    <row r="819" s="164" customFormat="true" ht="15.75" hidden="false" customHeight="false" outlineLevel="0" collapsed="false">
      <c r="A819" s="115" t="s">
        <v>120</v>
      </c>
      <c r="B819" s="114"/>
      <c r="C819" s="80" t="s">
        <v>22</v>
      </c>
      <c r="D819" s="80" t="s">
        <v>14</v>
      </c>
      <c r="E819" s="88" t="s">
        <v>614</v>
      </c>
      <c r="F819" s="98"/>
      <c r="G819" s="117" t="n">
        <f aca="false">G820</f>
        <v>1500</v>
      </c>
      <c r="Q819" s="165"/>
    </row>
    <row r="820" s="164" customFormat="true" ht="15.75" hidden="false" customHeight="false" outlineLevel="0" collapsed="false">
      <c r="A820" s="115" t="s">
        <v>615</v>
      </c>
      <c r="B820" s="114"/>
      <c r="C820" s="80" t="s">
        <v>22</v>
      </c>
      <c r="D820" s="80" t="s">
        <v>14</v>
      </c>
      <c r="E820" s="88" t="s">
        <v>616</v>
      </c>
      <c r="F820" s="98"/>
      <c r="G820" s="117" t="n">
        <f aca="false">G821</f>
        <v>1500</v>
      </c>
      <c r="Q820" s="165"/>
    </row>
    <row r="821" s="164" customFormat="true" ht="15.75" hidden="false" customHeight="false" outlineLevel="0" collapsed="false">
      <c r="A821" s="105" t="s">
        <v>555</v>
      </c>
      <c r="B821" s="107"/>
      <c r="C821" s="92" t="s">
        <v>22</v>
      </c>
      <c r="D821" s="92" t="s">
        <v>14</v>
      </c>
      <c r="E821" s="86" t="s">
        <v>617</v>
      </c>
      <c r="F821" s="95"/>
      <c r="G821" s="109" t="n">
        <f aca="false">G822</f>
        <v>1500</v>
      </c>
      <c r="Q821" s="165"/>
    </row>
    <row r="822" s="164" customFormat="true" ht="15.75" hidden="false" customHeight="false" outlineLevel="0" collapsed="false">
      <c r="A822" s="96" t="s">
        <v>137</v>
      </c>
      <c r="B822" s="107"/>
      <c r="C822" s="92" t="s">
        <v>22</v>
      </c>
      <c r="D822" s="92" t="s">
        <v>14</v>
      </c>
      <c r="E822" s="86" t="s">
        <v>617</v>
      </c>
      <c r="F822" s="95" t="s">
        <v>138</v>
      </c>
      <c r="G822" s="109" t="n">
        <f aca="false">G823</f>
        <v>1500</v>
      </c>
      <c r="Q822" s="165"/>
    </row>
    <row r="823" s="164" customFormat="true" ht="15.75" hidden="false" customHeight="false" outlineLevel="0" collapsed="false">
      <c r="A823" s="314" t="s">
        <v>139</v>
      </c>
      <c r="B823" s="107"/>
      <c r="C823" s="92" t="s">
        <v>22</v>
      </c>
      <c r="D823" s="92" t="s">
        <v>14</v>
      </c>
      <c r="E823" s="86" t="s">
        <v>617</v>
      </c>
      <c r="F823" s="95" t="s">
        <v>140</v>
      </c>
      <c r="G823" s="109" t="n">
        <f aca="false">1250+250</f>
        <v>1500</v>
      </c>
      <c r="Q823" s="165"/>
    </row>
    <row r="824" s="164" customFormat="true" ht="31.5" hidden="false" customHeight="false" outlineLevel="0" collapsed="false">
      <c r="A824" s="115" t="s">
        <v>618</v>
      </c>
      <c r="B824" s="114"/>
      <c r="C824" s="80" t="s">
        <v>22</v>
      </c>
      <c r="D824" s="80" t="s">
        <v>14</v>
      </c>
      <c r="E824" s="88" t="s">
        <v>619</v>
      </c>
      <c r="F824" s="98"/>
      <c r="G824" s="117" t="n">
        <f aca="false">G825</f>
        <v>1800</v>
      </c>
      <c r="Q824" s="165"/>
    </row>
    <row r="825" s="164" customFormat="true" ht="15.75" hidden="false" customHeight="false" outlineLevel="0" collapsed="false">
      <c r="A825" s="115" t="s">
        <v>120</v>
      </c>
      <c r="B825" s="114"/>
      <c r="C825" s="80" t="s">
        <v>22</v>
      </c>
      <c r="D825" s="80" t="s">
        <v>14</v>
      </c>
      <c r="E825" s="88" t="s">
        <v>620</v>
      </c>
      <c r="F825" s="98"/>
      <c r="G825" s="117" t="n">
        <f aca="false">G826</f>
        <v>1800</v>
      </c>
      <c r="Q825" s="165"/>
    </row>
    <row r="826" s="164" customFormat="true" ht="31.5" hidden="false" customHeight="false" outlineLevel="0" collapsed="false">
      <c r="A826" s="115" t="s">
        <v>621</v>
      </c>
      <c r="B826" s="114"/>
      <c r="C826" s="80" t="s">
        <v>22</v>
      </c>
      <c r="D826" s="80" t="s">
        <v>14</v>
      </c>
      <c r="E826" s="88" t="s">
        <v>622</v>
      </c>
      <c r="F826" s="309"/>
      <c r="G826" s="117" t="n">
        <f aca="false">G827</f>
        <v>1800</v>
      </c>
      <c r="Q826" s="165"/>
    </row>
    <row r="827" s="164" customFormat="true" ht="15.75" hidden="false" customHeight="false" outlineLevel="0" collapsed="false">
      <c r="A827" s="105" t="s">
        <v>623</v>
      </c>
      <c r="B827" s="107"/>
      <c r="C827" s="92" t="s">
        <v>22</v>
      </c>
      <c r="D827" s="92" t="s">
        <v>14</v>
      </c>
      <c r="E827" s="86" t="s">
        <v>624</v>
      </c>
      <c r="F827" s="95"/>
      <c r="G827" s="109" t="n">
        <f aca="false">G828</f>
        <v>1800</v>
      </c>
      <c r="Q827" s="165"/>
    </row>
    <row r="828" s="164" customFormat="true" ht="15.75" hidden="false" customHeight="false" outlineLevel="0" collapsed="false">
      <c r="A828" s="96" t="s">
        <v>137</v>
      </c>
      <c r="B828" s="107"/>
      <c r="C828" s="92" t="s">
        <v>22</v>
      </c>
      <c r="D828" s="92" t="s">
        <v>14</v>
      </c>
      <c r="E828" s="86" t="s">
        <v>624</v>
      </c>
      <c r="F828" s="95" t="s">
        <v>138</v>
      </c>
      <c r="G828" s="109" t="n">
        <f aca="false">G829</f>
        <v>1800</v>
      </c>
      <c r="Q828" s="165"/>
    </row>
    <row r="829" s="164" customFormat="true" ht="16.5" hidden="false" customHeight="true" outlineLevel="0" collapsed="false">
      <c r="A829" s="314" t="s">
        <v>139</v>
      </c>
      <c r="B829" s="107"/>
      <c r="C829" s="92" t="s">
        <v>22</v>
      </c>
      <c r="D829" s="92" t="s">
        <v>14</v>
      </c>
      <c r="E829" s="86" t="s">
        <v>624</v>
      </c>
      <c r="F829" s="95" t="s">
        <v>140</v>
      </c>
      <c r="G829" s="109" t="n">
        <v>1800</v>
      </c>
    </row>
    <row r="830" s="164" customFormat="true" ht="15.75" hidden="false" customHeight="false" outlineLevel="0" collapsed="false">
      <c r="A830" s="115" t="s">
        <v>625</v>
      </c>
      <c r="B830" s="85"/>
      <c r="C830" s="80" t="s">
        <v>22</v>
      </c>
      <c r="D830" s="80" t="s">
        <v>16</v>
      </c>
      <c r="E830" s="88"/>
      <c r="F830" s="98"/>
      <c r="G830" s="117" t="n">
        <f aca="false">G831+G841+G853+G847</f>
        <v>183735.3</v>
      </c>
    </row>
    <row r="831" s="164" customFormat="true" ht="31.5" hidden="false" customHeight="false" outlineLevel="0" collapsed="false">
      <c r="A831" s="132" t="s">
        <v>626</v>
      </c>
      <c r="B831" s="85"/>
      <c r="C831" s="80" t="s">
        <v>22</v>
      </c>
      <c r="D831" s="80" t="s">
        <v>16</v>
      </c>
      <c r="E831" s="88" t="s">
        <v>627</v>
      </c>
      <c r="F831" s="98"/>
      <c r="G831" s="117" t="n">
        <f aca="false">G832+G836</f>
        <v>5246.3</v>
      </c>
    </row>
    <row r="832" s="164" customFormat="true" ht="31.5" hidden="false" customHeight="false" outlineLevel="0" collapsed="false">
      <c r="A832" s="132" t="s">
        <v>230</v>
      </c>
      <c r="B832" s="85"/>
      <c r="C832" s="80" t="s">
        <v>22</v>
      </c>
      <c r="D832" s="80" t="s">
        <v>16</v>
      </c>
      <c r="E832" s="88" t="s">
        <v>628</v>
      </c>
      <c r="F832" s="98"/>
      <c r="G832" s="117" t="n">
        <f aca="false">G833</f>
        <v>2641</v>
      </c>
      <c r="Q832" s="165"/>
    </row>
    <row r="833" s="164" customFormat="true" ht="21.4" hidden="false" customHeight="true" outlineLevel="0" collapsed="false">
      <c r="A833" s="105" t="s">
        <v>629</v>
      </c>
      <c r="B833" s="103"/>
      <c r="C833" s="92" t="s">
        <v>22</v>
      </c>
      <c r="D833" s="92" t="s">
        <v>16</v>
      </c>
      <c r="E833" s="86" t="s">
        <v>630</v>
      </c>
      <c r="F833" s="95"/>
      <c r="G833" s="109" t="n">
        <f aca="false">G834</f>
        <v>2641</v>
      </c>
      <c r="Q833" s="165"/>
    </row>
    <row r="834" s="164" customFormat="true" ht="15.75" hidden="false" customHeight="false" outlineLevel="0" collapsed="false">
      <c r="A834" s="96" t="s">
        <v>137</v>
      </c>
      <c r="B834" s="103"/>
      <c r="C834" s="92" t="s">
        <v>22</v>
      </c>
      <c r="D834" s="92" t="s">
        <v>16</v>
      </c>
      <c r="E834" s="86" t="s">
        <v>630</v>
      </c>
      <c r="F834" s="95" t="s">
        <v>138</v>
      </c>
      <c r="G834" s="109" t="n">
        <f aca="false">G835</f>
        <v>2641</v>
      </c>
    </row>
    <row r="835" s="164" customFormat="true" ht="15.75" hidden="false" customHeight="false" outlineLevel="0" collapsed="false">
      <c r="A835" s="314" t="s">
        <v>139</v>
      </c>
      <c r="B835" s="103"/>
      <c r="C835" s="92" t="s">
        <v>22</v>
      </c>
      <c r="D835" s="92" t="s">
        <v>16</v>
      </c>
      <c r="E835" s="86" t="s">
        <v>630</v>
      </c>
      <c r="F835" s="95" t="s">
        <v>140</v>
      </c>
      <c r="G835" s="109" t="n">
        <v>2641</v>
      </c>
    </row>
    <row r="836" s="164" customFormat="true" ht="15.75" hidden="false" customHeight="false" outlineLevel="0" collapsed="false">
      <c r="A836" s="115" t="s">
        <v>120</v>
      </c>
      <c r="B836" s="114"/>
      <c r="C836" s="80" t="s">
        <v>22</v>
      </c>
      <c r="D836" s="80" t="s">
        <v>16</v>
      </c>
      <c r="E836" s="88" t="s">
        <v>631</v>
      </c>
      <c r="F836" s="98"/>
      <c r="G836" s="117" t="n">
        <f aca="false">G837</f>
        <v>2605.3</v>
      </c>
    </row>
    <row r="837" s="164" customFormat="true" ht="31.5" hidden="false" customHeight="false" outlineLevel="0" collapsed="false">
      <c r="A837" s="115" t="s">
        <v>632</v>
      </c>
      <c r="B837" s="114"/>
      <c r="C837" s="80" t="s">
        <v>22</v>
      </c>
      <c r="D837" s="80" t="s">
        <v>16</v>
      </c>
      <c r="E837" s="88" t="s">
        <v>633</v>
      </c>
      <c r="F837" s="98"/>
      <c r="G837" s="117" t="n">
        <f aca="false">G839</f>
        <v>2605.3</v>
      </c>
      <c r="Q837" s="165"/>
    </row>
    <row r="838" s="164" customFormat="true" ht="15.75" hidden="false" customHeight="false" outlineLevel="0" collapsed="false">
      <c r="A838" s="105" t="s">
        <v>623</v>
      </c>
      <c r="B838" s="103"/>
      <c r="C838" s="92" t="s">
        <v>22</v>
      </c>
      <c r="D838" s="92" t="s">
        <v>16</v>
      </c>
      <c r="E838" s="86" t="s">
        <v>634</v>
      </c>
      <c r="F838" s="95"/>
      <c r="G838" s="109" t="n">
        <f aca="false">G839</f>
        <v>2605.3</v>
      </c>
      <c r="Q838" s="165"/>
    </row>
    <row r="839" s="164" customFormat="true" ht="15.75" hidden="false" customHeight="false" outlineLevel="0" collapsed="false">
      <c r="A839" s="96" t="s">
        <v>137</v>
      </c>
      <c r="B839" s="103"/>
      <c r="C839" s="92" t="s">
        <v>22</v>
      </c>
      <c r="D839" s="92" t="s">
        <v>16</v>
      </c>
      <c r="E839" s="86" t="s">
        <v>634</v>
      </c>
      <c r="F839" s="95" t="s">
        <v>138</v>
      </c>
      <c r="G839" s="109" t="n">
        <f aca="false">G840</f>
        <v>2605.3</v>
      </c>
      <c r="Q839" s="165"/>
    </row>
    <row r="840" s="164" customFormat="true" ht="15.75" hidden="false" customHeight="false" outlineLevel="0" collapsed="false">
      <c r="A840" s="314" t="s">
        <v>139</v>
      </c>
      <c r="B840" s="103"/>
      <c r="C840" s="92" t="s">
        <v>22</v>
      </c>
      <c r="D840" s="92" t="s">
        <v>16</v>
      </c>
      <c r="E840" s="86" t="s">
        <v>634</v>
      </c>
      <c r="F840" s="95" t="s">
        <v>140</v>
      </c>
      <c r="G840" s="109" t="n">
        <f aca="false">1660+945.3</f>
        <v>2605.3</v>
      </c>
      <c r="Q840" s="165"/>
    </row>
    <row r="841" s="164" customFormat="true" ht="31.5" hidden="false" customHeight="false" outlineLevel="0" collapsed="false">
      <c r="A841" s="132" t="s">
        <v>343</v>
      </c>
      <c r="B841" s="85"/>
      <c r="C841" s="80" t="s">
        <v>22</v>
      </c>
      <c r="D841" s="80" t="s">
        <v>16</v>
      </c>
      <c r="E841" s="88" t="s">
        <v>344</v>
      </c>
      <c r="F841" s="98"/>
      <c r="G841" s="117" t="n">
        <f aca="false">G842</f>
        <v>1753.2</v>
      </c>
      <c r="Q841" s="165"/>
    </row>
    <row r="842" s="164" customFormat="true" ht="15.75" hidden="false" customHeight="false" outlineLevel="0" collapsed="false">
      <c r="A842" s="115" t="s">
        <v>120</v>
      </c>
      <c r="B842" s="85"/>
      <c r="C842" s="80" t="s">
        <v>22</v>
      </c>
      <c r="D842" s="80" t="s">
        <v>16</v>
      </c>
      <c r="E842" s="88" t="s">
        <v>345</v>
      </c>
      <c r="F842" s="98"/>
      <c r="G842" s="117" t="n">
        <f aca="false">G843</f>
        <v>1753.2</v>
      </c>
      <c r="Q842" s="165"/>
    </row>
    <row r="843" s="164" customFormat="true" ht="31.5" hidden="false" customHeight="false" outlineLevel="0" collapsed="false">
      <c r="A843" s="115" t="s">
        <v>346</v>
      </c>
      <c r="B843" s="85"/>
      <c r="C843" s="80" t="s">
        <v>22</v>
      </c>
      <c r="D843" s="80" t="s">
        <v>16</v>
      </c>
      <c r="E843" s="88" t="s">
        <v>347</v>
      </c>
      <c r="F843" s="98"/>
      <c r="G843" s="117" t="n">
        <f aca="false">G844</f>
        <v>1753.2</v>
      </c>
      <c r="Q843" s="165"/>
    </row>
    <row r="844" s="164" customFormat="true" ht="15.75" hidden="false" customHeight="false" outlineLevel="0" collapsed="false">
      <c r="A844" s="105" t="s">
        <v>348</v>
      </c>
      <c r="B844" s="103"/>
      <c r="C844" s="92" t="s">
        <v>22</v>
      </c>
      <c r="D844" s="92" t="s">
        <v>16</v>
      </c>
      <c r="E844" s="86" t="s">
        <v>349</v>
      </c>
      <c r="F844" s="95"/>
      <c r="G844" s="109" t="n">
        <f aca="false">G845</f>
        <v>1753.2</v>
      </c>
      <c r="Q844" s="165"/>
    </row>
    <row r="845" s="164" customFormat="true" ht="15.75" hidden="false" customHeight="false" outlineLevel="0" collapsed="false">
      <c r="A845" s="96" t="s">
        <v>137</v>
      </c>
      <c r="B845" s="103"/>
      <c r="C845" s="92" t="s">
        <v>22</v>
      </c>
      <c r="D845" s="92" t="s">
        <v>16</v>
      </c>
      <c r="E845" s="86" t="s">
        <v>349</v>
      </c>
      <c r="F845" s="95" t="s">
        <v>138</v>
      </c>
      <c r="G845" s="109" t="n">
        <f aca="false">G846</f>
        <v>1753.2</v>
      </c>
      <c r="Q845" s="165"/>
    </row>
    <row r="846" s="164" customFormat="true" ht="32.25" hidden="false" customHeight="true" outlineLevel="0" collapsed="false">
      <c r="A846" s="314" t="s">
        <v>139</v>
      </c>
      <c r="B846" s="103"/>
      <c r="C846" s="92" t="s">
        <v>22</v>
      </c>
      <c r="D846" s="92" t="s">
        <v>16</v>
      </c>
      <c r="E846" s="86" t="s">
        <v>349</v>
      </c>
      <c r="F846" s="95" t="s">
        <v>140</v>
      </c>
      <c r="G846" s="109" t="n">
        <f aca="false">666.8+1000+86.4</f>
        <v>1753.2</v>
      </c>
    </row>
    <row r="847" s="164" customFormat="true" ht="15.75" hidden="false" customHeight="false" outlineLevel="0" collapsed="false">
      <c r="A847" s="78" t="s">
        <v>206</v>
      </c>
      <c r="B847" s="114"/>
      <c r="C847" s="80" t="s">
        <v>22</v>
      </c>
      <c r="D847" s="80" t="s">
        <v>16</v>
      </c>
      <c r="E847" s="140" t="s">
        <v>207</v>
      </c>
      <c r="F847" s="98"/>
      <c r="G847" s="117" t="n">
        <f aca="false">G848</f>
        <v>3613.9</v>
      </c>
    </row>
    <row r="848" s="164" customFormat="true" ht="15.75" hidden="false" customHeight="false" outlineLevel="0" collapsed="false">
      <c r="A848" s="105" t="s">
        <v>208</v>
      </c>
      <c r="B848" s="107"/>
      <c r="C848" s="92" t="s">
        <v>22</v>
      </c>
      <c r="D848" s="92" t="s">
        <v>16</v>
      </c>
      <c r="E848" s="130" t="s">
        <v>209</v>
      </c>
      <c r="F848" s="95"/>
      <c r="G848" s="109" t="n">
        <f aca="false">G849+G851</f>
        <v>3613.9</v>
      </c>
    </row>
    <row r="849" s="164" customFormat="true" ht="32.25" hidden="false" customHeight="true" outlineLevel="0" collapsed="false">
      <c r="A849" s="96" t="s">
        <v>137</v>
      </c>
      <c r="B849" s="107"/>
      <c r="C849" s="92" t="s">
        <v>22</v>
      </c>
      <c r="D849" s="92" t="s">
        <v>16</v>
      </c>
      <c r="E849" s="130" t="s">
        <v>209</v>
      </c>
      <c r="F849" s="95" t="s">
        <v>138</v>
      </c>
      <c r="G849" s="109" t="n">
        <f aca="false">G850</f>
        <v>3567.7</v>
      </c>
    </row>
    <row r="850" s="164" customFormat="true" ht="15.75" hidden="false" customHeight="false" outlineLevel="0" collapsed="false">
      <c r="A850" s="314" t="s">
        <v>139</v>
      </c>
      <c r="B850" s="107"/>
      <c r="C850" s="92" t="s">
        <v>22</v>
      </c>
      <c r="D850" s="92" t="s">
        <v>16</v>
      </c>
      <c r="E850" s="130" t="s">
        <v>209</v>
      </c>
      <c r="F850" s="95" t="s">
        <v>140</v>
      </c>
      <c r="G850" s="109" t="n">
        <v>3567.7</v>
      </c>
    </row>
    <row r="851" s="164" customFormat="true" ht="15.75" hidden="false" customHeight="false" outlineLevel="0" collapsed="false">
      <c r="A851" s="141" t="s">
        <v>171</v>
      </c>
      <c r="B851" s="107"/>
      <c r="C851" s="92" t="s">
        <v>22</v>
      </c>
      <c r="D851" s="92" t="s">
        <v>16</v>
      </c>
      <c r="E851" s="130" t="s">
        <v>209</v>
      </c>
      <c r="F851" s="95" t="s">
        <v>172</v>
      </c>
      <c r="G851" s="109" t="n">
        <f aca="false">G852</f>
        <v>46.2</v>
      </c>
    </row>
    <row r="852" s="164" customFormat="true" ht="15.75" hidden="false" customHeight="false" outlineLevel="0" collapsed="false">
      <c r="A852" s="141" t="s">
        <v>210</v>
      </c>
      <c r="B852" s="107"/>
      <c r="C852" s="92" t="s">
        <v>22</v>
      </c>
      <c r="D852" s="92" t="s">
        <v>16</v>
      </c>
      <c r="E852" s="130" t="s">
        <v>209</v>
      </c>
      <c r="F852" s="95" t="s">
        <v>211</v>
      </c>
      <c r="G852" s="109" t="n">
        <v>46.2</v>
      </c>
      <c r="Q852" s="165"/>
    </row>
    <row r="853" s="164" customFormat="true" ht="31.5" hidden="false" customHeight="false" outlineLevel="0" collapsed="false">
      <c r="A853" s="132" t="s">
        <v>635</v>
      </c>
      <c r="B853" s="85"/>
      <c r="C853" s="80" t="s">
        <v>22</v>
      </c>
      <c r="D853" s="80" t="s">
        <v>16</v>
      </c>
      <c r="E853" s="88" t="s">
        <v>264</v>
      </c>
      <c r="F853" s="98"/>
      <c r="G853" s="117" t="n">
        <f aca="false">G854+G862</f>
        <v>173121.9</v>
      </c>
      <c r="Q853" s="165"/>
    </row>
    <row r="854" s="164" customFormat="true" ht="16.5" hidden="false" customHeight="true" outlineLevel="0" collapsed="false">
      <c r="A854" s="132" t="s">
        <v>265</v>
      </c>
      <c r="B854" s="85"/>
      <c r="C854" s="80" t="s">
        <v>22</v>
      </c>
      <c r="D854" s="80" t="s">
        <v>16</v>
      </c>
      <c r="E854" s="88" t="s">
        <v>266</v>
      </c>
      <c r="F854" s="98"/>
      <c r="G854" s="117" t="n">
        <f aca="false">G855</f>
        <v>172991.9</v>
      </c>
    </row>
    <row r="855" s="164" customFormat="true" ht="15.75" hidden="false" customHeight="false" outlineLevel="0" collapsed="false">
      <c r="A855" s="132" t="s">
        <v>636</v>
      </c>
      <c r="B855" s="85"/>
      <c r="C855" s="80" t="s">
        <v>22</v>
      </c>
      <c r="D855" s="80" t="s">
        <v>16</v>
      </c>
      <c r="E855" s="88" t="s">
        <v>637</v>
      </c>
      <c r="F855" s="98"/>
      <c r="G855" s="117" t="n">
        <f aca="false">G856+G859</f>
        <v>172991.9</v>
      </c>
    </row>
    <row r="856" s="164" customFormat="true" ht="31.5" hidden="false" customHeight="false" outlineLevel="0" collapsed="false">
      <c r="A856" s="105" t="s">
        <v>638</v>
      </c>
      <c r="B856" s="103"/>
      <c r="C856" s="92" t="s">
        <v>22</v>
      </c>
      <c r="D856" s="92" t="s">
        <v>16</v>
      </c>
      <c r="E856" s="86" t="s">
        <v>639</v>
      </c>
      <c r="F856" s="95"/>
      <c r="G856" s="109" t="n">
        <f aca="false">G857</f>
        <v>120000</v>
      </c>
    </row>
    <row r="857" s="164" customFormat="true" ht="15.75" hidden="false" customHeight="false" outlineLevel="0" collapsed="false">
      <c r="A857" s="96" t="s">
        <v>563</v>
      </c>
      <c r="B857" s="103"/>
      <c r="C857" s="92" t="s">
        <v>22</v>
      </c>
      <c r="D857" s="92" t="s">
        <v>16</v>
      </c>
      <c r="E857" s="86" t="s">
        <v>639</v>
      </c>
      <c r="F857" s="95" t="s">
        <v>564</v>
      </c>
      <c r="G857" s="109" t="n">
        <f aca="false">G858</f>
        <v>120000</v>
      </c>
      <c r="Q857" s="165"/>
    </row>
    <row r="858" s="164" customFormat="true" ht="15.75" hidden="false" customHeight="false" outlineLevel="0" collapsed="false">
      <c r="A858" s="314" t="s">
        <v>565</v>
      </c>
      <c r="B858" s="103"/>
      <c r="C858" s="92" t="s">
        <v>22</v>
      </c>
      <c r="D858" s="92" t="s">
        <v>16</v>
      </c>
      <c r="E858" s="86" t="s">
        <v>639</v>
      </c>
      <c r="F858" s="95" t="s">
        <v>566</v>
      </c>
      <c r="G858" s="109" t="n">
        <f aca="false">120+119880</f>
        <v>120000</v>
      </c>
      <c r="Q858" s="165"/>
    </row>
    <row r="859" s="164" customFormat="true" ht="31.5" hidden="false" customHeight="false" outlineLevel="0" collapsed="false">
      <c r="A859" s="105" t="s">
        <v>640</v>
      </c>
      <c r="B859" s="103"/>
      <c r="C859" s="92" t="s">
        <v>22</v>
      </c>
      <c r="D859" s="92" t="s">
        <v>16</v>
      </c>
      <c r="E859" s="86" t="s">
        <v>641</v>
      </c>
      <c r="F859" s="95"/>
      <c r="G859" s="109" t="n">
        <f aca="false">G860</f>
        <v>52991.9</v>
      </c>
      <c r="Q859" s="165"/>
    </row>
    <row r="860" s="164" customFormat="true" ht="15.75" hidden="false" customHeight="false" outlineLevel="0" collapsed="false">
      <c r="A860" s="96" t="s">
        <v>563</v>
      </c>
      <c r="B860" s="103"/>
      <c r="C860" s="92" t="s">
        <v>22</v>
      </c>
      <c r="D860" s="92" t="s">
        <v>16</v>
      </c>
      <c r="E860" s="86" t="s">
        <v>641</v>
      </c>
      <c r="F860" s="95" t="s">
        <v>564</v>
      </c>
      <c r="G860" s="109" t="n">
        <f aca="false">G861</f>
        <v>52991.9</v>
      </c>
      <c r="Q860" s="165"/>
    </row>
    <row r="861" s="164" customFormat="true" ht="15.75" hidden="false" customHeight="false" outlineLevel="0" collapsed="false">
      <c r="A861" s="314" t="s">
        <v>565</v>
      </c>
      <c r="B861" s="103"/>
      <c r="C861" s="92" t="s">
        <v>22</v>
      </c>
      <c r="D861" s="92" t="s">
        <v>16</v>
      </c>
      <c r="E861" s="86" t="s">
        <v>641</v>
      </c>
      <c r="F861" s="95" t="s">
        <v>566</v>
      </c>
      <c r="G861" s="109" t="n">
        <f aca="false">249.2+52742.7</f>
        <v>52991.9</v>
      </c>
      <c r="Q861" s="165"/>
    </row>
    <row r="862" s="164" customFormat="true" ht="15.75" hidden="false" customHeight="false" outlineLevel="0" collapsed="false">
      <c r="A862" s="132" t="s">
        <v>120</v>
      </c>
      <c r="B862" s="85"/>
      <c r="C862" s="80" t="s">
        <v>22</v>
      </c>
      <c r="D862" s="80" t="s">
        <v>16</v>
      </c>
      <c r="E862" s="88" t="s">
        <v>642</v>
      </c>
      <c r="F862" s="98"/>
      <c r="G862" s="117" t="n">
        <f aca="false">G863</f>
        <v>130</v>
      </c>
      <c r="Q862" s="165"/>
    </row>
    <row r="863" s="164" customFormat="true" ht="31.5" hidden="false" customHeight="false" outlineLevel="0" collapsed="false">
      <c r="A863" s="132" t="s">
        <v>643</v>
      </c>
      <c r="B863" s="85"/>
      <c r="C863" s="80" t="s">
        <v>22</v>
      </c>
      <c r="D863" s="80" t="s">
        <v>16</v>
      </c>
      <c r="E863" s="88" t="s">
        <v>644</v>
      </c>
      <c r="F863" s="98"/>
      <c r="G863" s="117" t="n">
        <f aca="false">G864</f>
        <v>130</v>
      </c>
      <c r="Q863" s="165"/>
    </row>
    <row r="864" s="164" customFormat="true" ht="31.5" hidden="false" customHeight="false" outlineLevel="0" collapsed="false">
      <c r="A864" s="105" t="s">
        <v>645</v>
      </c>
      <c r="B864" s="103"/>
      <c r="C864" s="92" t="s">
        <v>22</v>
      </c>
      <c r="D864" s="92" t="s">
        <v>16</v>
      </c>
      <c r="E864" s="86" t="s">
        <v>646</v>
      </c>
      <c r="F864" s="95"/>
      <c r="G864" s="109" t="n">
        <f aca="false">G865</f>
        <v>130</v>
      </c>
      <c r="Q864" s="165"/>
    </row>
    <row r="865" s="164" customFormat="true" ht="15.75" hidden="false" customHeight="false" outlineLevel="0" collapsed="false">
      <c r="A865" s="96" t="s">
        <v>563</v>
      </c>
      <c r="B865" s="103"/>
      <c r="C865" s="92" t="s">
        <v>22</v>
      </c>
      <c r="D865" s="92" t="s">
        <v>16</v>
      </c>
      <c r="E865" s="86" t="s">
        <v>646</v>
      </c>
      <c r="F865" s="95" t="s">
        <v>564</v>
      </c>
      <c r="G865" s="109" t="n">
        <f aca="false">G866</f>
        <v>130</v>
      </c>
      <c r="Q865" s="165"/>
    </row>
    <row r="866" s="164" customFormat="true" ht="15.75" hidden="false" customHeight="false" outlineLevel="0" collapsed="false">
      <c r="A866" s="314" t="s">
        <v>565</v>
      </c>
      <c r="B866" s="103"/>
      <c r="C866" s="92" t="s">
        <v>22</v>
      </c>
      <c r="D866" s="92" t="s">
        <v>16</v>
      </c>
      <c r="E866" s="86" t="s">
        <v>646</v>
      </c>
      <c r="F866" s="95" t="s">
        <v>566</v>
      </c>
      <c r="G866" s="109" t="n">
        <v>130</v>
      </c>
      <c r="Q866" s="165"/>
    </row>
    <row r="867" s="164" customFormat="true" ht="15.75" hidden="false" customHeight="false" outlineLevel="0" collapsed="false">
      <c r="A867" s="285" t="s">
        <v>48</v>
      </c>
      <c r="B867" s="213"/>
      <c r="C867" s="121" t="s">
        <v>22</v>
      </c>
      <c r="D867" s="121" t="s">
        <v>18</v>
      </c>
      <c r="E867" s="335"/>
      <c r="F867" s="160"/>
      <c r="G867" s="161" t="n">
        <f aca="false">G868+G879+G894</f>
        <v>47851.6</v>
      </c>
      <c r="Q867" s="165"/>
    </row>
    <row r="868" s="164" customFormat="true" ht="31.5" hidden="false" customHeight="false" outlineLevel="0" collapsed="false">
      <c r="A868" s="78" t="s">
        <v>647</v>
      </c>
      <c r="B868" s="85"/>
      <c r="C868" s="80" t="s">
        <v>22</v>
      </c>
      <c r="D868" s="80" t="s">
        <v>18</v>
      </c>
      <c r="E868" s="88" t="s">
        <v>648</v>
      </c>
      <c r="F868" s="98"/>
      <c r="G868" s="117" t="n">
        <f aca="false">G869+G874</f>
        <v>5300</v>
      </c>
      <c r="Q868" s="165"/>
    </row>
    <row r="869" s="164" customFormat="true" ht="17.65" hidden="false" customHeight="true" outlineLevel="0" collapsed="false">
      <c r="A869" s="78" t="s">
        <v>590</v>
      </c>
      <c r="B869" s="85"/>
      <c r="C869" s="80" t="s">
        <v>22</v>
      </c>
      <c r="D869" s="80" t="s">
        <v>18</v>
      </c>
      <c r="E869" s="88" t="s">
        <v>649</v>
      </c>
      <c r="F869" s="98"/>
      <c r="G869" s="117" t="n">
        <f aca="false">G870</f>
        <v>5000</v>
      </c>
      <c r="Q869" s="165"/>
    </row>
    <row r="870" s="164" customFormat="true" ht="15.75" hidden="false" customHeight="true" outlineLevel="0" collapsed="false">
      <c r="A870" s="78" t="s">
        <v>650</v>
      </c>
      <c r="B870" s="85"/>
      <c r="C870" s="80" t="s">
        <v>22</v>
      </c>
      <c r="D870" s="80" t="s">
        <v>18</v>
      </c>
      <c r="E870" s="88" t="s">
        <v>651</v>
      </c>
      <c r="F870" s="98"/>
      <c r="G870" s="117" t="n">
        <f aca="false">G871</f>
        <v>5000</v>
      </c>
      <c r="Q870" s="165"/>
    </row>
    <row r="871" s="164" customFormat="true" ht="36" hidden="false" customHeight="true" outlineLevel="0" collapsed="false">
      <c r="A871" s="118" t="s">
        <v>652</v>
      </c>
      <c r="B871" s="103"/>
      <c r="C871" s="92" t="s">
        <v>22</v>
      </c>
      <c r="D871" s="92" t="s">
        <v>18</v>
      </c>
      <c r="E871" s="86" t="s">
        <v>653</v>
      </c>
      <c r="F871" s="95"/>
      <c r="G871" s="109" t="n">
        <f aca="false">G872</f>
        <v>5000</v>
      </c>
      <c r="Q871" s="165"/>
    </row>
    <row r="872" s="164" customFormat="true" ht="15.75" hidden="false" customHeight="false" outlineLevel="0" collapsed="false">
      <c r="A872" s="96" t="s">
        <v>137</v>
      </c>
      <c r="B872" s="85"/>
      <c r="C872" s="92" t="s">
        <v>22</v>
      </c>
      <c r="D872" s="92" t="s">
        <v>18</v>
      </c>
      <c r="E872" s="86" t="s">
        <v>653</v>
      </c>
      <c r="F872" s="95" t="s">
        <v>138</v>
      </c>
      <c r="G872" s="109" t="n">
        <f aca="false">G873</f>
        <v>5000</v>
      </c>
      <c r="Q872" s="165"/>
    </row>
    <row r="873" s="164" customFormat="true" ht="15.75" hidden="false" customHeight="false" outlineLevel="0" collapsed="false">
      <c r="A873" s="96" t="s">
        <v>139</v>
      </c>
      <c r="B873" s="85"/>
      <c r="C873" s="92" t="s">
        <v>22</v>
      </c>
      <c r="D873" s="92" t="s">
        <v>18</v>
      </c>
      <c r="E873" s="86" t="s">
        <v>653</v>
      </c>
      <c r="F873" s="95" t="s">
        <v>140</v>
      </c>
      <c r="G873" s="109" t="n">
        <v>5000</v>
      </c>
      <c r="Q873" s="165"/>
    </row>
    <row r="874" s="164" customFormat="true" ht="15.75" hidden="false" customHeight="false" outlineLevel="0" collapsed="false">
      <c r="A874" s="78" t="s">
        <v>120</v>
      </c>
      <c r="B874" s="85"/>
      <c r="C874" s="80" t="s">
        <v>22</v>
      </c>
      <c r="D874" s="80" t="s">
        <v>18</v>
      </c>
      <c r="E874" s="88" t="s">
        <v>654</v>
      </c>
      <c r="F874" s="98"/>
      <c r="G874" s="117" t="n">
        <f aca="false">G875</f>
        <v>300</v>
      </c>
      <c r="Q874" s="165"/>
    </row>
    <row r="875" s="164" customFormat="true" ht="31.5" hidden="false" customHeight="false" outlineLevel="0" collapsed="false">
      <c r="A875" s="78" t="s">
        <v>655</v>
      </c>
      <c r="B875" s="85"/>
      <c r="C875" s="80" t="s">
        <v>22</v>
      </c>
      <c r="D875" s="80" t="s">
        <v>18</v>
      </c>
      <c r="E875" s="88" t="s">
        <v>656</v>
      </c>
      <c r="F875" s="98"/>
      <c r="G875" s="117" t="n">
        <f aca="false">G876</f>
        <v>300</v>
      </c>
      <c r="Q875" s="165"/>
    </row>
    <row r="876" s="164" customFormat="true" ht="15.75" hidden="false" customHeight="false" outlineLevel="0" collapsed="false">
      <c r="A876" s="118" t="s">
        <v>366</v>
      </c>
      <c r="B876" s="103"/>
      <c r="C876" s="92" t="s">
        <v>22</v>
      </c>
      <c r="D876" s="92" t="s">
        <v>18</v>
      </c>
      <c r="E876" s="86" t="s">
        <v>657</v>
      </c>
      <c r="F876" s="95"/>
      <c r="G876" s="109" t="n">
        <f aca="false">G877</f>
        <v>300</v>
      </c>
      <c r="Q876" s="165"/>
    </row>
    <row r="877" s="164" customFormat="true" ht="15.75" hidden="false" customHeight="false" outlineLevel="0" collapsed="false">
      <c r="A877" s="96" t="s">
        <v>137</v>
      </c>
      <c r="B877" s="85"/>
      <c r="C877" s="92" t="s">
        <v>22</v>
      </c>
      <c r="D877" s="92" t="s">
        <v>18</v>
      </c>
      <c r="E877" s="86" t="s">
        <v>657</v>
      </c>
      <c r="F877" s="95" t="s">
        <v>138</v>
      </c>
      <c r="G877" s="109" t="n">
        <f aca="false">G878</f>
        <v>300</v>
      </c>
      <c r="Q877" s="165"/>
    </row>
    <row r="878" s="164" customFormat="true" ht="15.75" hidden="false" customHeight="false" outlineLevel="0" collapsed="false">
      <c r="A878" s="96" t="s">
        <v>139</v>
      </c>
      <c r="B878" s="85"/>
      <c r="C878" s="92" t="s">
        <v>22</v>
      </c>
      <c r="D878" s="92" t="s">
        <v>18</v>
      </c>
      <c r="E878" s="86" t="s">
        <v>657</v>
      </c>
      <c r="F878" s="95" t="s">
        <v>140</v>
      </c>
      <c r="G878" s="109" t="n">
        <v>300</v>
      </c>
      <c r="Q878" s="165"/>
    </row>
    <row r="879" s="164" customFormat="true" ht="31.5" hidden="false" customHeight="false" outlineLevel="0" collapsed="false">
      <c r="A879" s="113" t="s">
        <v>581</v>
      </c>
      <c r="B879" s="85"/>
      <c r="C879" s="80" t="s">
        <v>22</v>
      </c>
      <c r="D879" s="80" t="s">
        <v>18</v>
      </c>
      <c r="E879" s="88" t="s">
        <v>582</v>
      </c>
      <c r="F879" s="98"/>
      <c r="G879" s="117" t="n">
        <f aca="false">G880</f>
        <v>40586.3</v>
      </c>
      <c r="Q879" s="165"/>
    </row>
    <row r="880" s="164" customFormat="true" ht="15.75" hidden="false" customHeight="false" outlineLevel="0" collapsed="false">
      <c r="A880" s="113" t="s">
        <v>120</v>
      </c>
      <c r="B880" s="85"/>
      <c r="C880" s="80" t="s">
        <v>22</v>
      </c>
      <c r="D880" s="80" t="s">
        <v>18</v>
      </c>
      <c r="E880" s="88" t="s">
        <v>583</v>
      </c>
      <c r="F880" s="98"/>
      <c r="G880" s="117" t="n">
        <f aca="false">G881</f>
        <v>40586.3</v>
      </c>
      <c r="Q880" s="165"/>
    </row>
    <row r="881" s="164" customFormat="true" ht="31.5" hidden="false" customHeight="false" outlineLevel="0" collapsed="false">
      <c r="A881" s="113" t="s">
        <v>658</v>
      </c>
      <c r="B881" s="85"/>
      <c r="C881" s="80" t="s">
        <v>22</v>
      </c>
      <c r="D881" s="80" t="s">
        <v>18</v>
      </c>
      <c r="E881" s="88" t="s">
        <v>659</v>
      </c>
      <c r="F881" s="98"/>
      <c r="G881" s="117" t="n">
        <f aca="false">G882+G885+G888+G891</f>
        <v>40586.3</v>
      </c>
      <c r="Q881" s="165"/>
    </row>
    <row r="882" s="164" customFormat="true" ht="15.75" hidden="false" customHeight="false" outlineLevel="0" collapsed="false">
      <c r="A882" s="105" t="s">
        <v>167</v>
      </c>
      <c r="B882" s="85"/>
      <c r="C882" s="92" t="s">
        <v>22</v>
      </c>
      <c r="D882" s="92" t="s">
        <v>18</v>
      </c>
      <c r="E882" s="86" t="s">
        <v>660</v>
      </c>
      <c r="F882" s="95"/>
      <c r="G882" s="109" t="n">
        <f aca="false">G883</f>
        <v>15311</v>
      </c>
      <c r="Q882" s="165"/>
    </row>
    <row r="883" s="164" customFormat="true" ht="31.5" hidden="false" customHeight="false" outlineLevel="0" collapsed="false">
      <c r="A883" s="96" t="s">
        <v>195</v>
      </c>
      <c r="B883" s="85"/>
      <c r="C883" s="92" t="s">
        <v>22</v>
      </c>
      <c r="D883" s="92" t="s">
        <v>18</v>
      </c>
      <c r="E883" s="86" t="s">
        <v>660</v>
      </c>
      <c r="F883" s="95" t="s">
        <v>196</v>
      </c>
      <c r="G883" s="109" t="n">
        <f aca="false">G884</f>
        <v>15311</v>
      </c>
      <c r="Q883" s="165"/>
    </row>
    <row r="884" s="52" customFormat="true" ht="15.75" hidden="false" customHeight="false" outlineLevel="0" collapsed="false">
      <c r="A884" s="232" t="s">
        <v>373</v>
      </c>
      <c r="B884" s="85"/>
      <c r="C884" s="92" t="s">
        <v>22</v>
      </c>
      <c r="D884" s="92" t="s">
        <v>18</v>
      </c>
      <c r="E884" s="86" t="s">
        <v>660</v>
      </c>
      <c r="F884" s="95" t="s">
        <v>374</v>
      </c>
      <c r="G884" s="109" t="n">
        <f aca="false">14888+423</f>
        <v>15311</v>
      </c>
      <c r="Q884" s="53"/>
    </row>
    <row r="885" s="52" customFormat="true" ht="15.75" hidden="false" customHeight="false" outlineLevel="0" collapsed="false">
      <c r="A885" s="105" t="s">
        <v>366</v>
      </c>
      <c r="B885" s="85"/>
      <c r="C885" s="92" t="s">
        <v>22</v>
      </c>
      <c r="D885" s="92" t="s">
        <v>18</v>
      </c>
      <c r="E885" s="86" t="s">
        <v>661</v>
      </c>
      <c r="F885" s="95"/>
      <c r="G885" s="109" t="n">
        <f aca="false">G886</f>
        <v>1900</v>
      </c>
      <c r="Q885" s="53"/>
    </row>
    <row r="886" s="52" customFormat="true" ht="15.75" hidden="false" customHeight="false" outlineLevel="0" collapsed="false">
      <c r="A886" s="96" t="s">
        <v>137</v>
      </c>
      <c r="B886" s="85"/>
      <c r="C886" s="92" t="s">
        <v>22</v>
      </c>
      <c r="D886" s="92" t="s">
        <v>18</v>
      </c>
      <c r="E886" s="86" t="s">
        <v>661</v>
      </c>
      <c r="F886" s="95" t="s">
        <v>138</v>
      </c>
      <c r="G886" s="109" t="n">
        <f aca="false">G887</f>
        <v>1900</v>
      </c>
      <c r="Q886" s="53"/>
    </row>
    <row r="887" s="52" customFormat="true" ht="15.75" hidden="false" customHeight="false" outlineLevel="0" collapsed="false">
      <c r="A887" s="96" t="s">
        <v>139</v>
      </c>
      <c r="B887" s="85"/>
      <c r="C887" s="92" t="s">
        <v>22</v>
      </c>
      <c r="D887" s="92" t="s">
        <v>18</v>
      </c>
      <c r="E887" s="86" t="s">
        <v>661</v>
      </c>
      <c r="F887" s="95" t="s">
        <v>140</v>
      </c>
      <c r="G887" s="109" t="n">
        <f aca="false">1400+500</f>
        <v>1900</v>
      </c>
      <c r="Q887" s="53"/>
    </row>
    <row r="888" s="164" customFormat="true" ht="31.5" hidden="false" customHeight="false" outlineLevel="0" collapsed="false">
      <c r="A888" s="105" t="s">
        <v>662</v>
      </c>
      <c r="B888" s="85"/>
      <c r="C888" s="92" t="s">
        <v>22</v>
      </c>
      <c r="D888" s="92" t="s">
        <v>18</v>
      </c>
      <c r="E888" s="86" t="s">
        <v>663</v>
      </c>
      <c r="F888" s="95"/>
      <c r="G888" s="109" t="n">
        <f aca="false">G889</f>
        <v>8034.5</v>
      </c>
      <c r="Q888" s="165"/>
    </row>
    <row r="889" s="52" customFormat="true" ht="15.75" hidden="false" customHeight="false" outlineLevel="0" collapsed="false">
      <c r="A889" s="96" t="s">
        <v>137</v>
      </c>
      <c r="B889" s="85"/>
      <c r="C889" s="92" t="s">
        <v>22</v>
      </c>
      <c r="D889" s="92" t="s">
        <v>18</v>
      </c>
      <c r="E889" s="86" t="s">
        <v>663</v>
      </c>
      <c r="F889" s="95" t="s">
        <v>138</v>
      </c>
      <c r="G889" s="109" t="n">
        <f aca="false">G890</f>
        <v>8034.5</v>
      </c>
      <c r="Q889" s="53"/>
    </row>
    <row r="890" s="52" customFormat="true" ht="15.75" hidden="false" customHeight="false" outlineLevel="0" collapsed="false">
      <c r="A890" s="96" t="s">
        <v>139</v>
      </c>
      <c r="B890" s="85"/>
      <c r="C890" s="92" t="s">
        <v>22</v>
      </c>
      <c r="D890" s="92" t="s">
        <v>18</v>
      </c>
      <c r="E890" s="86" t="s">
        <v>663</v>
      </c>
      <c r="F890" s="95" t="s">
        <v>140</v>
      </c>
      <c r="G890" s="109" t="n">
        <f aca="false">477.2+7557.3</f>
        <v>8034.5</v>
      </c>
      <c r="Q890" s="53"/>
    </row>
    <row r="891" s="52" customFormat="true" ht="15.75" hidden="false" customHeight="false" outlineLevel="0" collapsed="false">
      <c r="A891" s="105" t="s">
        <v>664</v>
      </c>
      <c r="B891" s="85"/>
      <c r="C891" s="92" t="s">
        <v>22</v>
      </c>
      <c r="D891" s="92" t="s">
        <v>18</v>
      </c>
      <c r="E891" s="86" t="s">
        <v>665</v>
      </c>
      <c r="F891" s="95"/>
      <c r="G891" s="109" t="n">
        <f aca="false">G892</f>
        <v>15340.8</v>
      </c>
      <c r="Q891" s="53"/>
    </row>
    <row r="892" s="164" customFormat="true" ht="15.75" hidden="false" customHeight="false" outlineLevel="0" collapsed="false">
      <c r="A892" s="96" t="s">
        <v>137</v>
      </c>
      <c r="B892" s="85"/>
      <c r="C892" s="92" t="s">
        <v>22</v>
      </c>
      <c r="D892" s="92" t="s">
        <v>18</v>
      </c>
      <c r="E892" s="86" t="s">
        <v>665</v>
      </c>
      <c r="F892" s="95" t="s">
        <v>138</v>
      </c>
      <c r="G892" s="109" t="n">
        <f aca="false">G893</f>
        <v>15340.8</v>
      </c>
      <c r="Q892" s="165"/>
    </row>
    <row r="893" s="164" customFormat="true" ht="15.75" hidden="false" customHeight="false" outlineLevel="0" collapsed="false">
      <c r="A893" s="96" t="s">
        <v>139</v>
      </c>
      <c r="B893" s="85"/>
      <c r="C893" s="92" t="s">
        <v>22</v>
      </c>
      <c r="D893" s="92" t="s">
        <v>18</v>
      </c>
      <c r="E893" s="86" t="s">
        <v>665</v>
      </c>
      <c r="F893" s="95" t="s">
        <v>140</v>
      </c>
      <c r="G893" s="109" t="n">
        <v>15340.8</v>
      </c>
      <c r="Q893" s="165"/>
    </row>
    <row r="894" customFormat="false" ht="31.5" hidden="false" customHeight="false" outlineLevel="0" collapsed="false">
      <c r="A894" s="78" t="s">
        <v>263</v>
      </c>
      <c r="B894" s="89"/>
      <c r="C894" s="80" t="s">
        <v>22</v>
      </c>
      <c r="D894" s="80" t="s">
        <v>18</v>
      </c>
      <c r="E894" s="88" t="s">
        <v>264</v>
      </c>
      <c r="F894" s="98"/>
      <c r="G894" s="117" t="n">
        <f aca="false">G896</f>
        <v>1965.3</v>
      </c>
    </row>
    <row r="895" customFormat="false" ht="31.5" hidden="false" customHeight="false" outlineLevel="0" collapsed="false">
      <c r="A895" s="132" t="s">
        <v>265</v>
      </c>
      <c r="B895" s="89"/>
      <c r="C895" s="80" t="s">
        <v>22</v>
      </c>
      <c r="D895" s="80" t="s">
        <v>18</v>
      </c>
      <c r="E895" s="88" t="s">
        <v>266</v>
      </c>
      <c r="F895" s="98"/>
      <c r="G895" s="117" t="n">
        <f aca="false">G896</f>
        <v>1965.3</v>
      </c>
    </row>
    <row r="896" customFormat="false" ht="15.75" hidden="false" customHeight="false" outlineLevel="0" collapsed="false">
      <c r="A896" s="132" t="s">
        <v>666</v>
      </c>
      <c r="B896" s="89"/>
      <c r="C896" s="80" t="s">
        <v>22</v>
      </c>
      <c r="D896" s="80" t="s">
        <v>18</v>
      </c>
      <c r="E896" s="88" t="s">
        <v>667</v>
      </c>
      <c r="F896" s="98"/>
      <c r="G896" s="117" t="n">
        <f aca="false">G897</f>
        <v>1965.3</v>
      </c>
    </row>
    <row r="897" s="145" customFormat="true" ht="31.5" hidden="false" customHeight="false" outlineLevel="0" collapsed="false">
      <c r="A897" s="105" t="s">
        <v>668</v>
      </c>
      <c r="B897" s="87"/>
      <c r="C897" s="92" t="s">
        <v>22</v>
      </c>
      <c r="D897" s="92" t="s">
        <v>18</v>
      </c>
      <c r="E897" s="86" t="s">
        <v>669</v>
      </c>
      <c r="F897" s="95"/>
      <c r="G897" s="109" t="n">
        <f aca="false">G899</f>
        <v>1965.3</v>
      </c>
      <c r="Q897" s="146"/>
    </row>
    <row r="898" customFormat="false" ht="15.75" hidden="false" customHeight="false" outlineLevel="0" collapsed="false">
      <c r="A898" s="96" t="s">
        <v>137</v>
      </c>
      <c r="B898" s="87"/>
      <c r="C898" s="92" t="s">
        <v>22</v>
      </c>
      <c r="D898" s="92" t="s">
        <v>18</v>
      </c>
      <c r="E898" s="86" t="s">
        <v>669</v>
      </c>
      <c r="F898" s="95" t="s">
        <v>138</v>
      </c>
      <c r="G898" s="109" t="n">
        <f aca="false">G899</f>
        <v>1965.3</v>
      </c>
    </row>
    <row r="899" customFormat="false" ht="15.75" hidden="false" customHeight="false" outlineLevel="0" collapsed="false">
      <c r="A899" s="96" t="s">
        <v>139</v>
      </c>
      <c r="B899" s="87"/>
      <c r="C899" s="92" t="s">
        <v>22</v>
      </c>
      <c r="D899" s="92" t="s">
        <v>18</v>
      </c>
      <c r="E899" s="86" t="s">
        <v>669</v>
      </c>
      <c r="F899" s="95" t="s">
        <v>140</v>
      </c>
      <c r="G899" s="109" t="n">
        <v>1965.3</v>
      </c>
    </row>
    <row r="900" s="164" customFormat="true" ht="15.75" hidden="false" customHeight="false" outlineLevel="0" collapsed="false">
      <c r="A900" s="113" t="s">
        <v>49</v>
      </c>
      <c r="B900" s="85"/>
      <c r="C900" s="80" t="s">
        <v>22</v>
      </c>
      <c r="D900" s="80" t="s">
        <v>22</v>
      </c>
      <c r="E900" s="88"/>
      <c r="F900" s="98"/>
      <c r="G900" s="117" t="n">
        <f aca="false">G901</f>
        <v>509.9</v>
      </c>
      <c r="H900" s="336"/>
      <c r="I900" s="336"/>
      <c r="J900" s="336"/>
      <c r="K900" s="336"/>
      <c r="L900" s="336" t="s">
        <v>670</v>
      </c>
      <c r="Q900" s="165"/>
    </row>
    <row r="901" s="164" customFormat="true" ht="15.75" hidden="false" customHeight="false" outlineLevel="0" collapsed="false">
      <c r="A901" s="113" t="s">
        <v>671</v>
      </c>
      <c r="B901" s="85"/>
      <c r="C901" s="80" t="s">
        <v>22</v>
      </c>
      <c r="D901" s="80" t="s">
        <v>22</v>
      </c>
      <c r="E901" s="88" t="s">
        <v>264</v>
      </c>
      <c r="F901" s="98"/>
      <c r="G901" s="117" t="n">
        <f aca="false">G902</f>
        <v>509.9</v>
      </c>
      <c r="Q901" s="165"/>
    </row>
    <row r="902" s="164" customFormat="true" ht="15.75" hidden="false" customHeight="false" outlineLevel="0" collapsed="false">
      <c r="A902" s="113" t="s">
        <v>120</v>
      </c>
      <c r="B902" s="85"/>
      <c r="C902" s="80" t="s">
        <v>22</v>
      </c>
      <c r="D902" s="80" t="s">
        <v>22</v>
      </c>
      <c r="E902" s="88" t="s">
        <v>642</v>
      </c>
      <c r="F902" s="98"/>
      <c r="G902" s="117" t="n">
        <f aca="false">G903</f>
        <v>509.9</v>
      </c>
      <c r="Q902" s="165"/>
    </row>
    <row r="903" customFormat="false" ht="31.5" hidden="false" customHeight="false" outlineLevel="0" collapsed="false">
      <c r="A903" s="113" t="s">
        <v>672</v>
      </c>
      <c r="B903" s="85"/>
      <c r="C903" s="80" t="s">
        <v>22</v>
      </c>
      <c r="D903" s="80" t="s">
        <v>22</v>
      </c>
      <c r="E903" s="88" t="s">
        <v>644</v>
      </c>
      <c r="F903" s="98"/>
      <c r="G903" s="117" t="n">
        <f aca="false">G904</f>
        <v>509.9</v>
      </c>
    </row>
    <row r="904" customFormat="false" ht="31.5" hidden="false" customHeight="false" outlineLevel="0" collapsed="false">
      <c r="A904" s="105" t="s">
        <v>645</v>
      </c>
      <c r="B904" s="85"/>
      <c r="C904" s="92" t="s">
        <v>22</v>
      </c>
      <c r="D904" s="92" t="s">
        <v>22</v>
      </c>
      <c r="E904" s="86" t="s">
        <v>646</v>
      </c>
      <c r="F904" s="95"/>
      <c r="G904" s="109" t="n">
        <f aca="false">G905</f>
        <v>509.9</v>
      </c>
    </row>
    <row r="905" customFormat="false" ht="15.75" hidden="false" customHeight="false" outlineLevel="0" collapsed="false">
      <c r="A905" s="96" t="s">
        <v>563</v>
      </c>
      <c r="B905" s="85"/>
      <c r="C905" s="92" t="s">
        <v>22</v>
      </c>
      <c r="D905" s="92" t="s">
        <v>22</v>
      </c>
      <c r="E905" s="86" t="s">
        <v>646</v>
      </c>
      <c r="F905" s="95" t="s">
        <v>564</v>
      </c>
      <c r="G905" s="109" t="n">
        <f aca="false">G906</f>
        <v>509.9</v>
      </c>
    </row>
    <row r="906" customFormat="false" ht="15.75" hidden="false" customHeight="false" outlineLevel="0" collapsed="false">
      <c r="A906" s="314" t="s">
        <v>565</v>
      </c>
      <c r="B906" s="85"/>
      <c r="C906" s="92" t="s">
        <v>22</v>
      </c>
      <c r="D906" s="92" t="s">
        <v>22</v>
      </c>
      <c r="E906" s="86" t="s">
        <v>646</v>
      </c>
      <c r="F906" s="95" t="s">
        <v>566</v>
      </c>
      <c r="G906" s="109" t="n">
        <v>509.9</v>
      </c>
    </row>
    <row r="907" customFormat="false" ht="15.75" hidden="false" customHeight="false" outlineLevel="0" collapsed="false">
      <c r="A907" s="78" t="s">
        <v>50</v>
      </c>
      <c r="B907" s="107"/>
      <c r="C907" s="80" t="s">
        <v>39</v>
      </c>
      <c r="D907" s="80"/>
      <c r="E907" s="88"/>
      <c r="F907" s="98"/>
      <c r="G907" s="117" t="n">
        <f aca="false">G908+G926</f>
        <v>108162.2</v>
      </c>
    </row>
    <row r="908" customFormat="false" ht="15.75" hidden="false" customHeight="false" outlineLevel="0" collapsed="false">
      <c r="A908" s="115" t="s">
        <v>52</v>
      </c>
      <c r="B908" s="107"/>
      <c r="C908" s="80" t="s">
        <v>39</v>
      </c>
      <c r="D908" s="80" t="s">
        <v>16</v>
      </c>
      <c r="E908" s="88"/>
      <c r="F908" s="98"/>
      <c r="G908" s="117" t="n">
        <f aca="false">G909+G920</f>
        <v>108142.2</v>
      </c>
    </row>
    <row r="909" customFormat="false" ht="15.75" hidden="false" customHeight="false" outlineLevel="0" collapsed="false">
      <c r="A909" s="162" t="s">
        <v>673</v>
      </c>
      <c r="B909" s="107"/>
      <c r="C909" s="80" t="s">
        <v>39</v>
      </c>
      <c r="D909" s="80" t="s">
        <v>16</v>
      </c>
      <c r="E909" s="98" t="s">
        <v>321</v>
      </c>
      <c r="F909" s="98"/>
      <c r="G909" s="163" t="n">
        <f aca="false">G910+G915</f>
        <v>107240.5</v>
      </c>
    </row>
    <row r="910" customFormat="false" ht="31.5" hidden="false" customHeight="false" outlineLevel="0" collapsed="false">
      <c r="A910" s="224" t="s">
        <v>350</v>
      </c>
      <c r="B910" s="241"/>
      <c r="C910" s="136" t="s">
        <v>39</v>
      </c>
      <c r="D910" s="136" t="s">
        <v>16</v>
      </c>
      <c r="E910" s="242" t="s">
        <v>351</v>
      </c>
      <c r="F910" s="242"/>
      <c r="G910" s="243" t="n">
        <f aca="false">G911</f>
        <v>106240.5</v>
      </c>
    </row>
    <row r="911" customFormat="false" ht="15.75" hidden="false" customHeight="false" outlineLevel="0" collapsed="false">
      <c r="A911" s="244" t="s">
        <v>352</v>
      </c>
      <c r="B911" s="241"/>
      <c r="C911" s="136" t="s">
        <v>39</v>
      </c>
      <c r="D911" s="136" t="s">
        <v>16</v>
      </c>
      <c r="E911" s="238" t="s">
        <v>353</v>
      </c>
      <c r="F911" s="130"/>
      <c r="G911" s="245" t="n">
        <f aca="false">G912</f>
        <v>106240.5</v>
      </c>
    </row>
    <row r="912" customFormat="false" ht="47.25" hidden="false" customHeight="false" outlineLevel="0" collapsed="false">
      <c r="A912" s="246" t="s">
        <v>354</v>
      </c>
      <c r="B912" s="247"/>
      <c r="C912" s="92" t="s">
        <v>39</v>
      </c>
      <c r="D912" s="92" t="s">
        <v>16</v>
      </c>
      <c r="E912" s="248" t="s">
        <v>355</v>
      </c>
      <c r="F912" s="248"/>
      <c r="G912" s="249" t="n">
        <f aca="false">G913</f>
        <v>106240.5</v>
      </c>
    </row>
    <row r="913" customFormat="false" ht="15.75" hidden="false" customHeight="false" outlineLevel="0" collapsed="false">
      <c r="A913" s="96" t="s">
        <v>137</v>
      </c>
      <c r="B913" s="247"/>
      <c r="C913" s="92" t="s">
        <v>39</v>
      </c>
      <c r="D913" s="92" t="s">
        <v>16</v>
      </c>
      <c r="E913" s="248" t="s">
        <v>355</v>
      </c>
      <c r="F913" s="130" t="s">
        <v>138</v>
      </c>
      <c r="G913" s="228" t="n">
        <f aca="false">G914</f>
        <v>106240.5</v>
      </c>
    </row>
    <row r="914" customFormat="false" ht="15.75" hidden="false" customHeight="false" outlineLevel="0" collapsed="false">
      <c r="A914" s="96" t="s">
        <v>139</v>
      </c>
      <c r="B914" s="247"/>
      <c r="C914" s="92" t="s">
        <v>39</v>
      </c>
      <c r="D914" s="92" t="s">
        <v>16</v>
      </c>
      <c r="E914" s="248" t="s">
        <v>355</v>
      </c>
      <c r="F914" s="130" t="s">
        <v>140</v>
      </c>
      <c r="G914" s="228" t="n">
        <v>106240.5</v>
      </c>
    </row>
    <row r="915" customFormat="false" ht="15.75" hidden="false" customHeight="false" outlineLevel="0" collapsed="false">
      <c r="A915" s="162" t="s">
        <v>120</v>
      </c>
      <c r="B915" s="107"/>
      <c r="C915" s="80" t="s">
        <v>39</v>
      </c>
      <c r="D915" s="80" t="s">
        <v>16</v>
      </c>
      <c r="E915" s="98" t="s">
        <v>372</v>
      </c>
      <c r="F915" s="98"/>
      <c r="G915" s="163" t="n">
        <f aca="false">G916</f>
        <v>1000</v>
      </c>
    </row>
    <row r="916" customFormat="false" ht="31.5" hidden="false" customHeight="false" outlineLevel="0" collapsed="false">
      <c r="A916" s="78" t="s">
        <v>674</v>
      </c>
      <c r="B916" s="107"/>
      <c r="C916" s="80" t="s">
        <v>39</v>
      </c>
      <c r="D916" s="80" t="s">
        <v>16</v>
      </c>
      <c r="E916" s="98" t="s">
        <v>322</v>
      </c>
      <c r="F916" s="98"/>
      <c r="G916" s="117" t="n">
        <f aca="false">G917</f>
        <v>1000</v>
      </c>
    </row>
    <row r="917" customFormat="false" ht="31.5" hidden="false" customHeight="false" outlineLevel="0" collapsed="false">
      <c r="A917" s="91" t="s">
        <v>401</v>
      </c>
      <c r="B917" s="107"/>
      <c r="C917" s="92" t="s">
        <v>39</v>
      </c>
      <c r="D917" s="92" t="s">
        <v>16</v>
      </c>
      <c r="E917" s="95" t="s">
        <v>365</v>
      </c>
      <c r="F917" s="95"/>
      <c r="G917" s="220" t="n">
        <f aca="false">G918</f>
        <v>1000</v>
      </c>
    </row>
    <row r="918" customFormat="false" ht="15.75" hidden="false" customHeight="false" outlineLevel="0" collapsed="false">
      <c r="A918" s="96" t="s">
        <v>137</v>
      </c>
      <c r="B918" s="107"/>
      <c r="C918" s="92" t="s">
        <v>39</v>
      </c>
      <c r="D918" s="92" t="s">
        <v>16</v>
      </c>
      <c r="E918" s="95" t="s">
        <v>365</v>
      </c>
      <c r="F918" s="95" t="s">
        <v>138</v>
      </c>
      <c r="G918" s="109" t="n">
        <f aca="false">G919</f>
        <v>1000</v>
      </c>
    </row>
    <row r="919" customFormat="false" ht="15.75" hidden="false" customHeight="false" outlineLevel="0" collapsed="false">
      <c r="A919" s="96" t="s">
        <v>139</v>
      </c>
      <c r="B919" s="107"/>
      <c r="C919" s="92" t="s">
        <v>39</v>
      </c>
      <c r="D919" s="92" t="s">
        <v>16</v>
      </c>
      <c r="E919" s="95" t="s">
        <v>365</v>
      </c>
      <c r="F919" s="95" t="s">
        <v>140</v>
      </c>
      <c r="G919" s="220" t="n">
        <v>1000</v>
      </c>
    </row>
    <row r="920" customFormat="false" ht="15.75" hidden="false" customHeight="false" outlineLevel="0" collapsed="false">
      <c r="A920" s="113" t="s">
        <v>671</v>
      </c>
      <c r="B920" s="85"/>
      <c r="C920" s="80" t="s">
        <v>39</v>
      </c>
      <c r="D920" s="80" t="s">
        <v>16</v>
      </c>
      <c r="E920" s="88" t="s">
        <v>264</v>
      </c>
      <c r="F920" s="98"/>
      <c r="G920" s="117" t="n">
        <f aca="false">G921</f>
        <v>901.7</v>
      </c>
    </row>
    <row r="921" customFormat="false" ht="15.75" hidden="false" customHeight="false" outlineLevel="0" collapsed="false">
      <c r="A921" s="113" t="s">
        <v>120</v>
      </c>
      <c r="B921" s="85"/>
      <c r="C921" s="80" t="s">
        <v>39</v>
      </c>
      <c r="D921" s="80" t="s">
        <v>16</v>
      </c>
      <c r="E921" s="88" t="s">
        <v>642</v>
      </c>
      <c r="F921" s="98"/>
      <c r="G921" s="117" t="n">
        <f aca="false">G922</f>
        <v>901.7</v>
      </c>
    </row>
    <row r="922" customFormat="false" ht="31.5" hidden="false" customHeight="false" outlineLevel="0" collapsed="false">
      <c r="A922" s="113" t="s">
        <v>672</v>
      </c>
      <c r="B922" s="85"/>
      <c r="C922" s="80" t="s">
        <v>39</v>
      </c>
      <c r="D922" s="80" t="s">
        <v>16</v>
      </c>
      <c r="E922" s="88" t="s">
        <v>644</v>
      </c>
      <c r="F922" s="98"/>
      <c r="G922" s="117" t="n">
        <f aca="false">G923</f>
        <v>901.7</v>
      </c>
    </row>
    <row r="923" customFormat="false" ht="31.5" hidden="false" customHeight="false" outlineLevel="0" collapsed="false">
      <c r="A923" s="105" t="s">
        <v>645</v>
      </c>
      <c r="B923" s="85"/>
      <c r="C923" s="92" t="s">
        <v>39</v>
      </c>
      <c r="D923" s="92" t="s">
        <v>16</v>
      </c>
      <c r="E923" s="86" t="s">
        <v>646</v>
      </c>
      <c r="F923" s="95"/>
      <c r="G923" s="109" t="n">
        <f aca="false">G924</f>
        <v>901.7</v>
      </c>
    </row>
    <row r="924" customFormat="false" ht="15.75" hidden="false" customHeight="false" outlineLevel="0" collapsed="false">
      <c r="A924" s="96" t="s">
        <v>563</v>
      </c>
      <c r="B924" s="85"/>
      <c r="C924" s="92" t="s">
        <v>39</v>
      </c>
      <c r="D924" s="92" t="s">
        <v>16</v>
      </c>
      <c r="E924" s="86" t="s">
        <v>646</v>
      </c>
      <c r="F924" s="95" t="s">
        <v>564</v>
      </c>
      <c r="G924" s="109" t="n">
        <f aca="false">G925</f>
        <v>901.7</v>
      </c>
    </row>
    <row r="925" customFormat="false" ht="15.75" hidden="false" customHeight="false" outlineLevel="0" collapsed="false">
      <c r="A925" s="314" t="s">
        <v>565</v>
      </c>
      <c r="B925" s="85"/>
      <c r="C925" s="92" t="s">
        <v>39</v>
      </c>
      <c r="D925" s="92" t="s">
        <v>16</v>
      </c>
      <c r="E925" s="86" t="s">
        <v>646</v>
      </c>
      <c r="F925" s="95" t="s">
        <v>566</v>
      </c>
      <c r="G925" s="109" t="n">
        <v>901.7</v>
      </c>
    </row>
    <row r="926" customFormat="false" ht="15.75" hidden="false" customHeight="false" outlineLevel="0" collapsed="false">
      <c r="A926" s="115" t="s">
        <v>54</v>
      </c>
      <c r="B926" s="107"/>
      <c r="C926" s="80" t="s">
        <v>39</v>
      </c>
      <c r="D926" s="80" t="s">
        <v>22</v>
      </c>
      <c r="E926" s="88"/>
      <c r="F926" s="98"/>
      <c r="G926" s="117" t="n">
        <f aca="false">G927</f>
        <v>20</v>
      </c>
    </row>
    <row r="927" customFormat="false" ht="31.5" hidden="false" customHeight="false" outlineLevel="0" collapsed="false">
      <c r="A927" s="162" t="s">
        <v>118</v>
      </c>
      <c r="B927" s="107"/>
      <c r="C927" s="80" t="s">
        <v>39</v>
      </c>
      <c r="D927" s="80" t="s">
        <v>22</v>
      </c>
      <c r="E927" s="98" t="s">
        <v>119</v>
      </c>
      <c r="F927" s="98"/>
      <c r="G927" s="163" t="n">
        <f aca="false">G928</f>
        <v>20</v>
      </c>
    </row>
    <row r="928" customFormat="false" ht="15.75" hidden="false" customHeight="false" outlineLevel="0" collapsed="false">
      <c r="A928" s="162" t="s">
        <v>120</v>
      </c>
      <c r="B928" s="107"/>
      <c r="C928" s="80" t="s">
        <v>39</v>
      </c>
      <c r="D928" s="80" t="s">
        <v>22</v>
      </c>
      <c r="E928" s="98" t="s">
        <v>121</v>
      </c>
      <c r="F928" s="98"/>
      <c r="G928" s="163" t="n">
        <f aca="false">G929</f>
        <v>20</v>
      </c>
    </row>
    <row r="929" customFormat="false" ht="31.5" hidden="false" customHeight="false" outlineLevel="0" collapsed="false">
      <c r="A929" s="162" t="s">
        <v>134</v>
      </c>
      <c r="B929" s="107"/>
      <c r="C929" s="80" t="s">
        <v>39</v>
      </c>
      <c r="D929" s="80" t="s">
        <v>22</v>
      </c>
      <c r="E929" s="98" t="s">
        <v>135</v>
      </c>
      <c r="F929" s="98"/>
      <c r="G929" s="163" t="n">
        <f aca="false">G930</f>
        <v>20</v>
      </c>
    </row>
    <row r="930" customFormat="false" ht="15.75" hidden="false" customHeight="false" outlineLevel="0" collapsed="false">
      <c r="A930" s="219" t="s">
        <v>124</v>
      </c>
      <c r="B930" s="107"/>
      <c r="C930" s="92" t="s">
        <v>39</v>
      </c>
      <c r="D930" s="92" t="s">
        <v>22</v>
      </c>
      <c r="E930" s="95" t="s">
        <v>136</v>
      </c>
      <c r="F930" s="95"/>
      <c r="G930" s="220" t="n">
        <f aca="false">G931</f>
        <v>20</v>
      </c>
    </row>
    <row r="931" customFormat="false" ht="15.75" hidden="false" customHeight="false" outlineLevel="0" collapsed="false">
      <c r="A931" s="96" t="s">
        <v>137</v>
      </c>
      <c r="B931" s="107"/>
      <c r="C931" s="92" t="s">
        <v>39</v>
      </c>
      <c r="D931" s="92" t="s">
        <v>22</v>
      </c>
      <c r="E931" s="95" t="s">
        <v>136</v>
      </c>
      <c r="F931" s="95" t="s">
        <v>138</v>
      </c>
      <c r="G931" s="109" t="n">
        <f aca="false">G932</f>
        <v>20</v>
      </c>
    </row>
    <row r="932" customFormat="false" ht="15.75" hidden="false" customHeight="false" outlineLevel="0" collapsed="false">
      <c r="A932" s="221" t="s">
        <v>139</v>
      </c>
      <c r="B932" s="107"/>
      <c r="C932" s="92" t="s">
        <v>39</v>
      </c>
      <c r="D932" s="92" t="s">
        <v>22</v>
      </c>
      <c r="E932" s="95" t="s">
        <v>136</v>
      </c>
      <c r="F932" s="95" t="s">
        <v>140</v>
      </c>
      <c r="G932" s="220" t="n">
        <v>20</v>
      </c>
    </row>
    <row r="933" customFormat="false" ht="15.75" hidden="false" customHeight="false" outlineLevel="0" collapsed="false">
      <c r="A933" s="337" t="s">
        <v>675</v>
      </c>
      <c r="B933" s="338"/>
      <c r="C933" s="338"/>
      <c r="D933" s="338"/>
      <c r="E933" s="338"/>
      <c r="F933" s="338"/>
      <c r="G933" s="339" t="n">
        <f aca="false">G17+G220+G263+G288+G485+G673+G699+G756+G777</f>
        <v>1818795.206</v>
      </c>
      <c r="W933" s="52" t="s">
        <v>70</v>
      </c>
    </row>
    <row r="934" customFormat="false" ht="15.75" hidden="false" customHeight="false" outlineLevel="0" collapsed="false">
      <c r="A934" s="54"/>
      <c r="B934" s="55"/>
      <c r="C934" s="55"/>
      <c r="D934" s="55"/>
      <c r="E934" s="55"/>
      <c r="F934" s="55"/>
      <c r="G934" s="340"/>
    </row>
    <row r="935" customFormat="false" ht="15.75" hidden="false" customHeight="false" outlineLevel="0" collapsed="false">
      <c r="A935" s="54"/>
      <c r="B935" s="55"/>
      <c r="C935" s="55"/>
      <c r="D935" s="55"/>
      <c r="E935" s="55"/>
      <c r="F935" s="55"/>
      <c r="G935" s="340"/>
    </row>
    <row r="936" customFormat="false" ht="15.75" hidden="false" customHeight="false" outlineLevel="0" collapsed="false">
      <c r="A936" s="54"/>
      <c r="B936" s="55"/>
      <c r="C936" s="55"/>
      <c r="D936" s="55"/>
      <c r="E936" s="55"/>
      <c r="F936" s="55"/>
      <c r="G936" s="340"/>
    </row>
    <row r="937" customFormat="false" ht="15.75" hidden="false" customHeight="false" outlineLevel="0" collapsed="false">
      <c r="A937" s="54"/>
      <c r="B937" s="55"/>
      <c r="C937" s="55"/>
      <c r="D937" s="55"/>
      <c r="E937" s="55"/>
      <c r="F937" s="55"/>
      <c r="G937" s="340"/>
    </row>
    <row r="938" customFormat="false" ht="15.75" hidden="false" customHeight="false" outlineLevel="0" collapsed="false">
      <c r="A938" s="54"/>
      <c r="B938" s="55"/>
      <c r="C938" s="55"/>
      <c r="D938" s="55"/>
      <c r="E938" s="55"/>
      <c r="F938" s="55"/>
      <c r="G938" s="340"/>
    </row>
    <row r="939" customFormat="false" ht="15.75" hidden="false" customHeight="false" outlineLevel="0" collapsed="false">
      <c r="A939" s="54"/>
      <c r="B939" s="55"/>
      <c r="C939" s="55"/>
      <c r="D939" s="55"/>
      <c r="E939" s="55"/>
      <c r="F939" s="55"/>
      <c r="G939" s="340"/>
    </row>
    <row r="940" customFormat="false" ht="15.75" hidden="false" customHeight="false" outlineLevel="0" collapsed="false">
      <c r="A940" s="54"/>
      <c r="B940" s="55"/>
      <c r="C940" s="55"/>
      <c r="D940" s="55"/>
      <c r="E940" s="55"/>
      <c r="F940" s="55"/>
      <c r="G940" s="340"/>
    </row>
    <row r="941" customFormat="false" ht="15.75" hidden="false" customHeight="false" outlineLevel="0" collapsed="false">
      <c r="A941" s="54"/>
      <c r="B941" s="55"/>
      <c r="C941" s="55"/>
      <c r="D941" s="55"/>
      <c r="E941" s="55"/>
      <c r="F941" s="55"/>
      <c r="G941" s="340"/>
    </row>
    <row r="942" customFormat="false" ht="15.75" hidden="false" customHeight="false" outlineLevel="0" collapsed="false">
      <c r="A942" s="54"/>
      <c r="B942" s="55"/>
      <c r="C942" s="55"/>
      <c r="D942" s="55"/>
      <c r="E942" s="55"/>
      <c r="F942" s="55"/>
      <c r="G942" s="340"/>
    </row>
    <row r="943" customFormat="false" ht="15.75" hidden="false" customHeight="false" outlineLevel="0" collapsed="false">
      <c r="A943" s="54"/>
      <c r="B943" s="55"/>
      <c r="C943" s="55"/>
      <c r="D943" s="55"/>
      <c r="E943" s="55"/>
      <c r="F943" s="55"/>
      <c r="G943" s="340"/>
    </row>
    <row r="944" customFormat="false" ht="15.75" hidden="false" customHeight="false" outlineLevel="0" collapsed="false">
      <c r="A944" s="54"/>
      <c r="B944" s="55"/>
      <c r="C944" s="55"/>
      <c r="D944" s="55"/>
      <c r="E944" s="55"/>
      <c r="F944" s="55"/>
      <c r="G944" s="340"/>
    </row>
    <row r="945" customFormat="false" ht="15.75" hidden="false" customHeight="false" outlineLevel="0" collapsed="false">
      <c r="A945" s="54"/>
      <c r="B945" s="55"/>
      <c r="C945" s="55"/>
      <c r="D945" s="55"/>
      <c r="E945" s="55"/>
      <c r="F945" s="55"/>
      <c r="G945" s="340"/>
    </row>
    <row r="946" customFormat="false" ht="15.75" hidden="false" customHeight="false" outlineLevel="0" collapsed="false">
      <c r="A946" s="54"/>
      <c r="B946" s="55"/>
      <c r="C946" s="55"/>
      <c r="D946" s="55"/>
      <c r="E946" s="55"/>
      <c r="F946" s="55"/>
      <c r="G946" s="340"/>
    </row>
    <row r="947" customFormat="false" ht="15.75" hidden="false" customHeight="false" outlineLevel="0" collapsed="false">
      <c r="A947" s="54"/>
      <c r="B947" s="55"/>
      <c r="C947" s="55"/>
      <c r="D947" s="55"/>
      <c r="E947" s="55"/>
      <c r="F947" s="55"/>
      <c r="G947" s="340"/>
    </row>
    <row r="948" customFormat="false" ht="15.75" hidden="false" customHeight="false" outlineLevel="0" collapsed="false">
      <c r="A948" s="54"/>
      <c r="B948" s="55"/>
      <c r="C948" s="55"/>
      <c r="D948" s="55"/>
      <c r="E948" s="55"/>
      <c r="F948" s="55"/>
      <c r="G948" s="340"/>
    </row>
    <row r="949" customFormat="false" ht="15.75" hidden="false" customHeight="false" outlineLevel="0" collapsed="false">
      <c r="A949" s="54"/>
      <c r="B949" s="55"/>
      <c r="C949" s="55"/>
      <c r="D949" s="55"/>
      <c r="E949" s="55"/>
      <c r="F949" s="55"/>
      <c r="G949" s="340"/>
    </row>
    <row r="950" customFormat="false" ht="15.75" hidden="false" customHeight="false" outlineLevel="0" collapsed="false">
      <c r="A950" s="54"/>
      <c r="B950" s="55"/>
      <c r="C950" s="55"/>
      <c r="D950" s="55"/>
      <c r="E950" s="55"/>
      <c r="F950" s="55"/>
      <c r="G950" s="340"/>
    </row>
    <row r="951" customFormat="false" ht="15.75" hidden="false" customHeight="false" outlineLevel="0" collapsed="false">
      <c r="A951" s="54"/>
      <c r="B951" s="55"/>
      <c r="C951" s="55"/>
      <c r="D951" s="55"/>
      <c r="E951" s="55"/>
      <c r="F951" s="55"/>
      <c r="G951" s="340"/>
    </row>
    <row r="952" customFormat="false" ht="15.75" hidden="false" customHeight="false" outlineLevel="0" collapsed="false">
      <c r="A952" s="54"/>
      <c r="B952" s="55"/>
      <c r="C952" s="55"/>
      <c r="D952" s="55"/>
      <c r="E952" s="55"/>
      <c r="F952" s="55"/>
      <c r="G952" s="340"/>
    </row>
    <row r="953" customFormat="false" ht="15.75" hidden="false" customHeight="false" outlineLevel="0" collapsed="false">
      <c r="A953" s="54"/>
      <c r="B953" s="55"/>
      <c r="C953" s="55"/>
      <c r="D953" s="55"/>
      <c r="E953" s="55"/>
      <c r="F953" s="55"/>
      <c r="G953" s="340"/>
    </row>
    <row r="954" customFormat="false" ht="15.75" hidden="false" customHeight="false" outlineLevel="0" collapsed="false">
      <c r="A954" s="54"/>
      <c r="B954" s="55"/>
      <c r="C954" s="55"/>
      <c r="D954" s="55"/>
      <c r="E954" s="55"/>
      <c r="F954" s="55"/>
      <c r="G954" s="340"/>
    </row>
    <row r="955" customFormat="false" ht="15.75" hidden="false" customHeight="false" outlineLevel="0" collapsed="false">
      <c r="A955" s="54"/>
      <c r="B955" s="55"/>
      <c r="C955" s="55"/>
      <c r="D955" s="55"/>
      <c r="E955" s="55"/>
      <c r="F955" s="55"/>
      <c r="G955" s="340"/>
    </row>
    <row r="956" customFormat="false" ht="15.75" hidden="false" customHeight="false" outlineLevel="0" collapsed="false">
      <c r="A956" s="54"/>
      <c r="B956" s="55"/>
      <c r="C956" s="55"/>
      <c r="D956" s="55"/>
      <c r="E956" s="55"/>
      <c r="F956" s="55"/>
      <c r="G956" s="340"/>
    </row>
    <row r="957" customFormat="false" ht="15.75" hidden="false" customHeight="false" outlineLevel="0" collapsed="false">
      <c r="A957" s="54"/>
      <c r="B957" s="55"/>
      <c r="C957" s="55"/>
      <c r="D957" s="55"/>
      <c r="E957" s="55"/>
      <c r="F957" s="55"/>
      <c r="G957" s="340"/>
    </row>
    <row r="958" customFormat="false" ht="15.75" hidden="false" customHeight="false" outlineLevel="0" collapsed="false">
      <c r="A958" s="54"/>
      <c r="B958" s="55"/>
      <c r="C958" s="55"/>
      <c r="D958" s="55"/>
      <c r="E958" s="55"/>
      <c r="F958" s="55"/>
      <c r="G958" s="340"/>
    </row>
    <row r="959" customFormat="false" ht="15.75" hidden="false" customHeight="false" outlineLevel="0" collapsed="false">
      <c r="A959" s="54"/>
      <c r="B959" s="55"/>
      <c r="C959" s="55"/>
      <c r="D959" s="55"/>
      <c r="E959" s="55"/>
      <c r="F959" s="55"/>
      <c r="G959" s="340"/>
    </row>
    <row r="960" customFormat="false" ht="15.75" hidden="false" customHeight="false" outlineLevel="0" collapsed="false">
      <c r="A960" s="54"/>
      <c r="B960" s="55"/>
      <c r="C960" s="55"/>
      <c r="D960" s="55"/>
      <c r="E960" s="55"/>
      <c r="F960" s="55"/>
      <c r="G960" s="340"/>
    </row>
    <row r="961" customFormat="false" ht="15.75" hidden="false" customHeight="false" outlineLevel="0" collapsed="false">
      <c r="A961" s="54"/>
      <c r="B961" s="55"/>
      <c r="C961" s="55"/>
      <c r="D961" s="55"/>
      <c r="E961" s="55"/>
      <c r="F961" s="55"/>
      <c r="G961" s="340"/>
    </row>
    <row r="962" customFormat="false" ht="15.75" hidden="false" customHeight="false" outlineLevel="0" collapsed="false">
      <c r="A962" s="54"/>
      <c r="B962" s="55"/>
      <c r="C962" s="55"/>
      <c r="D962" s="55"/>
      <c r="E962" s="55"/>
      <c r="F962" s="55"/>
      <c r="G962" s="340"/>
    </row>
    <row r="963" customFormat="false" ht="15.75" hidden="false" customHeight="false" outlineLevel="0" collapsed="false">
      <c r="A963" s="54"/>
      <c r="B963" s="55"/>
      <c r="C963" s="55"/>
      <c r="D963" s="55"/>
      <c r="E963" s="55"/>
      <c r="F963" s="55"/>
      <c r="G963" s="340"/>
    </row>
    <row r="964" customFormat="false" ht="15.75" hidden="false" customHeight="false" outlineLevel="0" collapsed="false">
      <c r="A964" s="54"/>
      <c r="B964" s="55"/>
      <c r="C964" s="55"/>
      <c r="D964" s="55"/>
      <c r="E964" s="55"/>
      <c r="F964" s="55"/>
      <c r="G964" s="340"/>
    </row>
    <row r="965" customFormat="false" ht="15.75" hidden="false" customHeight="false" outlineLevel="0" collapsed="false">
      <c r="A965" s="54"/>
      <c r="B965" s="55"/>
      <c r="C965" s="55"/>
      <c r="D965" s="55"/>
      <c r="E965" s="55"/>
      <c r="F965" s="55"/>
      <c r="G965" s="340"/>
    </row>
    <row r="966" customFormat="false" ht="15.75" hidden="false" customHeight="false" outlineLevel="0" collapsed="false">
      <c r="A966" s="54"/>
      <c r="B966" s="55"/>
      <c r="C966" s="55"/>
      <c r="D966" s="55"/>
      <c r="E966" s="55"/>
      <c r="F966" s="55"/>
      <c r="G966" s="340"/>
    </row>
    <row r="967" customFormat="false" ht="15.75" hidden="false" customHeight="false" outlineLevel="0" collapsed="false">
      <c r="A967" s="54"/>
      <c r="B967" s="55"/>
      <c r="C967" s="55"/>
      <c r="D967" s="55"/>
      <c r="E967" s="55"/>
      <c r="F967" s="55"/>
      <c r="G967" s="340"/>
    </row>
    <row r="968" customFormat="false" ht="15.75" hidden="false" customHeight="false" outlineLevel="0" collapsed="false">
      <c r="A968" s="54"/>
      <c r="B968" s="55"/>
      <c r="C968" s="55"/>
      <c r="D968" s="55"/>
      <c r="E968" s="55"/>
      <c r="F968" s="55"/>
      <c r="G968" s="340"/>
    </row>
    <row r="969" customFormat="false" ht="15.75" hidden="false" customHeight="false" outlineLevel="0" collapsed="false">
      <c r="A969" s="54"/>
      <c r="B969" s="55"/>
      <c r="C969" s="55"/>
      <c r="D969" s="55"/>
      <c r="E969" s="55"/>
      <c r="F969" s="55"/>
      <c r="G969" s="340"/>
    </row>
    <row r="970" customFormat="false" ht="15.75" hidden="false" customHeight="false" outlineLevel="0" collapsed="false">
      <c r="A970" s="54"/>
      <c r="B970" s="55"/>
      <c r="C970" s="55"/>
      <c r="D970" s="55"/>
      <c r="E970" s="55"/>
      <c r="F970" s="55"/>
      <c r="G970" s="340"/>
    </row>
    <row r="971" customFormat="false" ht="15.75" hidden="false" customHeight="false" outlineLevel="0" collapsed="false">
      <c r="A971" s="54"/>
      <c r="B971" s="55"/>
      <c r="C971" s="55"/>
      <c r="D971" s="55"/>
      <c r="E971" s="55"/>
      <c r="F971" s="55"/>
      <c r="G971" s="340"/>
    </row>
    <row r="972" customFormat="false" ht="15.75" hidden="false" customHeight="false" outlineLevel="0" collapsed="false">
      <c r="A972" s="54"/>
      <c r="B972" s="55"/>
      <c r="C972" s="55"/>
      <c r="D972" s="55"/>
      <c r="E972" s="55"/>
      <c r="F972" s="55"/>
      <c r="G972" s="340"/>
    </row>
    <row r="973" customFormat="false" ht="15.75" hidden="false" customHeight="false" outlineLevel="0" collapsed="false">
      <c r="A973" s="54"/>
      <c r="B973" s="55"/>
      <c r="C973" s="55"/>
      <c r="D973" s="55"/>
      <c r="E973" s="55"/>
      <c r="F973" s="55"/>
      <c r="G973" s="340"/>
    </row>
    <row r="974" customFormat="false" ht="15.75" hidden="false" customHeight="false" outlineLevel="0" collapsed="false">
      <c r="A974" s="54"/>
      <c r="B974" s="55"/>
      <c r="C974" s="55"/>
      <c r="D974" s="55"/>
      <c r="E974" s="55"/>
      <c r="F974" s="55"/>
      <c r="G974" s="340"/>
    </row>
    <row r="975" customFormat="false" ht="15.75" hidden="false" customHeight="false" outlineLevel="0" collapsed="false">
      <c r="A975" s="54"/>
      <c r="B975" s="55"/>
      <c r="C975" s="55"/>
      <c r="D975" s="55"/>
      <c r="E975" s="55"/>
      <c r="F975" s="55"/>
      <c r="G975" s="340"/>
    </row>
    <row r="976" customFormat="false" ht="15.75" hidden="false" customHeight="false" outlineLevel="0" collapsed="false">
      <c r="A976" s="54"/>
      <c r="B976" s="55"/>
      <c r="C976" s="55"/>
      <c r="D976" s="55"/>
      <c r="E976" s="55"/>
      <c r="F976" s="55"/>
      <c r="G976" s="340"/>
    </row>
    <row r="977" customFormat="false" ht="15.75" hidden="false" customHeight="false" outlineLevel="0" collapsed="false">
      <c r="A977" s="54"/>
      <c r="B977" s="55"/>
      <c r="C977" s="55"/>
      <c r="D977" s="55"/>
      <c r="E977" s="55"/>
      <c r="F977" s="55"/>
      <c r="G977" s="340"/>
    </row>
    <row r="978" customFormat="false" ht="15.75" hidden="false" customHeight="false" outlineLevel="0" collapsed="false">
      <c r="A978" s="54"/>
      <c r="B978" s="55"/>
      <c r="C978" s="55"/>
      <c r="D978" s="55"/>
      <c r="E978" s="55"/>
      <c r="F978" s="55"/>
      <c r="G978" s="340"/>
    </row>
    <row r="979" customFormat="false" ht="15.75" hidden="false" customHeight="false" outlineLevel="0" collapsed="false">
      <c r="A979" s="54"/>
      <c r="B979" s="55"/>
      <c r="C979" s="55"/>
      <c r="D979" s="55"/>
      <c r="E979" s="55"/>
      <c r="F979" s="55"/>
      <c r="G979" s="340"/>
    </row>
    <row r="980" customFormat="false" ht="15.75" hidden="false" customHeight="false" outlineLevel="0" collapsed="false">
      <c r="A980" s="54"/>
      <c r="B980" s="55"/>
      <c r="C980" s="55"/>
      <c r="D980" s="55"/>
      <c r="E980" s="55"/>
      <c r="F980" s="55"/>
      <c r="G980" s="340"/>
    </row>
    <row r="981" customFormat="false" ht="15.75" hidden="false" customHeight="false" outlineLevel="0" collapsed="false">
      <c r="A981" s="54"/>
      <c r="B981" s="55"/>
      <c r="C981" s="55"/>
      <c r="D981" s="55"/>
      <c r="E981" s="55"/>
      <c r="F981" s="55"/>
      <c r="G981" s="340"/>
    </row>
    <row r="982" customFormat="false" ht="15.75" hidden="false" customHeight="false" outlineLevel="0" collapsed="false">
      <c r="A982" s="54"/>
      <c r="B982" s="55"/>
      <c r="C982" s="55"/>
      <c r="D982" s="55"/>
      <c r="E982" s="55"/>
      <c r="F982" s="55"/>
      <c r="G982" s="340"/>
    </row>
    <row r="983" customFormat="false" ht="15.75" hidden="false" customHeight="false" outlineLevel="0" collapsed="false">
      <c r="A983" s="54"/>
      <c r="B983" s="55"/>
      <c r="C983" s="55"/>
      <c r="D983" s="55"/>
      <c r="E983" s="55"/>
      <c r="F983" s="55"/>
      <c r="G983" s="340"/>
    </row>
    <row r="984" customFormat="false" ht="15.75" hidden="false" customHeight="false" outlineLevel="0" collapsed="false">
      <c r="A984" s="54"/>
      <c r="B984" s="55"/>
      <c r="C984" s="55"/>
      <c r="D984" s="55"/>
      <c r="E984" s="55"/>
      <c r="F984" s="55"/>
      <c r="G984" s="340"/>
    </row>
    <row r="985" customFormat="false" ht="15.75" hidden="false" customHeight="false" outlineLevel="0" collapsed="false">
      <c r="A985" s="54"/>
      <c r="B985" s="55"/>
      <c r="C985" s="55"/>
      <c r="D985" s="55"/>
      <c r="E985" s="55"/>
      <c r="F985" s="55"/>
      <c r="G985" s="340"/>
    </row>
    <row r="986" customFormat="false" ht="15.75" hidden="false" customHeight="false" outlineLevel="0" collapsed="false">
      <c r="A986" s="54"/>
      <c r="B986" s="55"/>
      <c r="C986" s="55"/>
      <c r="D986" s="55"/>
      <c r="E986" s="55"/>
      <c r="F986" s="55"/>
      <c r="G986" s="340"/>
    </row>
    <row r="987" customFormat="false" ht="15.75" hidden="false" customHeight="false" outlineLevel="0" collapsed="false">
      <c r="A987" s="54"/>
      <c r="B987" s="55"/>
      <c r="C987" s="55"/>
      <c r="D987" s="55"/>
      <c r="E987" s="55"/>
      <c r="F987" s="55"/>
      <c r="G987" s="340"/>
    </row>
    <row r="988" customFormat="false" ht="15.75" hidden="false" customHeight="false" outlineLevel="0" collapsed="false">
      <c r="A988" s="54"/>
      <c r="B988" s="55"/>
      <c r="C988" s="55"/>
      <c r="D988" s="55"/>
      <c r="E988" s="55"/>
      <c r="F988" s="55"/>
      <c r="G988" s="340"/>
    </row>
    <row r="989" customFormat="false" ht="15.75" hidden="false" customHeight="false" outlineLevel="0" collapsed="false">
      <c r="A989" s="54"/>
      <c r="B989" s="55"/>
      <c r="C989" s="55"/>
      <c r="D989" s="55"/>
      <c r="E989" s="55"/>
      <c r="F989" s="55"/>
      <c r="G989" s="340"/>
    </row>
    <row r="990" customFormat="false" ht="15.75" hidden="false" customHeight="false" outlineLevel="0" collapsed="false">
      <c r="A990" s="54"/>
      <c r="B990" s="55"/>
      <c r="C990" s="55"/>
      <c r="D990" s="55"/>
      <c r="E990" s="55"/>
      <c r="F990" s="55"/>
      <c r="G990" s="340"/>
    </row>
    <row r="991" customFormat="false" ht="15.75" hidden="false" customHeight="false" outlineLevel="0" collapsed="false">
      <c r="A991" s="54"/>
      <c r="B991" s="55"/>
      <c r="C991" s="55"/>
      <c r="D991" s="55"/>
      <c r="E991" s="55"/>
      <c r="F991" s="55"/>
      <c r="G991" s="340"/>
    </row>
    <row r="992" customFormat="false" ht="15.75" hidden="false" customHeight="false" outlineLevel="0" collapsed="false">
      <c r="A992" s="54"/>
      <c r="B992" s="55"/>
      <c r="C992" s="55"/>
      <c r="D992" s="55"/>
      <c r="E992" s="55"/>
      <c r="F992" s="55"/>
      <c r="G992" s="340"/>
    </row>
  </sheetData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32:J32"/>
    <mergeCell ref="I34:J34"/>
    <mergeCell ref="I62:J62"/>
    <mergeCell ref="I66:J6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6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1025"/>
  <sheetViews>
    <sheetView showFormulas="false" showGridLines="true" showRowColHeaders="true" showZeros="true" rightToLeft="false" tabSelected="false" showOutlineSymbols="true" defaultGridColor="true" view="normal" topLeftCell="A917" colorId="64" zoomScale="80" zoomScaleNormal="80" zoomScalePageLayoutView="100" workbookViewId="0">
      <selection pane="topLeft" activeCell="A114" activeCellId="0" sqref="A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102.41"/>
    <col collapsed="false" customWidth="true" hidden="false" outlineLevel="0" max="3" min="2" style="46" width="4.99"/>
    <col collapsed="false" customWidth="true" hidden="false" outlineLevel="0" max="4" min="4" style="46" width="5.41"/>
    <col collapsed="false" customWidth="true" hidden="false" outlineLevel="0" max="5" min="5" style="46" width="17.56"/>
    <col collapsed="false" customWidth="true" hidden="false" outlineLevel="0" max="6" min="6" style="46" width="5.13"/>
    <col collapsed="false" customWidth="true" hidden="false" outlineLevel="0" max="7" min="7" style="47" width="14.41"/>
    <col collapsed="false" customWidth="true" hidden="false" outlineLevel="0" max="8" min="8" style="47" width="16.99"/>
    <col collapsed="false" customWidth="true" hidden="false" outlineLevel="0" max="9" min="9" style="47" width="14.41"/>
    <col collapsed="false" customWidth="false" hidden="false" outlineLevel="0" max="257" min="10" style="3" width="9.14"/>
  </cols>
  <sheetData>
    <row r="1" s="52" customFormat="true" ht="15.75" hidden="false" customHeight="true" outlineLevel="0" collapsed="false">
      <c r="A1" s="49"/>
      <c r="B1" s="341" t="s">
        <v>676</v>
      </c>
      <c r="C1" s="341"/>
      <c r="D1" s="341"/>
      <c r="E1" s="341"/>
      <c r="F1" s="341"/>
      <c r="G1" s="341"/>
      <c r="H1" s="341"/>
      <c r="I1" s="341"/>
    </row>
    <row r="2" s="52" customFormat="true" ht="8.45" hidden="false" customHeight="true" outlineLevel="0" collapsed="false">
      <c r="A2" s="49"/>
      <c r="B2" s="51"/>
      <c r="C2" s="51"/>
      <c r="D2" s="51"/>
      <c r="E2" s="56"/>
      <c r="F2" s="51"/>
      <c r="G2" s="50"/>
      <c r="H2" s="50"/>
      <c r="I2" s="50"/>
    </row>
    <row r="3" s="40" customFormat="true" ht="18.75" hidden="false" customHeight="true" outlineLevel="0" collapsed="false">
      <c r="A3" s="58" t="s">
        <v>108</v>
      </c>
      <c r="B3" s="58"/>
      <c r="C3" s="58"/>
      <c r="D3" s="58"/>
      <c r="E3" s="58"/>
      <c r="F3" s="58"/>
      <c r="G3" s="58"/>
      <c r="H3" s="58"/>
      <c r="I3" s="58"/>
    </row>
    <row r="4" s="40" customFormat="true" ht="18.75" hidden="false" customHeight="false" outlineLevel="0" collapsed="false">
      <c r="A4" s="59"/>
      <c r="B4" s="60"/>
      <c r="C4" s="60"/>
      <c r="D4" s="60"/>
      <c r="E4" s="60"/>
      <c r="F4" s="60"/>
      <c r="G4" s="60"/>
      <c r="H4" s="60"/>
      <c r="I4" s="60"/>
    </row>
    <row r="5" s="52" customFormat="true" ht="82.5" hidden="false" customHeight="false" outlineLevel="0" collapsed="false">
      <c r="A5" s="62" t="s">
        <v>8</v>
      </c>
      <c r="B5" s="63" t="s">
        <v>109</v>
      </c>
      <c r="C5" s="63" t="s">
        <v>9</v>
      </c>
      <c r="D5" s="63" t="s">
        <v>10</v>
      </c>
      <c r="E5" s="63" t="s">
        <v>110</v>
      </c>
      <c r="F5" s="63" t="s">
        <v>111</v>
      </c>
      <c r="G5" s="63" t="s">
        <v>677</v>
      </c>
      <c r="H5" s="63" t="s">
        <v>678</v>
      </c>
      <c r="I5" s="63" t="s">
        <v>679</v>
      </c>
    </row>
    <row r="6" s="68" customFormat="true" ht="18.75" hidden="false" customHeight="false" outlineLevel="0" collapsed="false">
      <c r="A6" s="64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6" t="n">
        <v>6</v>
      </c>
      <c r="G6" s="67" t="s">
        <v>113</v>
      </c>
      <c r="H6" s="67" t="s">
        <v>680</v>
      </c>
      <c r="I6" s="67" t="s">
        <v>681</v>
      </c>
    </row>
    <row r="7" s="40" customFormat="true" ht="15.75" hidden="false" customHeight="false" outlineLevel="0" collapsed="false">
      <c r="A7" s="71" t="s">
        <v>114</v>
      </c>
      <c r="B7" s="72" t="s">
        <v>115</v>
      </c>
      <c r="C7" s="73"/>
      <c r="D7" s="73"/>
      <c r="E7" s="74"/>
      <c r="F7" s="73"/>
      <c r="G7" s="75" t="n">
        <f aca="false">G8+G115+G125+G157+G191+G210+G199</f>
        <v>98416.2</v>
      </c>
      <c r="H7" s="75" t="n">
        <f aca="false">H8+H115+H125+H157+H191+H210+H199</f>
        <v>97333.9</v>
      </c>
      <c r="I7" s="75" t="n">
        <f aca="false">I8+I115+I125+I157+I191+I210+I199</f>
        <v>1082.3</v>
      </c>
    </row>
    <row r="8" customFormat="false" ht="15.75" hidden="false" customHeight="false" outlineLevel="0" collapsed="false">
      <c r="A8" s="78" t="s">
        <v>13</v>
      </c>
      <c r="B8" s="79"/>
      <c r="C8" s="80" t="s">
        <v>14</v>
      </c>
      <c r="D8" s="81"/>
      <c r="E8" s="82" t="s">
        <v>116</v>
      </c>
      <c r="F8" s="81"/>
      <c r="G8" s="83" t="n">
        <f aca="false">G9+G16+G58+G65</f>
        <v>87090.7</v>
      </c>
      <c r="H8" s="83" t="n">
        <f aca="false">H9+H16+H58+H65</f>
        <v>86002.4</v>
      </c>
      <c r="I8" s="83" t="n">
        <f aca="false">I9+I16+I58+I65</f>
        <v>1088.3</v>
      </c>
    </row>
    <row r="9" s="40" customFormat="true" ht="15.75" hidden="false" customHeight="false" outlineLevel="0" collapsed="false">
      <c r="A9" s="78" t="s">
        <v>117</v>
      </c>
      <c r="B9" s="85"/>
      <c r="C9" s="80" t="s">
        <v>14</v>
      </c>
      <c r="D9" s="80" t="s">
        <v>16</v>
      </c>
      <c r="E9" s="86"/>
      <c r="F9" s="87"/>
      <c r="G9" s="83" t="n">
        <f aca="false">G10</f>
        <v>3866.5</v>
      </c>
      <c r="H9" s="83" t="n">
        <f aca="false">H10</f>
        <v>3537.8</v>
      </c>
      <c r="I9" s="83" t="n">
        <f aca="false">I10</f>
        <v>328.7</v>
      </c>
    </row>
    <row r="10" s="40" customFormat="true" ht="31.5" hidden="false" customHeight="false" outlineLevel="0" collapsed="false">
      <c r="A10" s="78" t="s">
        <v>118</v>
      </c>
      <c r="B10" s="85"/>
      <c r="C10" s="80" t="s">
        <v>14</v>
      </c>
      <c r="D10" s="80" t="s">
        <v>16</v>
      </c>
      <c r="E10" s="88" t="s">
        <v>119</v>
      </c>
      <c r="F10" s="89"/>
      <c r="G10" s="83" t="n">
        <f aca="false">G11</f>
        <v>3866.5</v>
      </c>
      <c r="H10" s="83" t="n">
        <f aca="false">H11</f>
        <v>3537.8</v>
      </c>
      <c r="I10" s="83" t="n">
        <f aca="false">I11</f>
        <v>328.7</v>
      </c>
    </row>
    <row r="11" s="40" customFormat="true" ht="15.75" hidden="false" customHeight="false" outlineLevel="0" collapsed="false">
      <c r="A11" s="78" t="s">
        <v>120</v>
      </c>
      <c r="B11" s="85"/>
      <c r="C11" s="80" t="s">
        <v>14</v>
      </c>
      <c r="D11" s="80" t="s">
        <v>16</v>
      </c>
      <c r="E11" s="88" t="s">
        <v>121</v>
      </c>
      <c r="F11" s="89"/>
      <c r="G11" s="83" t="n">
        <f aca="false">G12</f>
        <v>3866.5</v>
      </c>
      <c r="H11" s="83" t="n">
        <f aca="false">H12</f>
        <v>3537.8</v>
      </c>
      <c r="I11" s="83" t="n">
        <f aca="false">I12</f>
        <v>328.7</v>
      </c>
    </row>
    <row r="12" customFormat="false" ht="31.5" hidden="false" customHeight="false" outlineLevel="0" collapsed="false">
      <c r="A12" s="78" t="s">
        <v>122</v>
      </c>
      <c r="B12" s="79"/>
      <c r="C12" s="80" t="s">
        <v>14</v>
      </c>
      <c r="D12" s="80" t="s">
        <v>16</v>
      </c>
      <c r="E12" s="88" t="s">
        <v>123</v>
      </c>
      <c r="F12" s="90"/>
      <c r="G12" s="83" t="n">
        <f aca="false">G13</f>
        <v>3866.5</v>
      </c>
      <c r="H12" s="83" t="n">
        <f aca="false">H13</f>
        <v>3537.8</v>
      </c>
      <c r="I12" s="83" t="n">
        <f aca="false">I13</f>
        <v>328.7</v>
      </c>
    </row>
    <row r="13" s="40" customFormat="true" ht="15.75" hidden="false" customHeight="false" outlineLevel="0" collapsed="false">
      <c r="A13" s="91" t="s">
        <v>124</v>
      </c>
      <c r="B13" s="85"/>
      <c r="C13" s="92" t="s">
        <v>14</v>
      </c>
      <c r="D13" s="92" t="s">
        <v>16</v>
      </c>
      <c r="E13" s="86" t="s">
        <v>125</v>
      </c>
      <c r="F13" s="87"/>
      <c r="G13" s="93" t="n">
        <f aca="false">G14</f>
        <v>3866.5</v>
      </c>
      <c r="H13" s="93" t="n">
        <f aca="false">H14</f>
        <v>3537.8</v>
      </c>
      <c r="I13" s="93" t="n">
        <f aca="false">I14</f>
        <v>328.7</v>
      </c>
    </row>
    <row r="14" s="40" customFormat="true" ht="47.25" hidden="false" customHeight="false" outlineLevel="0" collapsed="false">
      <c r="A14" s="94" t="s">
        <v>127</v>
      </c>
      <c r="B14" s="85"/>
      <c r="C14" s="92" t="s">
        <v>14</v>
      </c>
      <c r="D14" s="92" t="s">
        <v>16</v>
      </c>
      <c r="E14" s="86" t="s">
        <v>125</v>
      </c>
      <c r="F14" s="95" t="s">
        <v>128</v>
      </c>
      <c r="G14" s="93" t="n">
        <f aca="false">G15</f>
        <v>3866.5</v>
      </c>
      <c r="H14" s="93" t="n">
        <f aca="false">H15</f>
        <v>3537.8</v>
      </c>
      <c r="I14" s="93" t="n">
        <f aca="false">I15</f>
        <v>328.7</v>
      </c>
    </row>
    <row r="15" s="40" customFormat="true" ht="26.65" hidden="false" customHeight="true" outlineLevel="0" collapsed="false">
      <c r="A15" s="96" t="s">
        <v>130</v>
      </c>
      <c r="B15" s="85"/>
      <c r="C15" s="92" t="s">
        <v>14</v>
      </c>
      <c r="D15" s="92" t="s">
        <v>16</v>
      </c>
      <c r="E15" s="86" t="s">
        <v>125</v>
      </c>
      <c r="F15" s="95" t="s">
        <v>131</v>
      </c>
      <c r="G15" s="93" t="n">
        <f aca="false">3537.8+328.7</f>
        <v>3866.5</v>
      </c>
      <c r="H15" s="93" t="n">
        <v>3537.8</v>
      </c>
      <c r="I15" s="93" t="n">
        <f aca="false">G15-H15</f>
        <v>328.7</v>
      </c>
    </row>
    <row r="16" customFormat="false" ht="31.5" hidden="false" customHeight="false" outlineLevel="0" collapsed="false">
      <c r="A16" s="78" t="s">
        <v>19</v>
      </c>
      <c r="B16" s="97"/>
      <c r="C16" s="80" t="s">
        <v>14</v>
      </c>
      <c r="D16" s="80" t="s">
        <v>20</v>
      </c>
      <c r="E16" s="88" t="s">
        <v>116</v>
      </c>
      <c r="F16" s="98"/>
      <c r="G16" s="83" t="n">
        <f aca="false">G17+G26+G52</f>
        <v>43328.6</v>
      </c>
      <c r="H16" s="83" t="n">
        <f aca="false">H17+H26+H52</f>
        <v>43028.6</v>
      </c>
      <c r="I16" s="83" t="n">
        <f aca="false">I17+I26+I52</f>
        <v>300</v>
      </c>
      <c r="J16" s="100"/>
    </row>
    <row r="17" s="101" customFormat="true" ht="31.5" hidden="false" customHeight="false" outlineLevel="0" collapsed="false">
      <c r="A17" s="78" t="s">
        <v>133</v>
      </c>
      <c r="B17" s="85"/>
      <c r="C17" s="80" t="s">
        <v>14</v>
      </c>
      <c r="D17" s="80" t="s">
        <v>20</v>
      </c>
      <c r="E17" s="88" t="s">
        <v>119</v>
      </c>
      <c r="F17" s="98"/>
      <c r="G17" s="83" t="n">
        <f aca="false">G18</f>
        <v>1255.5</v>
      </c>
      <c r="H17" s="83" t="n">
        <f aca="false">H18</f>
        <v>1255.5</v>
      </c>
      <c r="I17" s="83" t="n">
        <f aca="false">I18</f>
        <v>0</v>
      </c>
    </row>
    <row r="18" s="40" customFormat="true" ht="15.75" hidden="false" customHeight="false" outlineLevel="0" collapsed="false">
      <c r="A18" s="78" t="s">
        <v>120</v>
      </c>
      <c r="B18" s="85"/>
      <c r="C18" s="80" t="s">
        <v>14</v>
      </c>
      <c r="D18" s="80" t="s">
        <v>20</v>
      </c>
      <c r="E18" s="88" t="s">
        <v>121</v>
      </c>
      <c r="F18" s="89"/>
      <c r="G18" s="83" t="n">
        <f aca="false">G19</f>
        <v>1255.5</v>
      </c>
      <c r="H18" s="83" t="n">
        <f aca="false">H19</f>
        <v>1255.5</v>
      </c>
      <c r="I18" s="83" t="n">
        <f aca="false">I19</f>
        <v>0</v>
      </c>
    </row>
    <row r="19" customFormat="false" ht="31.5" hidden="false" customHeight="false" outlineLevel="0" collapsed="false">
      <c r="A19" s="78" t="s">
        <v>134</v>
      </c>
      <c r="B19" s="85"/>
      <c r="C19" s="80" t="s">
        <v>14</v>
      </c>
      <c r="D19" s="80" t="s">
        <v>20</v>
      </c>
      <c r="E19" s="88" t="s">
        <v>135</v>
      </c>
      <c r="F19" s="89"/>
      <c r="G19" s="83" t="n">
        <f aca="false">G20+G23</f>
        <v>1255.5</v>
      </c>
      <c r="H19" s="83" t="n">
        <f aca="false">H20+H23</f>
        <v>1255.5</v>
      </c>
      <c r="I19" s="83" t="n">
        <f aca="false">I20+I23</f>
        <v>0</v>
      </c>
    </row>
    <row r="20" s="40" customFormat="true" ht="15.75" hidden="false" customHeight="false" outlineLevel="0" collapsed="false">
      <c r="A20" s="91" t="s">
        <v>124</v>
      </c>
      <c r="B20" s="103"/>
      <c r="C20" s="92" t="s">
        <v>14</v>
      </c>
      <c r="D20" s="92" t="s">
        <v>20</v>
      </c>
      <c r="E20" s="86" t="s">
        <v>136</v>
      </c>
      <c r="F20" s="95"/>
      <c r="G20" s="104" t="n">
        <f aca="false">G21</f>
        <v>1250</v>
      </c>
      <c r="H20" s="104" t="n">
        <f aca="false">H21</f>
        <v>1250</v>
      </c>
      <c r="I20" s="104" t="n">
        <f aca="false">I21</f>
        <v>0</v>
      </c>
    </row>
    <row r="21" s="40" customFormat="true" ht="15.75" hidden="false" customHeight="false" outlineLevel="0" collapsed="false">
      <c r="A21" s="96" t="s">
        <v>137</v>
      </c>
      <c r="B21" s="103"/>
      <c r="C21" s="92" t="s">
        <v>14</v>
      </c>
      <c r="D21" s="92" t="s">
        <v>20</v>
      </c>
      <c r="E21" s="86" t="s">
        <v>136</v>
      </c>
      <c r="F21" s="95" t="s">
        <v>138</v>
      </c>
      <c r="G21" s="104" t="n">
        <f aca="false">SUM(G22)</f>
        <v>1250</v>
      </c>
      <c r="H21" s="104" t="n">
        <f aca="false">SUM(H22)</f>
        <v>1250</v>
      </c>
      <c r="I21" s="104" t="n">
        <f aca="false">SUM(I22)</f>
        <v>0</v>
      </c>
    </row>
    <row r="22" s="40" customFormat="true" ht="15.75" hidden="false" customHeight="false" outlineLevel="0" collapsed="false">
      <c r="A22" s="96" t="s">
        <v>139</v>
      </c>
      <c r="B22" s="103"/>
      <c r="C22" s="92" t="s">
        <v>14</v>
      </c>
      <c r="D22" s="92" t="s">
        <v>20</v>
      </c>
      <c r="E22" s="86" t="s">
        <v>136</v>
      </c>
      <c r="F22" s="95" t="s">
        <v>140</v>
      </c>
      <c r="G22" s="104" t="n">
        <v>1250</v>
      </c>
      <c r="H22" s="104" t="n">
        <v>1250</v>
      </c>
      <c r="I22" s="104" t="n">
        <f aca="false">G22-H22</f>
        <v>0</v>
      </c>
    </row>
    <row r="23" s="40" customFormat="true" ht="15.75" hidden="false" customHeight="false" outlineLevel="0" collapsed="false">
      <c r="A23" s="105" t="s">
        <v>141</v>
      </c>
      <c r="B23" s="103"/>
      <c r="C23" s="92" t="s">
        <v>14</v>
      </c>
      <c r="D23" s="92" t="s">
        <v>20</v>
      </c>
      <c r="E23" s="106" t="s">
        <v>142</v>
      </c>
      <c r="F23" s="95"/>
      <c r="G23" s="104" t="n">
        <f aca="false">G24</f>
        <v>5.5</v>
      </c>
      <c r="H23" s="104" t="n">
        <f aca="false">H24</f>
        <v>5.5</v>
      </c>
      <c r="I23" s="104" t="n">
        <f aca="false">I24</f>
        <v>0</v>
      </c>
    </row>
    <row r="24" s="40" customFormat="true" ht="15.75" hidden="false" customHeight="false" outlineLevel="0" collapsed="false">
      <c r="A24" s="96" t="s">
        <v>137</v>
      </c>
      <c r="B24" s="103"/>
      <c r="C24" s="92" t="s">
        <v>14</v>
      </c>
      <c r="D24" s="92" t="s">
        <v>20</v>
      </c>
      <c r="E24" s="106" t="s">
        <v>142</v>
      </c>
      <c r="F24" s="95" t="s">
        <v>138</v>
      </c>
      <c r="G24" s="104" t="n">
        <f aca="false">G25</f>
        <v>5.5</v>
      </c>
      <c r="H24" s="104" t="n">
        <f aca="false">H25</f>
        <v>5.5</v>
      </c>
      <c r="I24" s="104" t="n">
        <f aca="false">I25</f>
        <v>0</v>
      </c>
    </row>
    <row r="25" s="40" customFormat="true" ht="15.75" hidden="false" customHeight="false" outlineLevel="0" collapsed="false">
      <c r="A25" s="96" t="s">
        <v>139</v>
      </c>
      <c r="B25" s="107"/>
      <c r="C25" s="92" t="s">
        <v>14</v>
      </c>
      <c r="D25" s="92" t="s">
        <v>20</v>
      </c>
      <c r="E25" s="106" t="s">
        <v>142</v>
      </c>
      <c r="F25" s="95" t="s">
        <v>140</v>
      </c>
      <c r="G25" s="104" t="n">
        <v>5.5</v>
      </c>
      <c r="H25" s="104" t="n">
        <v>5.5</v>
      </c>
      <c r="I25" s="104" t="n">
        <f aca="false">G25-H25</f>
        <v>0</v>
      </c>
    </row>
    <row r="26" s="40" customFormat="true" ht="31.5" hidden="false" customHeight="false" outlineLevel="0" collapsed="false">
      <c r="A26" s="78" t="s">
        <v>118</v>
      </c>
      <c r="B26" s="85"/>
      <c r="C26" s="80" t="s">
        <v>14</v>
      </c>
      <c r="D26" s="80" t="s">
        <v>20</v>
      </c>
      <c r="E26" s="88" t="s">
        <v>119</v>
      </c>
      <c r="F26" s="98"/>
      <c r="G26" s="108" t="n">
        <f aca="false">G27</f>
        <v>42038.1</v>
      </c>
      <c r="H26" s="108" t="n">
        <f aca="false">H27</f>
        <v>41738.1</v>
      </c>
      <c r="I26" s="108" t="n">
        <f aca="false">I27</f>
        <v>300</v>
      </c>
    </row>
    <row r="27" s="40" customFormat="true" ht="15.75" hidden="false" customHeight="false" outlineLevel="0" collapsed="false">
      <c r="A27" s="78" t="s">
        <v>120</v>
      </c>
      <c r="B27" s="85"/>
      <c r="C27" s="80" t="s">
        <v>14</v>
      </c>
      <c r="D27" s="80" t="s">
        <v>20</v>
      </c>
      <c r="E27" s="88" t="s">
        <v>121</v>
      </c>
      <c r="F27" s="89"/>
      <c r="G27" s="83" t="n">
        <f aca="false">G28</f>
        <v>42038.1</v>
      </c>
      <c r="H27" s="83" t="n">
        <f aca="false">H28</f>
        <v>41738.1</v>
      </c>
      <c r="I27" s="83" t="n">
        <f aca="false">I28</f>
        <v>300</v>
      </c>
    </row>
    <row r="28" customFormat="false" ht="31.5" hidden="false" customHeight="false" outlineLevel="0" collapsed="false">
      <c r="A28" s="78" t="s">
        <v>122</v>
      </c>
      <c r="B28" s="85"/>
      <c r="C28" s="80" t="s">
        <v>14</v>
      </c>
      <c r="D28" s="80" t="s">
        <v>20</v>
      </c>
      <c r="E28" s="88" t="s">
        <v>123</v>
      </c>
      <c r="F28" s="89"/>
      <c r="G28" s="83" t="n">
        <f aca="false">G29+G34+G39+G44+G47</f>
        <v>42038.1</v>
      </c>
      <c r="H28" s="83" t="n">
        <f aca="false">H29+H34+H39+H44+H47</f>
        <v>41738.1</v>
      </c>
      <c r="I28" s="83" t="n">
        <f aca="false">I29+I34+I39+I44+I47</f>
        <v>300</v>
      </c>
    </row>
    <row r="29" s="40" customFormat="true" ht="15.75" hidden="false" customHeight="false" outlineLevel="0" collapsed="false">
      <c r="A29" s="91" t="s">
        <v>124</v>
      </c>
      <c r="B29" s="85"/>
      <c r="C29" s="92" t="s">
        <v>14</v>
      </c>
      <c r="D29" s="92" t="s">
        <v>20</v>
      </c>
      <c r="E29" s="86" t="s">
        <v>125</v>
      </c>
      <c r="F29" s="95"/>
      <c r="G29" s="109" t="n">
        <f aca="false">G30+G32</f>
        <v>38613.5</v>
      </c>
      <c r="H29" s="109" t="n">
        <f aca="false">H30+H32</f>
        <v>38313.5</v>
      </c>
      <c r="I29" s="109" t="n">
        <f aca="false">I30+I32</f>
        <v>300</v>
      </c>
    </row>
    <row r="30" s="40" customFormat="true" ht="47.25" hidden="false" customHeight="false" outlineLevel="0" collapsed="false">
      <c r="A30" s="96" t="s">
        <v>127</v>
      </c>
      <c r="B30" s="85"/>
      <c r="C30" s="92" t="s">
        <v>14</v>
      </c>
      <c r="D30" s="92" t="s">
        <v>20</v>
      </c>
      <c r="E30" s="86" t="s">
        <v>125</v>
      </c>
      <c r="F30" s="95" t="s">
        <v>128</v>
      </c>
      <c r="G30" s="109" t="n">
        <f aca="false">G31</f>
        <v>38014.5</v>
      </c>
      <c r="H30" s="109" t="n">
        <f aca="false">H31</f>
        <v>37714.5</v>
      </c>
      <c r="I30" s="109" t="n">
        <f aca="false">I31</f>
        <v>300</v>
      </c>
    </row>
    <row r="31" s="40" customFormat="true" ht="15.75" hidden="false" customHeight="false" outlineLevel="0" collapsed="false">
      <c r="A31" s="96" t="s">
        <v>145</v>
      </c>
      <c r="B31" s="107"/>
      <c r="C31" s="92" t="s">
        <v>14</v>
      </c>
      <c r="D31" s="92" t="s">
        <v>20</v>
      </c>
      <c r="E31" s="86" t="s">
        <v>125</v>
      </c>
      <c r="F31" s="95" t="s">
        <v>131</v>
      </c>
      <c r="G31" s="109" t="n">
        <f aca="false">36714.5+1000+300</f>
        <v>38014.5</v>
      </c>
      <c r="H31" s="109" t="n">
        <f aca="false">36714.5+1000</f>
        <v>37714.5</v>
      </c>
      <c r="I31" s="109" t="n">
        <f aca="false">G31-H31</f>
        <v>300</v>
      </c>
    </row>
    <row r="32" s="40" customFormat="true" ht="15.75" hidden="false" customHeight="false" outlineLevel="0" collapsed="false">
      <c r="A32" s="96" t="s">
        <v>137</v>
      </c>
      <c r="B32" s="107"/>
      <c r="C32" s="92" t="s">
        <v>14</v>
      </c>
      <c r="D32" s="92" t="s">
        <v>20</v>
      </c>
      <c r="E32" s="86" t="s">
        <v>125</v>
      </c>
      <c r="F32" s="95" t="s">
        <v>138</v>
      </c>
      <c r="G32" s="109" t="n">
        <f aca="false">G33</f>
        <v>599</v>
      </c>
      <c r="H32" s="109" t="n">
        <f aca="false">H33</f>
        <v>599</v>
      </c>
      <c r="I32" s="109" t="n">
        <f aca="false">I33</f>
        <v>0</v>
      </c>
    </row>
    <row r="33" s="40" customFormat="true" ht="15.75" hidden="false" customHeight="false" outlineLevel="0" collapsed="false">
      <c r="A33" s="96" t="s">
        <v>139</v>
      </c>
      <c r="B33" s="107"/>
      <c r="C33" s="92" t="s">
        <v>14</v>
      </c>
      <c r="D33" s="92" t="s">
        <v>20</v>
      </c>
      <c r="E33" s="86" t="s">
        <v>125</v>
      </c>
      <c r="F33" s="95" t="s">
        <v>140</v>
      </c>
      <c r="G33" s="109" t="n">
        <v>599</v>
      </c>
      <c r="H33" s="109" t="n">
        <v>599</v>
      </c>
      <c r="I33" s="109" t="n">
        <f aca="false">G33-H33</f>
        <v>0</v>
      </c>
    </row>
    <row r="34" s="40" customFormat="true" ht="47.25" hidden="false" customHeight="false" outlineLevel="0" collapsed="false">
      <c r="A34" s="94" t="s">
        <v>149</v>
      </c>
      <c r="B34" s="85"/>
      <c r="C34" s="92" t="s">
        <v>14</v>
      </c>
      <c r="D34" s="92" t="s">
        <v>20</v>
      </c>
      <c r="E34" s="110" t="s">
        <v>150</v>
      </c>
      <c r="F34" s="95"/>
      <c r="G34" s="109" t="n">
        <f aca="false">G35+G37</f>
        <v>1892.8</v>
      </c>
      <c r="H34" s="109" t="n">
        <f aca="false">H35+H37</f>
        <v>1892.8</v>
      </c>
      <c r="I34" s="109" t="n">
        <f aca="false">I35+I37</f>
        <v>0</v>
      </c>
    </row>
    <row r="35" s="40" customFormat="true" ht="47.25" hidden="false" customHeight="false" outlineLevel="0" collapsed="false">
      <c r="A35" s="96" t="s">
        <v>127</v>
      </c>
      <c r="B35" s="85"/>
      <c r="C35" s="92" t="s">
        <v>14</v>
      </c>
      <c r="D35" s="92" t="s">
        <v>20</v>
      </c>
      <c r="E35" s="110" t="s">
        <v>150</v>
      </c>
      <c r="F35" s="95" t="s">
        <v>128</v>
      </c>
      <c r="G35" s="109" t="n">
        <f aca="false">G36</f>
        <v>1752.8</v>
      </c>
      <c r="H35" s="109" t="n">
        <f aca="false">H36</f>
        <v>1752.8</v>
      </c>
      <c r="I35" s="109" t="n">
        <f aca="false">I36</f>
        <v>0</v>
      </c>
    </row>
    <row r="36" s="40" customFormat="true" ht="15.75" hidden="false" customHeight="false" outlineLevel="0" collapsed="false">
      <c r="A36" s="96" t="s">
        <v>145</v>
      </c>
      <c r="B36" s="107"/>
      <c r="C36" s="92" t="s">
        <v>14</v>
      </c>
      <c r="D36" s="92" t="s">
        <v>20</v>
      </c>
      <c r="E36" s="110" t="s">
        <v>150</v>
      </c>
      <c r="F36" s="95" t="s">
        <v>131</v>
      </c>
      <c r="G36" s="109" t="n">
        <v>1752.8</v>
      </c>
      <c r="H36" s="109" t="n">
        <v>1752.8</v>
      </c>
      <c r="I36" s="109" t="n">
        <f aca="false">G36-H36</f>
        <v>0</v>
      </c>
    </row>
    <row r="37" s="40" customFormat="true" ht="15.75" hidden="false" customHeight="false" outlineLevel="0" collapsed="false">
      <c r="A37" s="96" t="s">
        <v>137</v>
      </c>
      <c r="B37" s="107"/>
      <c r="C37" s="92" t="s">
        <v>14</v>
      </c>
      <c r="D37" s="92" t="s">
        <v>20</v>
      </c>
      <c r="E37" s="110" t="s">
        <v>150</v>
      </c>
      <c r="F37" s="95" t="s">
        <v>138</v>
      </c>
      <c r="G37" s="109" t="n">
        <f aca="false">G38</f>
        <v>140</v>
      </c>
      <c r="H37" s="109" t="n">
        <f aca="false">H38</f>
        <v>140</v>
      </c>
      <c r="I37" s="109" t="n">
        <f aca="false">I38</f>
        <v>0</v>
      </c>
    </row>
    <row r="38" s="40" customFormat="true" ht="15.75" hidden="false" customHeight="false" outlineLevel="0" collapsed="false">
      <c r="A38" s="96" t="s">
        <v>139</v>
      </c>
      <c r="B38" s="107"/>
      <c r="C38" s="92" t="s">
        <v>14</v>
      </c>
      <c r="D38" s="92" t="s">
        <v>20</v>
      </c>
      <c r="E38" s="110" t="s">
        <v>150</v>
      </c>
      <c r="F38" s="95" t="s">
        <v>140</v>
      </c>
      <c r="G38" s="109" t="n">
        <v>140</v>
      </c>
      <c r="H38" s="109" t="n">
        <v>140</v>
      </c>
      <c r="I38" s="109" t="n">
        <f aca="false">G38-H38</f>
        <v>0</v>
      </c>
    </row>
    <row r="39" s="40" customFormat="true" ht="33" hidden="false" customHeight="true" outlineLevel="0" collapsed="false">
      <c r="A39" s="94" t="s">
        <v>151</v>
      </c>
      <c r="B39" s="103"/>
      <c r="C39" s="92" t="s">
        <v>14</v>
      </c>
      <c r="D39" s="92" t="s">
        <v>20</v>
      </c>
      <c r="E39" s="111" t="s">
        <v>152</v>
      </c>
      <c r="F39" s="95"/>
      <c r="G39" s="109" t="n">
        <f aca="false">G40+G42</f>
        <v>1015.5</v>
      </c>
      <c r="H39" s="109" t="n">
        <f aca="false">H40+H42</f>
        <v>1015.5</v>
      </c>
      <c r="I39" s="109" t="n">
        <f aca="false">I40+I42</f>
        <v>0</v>
      </c>
    </row>
    <row r="40" s="40" customFormat="true" ht="47.25" hidden="false" customHeight="false" outlineLevel="0" collapsed="false">
      <c r="A40" s="96" t="s">
        <v>127</v>
      </c>
      <c r="B40" s="103"/>
      <c r="C40" s="92" t="s">
        <v>14</v>
      </c>
      <c r="D40" s="92" t="s">
        <v>20</v>
      </c>
      <c r="E40" s="111" t="s">
        <v>152</v>
      </c>
      <c r="F40" s="95" t="s">
        <v>128</v>
      </c>
      <c r="G40" s="109" t="n">
        <f aca="false">G41</f>
        <v>840.5</v>
      </c>
      <c r="H40" s="109" t="n">
        <f aca="false">H41</f>
        <v>840.5</v>
      </c>
      <c r="I40" s="109" t="n">
        <f aca="false">I41</f>
        <v>0</v>
      </c>
    </row>
    <row r="41" s="40" customFormat="true" ht="15.75" hidden="false" customHeight="false" outlineLevel="0" collapsed="false">
      <c r="A41" s="96" t="s">
        <v>145</v>
      </c>
      <c r="B41" s="103"/>
      <c r="C41" s="92" t="s">
        <v>14</v>
      </c>
      <c r="D41" s="92" t="s">
        <v>20</v>
      </c>
      <c r="E41" s="111" t="s">
        <v>152</v>
      </c>
      <c r="F41" s="95" t="s">
        <v>131</v>
      </c>
      <c r="G41" s="109" t="n">
        <v>840.5</v>
      </c>
      <c r="H41" s="109" t="n">
        <v>840.5</v>
      </c>
      <c r="I41" s="109" t="n">
        <f aca="false">G41-H41</f>
        <v>0</v>
      </c>
    </row>
    <row r="42" s="40" customFormat="true" ht="15.75" hidden="false" customHeight="false" outlineLevel="0" collapsed="false">
      <c r="A42" s="96" t="s">
        <v>137</v>
      </c>
      <c r="B42" s="103"/>
      <c r="C42" s="92" t="s">
        <v>14</v>
      </c>
      <c r="D42" s="92" t="s">
        <v>20</v>
      </c>
      <c r="E42" s="111" t="s">
        <v>152</v>
      </c>
      <c r="F42" s="95" t="s">
        <v>138</v>
      </c>
      <c r="G42" s="109" t="n">
        <f aca="false">G43</f>
        <v>175</v>
      </c>
      <c r="H42" s="109" t="n">
        <f aca="false">H43</f>
        <v>175</v>
      </c>
      <c r="I42" s="109" t="n">
        <f aca="false">I43</f>
        <v>0</v>
      </c>
    </row>
    <row r="43" s="40" customFormat="true" ht="15.75" hidden="false" customHeight="false" outlineLevel="0" collapsed="false">
      <c r="A43" s="96" t="s">
        <v>139</v>
      </c>
      <c r="B43" s="107"/>
      <c r="C43" s="92" t="s">
        <v>14</v>
      </c>
      <c r="D43" s="92" t="s">
        <v>20</v>
      </c>
      <c r="E43" s="111" t="s">
        <v>152</v>
      </c>
      <c r="F43" s="95" t="s">
        <v>140</v>
      </c>
      <c r="G43" s="109" t="n">
        <v>175</v>
      </c>
      <c r="H43" s="109" t="n">
        <v>175</v>
      </c>
      <c r="I43" s="109" t="n">
        <f aca="false">G43-H43</f>
        <v>0</v>
      </c>
    </row>
    <row r="44" s="40" customFormat="true" ht="47.25" hidden="false" customHeight="false" outlineLevel="0" collapsed="false">
      <c r="A44" s="96" t="s">
        <v>153</v>
      </c>
      <c r="B44" s="103"/>
      <c r="C44" s="92" t="s">
        <v>14</v>
      </c>
      <c r="D44" s="92" t="s">
        <v>20</v>
      </c>
      <c r="E44" s="106" t="s">
        <v>154</v>
      </c>
      <c r="F44" s="95"/>
      <c r="G44" s="109" t="n">
        <f aca="false">G45</f>
        <v>7</v>
      </c>
      <c r="H44" s="109" t="n">
        <f aca="false">H45</f>
        <v>7</v>
      </c>
      <c r="I44" s="109" t="n">
        <f aca="false">I45</f>
        <v>0</v>
      </c>
    </row>
    <row r="45" s="40" customFormat="true" ht="15.75" hidden="false" customHeight="false" outlineLevel="0" collapsed="false">
      <c r="A45" s="96" t="s">
        <v>137</v>
      </c>
      <c r="B45" s="103"/>
      <c r="C45" s="92" t="s">
        <v>14</v>
      </c>
      <c r="D45" s="92" t="s">
        <v>20</v>
      </c>
      <c r="E45" s="106" t="s">
        <v>154</v>
      </c>
      <c r="F45" s="95" t="s">
        <v>138</v>
      </c>
      <c r="G45" s="109" t="n">
        <f aca="false">G46</f>
        <v>7</v>
      </c>
      <c r="H45" s="109" t="n">
        <f aca="false">H46</f>
        <v>7</v>
      </c>
      <c r="I45" s="109" t="n">
        <f aca="false">I46</f>
        <v>0</v>
      </c>
    </row>
    <row r="46" s="40" customFormat="true" ht="15.75" hidden="false" customHeight="false" outlineLevel="0" collapsed="false">
      <c r="A46" s="96" t="s">
        <v>139</v>
      </c>
      <c r="B46" s="107"/>
      <c r="C46" s="92" t="s">
        <v>14</v>
      </c>
      <c r="D46" s="92" t="s">
        <v>20</v>
      </c>
      <c r="E46" s="106" t="s">
        <v>154</v>
      </c>
      <c r="F46" s="95" t="s">
        <v>140</v>
      </c>
      <c r="G46" s="109" t="n">
        <v>7</v>
      </c>
      <c r="H46" s="109" t="n">
        <v>7</v>
      </c>
      <c r="I46" s="109" t="n">
        <f aca="false">G46-H46</f>
        <v>0</v>
      </c>
    </row>
    <row r="47" s="40" customFormat="true" ht="15.75" hidden="false" customHeight="false" outlineLevel="0" collapsed="false">
      <c r="A47" s="112" t="s">
        <v>155</v>
      </c>
      <c r="B47" s="85"/>
      <c r="C47" s="92" t="s">
        <v>14</v>
      </c>
      <c r="D47" s="92" t="s">
        <v>20</v>
      </c>
      <c r="E47" s="110" t="s">
        <v>156</v>
      </c>
      <c r="F47" s="95"/>
      <c r="G47" s="109" t="n">
        <f aca="false">G48+G50</f>
        <v>509.3</v>
      </c>
      <c r="H47" s="109" t="n">
        <f aca="false">H48+H50</f>
        <v>509.3</v>
      </c>
      <c r="I47" s="109" t="n">
        <f aca="false">I48+I50</f>
        <v>0</v>
      </c>
    </row>
    <row r="48" s="40" customFormat="true" ht="47.25" hidden="false" customHeight="false" outlineLevel="0" collapsed="false">
      <c r="A48" s="96" t="s">
        <v>127</v>
      </c>
      <c r="B48" s="85"/>
      <c r="C48" s="92" t="s">
        <v>14</v>
      </c>
      <c r="D48" s="92" t="s">
        <v>20</v>
      </c>
      <c r="E48" s="110" t="s">
        <v>156</v>
      </c>
      <c r="F48" s="95" t="s">
        <v>128</v>
      </c>
      <c r="G48" s="109" t="n">
        <f aca="false">G49</f>
        <v>474.3</v>
      </c>
      <c r="H48" s="109" t="n">
        <f aca="false">H49</f>
        <v>474.3</v>
      </c>
      <c r="I48" s="109" t="n">
        <f aca="false">I49</f>
        <v>0</v>
      </c>
    </row>
    <row r="49" s="40" customFormat="true" ht="15.75" hidden="false" customHeight="false" outlineLevel="0" collapsed="false">
      <c r="A49" s="96" t="s">
        <v>145</v>
      </c>
      <c r="B49" s="107"/>
      <c r="C49" s="92" t="s">
        <v>14</v>
      </c>
      <c r="D49" s="92" t="s">
        <v>20</v>
      </c>
      <c r="E49" s="110" t="s">
        <v>156</v>
      </c>
      <c r="F49" s="95" t="s">
        <v>131</v>
      </c>
      <c r="G49" s="109" t="n">
        <v>474.3</v>
      </c>
      <c r="H49" s="109" t="n">
        <v>474.3</v>
      </c>
      <c r="I49" s="109" t="n">
        <f aca="false">G49-H49</f>
        <v>0</v>
      </c>
    </row>
    <row r="50" s="40" customFormat="true" ht="15.75" hidden="false" customHeight="false" outlineLevel="0" collapsed="false">
      <c r="A50" s="96" t="s">
        <v>137</v>
      </c>
      <c r="B50" s="107"/>
      <c r="C50" s="92" t="s">
        <v>14</v>
      </c>
      <c r="D50" s="92" t="s">
        <v>20</v>
      </c>
      <c r="E50" s="110" t="s">
        <v>156</v>
      </c>
      <c r="F50" s="95" t="s">
        <v>138</v>
      </c>
      <c r="G50" s="109" t="n">
        <f aca="false">G51</f>
        <v>35</v>
      </c>
      <c r="H50" s="109" t="n">
        <f aca="false">H51</f>
        <v>35</v>
      </c>
      <c r="I50" s="109" t="n">
        <f aca="false">I51</f>
        <v>0</v>
      </c>
    </row>
    <row r="51" s="40" customFormat="true" ht="15.75" hidden="false" customHeight="false" outlineLevel="0" collapsed="false">
      <c r="A51" s="96" t="s">
        <v>139</v>
      </c>
      <c r="B51" s="107"/>
      <c r="C51" s="92" t="s">
        <v>14</v>
      </c>
      <c r="D51" s="92" t="s">
        <v>20</v>
      </c>
      <c r="E51" s="110" t="s">
        <v>156</v>
      </c>
      <c r="F51" s="95" t="s">
        <v>140</v>
      </c>
      <c r="G51" s="109" t="n">
        <v>35</v>
      </c>
      <c r="H51" s="109" t="n">
        <v>35</v>
      </c>
      <c r="I51" s="109" t="n">
        <f aca="false">G51-H51</f>
        <v>0</v>
      </c>
    </row>
    <row r="52" s="40" customFormat="true" ht="47.25" hidden="false" customHeight="false" outlineLevel="0" collapsed="false">
      <c r="A52" s="113" t="s">
        <v>157</v>
      </c>
      <c r="B52" s="114"/>
      <c r="C52" s="80" t="s">
        <v>14</v>
      </c>
      <c r="D52" s="80" t="s">
        <v>20</v>
      </c>
      <c r="E52" s="88" t="s">
        <v>158</v>
      </c>
      <c r="F52" s="98"/>
      <c r="G52" s="108" t="n">
        <f aca="false">G53</f>
        <v>35</v>
      </c>
      <c r="H52" s="108" t="n">
        <f aca="false">H53</f>
        <v>35</v>
      </c>
      <c r="I52" s="108" t="n">
        <f aca="false">I53</f>
        <v>0</v>
      </c>
    </row>
    <row r="53" s="40" customFormat="true" ht="15.75" hidden="false" customHeight="false" outlineLevel="0" collapsed="false">
      <c r="A53" s="115" t="s">
        <v>120</v>
      </c>
      <c r="B53" s="114"/>
      <c r="C53" s="80" t="s">
        <v>14</v>
      </c>
      <c r="D53" s="80" t="s">
        <v>20</v>
      </c>
      <c r="E53" s="88" t="s">
        <v>159</v>
      </c>
      <c r="F53" s="98"/>
      <c r="G53" s="108" t="n">
        <f aca="false">G54</f>
        <v>35</v>
      </c>
      <c r="H53" s="108" t="n">
        <f aca="false">H54</f>
        <v>35</v>
      </c>
      <c r="I53" s="108" t="n">
        <f aca="false">I54</f>
        <v>0</v>
      </c>
    </row>
    <row r="54" s="40" customFormat="true" ht="31.5" hidden="false" customHeight="false" outlineLevel="0" collapsed="false">
      <c r="A54" s="115" t="s">
        <v>160</v>
      </c>
      <c r="B54" s="114"/>
      <c r="C54" s="80" t="s">
        <v>14</v>
      </c>
      <c r="D54" s="80" t="s">
        <v>20</v>
      </c>
      <c r="E54" s="88" t="s">
        <v>161</v>
      </c>
      <c r="F54" s="98"/>
      <c r="G54" s="108" t="n">
        <f aca="false">G55</f>
        <v>35</v>
      </c>
      <c r="H54" s="108" t="n">
        <f aca="false">H55</f>
        <v>35</v>
      </c>
      <c r="I54" s="108" t="n">
        <f aca="false">I55</f>
        <v>0</v>
      </c>
    </row>
    <row r="55" s="40" customFormat="true" ht="15.75" hidden="false" customHeight="false" outlineLevel="0" collapsed="false">
      <c r="A55" s="105" t="s">
        <v>162</v>
      </c>
      <c r="B55" s="103"/>
      <c r="C55" s="92" t="s">
        <v>14</v>
      </c>
      <c r="D55" s="92" t="s">
        <v>20</v>
      </c>
      <c r="E55" s="95" t="s">
        <v>163</v>
      </c>
      <c r="F55" s="95"/>
      <c r="G55" s="104" t="n">
        <f aca="false">G56</f>
        <v>35</v>
      </c>
      <c r="H55" s="104" t="n">
        <f aca="false">H56</f>
        <v>35</v>
      </c>
      <c r="I55" s="104" t="n">
        <f aca="false">I56</f>
        <v>0</v>
      </c>
    </row>
    <row r="56" s="40" customFormat="true" ht="15.75" hidden="false" customHeight="false" outlineLevel="0" collapsed="false">
      <c r="A56" s="96" t="s">
        <v>137</v>
      </c>
      <c r="B56" s="103"/>
      <c r="C56" s="92" t="s">
        <v>14</v>
      </c>
      <c r="D56" s="92" t="s">
        <v>20</v>
      </c>
      <c r="E56" s="95" t="s">
        <v>163</v>
      </c>
      <c r="F56" s="95" t="s">
        <v>138</v>
      </c>
      <c r="G56" s="104" t="n">
        <f aca="false">G57</f>
        <v>35</v>
      </c>
      <c r="H56" s="104" t="n">
        <f aca="false">H57</f>
        <v>35</v>
      </c>
      <c r="I56" s="104" t="n">
        <f aca="false">I57</f>
        <v>0</v>
      </c>
    </row>
    <row r="57" s="40" customFormat="true" ht="15.75" hidden="false" customHeight="false" outlineLevel="0" collapsed="false">
      <c r="A57" s="96" t="s">
        <v>139</v>
      </c>
      <c r="B57" s="107"/>
      <c r="C57" s="92" t="s">
        <v>14</v>
      </c>
      <c r="D57" s="92" t="s">
        <v>20</v>
      </c>
      <c r="E57" s="95" t="s">
        <v>163</v>
      </c>
      <c r="F57" s="95" t="s">
        <v>140</v>
      </c>
      <c r="G57" s="104" t="n">
        <v>35</v>
      </c>
      <c r="H57" s="104" t="n">
        <v>35</v>
      </c>
      <c r="I57" s="104" t="n">
        <f aca="false">G57-H57</f>
        <v>0</v>
      </c>
    </row>
    <row r="58" s="40" customFormat="true" ht="15.75" hidden="false" customHeight="false" outlineLevel="0" collapsed="false">
      <c r="A58" s="113" t="s">
        <v>21</v>
      </c>
      <c r="B58" s="107"/>
      <c r="C58" s="80" t="s">
        <v>14</v>
      </c>
      <c r="D58" s="80" t="s">
        <v>22</v>
      </c>
      <c r="E58" s="88"/>
      <c r="F58" s="98"/>
      <c r="G58" s="117" t="n">
        <f aca="false">G59</f>
        <v>5.6</v>
      </c>
      <c r="H58" s="117" t="n">
        <f aca="false">H59</f>
        <v>5.6</v>
      </c>
      <c r="I58" s="117" t="n">
        <f aca="false">I59</f>
        <v>0</v>
      </c>
    </row>
    <row r="59" s="40" customFormat="true" ht="31.5" hidden="false" customHeight="false" outlineLevel="0" collapsed="false">
      <c r="A59" s="78" t="s">
        <v>118</v>
      </c>
      <c r="B59" s="107"/>
      <c r="C59" s="80" t="s">
        <v>14</v>
      </c>
      <c r="D59" s="80" t="s">
        <v>22</v>
      </c>
      <c r="E59" s="88" t="s">
        <v>119</v>
      </c>
      <c r="F59" s="98"/>
      <c r="G59" s="117" t="n">
        <f aca="false">G60</f>
        <v>5.6</v>
      </c>
      <c r="H59" s="117" t="n">
        <f aca="false">H60</f>
        <v>5.6</v>
      </c>
      <c r="I59" s="117" t="n">
        <f aca="false">I60</f>
        <v>0</v>
      </c>
    </row>
    <row r="60" s="40" customFormat="true" ht="15.75" hidden="false" customHeight="false" outlineLevel="0" collapsed="false">
      <c r="A60" s="78" t="s">
        <v>120</v>
      </c>
      <c r="B60" s="85"/>
      <c r="C60" s="80" t="s">
        <v>14</v>
      </c>
      <c r="D60" s="80" t="s">
        <v>22</v>
      </c>
      <c r="E60" s="88" t="s">
        <v>121</v>
      </c>
      <c r="F60" s="89"/>
      <c r="G60" s="83" t="n">
        <f aca="false">G61</f>
        <v>5.6</v>
      </c>
      <c r="H60" s="83" t="n">
        <f aca="false">H61</f>
        <v>5.6</v>
      </c>
      <c r="I60" s="83" t="n">
        <f aca="false">I61</f>
        <v>0</v>
      </c>
    </row>
    <row r="61" s="40" customFormat="true" ht="15.75" hidden="false" customHeight="false" outlineLevel="0" collapsed="false">
      <c r="A61" s="78" t="s">
        <v>164</v>
      </c>
      <c r="B61" s="85"/>
      <c r="C61" s="80" t="s">
        <v>14</v>
      </c>
      <c r="D61" s="80" t="s">
        <v>22</v>
      </c>
      <c r="E61" s="88" t="s">
        <v>123</v>
      </c>
      <c r="F61" s="89"/>
      <c r="G61" s="83" t="n">
        <f aca="false">G62</f>
        <v>5.6</v>
      </c>
      <c r="H61" s="83" t="n">
        <f aca="false">H62</f>
        <v>5.6</v>
      </c>
      <c r="I61" s="83" t="n">
        <f aca="false">I62</f>
        <v>0</v>
      </c>
    </row>
    <row r="62" s="40" customFormat="true" ht="31.5" hidden="false" customHeight="false" outlineLevel="0" collapsed="false">
      <c r="A62" s="118" t="s">
        <v>165</v>
      </c>
      <c r="B62" s="107"/>
      <c r="C62" s="92" t="s">
        <v>14</v>
      </c>
      <c r="D62" s="92" t="s">
        <v>22</v>
      </c>
      <c r="E62" s="86" t="s">
        <v>166</v>
      </c>
      <c r="F62" s="95"/>
      <c r="G62" s="109" t="n">
        <f aca="false">G63</f>
        <v>5.6</v>
      </c>
      <c r="H62" s="109" t="n">
        <f aca="false">H63</f>
        <v>5.6</v>
      </c>
      <c r="I62" s="109" t="n">
        <f aca="false">I63</f>
        <v>0</v>
      </c>
    </row>
    <row r="63" s="40" customFormat="true" ht="15.75" hidden="false" customHeight="false" outlineLevel="0" collapsed="false">
      <c r="A63" s="96" t="s">
        <v>137</v>
      </c>
      <c r="B63" s="107"/>
      <c r="C63" s="92" t="s">
        <v>14</v>
      </c>
      <c r="D63" s="92" t="s">
        <v>22</v>
      </c>
      <c r="E63" s="86" t="s">
        <v>166</v>
      </c>
      <c r="F63" s="95" t="s">
        <v>138</v>
      </c>
      <c r="G63" s="109" t="n">
        <f aca="false">G64</f>
        <v>5.6</v>
      </c>
      <c r="H63" s="109" t="n">
        <f aca="false">H64</f>
        <v>5.6</v>
      </c>
      <c r="I63" s="109" t="n">
        <f aca="false">I64</f>
        <v>0</v>
      </c>
    </row>
    <row r="64" s="40" customFormat="true" ht="15.75" hidden="false" customHeight="false" outlineLevel="0" collapsed="false">
      <c r="A64" s="96" t="s">
        <v>139</v>
      </c>
      <c r="B64" s="107"/>
      <c r="C64" s="92" t="s">
        <v>14</v>
      </c>
      <c r="D64" s="92" t="s">
        <v>22</v>
      </c>
      <c r="E64" s="86" t="s">
        <v>166</v>
      </c>
      <c r="F64" s="95" t="s">
        <v>140</v>
      </c>
      <c r="G64" s="109" t="n">
        <v>5.6</v>
      </c>
      <c r="H64" s="109" t="n">
        <v>5.6</v>
      </c>
      <c r="I64" s="109" t="n">
        <f aca="false">G64-H64</f>
        <v>0</v>
      </c>
    </row>
    <row r="65" customFormat="false" ht="15.75" hidden="false" customHeight="false" outlineLevel="0" collapsed="false">
      <c r="A65" s="119" t="s">
        <v>27</v>
      </c>
      <c r="B65" s="120"/>
      <c r="C65" s="121" t="s">
        <v>14</v>
      </c>
      <c r="D65" s="121" t="s">
        <v>28</v>
      </c>
      <c r="E65" s="122"/>
      <c r="F65" s="123"/>
      <c r="G65" s="117" t="n">
        <f aca="false">G81+G104+G110+G66</f>
        <v>39890</v>
      </c>
      <c r="H65" s="117" t="n">
        <f aca="false">H81+H104+H110+H66</f>
        <v>39430.4</v>
      </c>
      <c r="I65" s="117" t="n">
        <f aca="false">I81+I104+I110+I66</f>
        <v>459.599999999999</v>
      </c>
    </row>
    <row r="66" s="101" customFormat="true" ht="31.5" hidden="false" customHeight="false" outlineLevel="0" collapsed="false">
      <c r="A66" s="78" t="s">
        <v>118</v>
      </c>
      <c r="B66" s="85"/>
      <c r="C66" s="80" t="s">
        <v>14</v>
      </c>
      <c r="D66" s="80" t="s">
        <v>28</v>
      </c>
      <c r="E66" s="88" t="s">
        <v>119</v>
      </c>
      <c r="F66" s="98"/>
      <c r="G66" s="117" t="n">
        <f aca="false">G67</f>
        <v>37161.5</v>
      </c>
      <c r="H66" s="117" t="n">
        <f aca="false">H67</f>
        <v>36701.9</v>
      </c>
      <c r="I66" s="117" t="n">
        <f aca="false">I67</f>
        <v>459.599999999999</v>
      </c>
    </row>
    <row r="67" s="40" customFormat="true" ht="15.75" hidden="false" customHeight="false" outlineLevel="0" collapsed="false">
      <c r="A67" s="78" t="s">
        <v>120</v>
      </c>
      <c r="B67" s="85"/>
      <c r="C67" s="80" t="s">
        <v>14</v>
      </c>
      <c r="D67" s="80" t="s">
        <v>28</v>
      </c>
      <c r="E67" s="88" t="s">
        <v>121</v>
      </c>
      <c r="F67" s="89"/>
      <c r="G67" s="83" t="n">
        <f aca="false">G68</f>
        <v>37161.5</v>
      </c>
      <c r="H67" s="83" t="n">
        <f aca="false">H68</f>
        <v>36701.9</v>
      </c>
      <c r="I67" s="83" t="n">
        <f aca="false">I68</f>
        <v>459.599999999999</v>
      </c>
    </row>
    <row r="68" customFormat="false" ht="31.5" hidden="false" customHeight="false" outlineLevel="0" collapsed="false">
      <c r="A68" s="78" t="s">
        <v>122</v>
      </c>
      <c r="B68" s="85"/>
      <c r="C68" s="80" t="s">
        <v>14</v>
      </c>
      <c r="D68" s="80" t="s">
        <v>28</v>
      </c>
      <c r="E68" s="88" t="s">
        <v>123</v>
      </c>
      <c r="F68" s="89"/>
      <c r="G68" s="83" t="n">
        <f aca="false">G69+G76</f>
        <v>37161.5</v>
      </c>
      <c r="H68" s="83" t="n">
        <f aca="false">H69+H76</f>
        <v>36701.9</v>
      </c>
      <c r="I68" s="83" t="n">
        <f aca="false">I69+I76</f>
        <v>459.599999999999</v>
      </c>
    </row>
    <row r="69" s="40" customFormat="true" ht="15.75" hidden="false" customHeight="false" outlineLevel="0" collapsed="false">
      <c r="A69" s="91" t="s">
        <v>167</v>
      </c>
      <c r="B69" s="85"/>
      <c r="C69" s="92" t="s">
        <v>14</v>
      </c>
      <c r="D69" s="92" t="s">
        <v>28</v>
      </c>
      <c r="E69" s="86" t="s">
        <v>168</v>
      </c>
      <c r="F69" s="95"/>
      <c r="G69" s="109" t="n">
        <f aca="false">G70+G72+G74</f>
        <v>35276.5</v>
      </c>
      <c r="H69" s="109" t="n">
        <f aca="false">H70+H72+H74</f>
        <v>34816.9</v>
      </c>
      <c r="I69" s="109" t="n">
        <f aca="false">I70+I72+I74</f>
        <v>459.599999999999</v>
      </c>
    </row>
    <row r="70" s="40" customFormat="true" ht="47.25" hidden="false" customHeight="false" outlineLevel="0" collapsed="false">
      <c r="A70" s="96" t="s">
        <v>127</v>
      </c>
      <c r="B70" s="85"/>
      <c r="C70" s="92" t="s">
        <v>14</v>
      </c>
      <c r="D70" s="92" t="s">
        <v>28</v>
      </c>
      <c r="E70" s="86" t="s">
        <v>168</v>
      </c>
      <c r="F70" s="95" t="s">
        <v>128</v>
      </c>
      <c r="G70" s="109" t="n">
        <f aca="false">G71</f>
        <v>21196.3</v>
      </c>
      <c r="H70" s="109" t="n">
        <f aca="false">H71</f>
        <v>20736.7</v>
      </c>
      <c r="I70" s="109" t="n">
        <f aca="false">I71</f>
        <v>459.599999999999</v>
      </c>
    </row>
    <row r="71" s="40" customFormat="true" ht="15.75" hidden="false" customHeight="false" outlineLevel="0" collapsed="false">
      <c r="A71" s="96" t="s">
        <v>169</v>
      </c>
      <c r="B71" s="85"/>
      <c r="C71" s="92" t="s">
        <v>14</v>
      </c>
      <c r="D71" s="92" t="s">
        <v>28</v>
      </c>
      <c r="E71" s="86" t="s">
        <v>168</v>
      </c>
      <c r="F71" s="95" t="s">
        <v>170</v>
      </c>
      <c r="G71" s="109" t="n">
        <f aca="false">21736.7-1000+459.6</f>
        <v>21196.3</v>
      </c>
      <c r="H71" s="109" t="n">
        <f aca="false">21736.7-1000</f>
        <v>20736.7</v>
      </c>
      <c r="I71" s="109" t="n">
        <f aca="false">G71-H71</f>
        <v>459.599999999999</v>
      </c>
    </row>
    <row r="72" s="40" customFormat="true" ht="15.75" hidden="false" customHeight="false" outlineLevel="0" collapsed="false">
      <c r="A72" s="96" t="s">
        <v>137</v>
      </c>
      <c r="B72" s="85"/>
      <c r="C72" s="92" t="s">
        <v>14</v>
      </c>
      <c r="D72" s="92" t="s">
        <v>28</v>
      </c>
      <c r="E72" s="86" t="s">
        <v>168</v>
      </c>
      <c r="F72" s="95" t="s">
        <v>138</v>
      </c>
      <c r="G72" s="109" t="n">
        <f aca="false">G73</f>
        <v>13924.3</v>
      </c>
      <c r="H72" s="109" t="n">
        <f aca="false">H73</f>
        <v>13924.3</v>
      </c>
      <c r="I72" s="109" t="n">
        <f aca="false">I73</f>
        <v>0</v>
      </c>
    </row>
    <row r="73" s="40" customFormat="true" ht="15.75" hidden="false" customHeight="false" outlineLevel="0" collapsed="false">
      <c r="A73" s="96" t="s">
        <v>139</v>
      </c>
      <c r="B73" s="85"/>
      <c r="C73" s="92" t="s">
        <v>14</v>
      </c>
      <c r="D73" s="92" t="s">
        <v>28</v>
      </c>
      <c r="E73" s="86" t="s">
        <v>168</v>
      </c>
      <c r="F73" s="95" t="s">
        <v>140</v>
      </c>
      <c r="G73" s="109" t="n">
        <v>13924.3</v>
      </c>
      <c r="H73" s="109" t="n">
        <v>13924.3</v>
      </c>
      <c r="I73" s="109" t="n">
        <f aca="false">G73-H73</f>
        <v>0</v>
      </c>
    </row>
    <row r="74" s="40" customFormat="true" ht="15.75" hidden="false" customHeight="false" outlineLevel="0" collapsed="false">
      <c r="A74" s="124" t="s">
        <v>171</v>
      </c>
      <c r="B74" s="85"/>
      <c r="C74" s="92" t="s">
        <v>14</v>
      </c>
      <c r="D74" s="92" t="s">
        <v>28</v>
      </c>
      <c r="E74" s="86" t="s">
        <v>168</v>
      </c>
      <c r="F74" s="95" t="s">
        <v>172</v>
      </c>
      <c r="G74" s="109" t="n">
        <f aca="false">G75</f>
        <v>155.9</v>
      </c>
      <c r="H74" s="109" t="n">
        <f aca="false">H75</f>
        <v>155.9</v>
      </c>
      <c r="I74" s="109" t="n">
        <f aca="false">I75</f>
        <v>0</v>
      </c>
    </row>
    <row r="75" s="40" customFormat="true" ht="15.75" hidden="false" customHeight="false" outlineLevel="0" collapsed="false">
      <c r="A75" s="124" t="s">
        <v>173</v>
      </c>
      <c r="B75" s="85"/>
      <c r="C75" s="92" t="s">
        <v>14</v>
      </c>
      <c r="D75" s="92" t="s">
        <v>28</v>
      </c>
      <c r="E75" s="86" t="s">
        <v>168</v>
      </c>
      <c r="F75" s="95" t="s">
        <v>174</v>
      </c>
      <c r="G75" s="109" t="n">
        <v>155.9</v>
      </c>
      <c r="H75" s="109" t="n">
        <v>155.9</v>
      </c>
      <c r="I75" s="109" t="n">
        <f aca="false">G75-H75</f>
        <v>0</v>
      </c>
    </row>
    <row r="76" s="40" customFormat="true" ht="31.5" hidden="false" customHeight="false" outlineLevel="0" collapsed="false">
      <c r="A76" s="105" t="s">
        <v>175</v>
      </c>
      <c r="B76" s="107"/>
      <c r="C76" s="92" t="s">
        <v>14</v>
      </c>
      <c r="D76" s="92" t="s">
        <v>28</v>
      </c>
      <c r="E76" s="86" t="s">
        <v>176</v>
      </c>
      <c r="F76" s="95"/>
      <c r="G76" s="109" t="n">
        <f aca="false">SUM(G77,G79)</f>
        <v>1885</v>
      </c>
      <c r="H76" s="109" t="n">
        <f aca="false">SUM(H77,H79)</f>
        <v>1885</v>
      </c>
      <c r="I76" s="109" t="n">
        <f aca="false">SUM(I77,I79)</f>
        <v>0</v>
      </c>
    </row>
    <row r="77" s="40" customFormat="true" ht="15.75" hidden="false" customHeight="false" outlineLevel="0" collapsed="false">
      <c r="A77" s="96" t="s">
        <v>137</v>
      </c>
      <c r="B77" s="103"/>
      <c r="C77" s="92" t="s">
        <v>14</v>
      </c>
      <c r="D77" s="92" t="s">
        <v>28</v>
      </c>
      <c r="E77" s="86" t="s">
        <v>176</v>
      </c>
      <c r="F77" s="95" t="s">
        <v>138</v>
      </c>
      <c r="G77" s="109" t="n">
        <f aca="false">G78</f>
        <v>1850</v>
      </c>
      <c r="H77" s="109" t="n">
        <f aca="false">H78</f>
        <v>1850</v>
      </c>
      <c r="I77" s="109" t="n">
        <f aca="false">I78</f>
        <v>0</v>
      </c>
    </row>
    <row r="78" s="40" customFormat="true" ht="15.75" hidden="false" customHeight="false" outlineLevel="0" collapsed="false">
      <c r="A78" s="96" t="s">
        <v>139</v>
      </c>
      <c r="B78" s="107"/>
      <c r="C78" s="92" t="s">
        <v>14</v>
      </c>
      <c r="D78" s="92" t="s">
        <v>28</v>
      </c>
      <c r="E78" s="86" t="s">
        <v>176</v>
      </c>
      <c r="F78" s="95" t="s">
        <v>140</v>
      </c>
      <c r="G78" s="109" t="n">
        <f aca="false">2000-150</f>
        <v>1850</v>
      </c>
      <c r="H78" s="109" t="n">
        <f aca="false">2000-150</f>
        <v>1850</v>
      </c>
      <c r="I78" s="109" t="n">
        <f aca="false">G78-H78</f>
        <v>0</v>
      </c>
    </row>
    <row r="79" s="40" customFormat="true" ht="15.75" hidden="false" customHeight="false" outlineLevel="0" collapsed="false">
      <c r="A79" s="124" t="s">
        <v>171</v>
      </c>
      <c r="B79" s="107"/>
      <c r="C79" s="92" t="s">
        <v>177</v>
      </c>
      <c r="D79" s="92" t="s">
        <v>28</v>
      </c>
      <c r="E79" s="86" t="s">
        <v>176</v>
      </c>
      <c r="F79" s="95" t="s">
        <v>172</v>
      </c>
      <c r="G79" s="109" t="n">
        <f aca="false">G80</f>
        <v>35</v>
      </c>
      <c r="H79" s="109" t="n">
        <f aca="false">H80</f>
        <v>35</v>
      </c>
      <c r="I79" s="109" t="n">
        <f aca="false">I80</f>
        <v>0</v>
      </c>
    </row>
    <row r="80" s="40" customFormat="true" ht="15.75" hidden="false" customHeight="false" outlineLevel="0" collapsed="false">
      <c r="A80" s="124" t="s">
        <v>173</v>
      </c>
      <c r="B80" s="107"/>
      <c r="C80" s="92" t="s">
        <v>14</v>
      </c>
      <c r="D80" s="92" t="s">
        <v>28</v>
      </c>
      <c r="E80" s="86" t="s">
        <v>176</v>
      </c>
      <c r="F80" s="95" t="s">
        <v>174</v>
      </c>
      <c r="G80" s="109" t="n">
        <v>35</v>
      </c>
      <c r="H80" s="109" t="n">
        <v>35</v>
      </c>
      <c r="I80" s="109" t="n">
        <f aca="false">G80-H80</f>
        <v>0</v>
      </c>
    </row>
    <row r="81" s="40" customFormat="true" ht="31.5" hidden="false" customHeight="false" outlineLevel="0" collapsed="false">
      <c r="A81" s="115" t="s">
        <v>178</v>
      </c>
      <c r="B81" s="114"/>
      <c r="C81" s="80" t="s">
        <v>14</v>
      </c>
      <c r="D81" s="80" t="s">
        <v>28</v>
      </c>
      <c r="E81" s="88" t="s">
        <v>179</v>
      </c>
      <c r="F81" s="98"/>
      <c r="G81" s="117" t="n">
        <f aca="false">G82+G87</f>
        <v>1636.5</v>
      </c>
      <c r="H81" s="117" t="n">
        <f aca="false">H82+H87</f>
        <v>1636.5</v>
      </c>
      <c r="I81" s="117" t="n">
        <f aca="false">I82+I87</f>
        <v>0</v>
      </c>
    </row>
    <row r="82" customFormat="false" ht="31.5" hidden="false" customHeight="false" outlineLevel="0" collapsed="false">
      <c r="A82" s="125" t="s">
        <v>180</v>
      </c>
      <c r="B82" s="126"/>
      <c r="C82" s="80" t="s">
        <v>14</v>
      </c>
      <c r="D82" s="80" t="s">
        <v>28</v>
      </c>
      <c r="E82" s="98" t="s">
        <v>181</v>
      </c>
      <c r="F82" s="98"/>
      <c r="G82" s="117" t="n">
        <f aca="false">G83</f>
        <v>1300</v>
      </c>
      <c r="H82" s="117" t="n">
        <f aca="false">H83</f>
        <v>1300</v>
      </c>
      <c r="I82" s="117" t="n">
        <f aca="false">I83</f>
        <v>0</v>
      </c>
    </row>
    <row r="83" customFormat="false" ht="15.75" hidden="false" customHeight="false" outlineLevel="0" collapsed="false">
      <c r="A83" s="125" t="s">
        <v>182</v>
      </c>
      <c r="B83" s="127"/>
      <c r="C83" s="121" t="s">
        <v>14</v>
      </c>
      <c r="D83" s="121" t="s">
        <v>28</v>
      </c>
      <c r="E83" s="98" t="s">
        <v>183</v>
      </c>
      <c r="F83" s="98"/>
      <c r="G83" s="117" t="n">
        <f aca="false">G84</f>
        <v>1300</v>
      </c>
      <c r="H83" s="117" t="n">
        <f aca="false">H84</f>
        <v>1300</v>
      </c>
      <c r="I83" s="117" t="n">
        <f aca="false">I84</f>
        <v>0</v>
      </c>
    </row>
    <row r="84" customFormat="false" ht="47.25" hidden="false" customHeight="false" outlineLevel="0" collapsed="false">
      <c r="A84" s="128" t="s">
        <v>184</v>
      </c>
      <c r="B84" s="127"/>
      <c r="C84" s="129" t="s">
        <v>14</v>
      </c>
      <c r="D84" s="129" t="s">
        <v>28</v>
      </c>
      <c r="E84" s="130" t="s">
        <v>185</v>
      </c>
      <c r="F84" s="95"/>
      <c r="G84" s="109" t="n">
        <f aca="false">G85</f>
        <v>1300</v>
      </c>
      <c r="H84" s="109" t="n">
        <f aca="false">H85</f>
        <v>1300</v>
      </c>
      <c r="I84" s="109" t="n">
        <f aca="false">I85</f>
        <v>0</v>
      </c>
    </row>
    <row r="85" customFormat="false" ht="15.75" hidden="false" customHeight="false" outlineLevel="0" collapsed="false">
      <c r="A85" s="131" t="s">
        <v>137</v>
      </c>
      <c r="B85" s="127"/>
      <c r="C85" s="129" t="s">
        <v>14</v>
      </c>
      <c r="D85" s="129" t="s">
        <v>28</v>
      </c>
      <c r="E85" s="130" t="s">
        <v>185</v>
      </c>
      <c r="F85" s="95" t="s">
        <v>138</v>
      </c>
      <c r="G85" s="109" t="n">
        <f aca="false">G86</f>
        <v>1300</v>
      </c>
      <c r="H85" s="109" t="n">
        <f aca="false">H86</f>
        <v>1300</v>
      </c>
      <c r="I85" s="109" t="n">
        <f aca="false">I86</f>
        <v>0</v>
      </c>
    </row>
    <row r="86" customFormat="false" ht="15.75" hidden="false" customHeight="false" outlineLevel="0" collapsed="false">
      <c r="A86" s="96" t="s">
        <v>139</v>
      </c>
      <c r="B86" s="127"/>
      <c r="C86" s="129" t="s">
        <v>14</v>
      </c>
      <c r="D86" s="129" t="s">
        <v>28</v>
      </c>
      <c r="E86" s="130" t="s">
        <v>185</v>
      </c>
      <c r="F86" s="95" t="s">
        <v>140</v>
      </c>
      <c r="G86" s="109" t="n">
        <v>1300</v>
      </c>
      <c r="H86" s="109" t="n">
        <v>1300</v>
      </c>
      <c r="I86" s="109" t="n">
        <f aca="false">G86-H86</f>
        <v>0</v>
      </c>
    </row>
    <row r="87" s="40" customFormat="true" ht="15.75" hidden="false" customHeight="false" outlineLevel="0" collapsed="false">
      <c r="A87" s="78" t="s">
        <v>120</v>
      </c>
      <c r="B87" s="85"/>
      <c r="C87" s="80" t="s">
        <v>14</v>
      </c>
      <c r="D87" s="80" t="s">
        <v>28</v>
      </c>
      <c r="E87" s="88" t="s">
        <v>186</v>
      </c>
      <c r="F87" s="89"/>
      <c r="G87" s="83" t="n">
        <f aca="false">G88+G94</f>
        <v>336.5</v>
      </c>
      <c r="H87" s="83" t="n">
        <f aca="false">H88+H94</f>
        <v>336.5</v>
      </c>
      <c r="I87" s="83" t="n">
        <f aca="false">I88+I94</f>
        <v>0</v>
      </c>
    </row>
    <row r="88" s="40" customFormat="true" ht="31.5" hidden="false" customHeight="false" outlineLevel="0" collapsed="false">
      <c r="A88" s="78" t="s">
        <v>187</v>
      </c>
      <c r="B88" s="114"/>
      <c r="C88" s="80" t="s">
        <v>14</v>
      </c>
      <c r="D88" s="80" t="s">
        <v>28</v>
      </c>
      <c r="E88" s="88" t="s">
        <v>188</v>
      </c>
      <c r="F88" s="98"/>
      <c r="G88" s="117" t="n">
        <f aca="false">G89</f>
        <v>115</v>
      </c>
      <c r="H88" s="117" t="n">
        <f aca="false">H89</f>
        <v>115</v>
      </c>
      <c r="I88" s="117" t="n">
        <f aca="false">I89</f>
        <v>0</v>
      </c>
    </row>
    <row r="89" s="40" customFormat="true" ht="15.75" hidden="false" customHeight="false" outlineLevel="0" collapsed="false">
      <c r="A89" s="105" t="s">
        <v>189</v>
      </c>
      <c r="B89" s="107"/>
      <c r="C89" s="92" t="s">
        <v>14</v>
      </c>
      <c r="D89" s="92" t="s">
        <v>28</v>
      </c>
      <c r="E89" s="86" t="s">
        <v>190</v>
      </c>
      <c r="F89" s="95"/>
      <c r="G89" s="109" t="n">
        <f aca="false">G90+G92</f>
        <v>115</v>
      </c>
      <c r="H89" s="109" t="n">
        <f aca="false">H90+H92</f>
        <v>115</v>
      </c>
      <c r="I89" s="109" t="n">
        <f aca="false">I90+I92</f>
        <v>0</v>
      </c>
    </row>
    <row r="90" s="40" customFormat="true" ht="47.25" hidden="false" customHeight="false" outlineLevel="0" collapsed="false">
      <c r="A90" s="96" t="s">
        <v>127</v>
      </c>
      <c r="B90" s="107"/>
      <c r="C90" s="92" t="s">
        <v>14</v>
      </c>
      <c r="D90" s="92" t="s">
        <v>28</v>
      </c>
      <c r="E90" s="86" t="s">
        <v>190</v>
      </c>
      <c r="F90" s="95" t="s">
        <v>128</v>
      </c>
      <c r="G90" s="109" t="n">
        <f aca="false">G91</f>
        <v>15</v>
      </c>
      <c r="H90" s="109" t="n">
        <f aca="false">H91</f>
        <v>15</v>
      </c>
      <c r="I90" s="109" t="n">
        <f aca="false">I91</f>
        <v>0</v>
      </c>
    </row>
    <row r="91" s="40" customFormat="true" ht="15.75" hidden="false" customHeight="false" outlineLevel="0" collapsed="false">
      <c r="A91" s="96" t="s">
        <v>145</v>
      </c>
      <c r="B91" s="107"/>
      <c r="C91" s="92" t="s">
        <v>14</v>
      </c>
      <c r="D91" s="92" t="s">
        <v>28</v>
      </c>
      <c r="E91" s="86" t="s">
        <v>190</v>
      </c>
      <c r="F91" s="95" t="s">
        <v>131</v>
      </c>
      <c r="G91" s="109" t="n">
        <v>15</v>
      </c>
      <c r="H91" s="109" t="n">
        <v>15</v>
      </c>
      <c r="I91" s="109" t="n">
        <f aca="false">G91-H91</f>
        <v>0</v>
      </c>
    </row>
    <row r="92" s="40" customFormat="true" ht="15.75" hidden="false" customHeight="false" outlineLevel="0" collapsed="false">
      <c r="A92" s="96" t="s">
        <v>137</v>
      </c>
      <c r="B92" s="107"/>
      <c r="C92" s="92" t="s">
        <v>14</v>
      </c>
      <c r="D92" s="92" t="s">
        <v>28</v>
      </c>
      <c r="E92" s="86" t="s">
        <v>190</v>
      </c>
      <c r="F92" s="95" t="s">
        <v>138</v>
      </c>
      <c r="G92" s="109" t="n">
        <f aca="false">G93</f>
        <v>100</v>
      </c>
      <c r="H92" s="109" t="n">
        <f aca="false">H93</f>
        <v>100</v>
      </c>
      <c r="I92" s="109" t="n">
        <f aca="false">I93</f>
        <v>0</v>
      </c>
    </row>
    <row r="93" s="40" customFormat="true" ht="15.75" hidden="false" customHeight="false" outlineLevel="0" collapsed="false">
      <c r="A93" s="96" t="s">
        <v>139</v>
      </c>
      <c r="B93" s="107"/>
      <c r="C93" s="92" t="s">
        <v>14</v>
      </c>
      <c r="D93" s="92" t="s">
        <v>28</v>
      </c>
      <c r="E93" s="86" t="s">
        <v>190</v>
      </c>
      <c r="F93" s="95" t="s">
        <v>140</v>
      </c>
      <c r="G93" s="109" t="n">
        <v>100</v>
      </c>
      <c r="H93" s="109" t="n">
        <v>100</v>
      </c>
      <c r="I93" s="109" t="n">
        <f aca="false">G93-H93</f>
        <v>0</v>
      </c>
    </row>
    <row r="94" s="40" customFormat="true" ht="31.5" hidden="false" customHeight="false" outlineLevel="0" collapsed="false">
      <c r="A94" s="132" t="s">
        <v>191</v>
      </c>
      <c r="B94" s="107"/>
      <c r="C94" s="80" t="s">
        <v>14</v>
      </c>
      <c r="D94" s="80" t="s">
        <v>28</v>
      </c>
      <c r="E94" s="88" t="s">
        <v>192</v>
      </c>
      <c r="F94" s="98"/>
      <c r="G94" s="117" t="n">
        <f aca="false">G95</f>
        <v>221.5</v>
      </c>
      <c r="H94" s="117" t="n">
        <f aca="false">H95</f>
        <v>221.5</v>
      </c>
      <c r="I94" s="117" t="n">
        <f aca="false">I95</f>
        <v>0</v>
      </c>
    </row>
    <row r="95" s="40" customFormat="true" ht="15.75" hidden="false" customHeight="false" outlineLevel="0" collapsed="false">
      <c r="A95" s="105" t="s">
        <v>193</v>
      </c>
      <c r="B95" s="107"/>
      <c r="C95" s="92" t="s">
        <v>14</v>
      </c>
      <c r="D95" s="92" t="s">
        <v>28</v>
      </c>
      <c r="E95" s="86" t="s">
        <v>194</v>
      </c>
      <c r="F95" s="95"/>
      <c r="G95" s="109" t="n">
        <f aca="false">G96+G100+G98+G102</f>
        <v>221.5</v>
      </c>
      <c r="H95" s="109" t="n">
        <f aca="false">H96+H100+H98+H102</f>
        <v>221.5</v>
      </c>
      <c r="I95" s="109" t="n">
        <f aca="false">I96+I100+I98+I102</f>
        <v>0</v>
      </c>
    </row>
    <row r="96" s="40" customFormat="true" ht="47.25" hidden="false" customHeight="false" outlineLevel="0" collapsed="false">
      <c r="A96" s="96" t="s">
        <v>127</v>
      </c>
      <c r="B96" s="107"/>
      <c r="C96" s="92" t="s">
        <v>14</v>
      </c>
      <c r="D96" s="92" t="s">
        <v>28</v>
      </c>
      <c r="E96" s="86" t="s">
        <v>194</v>
      </c>
      <c r="F96" s="95" t="s">
        <v>128</v>
      </c>
      <c r="G96" s="109" t="n">
        <f aca="false">G97</f>
        <v>36</v>
      </c>
      <c r="H96" s="109" t="n">
        <f aca="false">H97</f>
        <v>36</v>
      </c>
      <c r="I96" s="109" t="n">
        <f aca="false">I97</f>
        <v>0</v>
      </c>
    </row>
    <row r="97" s="40" customFormat="true" ht="15.75" hidden="false" customHeight="false" outlineLevel="0" collapsed="false">
      <c r="A97" s="96" t="s">
        <v>145</v>
      </c>
      <c r="B97" s="107"/>
      <c r="C97" s="92" t="s">
        <v>14</v>
      </c>
      <c r="D97" s="92" t="s">
        <v>28</v>
      </c>
      <c r="E97" s="86" t="s">
        <v>194</v>
      </c>
      <c r="F97" s="95" t="s">
        <v>131</v>
      </c>
      <c r="G97" s="109" t="n">
        <v>36</v>
      </c>
      <c r="H97" s="109" t="n">
        <v>36</v>
      </c>
      <c r="I97" s="109" t="n">
        <f aca="false">G97-H97</f>
        <v>0</v>
      </c>
    </row>
    <row r="98" s="40" customFormat="true" ht="15.75" hidden="false" customHeight="false" outlineLevel="0" collapsed="false">
      <c r="A98" s="96" t="s">
        <v>137</v>
      </c>
      <c r="B98" s="107"/>
      <c r="C98" s="92" t="s">
        <v>14</v>
      </c>
      <c r="D98" s="92" t="s">
        <v>28</v>
      </c>
      <c r="E98" s="86" t="s">
        <v>194</v>
      </c>
      <c r="F98" s="95" t="s">
        <v>138</v>
      </c>
      <c r="G98" s="109" t="n">
        <f aca="false">G99</f>
        <v>30</v>
      </c>
      <c r="H98" s="109" t="n">
        <f aca="false">H99</f>
        <v>30</v>
      </c>
      <c r="I98" s="109" t="n">
        <f aca="false">I99</f>
        <v>0</v>
      </c>
    </row>
    <row r="99" s="40" customFormat="true" ht="15.75" hidden="false" customHeight="false" outlineLevel="0" collapsed="false">
      <c r="A99" s="96" t="s">
        <v>139</v>
      </c>
      <c r="B99" s="107"/>
      <c r="C99" s="92" t="s">
        <v>14</v>
      </c>
      <c r="D99" s="92" t="s">
        <v>28</v>
      </c>
      <c r="E99" s="86" t="s">
        <v>194</v>
      </c>
      <c r="F99" s="95" t="s">
        <v>140</v>
      </c>
      <c r="G99" s="109" t="n">
        <v>30</v>
      </c>
      <c r="H99" s="109" t="n">
        <v>30</v>
      </c>
      <c r="I99" s="109" t="n">
        <f aca="false">G99-H99</f>
        <v>0</v>
      </c>
    </row>
    <row r="100" s="40" customFormat="true" ht="39.75" hidden="false" customHeight="true" outlineLevel="0" collapsed="false">
      <c r="A100" s="96" t="s">
        <v>195</v>
      </c>
      <c r="B100" s="107"/>
      <c r="C100" s="92" t="s">
        <v>14</v>
      </c>
      <c r="D100" s="92" t="s">
        <v>28</v>
      </c>
      <c r="E100" s="86" t="s">
        <v>194</v>
      </c>
      <c r="F100" s="95" t="s">
        <v>196</v>
      </c>
      <c r="G100" s="109" t="n">
        <f aca="false">G101</f>
        <v>151.5</v>
      </c>
      <c r="H100" s="109" t="n">
        <f aca="false">H101</f>
        <v>151.5</v>
      </c>
      <c r="I100" s="109" t="n">
        <f aca="false">I101</f>
        <v>0</v>
      </c>
    </row>
    <row r="101" s="40" customFormat="true" ht="31.5" hidden="false" customHeight="false" outlineLevel="0" collapsed="false">
      <c r="A101" s="133" t="s">
        <v>197</v>
      </c>
      <c r="B101" s="107"/>
      <c r="C101" s="92" t="s">
        <v>14</v>
      </c>
      <c r="D101" s="92" t="s">
        <v>28</v>
      </c>
      <c r="E101" s="86" t="s">
        <v>194</v>
      </c>
      <c r="F101" s="95" t="s">
        <v>198</v>
      </c>
      <c r="G101" s="109" t="n">
        <v>151.5</v>
      </c>
      <c r="H101" s="109" t="n">
        <v>151.5</v>
      </c>
      <c r="I101" s="109" t="n">
        <f aca="false">G101-H101</f>
        <v>0</v>
      </c>
    </row>
    <row r="102" s="40" customFormat="true" ht="15.75" hidden="false" customHeight="false" outlineLevel="0" collapsed="false">
      <c r="A102" s="96" t="s">
        <v>171</v>
      </c>
      <c r="B102" s="107"/>
      <c r="C102" s="92" t="s">
        <v>14</v>
      </c>
      <c r="D102" s="92" t="s">
        <v>28</v>
      </c>
      <c r="E102" s="86" t="s">
        <v>194</v>
      </c>
      <c r="F102" s="95" t="s">
        <v>172</v>
      </c>
      <c r="G102" s="109" t="n">
        <f aca="false">G103</f>
        <v>4</v>
      </c>
      <c r="H102" s="109" t="n">
        <f aca="false">H103</f>
        <v>4</v>
      </c>
      <c r="I102" s="109" t="n">
        <f aca="false">I103</f>
        <v>0</v>
      </c>
    </row>
    <row r="103" s="40" customFormat="true" ht="15.75" hidden="false" customHeight="false" outlineLevel="0" collapsed="false">
      <c r="A103" s="96" t="s">
        <v>173</v>
      </c>
      <c r="B103" s="107"/>
      <c r="C103" s="92" t="s">
        <v>14</v>
      </c>
      <c r="D103" s="92" t="s">
        <v>28</v>
      </c>
      <c r="E103" s="86" t="s">
        <v>194</v>
      </c>
      <c r="F103" s="95" t="s">
        <v>174</v>
      </c>
      <c r="G103" s="109" t="n">
        <v>4</v>
      </c>
      <c r="H103" s="109" t="n">
        <v>4</v>
      </c>
      <c r="I103" s="109" t="n">
        <f aca="false">G103-H103</f>
        <v>0</v>
      </c>
    </row>
    <row r="104" s="40" customFormat="true" ht="31.5" hidden="false" customHeight="false" outlineLevel="0" collapsed="false">
      <c r="A104" s="134" t="s">
        <v>199</v>
      </c>
      <c r="B104" s="135"/>
      <c r="C104" s="136" t="s">
        <v>14</v>
      </c>
      <c r="D104" s="136" t="s">
        <v>28</v>
      </c>
      <c r="E104" s="88" t="s">
        <v>200</v>
      </c>
      <c r="F104" s="137"/>
      <c r="G104" s="117" t="n">
        <f aca="false">G105</f>
        <v>92</v>
      </c>
      <c r="H104" s="117" t="n">
        <f aca="false">H105</f>
        <v>92</v>
      </c>
      <c r="I104" s="117" t="n">
        <f aca="false">I105</f>
        <v>0</v>
      </c>
    </row>
    <row r="105" s="40" customFormat="true" ht="15.75" hidden="false" customHeight="false" outlineLevel="0" collapsed="false">
      <c r="A105" s="78" t="s">
        <v>120</v>
      </c>
      <c r="B105" s="85"/>
      <c r="C105" s="80" t="s">
        <v>14</v>
      </c>
      <c r="D105" s="80" t="s">
        <v>28</v>
      </c>
      <c r="E105" s="88" t="s">
        <v>201</v>
      </c>
      <c r="F105" s="89"/>
      <c r="G105" s="83" t="n">
        <f aca="false">G106</f>
        <v>92</v>
      </c>
      <c r="H105" s="83" t="n">
        <f aca="false">H106</f>
        <v>92</v>
      </c>
      <c r="I105" s="83" t="n">
        <f aca="false">I106</f>
        <v>0</v>
      </c>
    </row>
    <row r="106" s="40" customFormat="true" ht="31.5" hidden="false" customHeight="false" outlineLevel="0" collapsed="false">
      <c r="A106" s="78" t="s">
        <v>202</v>
      </c>
      <c r="B106" s="114"/>
      <c r="C106" s="80" t="s">
        <v>14</v>
      </c>
      <c r="D106" s="80" t="s">
        <v>28</v>
      </c>
      <c r="E106" s="88" t="s">
        <v>203</v>
      </c>
      <c r="F106" s="98"/>
      <c r="G106" s="117" t="n">
        <f aca="false">G107</f>
        <v>92</v>
      </c>
      <c r="H106" s="117" t="n">
        <f aca="false">H107</f>
        <v>92</v>
      </c>
      <c r="I106" s="117" t="n">
        <f aca="false">I107</f>
        <v>0</v>
      </c>
    </row>
    <row r="107" s="40" customFormat="true" ht="15.75" hidden="false" customHeight="false" outlineLevel="0" collapsed="false">
      <c r="A107" s="105" t="s">
        <v>204</v>
      </c>
      <c r="B107" s="107"/>
      <c r="C107" s="138" t="s">
        <v>14</v>
      </c>
      <c r="D107" s="138" t="s">
        <v>28</v>
      </c>
      <c r="E107" s="139" t="s">
        <v>205</v>
      </c>
      <c r="F107" s="130"/>
      <c r="G107" s="109" t="n">
        <f aca="false">G108</f>
        <v>92</v>
      </c>
      <c r="H107" s="109" t="n">
        <f aca="false">H108</f>
        <v>92</v>
      </c>
      <c r="I107" s="109" t="n">
        <f aca="false">I108</f>
        <v>0</v>
      </c>
    </row>
    <row r="108" s="40" customFormat="true" ht="15.75" hidden="false" customHeight="false" outlineLevel="0" collapsed="false">
      <c r="A108" s="96" t="s">
        <v>137</v>
      </c>
      <c r="B108" s="103"/>
      <c r="C108" s="138" t="s">
        <v>14</v>
      </c>
      <c r="D108" s="138" t="s">
        <v>28</v>
      </c>
      <c r="E108" s="139" t="s">
        <v>205</v>
      </c>
      <c r="F108" s="130" t="s">
        <v>138</v>
      </c>
      <c r="G108" s="109" t="n">
        <f aca="false">G109</f>
        <v>92</v>
      </c>
      <c r="H108" s="109" t="n">
        <f aca="false">H109</f>
        <v>92</v>
      </c>
      <c r="I108" s="109" t="n">
        <f aca="false">I109</f>
        <v>0</v>
      </c>
    </row>
    <row r="109" s="40" customFormat="true" ht="15.75" hidden="false" customHeight="false" outlineLevel="0" collapsed="false">
      <c r="A109" s="96" t="s">
        <v>139</v>
      </c>
      <c r="B109" s="107"/>
      <c r="C109" s="138" t="s">
        <v>14</v>
      </c>
      <c r="D109" s="138" t="s">
        <v>28</v>
      </c>
      <c r="E109" s="139" t="s">
        <v>205</v>
      </c>
      <c r="F109" s="130" t="s">
        <v>140</v>
      </c>
      <c r="G109" s="109" t="n">
        <v>92</v>
      </c>
      <c r="H109" s="109" t="n">
        <v>92</v>
      </c>
      <c r="I109" s="109" t="n">
        <f aca="false">G109-H109</f>
        <v>0</v>
      </c>
    </row>
    <row r="110" s="40" customFormat="true" ht="15.75" hidden="false" customHeight="false" outlineLevel="0" collapsed="false">
      <c r="A110" s="78" t="s">
        <v>206</v>
      </c>
      <c r="B110" s="114"/>
      <c r="C110" s="80" t="s">
        <v>14</v>
      </c>
      <c r="D110" s="80" t="s">
        <v>28</v>
      </c>
      <c r="E110" s="140" t="s">
        <v>207</v>
      </c>
      <c r="F110" s="98"/>
      <c r="G110" s="117" t="n">
        <f aca="false">G111</f>
        <v>1000</v>
      </c>
      <c r="H110" s="117" t="n">
        <f aca="false">H111</f>
        <v>1000</v>
      </c>
      <c r="I110" s="117" t="n">
        <f aca="false">I111</f>
        <v>0</v>
      </c>
    </row>
    <row r="111" s="40" customFormat="true" ht="15.75" hidden="false" customHeight="false" outlineLevel="0" collapsed="false">
      <c r="A111" s="105" t="s">
        <v>208</v>
      </c>
      <c r="B111" s="107"/>
      <c r="C111" s="92" t="s">
        <v>14</v>
      </c>
      <c r="D111" s="92" t="s">
        <v>28</v>
      </c>
      <c r="E111" s="130" t="s">
        <v>209</v>
      </c>
      <c r="F111" s="95"/>
      <c r="G111" s="109" t="n">
        <f aca="false">G112</f>
        <v>1000</v>
      </c>
      <c r="H111" s="109" t="n">
        <f aca="false">H112</f>
        <v>1000</v>
      </c>
      <c r="I111" s="109" t="n">
        <f aca="false">I112</f>
        <v>0</v>
      </c>
    </row>
    <row r="112" s="40" customFormat="true" ht="15.75" hidden="false" customHeight="false" outlineLevel="0" collapsed="false">
      <c r="A112" s="141" t="s">
        <v>171</v>
      </c>
      <c r="B112" s="107"/>
      <c r="C112" s="92" t="s">
        <v>14</v>
      </c>
      <c r="D112" s="92" t="s">
        <v>28</v>
      </c>
      <c r="E112" s="130" t="s">
        <v>209</v>
      </c>
      <c r="F112" s="95" t="s">
        <v>172</v>
      </c>
      <c r="G112" s="109" t="n">
        <f aca="false">G113+G114</f>
        <v>1000</v>
      </c>
      <c r="H112" s="109" t="n">
        <f aca="false">H113+H114</f>
        <v>1000</v>
      </c>
      <c r="I112" s="109" t="n">
        <f aca="false">I113+I114</f>
        <v>0</v>
      </c>
    </row>
    <row r="113" s="40" customFormat="true" ht="15.75" hidden="false" customHeight="false" outlineLevel="0" collapsed="false">
      <c r="A113" s="141" t="s">
        <v>210</v>
      </c>
      <c r="B113" s="107"/>
      <c r="C113" s="92" t="s">
        <v>14</v>
      </c>
      <c r="D113" s="92" t="s">
        <v>28</v>
      </c>
      <c r="E113" s="130" t="s">
        <v>209</v>
      </c>
      <c r="F113" s="95" t="s">
        <v>211</v>
      </c>
      <c r="G113" s="109" t="n">
        <f aca="false">1000-300</f>
        <v>700</v>
      </c>
      <c r="H113" s="109" t="n">
        <v>1000</v>
      </c>
      <c r="I113" s="109" t="n">
        <f aca="false">G113-H113</f>
        <v>-300</v>
      </c>
    </row>
    <row r="114" s="40" customFormat="true" ht="15.75" hidden="false" customHeight="false" outlineLevel="0" collapsed="false">
      <c r="A114" s="141" t="s">
        <v>173</v>
      </c>
      <c r="B114" s="107"/>
      <c r="C114" s="92" t="s">
        <v>14</v>
      </c>
      <c r="D114" s="92" t="s">
        <v>28</v>
      </c>
      <c r="E114" s="130" t="s">
        <v>209</v>
      </c>
      <c r="F114" s="95" t="s">
        <v>174</v>
      </c>
      <c r="G114" s="109" t="n">
        <v>300</v>
      </c>
      <c r="H114" s="109" t="n">
        <v>0</v>
      </c>
      <c r="I114" s="109" t="n">
        <f aca="false">G114-H114</f>
        <v>300</v>
      </c>
    </row>
    <row r="115" s="40" customFormat="true" ht="15.75" hidden="false" customHeight="false" outlineLevel="0" collapsed="false">
      <c r="A115" s="142" t="s">
        <v>212</v>
      </c>
      <c r="B115" s="114"/>
      <c r="C115" s="80" t="s">
        <v>16</v>
      </c>
      <c r="D115" s="80"/>
      <c r="E115" s="88"/>
      <c r="F115" s="98"/>
      <c r="G115" s="117" t="n">
        <f aca="false">G116</f>
        <v>784.6</v>
      </c>
      <c r="H115" s="117" t="n">
        <f aca="false">H116</f>
        <v>784.6</v>
      </c>
      <c r="I115" s="117" t="n">
        <f aca="false">I116</f>
        <v>0</v>
      </c>
    </row>
    <row r="116" s="40" customFormat="true" ht="15.75" hidden="false" customHeight="false" outlineLevel="0" collapsed="false">
      <c r="A116" s="142" t="s">
        <v>30</v>
      </c>
      <c r="B116" s="107"/>
      <c r="C116" s="80" t="s">
        <v>16</v>
      </c>
      <c r="D116" s="80" t="s">
        <v>18</v>
      </c>
      <c r="E116" s="86"/>
      <c r="F116" s="95"/>
      <c r="G116" s="109" t="n">
        <f aca="false">G117</f>
        <v>784.6</v>
      </c>
      <c r="H116" s="109" t="n">
        <f aca="false">H117</f>
        <v>784.6</v>
      </c>
      <c r="I116" s="109" t="n">
        <f aca="false">I117</f>
        <v>0</v>
      </c>
    </row>
    <row r="117" s="40" customFormat="true" ht="31.5" hidden="false" customHeight="false" outlineLevel="0" collapsed="false">
      <c r="A117" s="142" t="s">
        <v>118</v>
      </c>
      <c r="B117" s="107"/>
      <c r="C117" s="80" t="s">
        <v>16</v>
      </c>
      <c r="D117" s="80" t="s">
        <v>18</v>
      </c>
      <c r="E117" s="88" t="s">
        <v>119</v>
      </c>
      <c r="F117" s="98"/>
      <c r="G117" s="117" t="n">
        <f aca="false">G118</f>
        <v>784.6</v>
      </c>
      <c r="H117" s="117" t="n">
        <f aca="false">H118</f>
        <v>784.6</v>
      </c>
      <c r="I117" s="117" t="n">
        <f aca="false">I118</f>
        <v>0</v>
      </c>
    </row>
    <row r="118" s="40" customFormat="true" ht="15.75" hidden="false" customHeight="false" outlineLevel="0" collapsed="false">
      <c r="A118" s="78" t="s">
        <v>120</v>
      </c>
      <c r="B118" s="85"/>
      <c r="C118" s="80" t="s">
        <v>16</v>
      </c>
      <c r="D118" s="80" t="s">
        <v>18</v>
      </c>
      <c r="E118" s="88" t="s">
        <v>121</v>
      </c>
      <c r="F118" s="89"/>
      <c r="G118" s="83" t="n">
        <f aca="false">G119</f>
        <v>784.6</v>
      </c>
      <c r="H118" s="83" t="n">
        <f aca="false">H119</f>
        <v>784.6</v>
      </c>
      <c r="I118" s="83" t="n">
        <f aca="false">I119</f>
        <v>0</v>
      </c>
    </row>
    <row r="119" s="40" customFormat="true" ht="15.75" hidden="false" customHeight="false" outlineLevel="0" collapsed="false">
      <c r="A119" s="78" t="s">
        <v>164</v>
      </c>
      <c r="B119" s="85"/>
      <c r="C119" s="80" t="s">
        <v>16</v>
      </c>
      <c r="D119" s="80" t="s">
        <v>18</v>
      </c>
      <c r="E119" s="88" t="s">
        <v>123</v>
      </c>
      <c r="F119" s="89"/>
      <c r="G119" s="83" t="n">
        <f aca="false">G120</f>
        <v>784.6</v>
      </c>
      <c r="H119" s="83" t="n">
        <f aca="false">H120</f>
        <v>784.6</v>
      </c>
      <c r="I119" s="83" t="n">
        <f aca="false">I120</f>
        <v>0</v>
      </c>
    </row>
    <row r="120" s="40" customFormat="true" ht="31.5" hidden="false" customHeight="false" outlineLevel="0" collapsed="false">
      <c r="A120" s="94" t="s">
        <v>213</v>
      </c>
      <c r="B120" s="107"/>
      <c r="C120" s="92" t="s">
        <v>16</v>
      </c>
      <c r="D120" s="92" t="s">
        <v>18</v>
      </c>
      <c r="E120" s="86" t="s">
        <v>214</v>
      </c>
      <c r="F120" s="95"/>
      <c r="G120" s="109" t="n">
        <f aca="false">G121+G123</f>
        <v>784.6</v>
      </c>
      <c r="H120" s="109" t="n">
        <f aca="false">H121+H123</f>
        <v>784.6</v>
      </c>
      <c r="I120" s="109" t="n">
        <f aca="false">I121+I123</f>
        <v>0</v>
      </c>
    </row>
    <row r="121" s="40" customFormat="true" ht="47.25" hidden="false" customHeight="false" outlineLevel="0" collapsed="false">
      <c r="A121" s="96" t="s">
        <v>127</v>
      </c>
      <c r="B121" s="107"/>
      <c r="C121" s="92" t="s">
        <v>16</v>
      </c>
      <c r="D121" s="92" t="s">
        <v>18</v>
      </c>
      <c r="E121" s="86" t="s">
        <v>214</v>
      </c>
      <c r="F121" s="95" t="s">
        <v>128</v>
      </c>
      <c r="G121" s="109" t="n">
        <f aca="false">G122</f>
        <v>735.7</v>
      </c>
      <c r="H121" s="109" t="n">
        <f aca="false">H122</f>
        <v>735.7</v>
      </c>
      <c r="I121" s="109" t="n">
        <f aca="false">I122</f>
        <v>0</v>
      </c>
    </row>
    <row r="122" s="40" customFormat="true" ht="15.75" hidden="false" customHeight="false" outlineLevel="0" collapsed="false">
      <c r="A122" s="96" t="s">
        <v>145</v>
      </c>
      <c r="B122" s="107"/>
      <c r="C122" s="92" t="s">
        <v>16</v>
      </c>
      <c r="D122" s="92" t="s">
        <v>18</v>
      </c>
      <c r="E122" s="86" t="s">
        <v>214</v>
      </c>
      <c r="F122" s="95" t="s">
        <v>131</v>
      </c>
      <c r="G122" s="109" t="n">
        <f aca="false">726.8+8.9</f>
        <v>735.7</v>
      </c>
      <c r="H122" s="109" t="n">
        <f aca="false">726.8+8.9</f>
        <v>735.7</v>
      </c>
      <c r="I122" s="109" t="n">
        <f aca="false">G122-H122</f>
        <v>0</v>
      </c>
    </row>
    <row r="123" s="40" customFormat="true" ht="15.75" hidden="false" customHeight="false" outlineLevel="0" collapsed="false">
      <c r="A123" s="96" t="s">
        <v>137</v>
      </c>
      <c r="B123" s="107"/>
      <c r="C123" s="92" t="s">
        <v>16</v>
      </c>
      <c r="D123" s="92" t="s">
        <v>18</v>
      </c>
      <c r="E123" s="86" t="s">
        <v>214</v>
      </c>
      <c r="F123" s="95" t="s">
        <v>138</v>
      </c>
      <c r="G123" s="109" t="n">
        <f aca="false">G124</f>
        <v>48.9</v>
      </c>
      <c r="H123" s="109" t="n">
        <f aca="false">H124</f>
        <v>48.9</v>
      </c>
      <c r="I123" s="109" t="n">
        <f aca="false">I124</f>
        <v>0</v>
      </c>
    </row>
    <row r="124" s="40" customFormat="true" ht="15.75" hidden="false" customHeight="false" outlineLevel="0" collapsed="false">
      <c r="A124" s="96" t="s">
        <v>139</v>
      </c>
      <c r="B124" s="107"/>
      <c r="C124" s="92" t="s">
        <v>16</v>
      </c>
      <c r="D124" s="92" t="s">
        <v>18</v>
      </c>
      <c r="E124" s="86" t="s">
        <v>214</v>
      </c>
      <c r="F124" s="95" t="s">
        <v>140</v>
      </c>
      <c r="G124" s="109" t="n">
        <v>48.9</v>
      </c>
      <c r="H124" s="109" t="n">
        <v>48.9</v>
      </c>
      <c r="I124" s="109" t="n">
        <f aca="false">G124-H124</f>
        <v>0</v>
      </c>
    </row>
    <row r="125" customFormat="false" ht="15.75" hidden="false" customHeight="false" outlineLevel="0" collapsed="false">
      <c r="A125" s="143" t="s">
        <v>31</v>
      </c>
      <c r="B125" s="85"/>
      <c r="C125" s="80" t="s">
        <v>18</v>
      </c>
      <c r="D125" s="92"/>
      <c r="E125" s="86" t="s">
        <v>116</v>
      </c>
      <c r="F125" s="92"/>
      <c r="G125" s="117" t="n">
        <f aca="false">G126+G144</f>
        <v>7021</v>
      </c>
      <c r="H125" s="117" t="n">
        <f aca="false">H126+H144</f>
        <v>6427</v>
      </c>
      <c r="I125" s="117" t="n">
        <f aca="false">I126+I144</f>
        <v>594</v>
      </c>
    </row>
    <row r="126" customFormat="false" ht="15.75" hidden="false" customHeight="false" outlineLevel="0" collapsed="false">
      <c r="A126" s="143" t="s">
        <v>32</v>
      </c>
      <c r="B126" s="107"/>
      <c r="C126" s="80" t="s">
        <v>18</v>
      </c>
      <c r="D126" s="80" t="s">
        <v>33</v>
      </c>
      <c r="E126" s="88" t="s">
        <v>116</v>
      </c>
      <c r="F126" s="98" t="s">
        <v>116</v>
      </c>
      <c r="G126" s="117" t="n">
        <f aca="false">G127</f>
        <v>5881</v>
      </c>
      <c r="H126" s="117" t="n">
        <f aca="false">H127</f>
        <v>4864</v>
      </c>
      <c r="I126" s="117" t="n">
        <f aca="false">I127</f>
        <v>1017</v>
      </c>
    </row>
    <row r="127" s="145" customFormat="true" ht="31.5" hidden="false" customHeight="false" outlineLevel="0" collapsed="false">
      <c r="A127" s="144" t="s">
        <v>215</v>
      </c>
      <c r="B127" s="107"/>
      <c r="C127" s="80" t="s">
        <v>18</v>
      </c>
      <c r="D127" s="80" t="s">
        <v>33</v>
      </c>
      <c r="E127" s="88" t="s">
        <v>216</v>
      </c>
      <c r="F127" s="98"/>
      <c r="G127" s="117" t="n">
        <f aca="false">G128</f>
        <v>5881</v>
      </c>
      <c r="H127" s="117" t="n">
        <f aca="false">H128</f>
        <v>4864</v>
      </c>
      <c r="I127" s="117" t="n">
        <f aca="false">I128</f>
        <v>1017</v>
      </c>
    </row>
    <row r="128" s="145" customFormat="true" ht="15.75" hidden="false" customHeight="false" outlineLevel="0" collapsed="false">
      <c r="A128" s="78" t="s">
        <v>120</v>
      </c>
      <c r="B128" s="107"/>
      <c r="C128" s="80" t="s">
        <v>18</v>
      </c>
      <c r="D128" s="80" t="s">
        <v>33</v>
      </c>
      <c r="E128" s="88" t="s">
        <v>217</v>
      </c>
      <c r="F128" s="98"/>
      <c r="G128" s="117" t="n">
        <f aca="false">G129+G136+G140</f>
        <v>5881</v>
      </c>
      <c r="H128" s="117" t="n">
        <f aca="false">H129+H136+H140</f>
        <v>4864</v>
      </c>
      <c r="I128" s="117" t="n">
        <f aca="false">I129+I136+I140</f>
        <v>1017</v>
      </c>
    </row>
    <row r="129" s="101" customFormat="true" ht="47.25" hidden="false" customHeight="false" outlineLevel="0" collapsed="false">
      <c r="A129" s="144" t="s">
        <v>218</v>
      </c>
      <c r="B129" s="114"/>
      <c r="C129" s="80" t="s">
        <v>18</v>
      </c>
      <c r="D129" s="80" t="s">
        <v>33</v>
      </c>
      <c r="E129" s="88" t="s">
        <v>219</v>
      </c>
      <c r="F129" s="98"/>
      <c r="G129" s="117" t="n">
        <f aca="false">G130+G133</f>
        <v>4224</v>
      </c>
      <c r="H129" s="117" t="n">
        <f aca="false">H130+H133</f>
        <v>4224</v>
      </c>
      <c r="I129" s="117" t="n">
        <f aca="false">I130+I133</f>
        <v>0</v>
      </c>
    </row>
    <row r="130" s="40" customFormat="true" ht="15.75" hidden="false" customHeight="false" outlineLevel="0" collapsed="false">
      <c r="A130" s="91" t="s">
        <v>167</v>
      </c>
      <c r="B130" s="107"/>
      <c r="C130" s="92" t="s">
        <v>18</v>
      </c>
      <c r="D130" s="92" t="s">
        <v>33</v>
      </c>
      <c r="E130" s="86" t="s">
        <v>220</v>
      </c>
      <c r="F130" s="95"/>
      <c r="G130" s="109" t="n">
        <f aca="false">G131</f>
        <v>4004</v>
      </c>
      <c r="H130" s="109" t="n">
        <f aca="false">H131</f>
        <v>4004</v>
      </c>
      <c r="I130" s="109" t="n">
        <f aca="false">I131</f>
        <v>0</v>
      </c>
    </row>
    <row r="131" s="40" customFormat="true" ht="47.25" hidden="false" customHeight="false" outlineLevel="0" collapsed="false">
      <c r="A131" s="141" t="s">
        <v>127</v>
      </c>
      <c r="B131" s="103"/>
      <c r="C131" s="92" t="s">
        <v>18</v>
      </c>
      <c r="D131" s="92" t="s">
        <v>33</v>
      </c>
      <c r="E131" s="86" t="s">
        <v>220</v>
      </c>
      <c r="F131" s="95" t="s">
        <v>128</v>
      </c>
      <c r="G131" s="109" t="n">
        <f aca="false">G132</f>
        <v>4004</v>
      </c>
      <c r="H131" s="109" t="n">
        <f aca="false">H132</f>
        <v>4004</v>
      </c>
      <c r="I131" s="109" t="n">
        <f aca="false">I132</f>
        <v>0</v>
      </c>
    </row>
    <row r="132" s="40" customFormat="true" ht="15.75" hidden="false" customHeight="false" outlineLevel="0" collapsed="false">
      <c r="A132" s="96" t="s">
        <v>169</v>
      </c>
      <c r="B132" s="107"/>
      <c r="C132" s="92" t="s">
        <v>18</v>
      </c>
      <c r="D132" s="92" t="s">
        <v>33</v>
      </c>
      <c r="E132" s="86" t="s">
        <v>220</v>
      </c>
      <c r="F132" s="95" t="s">
        <v>170</v>
      </c>
      <c r="G132" s="109" t="n">
        <v>4004</v>
      </c>
      <c r="H132" s="109" t="n">
        <v>4004</v>
      </c>
      <c r="I132" s="109" t="n">
        <f aca="false">G132-H132</f>
        <v>0</v>
      </c>
    </row>
    <row r="133" s="40" customFormat="true" ht="31.5" hidden="false" customHeight="false" outlineLevel="0" collapsed="false">
      <c r="A133" s="96" t="s">
        <v>221</v>
      </c>
      <c r="B133" s="107"/>
      <c r="C133" s="92" t="s">
        <v>18</v>
      </c>
      <c r="D133" s="92" t="s">
        <v>33</v>
      </c>
      <c r="E133" s="86" t="s">
        <v>222</v>
      </c>
      <c r="F133" s="95"/>
      <c r="G133" s="109" t="n">
        <f aca="false">G134</f>
        <v>220</v>
      </c>
      <c r="H133" s="109" t="n">
        <f aca="false">H134</f>
        <v>220</v>
      </c>
      <c r="I133" s="109" t="n">
        <f aca="false">I134</f>
        <v>0</v>
      </c>
    </row>
    <row r="134" s="40" customFormat="true" ht="15.75" hidden="false" customHeight="false" outlineLevel="0" collapsed="false">
      <c r="A134" s="147" t="s">
        <v>137</v>
      </c>
      <c r="B134" s="103"/>
      <c r="C134" s="92" t="s">
        <v>18</v>
      </c>
      <c r="D134" s="92" t="s">
        <v>33</v>
      </c>
      <c r="E134" s="86" t="s">
        <v>222</v>
      </c>
      <c r="F134" s="95" t="s">
        <v>138</v>
      </c>
      <c r="G134" s="109" t="n">
        <f aca="false">G135</f>
        <v>220</v>
      </c>
      <c r="H134" s="109" t="n">
        <f aca="false">H135</f>
        <v>220</v>
      </c>
      <c r="I134" s="109" t="n">
        <f aca="false">I135</f>
        <v>0</v>
      </c>
    </row>
    <row r="135" s="40" customFormat="true" ht="15.75" hidden="false" customHeight="false" outlineLevel="0" collapsed="false">
      <c r="A135" s="147" t="s">
        <v>139</v>
      </c>
      <c r="B135" s="107"/>
      <c r="C135" s="92" t="s">
        <v>18</v>
      </c>
      <c r="D135" s="92" t="s">
        <v>33</v>
      </c>
      <c r="E135" s="86" t="s">
        <v>222</v>
      </c>
      <c r="F135" s="95" t="s">
        <v>140</v>
      </c>
      <c r="G135" s="109" t="n">
        <v>220</v>
      </c>
      <c r="H135" s="109" t="n">
        <v>220</v>
      </c>
      <c r="I135" s="109" t="n">
        <f aca="false">G135-H135</f>
        <v>0</v>
      </c>
    </row>
    <row r="136" s="40" customFormat="true" ht="31.5" hidden="false" customHeight="false" outlineLevel="0" collapsed="false">
      <c r="A136" s="148" t="s">
        <v>223</v>
      </c>
      <c r="B136" s="114"/>
      <c r="C136" s="80" t="s">
        <v>18</v>
      </c>
      <c r="D136" s="80" t="s">
        <v>33</v>
      </c>
      <c r="E136" s="88" t="s">
        <v>224</v>
      </c>
      <c r="F136" s="98"/>
      <c r="G136" s="117" t="n">
        <f aca="false">G137</f>
        <v>1087</v>
      </c>
      <c r="H136" s="117" t="n">
        <f aca="false">H137</f>
        <v>70</v>
      </c>
      <c r="I136" s="117" t="n">
        <f aca="false">I137</f>
        <v>1017</v>
      </c>
    </row>
    <row r="137" s="40" customFormat="true" ht="31.5" hidden="false" customHeight="false" outlineLevel="0" collapsed="false">
      <c r="A137" s="149" t="s">
        <v>221</v>
      </c>
      <c r="B137" s="107"/>
      <c r="C137" s="92" t="s">
        <v>18</v>
      </c>
      <c r="D137" s="92" t="s">
        <v>33</v>
      </c>
      <c r="E137" s="130" t="s">
        <v>225</v>
      </c>
      <c r="F137" s="95"/>
      <c r="G137" s="109" t="n">
        <f aca="false">G138</f>
        <v>1087</v>
      </c>
      <c r="H137" s="109" t="n">
        <f aca="false">H138</f>
        <v>70</v>
      </c>
      <c r="I137" s="109" t="n">
        <f aca="false">I138</f>
        <v>1017</v>
      </c>
    </row>
    <row r="138" s="40" customFormat="true" ht="15.75" hidden="false" customHeight="false" outlineLevel="0" collapsed="false">
      <c r="A138" s="141" t="s">
        <v>137</v>
      </c>
      <c r="B138" s="107"/>
      <c r="C138" s="92" t="s">
        <v>18</v>
      </c>
      <c r="D138" s="92" t="s">
        <v>33</v>
      </c>
      <c r="E138" s="130" t="s">
        <v>225</v>
      </c>
      <c r="F138" s="95" t="s">
        <v>138</v>
      </c>
      <c r="G138" s="109" t="n">
        <f aca="false">G139</f>
        <v>1087</v>
      </c>
      <c r="H138" s="109" t="n">
        <f aca="false">H139</f>
        <v>70</v>
      </c>
      <c r="I138" s="109" t="n">
        <f aca="false">I139</f>
        <v>1017</v>
      </c>
    </row>
    <row r="139" s="40" customFormat="true" ht="15.75" hidden="false" customHeight="false" outlineLevel="0" collapsed="false">
      <c r="A139" s="141" t="s">
        <v>139</v>
      </c>
      <c r="B139" s="107"/>
      <c r="C139" s="92" t="s">
        <v>18</v>
      </c>
      <c r="D139" s="92" t="s">
        <v>33</v>
      </c>
      <c r="E139" s="130" t="s">
        <v>225</v>
      </c>
      <c r="F139" s="95" t="s">
        <v>140</v>
      </c>
      <c r="G139" s="109" t="n">
        <f aca="false">70+1017</f>
        <v>1087</v>
      </c>
      <c r="H139" s="109" t="n">
        <v>70</v>
      </c>
      <c r="I139" s="109" t="n">
        <f aca="false">G139-H139</f>
        <v>1017</v>
      </c>
    </row>
    <row r="140" s="40" customFormat="true" ht="31.5" hidden="false" customHeight="false" outlineLevel="0" collapsed="false">
      <c r="A140" s="150" t="s">
        <v>226</v>
      </c>
      <c r="B140" s="114"/>
      <c r="C140" s="80" t="s">
        <v>18</v>
      </c>
      <c r="D140" s="80" t="s">
        <v>33</v>
      </c>
      <c r="E140" s="88" t="s">
        <v>227</v>
      </c>
      <c r="F140" s="98"/>
      <c r="G140" s="117" t="n">
        <f aca="false">G141</f>
        <v>570</v>
      </c>
      <c r="H140" s="117" t="n">
        <f aca="false">H141</f>
        <v>570</v>
      </c>
      <c r="I140" s="117" t="n">
        <f aca="false">I141</f>
        <v>0</v>
      </c>
    </row>
    <row r="141" s="40" customFormat="true" ht="15.75" hidden="false" customHeight="false" outlineLevel="0" collapsed="false">
      <c r="A141" s="151" t="s">
        <v>228</v>
      </c>
      <c r="B141" s="107"/>
      <c r="C141" s="92" t="s">
        <v>18</v>
      </c>
      <c r="D141" s="92" t="s">
        <v>33</v>
      </c>
      <c r="E141" s="86" t="s">
        <v>229</v>
      </c>
      <c r="F141" s="95"/>
      <c r="G141" s="109" t="n">
        <f aca="false">SUM(G142)</f>
        <v>570</v>
      </c>
      <c r="H141" s="109" t="n">
        <f aca="false">SUM(H142)</f>
        <v>570</v>
      </c>
      <c r="I141" s="109" t="n">
        <f aca="false">SUM(I142)</f>
        <v>0</v>
      </c>
    </row>
    <row r="142" s="40" customFormat="true" ht="15.75" hidden="false" customHeight="false" outlineLevel="0" collapsed="false">
      <c r="A142" s="147" t="s">
        <v>137</v>
      </c>
      <c r="B142" s="103"/>
      <c r="C142" s="92" t="s">
        <v>18</v>
      </c>
      <c r="D142" s="92" t="s">
        <v>33</v>
      </c>
      <c r="E142" s="86" t="s">
        <v>229</v>
      </c>
      <c r="F142" s="95" t="s">
        <v>138</v>
      </c>
      <c r="G142" s="109" t="n">
        <f aca="false">G143</f>
        <v>570</v>
      </c>
      <c r="H142" s="109" t="n">
        <f aca="false">H143</f>
        <v>570</v>
      </c>
      <c r="I142" s="109" t="n">
        <f aca="false">I143</f>
        <v>0</v>
      </c>
    </row>
    <row r="143" s="40" customFormat="true" ht="15.75" hidden="false" customHeight="false" outlineLevel="0" collapsed="false">
      <c r="A143" s="147" t="s">
        <v>139</v>
      </c>
      <c r="B143" s="107"/>
      <c r="C143" s="92" t="s">
        <v>18</v>
      </c>
      <c r="D143" s="92" t="s">
        <v>33</v>
      </c>
      <c r="E143" s="86" t="s">
        <v>229</v>
      </c>
      <c r="F143" s="95" t="s">
        <v>140</v>
      </c>
      <c r="G143" s="109" t="n">
        <f aca="false">480+90</f>
        <v>570</v>
      </c>
      <c r="H143" s="109" t="n">
        <f aca="false">480+90</f>
        <v>570</v>
      </c>
      <c r="I143" s="109" t="n">
        <f aca="false">G143-H143</f>
        <v>0</v>
      </c>
    </row>
    <row r="144" customFormat="false" ht="31.5" hidden="false" customHeight="false" outlineLevel="0" collapsed="false">
      <c r="A144" s="152" t="s">
        <v>34</v>
      </c>
      <c r="B144" s="107"/>
      <c r="C144" s="80" t="s">
        <v>18</v>
      </c>
      <c r="D144" s="80" t="s">
        <v>35</v>
      </c>
      <c r="E144" s="88"/>
      <c r="F144" s="95"/>
      <c r="G144" s="117" t="n">
        <f aca="false">G145</f>
        <v>1140</v>
      </c>
      <c r="H144" s="117" t="n">
        <f aca="false">H145</f>
        <v>1563</v>
      </c>
      <c r="I144" s="117" t="n">
        <f aca="false">I145</f>
        <v>-423</v>
      </c>
    </row>
    <row r="145" customFormat="false" ht="31.5" hidden="false" customHeight="false" outlineLevel="0" collapsed="false">
      <c r="A145" s="144" t="s">
        <v>215</v>
      </c>
      <c r="B145" s="107"/>
      <c r="C145" s="80" t="s">
        <v>18</v>
      </c>
      <c r="D145" s="80" t="s">
        <v>35</v>
      </c>
      <c r="E145" s="88" t="s">
        <v>216</v>
      </c>
      <c r="F145" s="95"/>
      <c r="G145" s="117" t="n">
        <f aca="false">G146+G150</f>
        <v>1140</v>
      </c>
      <c r="H145" s="117" t="n">
        <f aca="false">H146+H150</f>
        <v>1563</v>
      </c>
      <c r="I145" s="117" t="n">
        <f aca="false">I146+I150</f>
        <v>-423</v>
      </c>
    </row>
    <row r="146" customFormat="false" ht="31.5" hidden="false" customHeight="false" outlineLevel="0" collapsed="false">
      <c r="A146" s="115" t="s">
        <v>230</v>
      </c>
      <c r="B146" s="107"/>
      <c r="C146" s="80" t="s">
        <v>18</v>
      </c>
      <c r="D146" s="80" t="s">
        <v>35</v>
      </c>
      <c r="E146" s="98" t="s">
        <v>231</v>
      </c>
      <c r="F146" s="98"/>
      <c r="G146" s="117" t="n">
        <f aca="false">G147</f>
        <v>600</v>
      </c>
      <c r="H146" s="117" t="n">
        <f aca="false">H147</f>
        <v>600</v>
      </c>
      <c r="I146" s="117" t="n">
        <f aca="false">I147</f>
        <v>0</v>
      </c>
    </row>
    <row r="147" customFormat="false" ht="47.25" hidden="false" customHeight="false" outlineLevel="0" collapsed="false">
      <c r="A147" s="105" t="s">
        <v>232</v>
      </c>
      <c r="B147" s="107"/>
      <c r="C147" s="92" t="s">
        <v>18</v>
      </c>
      <c r="D147" s="92" t="s">
        <v>35</v>
      </c>
      <c r="E147" s="95" t="s">
        <v>233</v>
      </c>
      <c r="F147" s="95"/>
      <c r="G147" s="109" t="n">
        <f aca="false">G148</f>
        <v>600</v>
      </c>
      <c r="H147" s="109" t="n">
        <f aca="false">H148</f>
        <v>600</v>
      </c>
      <c r="I147" s="109" t="n">
        <f aca="false">I148</f>
        <v>0</v>
      </c>
    </row>
    <row r="148" customFormat="false" ht="15.75" hidden="false" customHeight="false" outlineLevel="0" collapsed="false">
      <c r="A148" s="96" t="s">
        <v>137</v>
      </c>
      <c r="B148" s="107"/>
      <c r="C148" s="92" t="s">
        <v>18</v>
      </c>
      <c r="D148" s="92" t="s">
        <v>35</v>
      </c>
      <c r="E148" s="95" t="s">
        <v>233</v>
      </c>
      <c r="F148" s="95" t="s">
        <v>138</v>
      </c>
      <c r="G148" s="109" t="n">
        <f aca="false">G149</f>
        <v>600</v>
      </c>
      <c r="H148" s="109" t="n">
        <f aca="false">H149</f>
        <v>600</v>
      </c>
      <c r="I148" s="109" t="n">
        <f aca="false">I149</f>
        <v>0</v>
      </c>
    </row>
    <row r="149" customFormat="false" ht="15.75" hidden="false" customHeight="false" outlineLevel="0" collapsed="false">
      <c r="A149" s="96" t="s">
        <v>139</v>
      </c>
      <c r="B149" s="107"/>
      <c r="C149" s="92" t="s">
        <v>18</v>
      </c>
      <c r="D149" s="92" t="s">
        <v>35</v>
      </c>
      <c r="E149" s="95" t="s">
        <v>233</v>
      </c>
      <c r="F149" s="95" t="s">
        <v>140</v>
      </c>
      <c r="G149" s="109" t="n">
        <v>600</v>
      </c>
      <c r="H149" s="109" t="n">
        <v>600</v>
      </c>
      <c r="I149" s="109" t="n">
        <f aca="false">G149-H149</f>
        <v>0</v>
      </c>
    </row>
    <row r="150" customFormat="false" ht="15.75" hidden="false" customHeight="false" outlineLevel="0" collapsed="false">
      <c r="A150" s="78" t="s">
        <v>120</v>
      </c>
      <c r="B150" s="107"/>
      <c r="C150" s="80" t="s">
        <v>18</v>
      </c>
      <c r="D150" s="80" t="s">
        <v>35</v>
      </c>
      <c r="E150" s="88" t="s">
        <v>217</v>
      </c>
      <c r="F150" s="95"/>
      <c r="G150" s="117" t="n">
        <f aca="false">G151</f>
        <v>540</v>
      </c>
      <c r="H150" s="117" t="n">
        <f aca="false">H151</f>
        <v>963</v>
      </c>
      <c r="I150" s="117" t="n">
        <f aca="false">I151</f>
        <v>-423</v>
      </c>
    </row>
    <row r="151" s="40" customFormat="true" ht="15.75" hidden="false" customHeight="false" outlineLevel="0" collapsed="false">
      <c r="A151" s="148" t="s">
        <v>234</v>
      </c>
      <c r="B151" s="107"/>
      <c r="C151" s="92" t="s">
        <v>18</v>
      </c>
      <c r="D151" s="92" t="s">
        <v>35</v>
      </c>
      <c r="E151" s="86" t="s">
        <v>217</v>
      </c>
      <c r="F151" s="95"/>
      <c r="G151" s="109" t="n">
        <f aca="false">G152</f>
        <v>540</v>
      </c>
      <c r="H151" s="109" t="n">
        <f aca="false">H152</f>
        <v>963</v>
      </c>
      <c r="I151" s="109" t="n">
        <f aca="false">I152</f>
        <v>-423</v>
      </c>
    </row>
    <row r="152" s="40" customFormat="true" ht="15.75" hidden="false" customHeight="false" outlineLevel="0" collapsed="false">
      <c r="A152" s="149" t="s">
        <v>235</v>
      </c>
      <c r="B152" s="107"/>
      <c r="C152" s="92" t="s">
        <v>18</v>
      </c>
      <c r="D152" s="92" t="s">
        <v>35</v>
      </c>
      <c r="E152" s="130" t="s">
        <v>236</v>
      </c>
      <c r="F152" s="95"/>
      <c r="G152" s="109" t="n">
        <f aca="false">G153+G155</f>
        <v>540</v>
      </c>
      <c r="H152" s="109" t="n">
        <f aca="false">H153+H155</f>
        <v>963</v>
      </c>
      <c r="I152" s="109" t="n">
        <f aca="false">I153+I155</f>
        <v>-423</v>
      </c>
    </row>
    <row r="153" s="40" customFormat="true" ht="47.25" hidden="false" customHeight="false" outlineLevel="0" collapsed="false">
      <c r="A153" s="141" t="s">
        <v>127</v>
      </c>
      <c r="B153" s="107"/>
      <c r="C153" s="92" t="s">
        <v>18</v>
      </c>
      <c r="D153" s="92" t="s">
        <v>35</v>
      </c>
      <c r="E153" s="130" t="s">
        <v>236</v>
      </c>
      <c r="F153" s="153" t="s">
        <v>128</v>
      </c>
      <c r="G153" s="109" t="n">
        <f aca="false">G154</f>
        <v>40</v>
      </c>
      <c r="H153" s="109" t="n">
        <f aca="false">H154</f>
        <v>40</v>
      </c>
      <c r="I153" s="109" t="n">
        <f aca="false">I154</f>
        <v>0</v>
      </c>
    </row>
    <row r="154" s="40" customFormat="true" ht="15.75" hidden="false" customHeight="false" outlineLevel="0" collapsed="false">
      <c r="A154" s="141" t="s">
        <v>145</v>
      </c>
      <c r="B154" s="107"/>
      <c r="C154" s="92" t="s">
        <v>18</v>
      </c>
      <c r="D154" s="92" t="s">
        <v>35</v>
      </c>
      <c r="E154" s="130" t="s">
        <v>236</v>
      </c>
      <c r="F154" s="153" t="s">
        <v>131</v>
      </c>
      <c r="G154" s="109" t="n">
        <v>40</v>
      </c>
      <c r="H154" s="109" t="n">
        <v>40</v>
      </c>
      <c r="I154" s="109" t="n">
        <f aca="false">G154-H154</f>
        <v>0</v>
      </c>
    </row>
    <row r="155" s="40" customFormat="true" ht="15.75" hidden="false" customHeight="false" outlineLevel="0" collapsed="false">
      <c r="A155" s="141" t="s">
        <v>137</v>
      </c>
      <c r="B155" s="107"/>
      <c r="C155" s="92" t="s">
        <v>18</v>
      </c>
      <c r="D155" s="92" t="s">
        <v>35</v>
      </c>
      <c r="E155" s="130" t="s">
        <v>236</v>
      </c>
      <c r="F155" s="153" t="s">
        <v>138</v>
      </c>
      <c r="G155" s="109" t="n">
        <f aca="false">G156</f>
        <v>500</v>
      </c>
      <c r="H155" s="109" t="n">
        <f aca="false">H156</f>
        <v>923</v>
      </c>
      <c r="I155" s="109" t="n">
        <f aca="false">I156</f>
        <v>-423</v>
      </c>
    </row>
    <row r="156" s="40" customFormat="true" ht="15.75" hidden="false" customHeight="false" outlineLevel="0" collapsed="false">
      <c r="A156" s="141" t="s">
        <v>139</v>
      </c>
      <c r="B156" s="107"/>
      <c r="C156" s="92" t="s">
        <v>18</v>
      </c>
      <c r="D156" s="92" t="s">
        <v>35</v>
      </c>
      <c r="E156" s="130" t="s">
        <v>236</v>
      </c>
      <c r="F156" s="153" t="s">
        <v>140</v>
      </c>
      <c r="G156" s="109" t="n">
        <f aca="false">923-423</f>
        <v>500</v>
      </c>
      <c r="H156" s="109" t="n">
        <v>923</v>
      </c>
      <c r="I156" s="109" t="n">
        <f aca="false">G156-H156</f>
        <v>-423</v>
      </c>
    </row>
    <row r="157" customFormat="false" ht="15.75" hidden="false" customHeight="false" outlineLevel="0" collapsed="false">
      <c r="A157" s="115" t="s">
        <v>36</v>
      </c>
      <c r="B157" s="85"/>
      <c r="C157" s="80" t="s">
        <v>20</v>
      </c>
      <c r="D157" s="80"/>
      <c r="E157" s="98"/>
      <c r="F157" s="154"/>
      <c r="G157" s="117" t="n">
        <f aca="false">G158+G168+G178</f>
        <v>3254.9</v>
      </c>
      <c r="H157" s="117" t="n">
        <f aca="false">H158+H168+H178</f>
        <v>3254.9</v>
      </c>
      <c r="I157" s="117" t="n">
        <f aca="false">I158+I168+I178</f>
        <v>0</v>
      </c>
    </row>
    <row r="158" s="155" customFormat="true" ht="15.75" hidden="false" customHeight="false" outlineLevel="0" collapsed="false">
      <c r="A158" s="78" t="s">
        <v>37</v>
      </c>
      <c r="B158" s="85"/>
      <c r="C158" s="80" t="s">
        <v>20</v>
      </c>
      <c r="D158" s="80" t="s">
        <v>22</v>
      </c>
      <c r="E158" s="86"/>
      <c r="F158" s="95"/>
      <c r="G158" s="117" t="n">
        <f aca="false">G159</f>
        <v>1000</v>
      </c>
      <c r="H158" s="117" t="n">
        <f aca="false">H159</f>
        <v>1000</v>
      </c>
      <c r="I158" s="117" t="n">
        <f aca="false">I159</f>
        <v>0</v>
      </c>
    </row>
    <row r="159" customFormat="false" ht="31.5" hidden="false" customHeight="false" outlineLevel="0" collapsed="false">
      <c r="A159" s="78" t="s">
        <v>237</v>
      </c>
      <c r="B159" s="85"/>
      <c r="C159" s="80" t="s">
        <v>20</v>
      </c>
      <c r="D159" s="80" t="s">
        <v>22</v>
      </c>
      <c r="E159" s="88" t="s">
        <v>238</v>
      </c>
      <c r="F159" s="95"/>
      <c r="G159" s="117" t="n">
        <f aca="false">G160</f>
        <v>1000</v>
      </c>
      <c r="H159" s="117" t="n">
        <f aca="false">H160</f>
        <v>1000</v>
      </c>
      <c r="I159" s="117" t="n">
        <f aca="false">I160</f>
        <v>0</v>
      </c>
    </row>
    <row r="160" customFormat="false" ht="15.75" hidden="false" customHeight="false" outlineLevel="0" collapsed="false">
      <c r="A160" s="78" t="s">
        <v>120</v>
      </c>
      <c r="B160" s="85"/>
      <c r="C160" s="80" t="s">
        <v>20</v>
      </c>
      <c r="D160" s="80" t="s">
        <v>22</v>
      </c>
      <c r="E160" s="88" t="s">
        <v>239</v>
      </c>
      <c r="F160" s="95"/>
      <c r="G160" s="117" t="n">
        <f aca="false">G161</f>
        <v>1000</v>
      </c>
      <c r="H160" s="117" t="n">
        <f aca="false">H161</f>
        <v>1000</v>
      </c>
      <c r="I160" s="117" t="n">
        <f aca="false">I161</f>
        <v>0</v>
      </c>
    </row>
    <row r="161" customFormat="false" ht="31.5" hidden="false" customHeight="false" outlineLevel="0" collapsed="false">
      <c r="A161" s="78" t="s">
        <v>240</v>
      </c>
      <c r="B161" s="85"/>
      <c r="C161" s="80" t="s">
        <v>20</v>
      </c>
      <c r="D161" s="80" t="s">
        <v>22</v>
      </c>
      <c r="E161" s="88" t="s">
        <v>241</v>
      </c>
      <c r="F161" s="95"/>
      <c r="G161" s="117" t="n">
        <f aca="false">G162+G165</f>
        <v>1000</v>
      </c>
      <c r="H161" s="117" t="n">
        <f aca="false">H162+H165</f>
        <v>1000</v>
      </c>
      <c r="I161" s="117" t="n">
        <f aca="false">I162+I165</f>
        <v>0</v>
      </c>
    </row>
    <row r="162" s="155" customFormat="true" ht="15.75" hidden="false" customHeight="false" outlineLevel="0" collapsed="false">
      <c r="A162" s="105" t="s">
        <v>242</v>
      </c>
      <c r="B162" s="103"/>
      <c r="C162" s="92" t="s">
        <v>20</v>
      </c>
      <c r="D162" s="92" t="s">
        <v>22</v>
      </c>
      <c r="E162" s="86" t="s">
        <v>243</v>
      </c>
      <c r="F162" s="95"/>
      <c r="G162" s="109" t="n">
        <f aca="false">G163</f>
        <v>100</v>
      </c>
      <c r="H162" s="109" t="n">
        <f aca="false">H163</f>
        <v>100</v>
      </c>
      <c r="I162" s="109" t="n">
        <f aca="false">I163</f>
        <v>0</v>
      </c>
    </row>
    <row r="163" customFormat="false" ht="15.75" hidden="false" customHeight="false" outlineLevel="0" collapsed="false">
      <c r="A163" s="96" t="s">
        <v>137</v>
      </c>
      <c r="B163" s="103"/>
      <c r="C163" s="92" t="s">
        <v>20</v>
      </c>
      <c r="D163" s="92" t="s">
        <v>22</v>
      </c>
      <c r="E163" s="86" t="s">
        <v>243</v>
      </c>
      <c r="F163" s="95" t="s">
        <v>138</v>
      </c>
      <c r="G163" s="109" t="n">
        <f aca="false">G164</f>
        <v>100</v>
      </c>
      <c r="H163" s="109" t="n">
        <f aca="false">H164</f>
        <v>100</v>
      </c>
      <c r="I163" s="109" t="n">
        <f aca="false">I164</f>
        <v>0</v>
      </c>
    </row>
    <row r="164" customFormat="false" ht="15.75" hidden="false" customHeight="false" outlineLevel="0" collapsed="false">
      <c r="A164" s="96" t="s">
        <v>139</v>
      </c>
      <c r="B164" s="103"/>
      <c r="C164" s="92" t="s">
        <v>20</v>
      </c>
      <c r="D164" s="92" t="s">
        <v>22</v>
      </c>
      <c r="E164" s="86" t="s">
        <v>243</v>
      </c>
      <c r="F164" s="95" t="s">
        <v>140</v>
      </c>
      <c r="G164" s="109" t="n">
        <v>100</v>
      </c>
      <c r="H164" s="109" t="n">
        <v>100</v>
      </c>
      <c r="I164" s="109" t="n">
        <f aca="false">G164-H164</f>
        <v>0</v>
      </c>
    </row>
    <row r="165" s="155" customFormat="true" ht="15.75" hidden="false" customHeight="false" outlineLevel="0" collapsed="false">
      <c r="A165" s="105" t="s">
        <v>244</v>
      </c>
      <c r="B165" s="103"/>
      <c r="C165" s="92" t="s">
        <v>20</v>
      </c>
      <c r="D165" s="92" t="s">
        <v>22</v>
      </c>
      <c r="E165" s="86" t="s">
        <v>245</v>
      </c>
      <c r="F165" s="95"/>
      <c r="G165" s="109" t="n">
        <f aca="false">G166</f>
        <v>900</v>
      </c>
      <c r="H165" s="109" t="n">
        <f aca="false">H166</f>
        <v>900</v>
      </c>
      <c r="I165" s="109" t="n">
        <f aca="false">I166</f>
        <v>0</v>
      </c>
    </row>
    <row r="166" s="155" customFormat="true" ht="15.75" hidden="false" customHeight="false" outlineLevel="0" collapsed="false">
      <c r="A166" s="105" t="s">
        <v>171</v>
      </c>
      <c r="B166" s="103"/>
      <c r="C166" s="92" t="s">
        <v>20</v>
      </c>
      <c r="D166" s="92" t="s">
        <v>22</v>
      </c>
      <c r="E166" s="86" t="s">
        <v>245</v>
      </c>
      <c r="F166" s="95" t="s">
        <v>172</v>
      </c>
      <c r="G166" s="109" t="n">
        <f aca="false">G167</f>
        <v>900</v>
      </c>
      <c r="H166" s="109" t="n">
        <f aca="false">H167</f>
        <v>900</v>
      </c>
      <c r="I166" s="109" t="n">
        <f aca="false">I167</f>
        <v>0</v>
      </c>
    </row>
    <row r="167" s="155" customFormat="true" ht="31.5" hidden="false" customHeight="false" outlineLevel="0" collapsed="false">
      <c r="A167" s="105" t="s">
        <v>246</v>
      </c>
      <c r="B167" s="103"/>
      <c r="C167" s="92" t="s">
        <v>20</v>
      </c>
      <c r="D167" s="92" t="s">
        <v>22</v>
      </c>
      <c r="E167" s="86" t="s">
        <v>245</v>
      </c>
      <c r="F167" s="95" t="s">
        <v>247</v>
      </c>
      <c r="G167" s="109" t="n">
        <v>900</v>
      </c>
      <c r="H167" s="109" t="n">
        <v>900</v>
      </c>
      <c r="I167" s="109" t="n">
        <f aca="false">G167-H167</f>
        <v>0</v>
      </c>
    </row>
    <row r="168" customFormat="false" ht="15.75" hidden="false" customHeight="false" outlineLevel="0" collapsed="false">
      <c r="A168" s="78" t="s">
        <v>40</v>
      </c>
      <c r="B168" s="85"/>
      <c r="C168" s="80" t="s">
        <v>20</v>
      </c>
      <c r="D168" s="80" t="s">
        <v>41</v>
      </c>
      <c r="E168" s="88"/>
      <c r="F168" s="98"/>
      <c r="G168" s="117" t="n">
        <f aca="false">G169</f>
        <v>1698.9</v>
      </c>
      <c r="H168" s="117" t="n">
        <f aca="false">H169</f>
        <v>1698.9</v>
      </c>
      <c r="I168" s="117" t="n">
        <f aca="false">I169</f>
        <v>0</v>
      </c>
    </row>
    <row r="169" customFormat="false" ht="31.5" hidden="false" customHeight="false" outlineLevel="0" collapsed="false">
      <c r="A169" s="78" t="s">
        <v>248</v>
      </c>
      <c r="B169" s="85"/>
      <c r="C169" s="80" t="s">
        <v>20</v>
      </c>
      <c r="D169" s="80" t="s">
        <v>41</v>
      </c>
      <c r="E169" s="88" t="s">
        <v>249</v>
      </c>
      <c r="F169" s="98"/>
      <c r="G169" s="117" t="n">
        <f aca="false">G170</f>
        <v>1698.9</v>
      </c>
      <c r="H169" s="117" t="n">
        <f aca="false">H170</f>
        <v>1698.9</v>
      </c>
      <c r="I169" s="117" t="n">
        <f aca="false">I170</f>
        <v>0</v>
      </c>
    </row>
    <row r="170" customFormat="false" ht="17.65" hidden="false" customHeight="true" outlineLevel="0" collapsed="false">
      <c r="A170" s="78" t="s">
        <v>120</v>
      </c>
      <c r="B170" s="85"/>
      <c r="C170" s="80" t="s">
        <v>20</v>
      </c>
      <c r="D170" s="80" t="s">
        <v>41</v>
      </c>
      <c r="E170" s="88" t="s">
        <v>250</v>
      </c>
      <c r="F170" s="98"/>
      <c r="G170" s="117" t="n">
        <f aca="false">G171</f>
        <v>1698.9</v>
      </c>
      <c r="H170" s="117" t="n">
        <f aca="false">H171</f>
        <v>1698.9</v>
      </c>
      <c r="I170" s="117" t="n">
        <f aca="false">I171</f>
        <v>0</v>
      </c>
    </row>
    <row r="171" customFormat="false" ht="32.25" hidden="false" customHeight="true" outlineLevel="0" collapsed="false">
      <c r="A171" s="78" t="s">
        <v>251</v>
      </c>
      <c r="B171" s="85"/>
      <c r="C171" s="80" t="s">
        <v>20</v>
      </c>
      <c r="D171" s="80" t="s">
        <v>41</v>
      </c>
      <c r="E171" s="88" t="s">
        <v>252</v>
      </c>
      <c r="F171" s="98"/>
      <c r="G171" s="117" t="n">
        <f aca="false">G172+G175</f>
        <v>1698.9</v>
      </c>
      <c r="H171" s="117" t="n">
        <f aca="false">H172+H175</f>
        <v>1698.9</v>
      </c>
      <c r="I171" s="117" t="n">
        <f aca="false">I172+I175</f>
        <v>0</v>
      </c>
    </row>
    <row r="172" customFormat="false" ht="15.75" hidden="false" customHeight="false" outlineLevel="0" collapsed="false">
      <c r="A172" s="105" t="s">
        <v>208</v>
      </c>
      <c r="B172" s="103"/>
      <c r="C172" s="92" t="s">
        <v>20</v>
      </c>
      <c r="D172" s="92" t="s">
        <v>41</v>
      </c>
      <c r="E172" s="95" t="s">
        <v>253</v>
      </c>
      <c r="F172" s="95"/>
      <c r="G172" s="109" t="n">
        <f aca="false">G173</f>
        <v>135</v>
      </c>
      <c r="H172" s="109" t="n">
        <f aca="false">H173</f>
        <v>135</v>
      </c>
      <c r="I172" s="109" t="n">
        <f aca="false">I173</f>
        <v>0</v>
      </c>
    </row>
    <row r="173" customFormat="false" ht="15.75" hidden="false" customHeight="false" outlineLevel="0" collapsed="false">
      <c r="A173" s="96" t="s">
        <v>137</v>
      </c>
      <c r="B173" s="103"/>
      <c r="C173" s="92" t="s">
        <v>20</v>
      </c>
      <c r="D173" s="92" t="s">
        <v>41</v>
      </c>
      <c r="E173" s="95" t="s">
        <v>253</v>
      </c>
      <c r="F173" s="95" t="s">
        <v>138</v>
      </c>
      <c r="G173" s="109" t="n">
        <f aca="false">G174</f>
        <v>135</v>
      </c>
      <c r="H173" s="109" t="n">
        <f aca="false">H174</f>
        <v>135</v>
      </c>
      <c r="I173" s="109" t="n">
        <f aca="false">I174</f>
        <v>0</v>
      </c>
    </row>
    <row r="174" customFormat="false" ht="15.75" hidden="false" customHeight="false" outlineLevel="0" collapsed="false">
      <c r="A174" s="96" t="s">
        <v>139</v>
      </c>
      <c r="B174" s="103"/>
      <c r="C174" s="92" t="s">
        <v>20</v>
      </c>
      <c r="D174" s="92" t="s">
        <v>41</v>
      </c>
      <c r="E174" s="95" t="s">
        <v>253</v>
      </c>
      <c r="F174" s="95" t="s">
        <v>140</v>
      </c>
      <c r="G174" s="109" t="n">
        <v>135</v>
      </c>
      <c r="H174" s="109" t="n">
        <v>135</v>
      </c>
      <c r="I174" s="109" t="n">
        <f aca="false">G174-H174</f>
        <v>0</v>
      </c>
    </row>
    <row r="175" customFormat="false" ht="15.75" hidden="false" customHeight="false" outlineLevel="0" collapsed="false">
      <c r="A175" s="105" t="s">
        <v>254</v>
      </c>
      <c r="B175" s="103"/>
      <c r="C175" s="92" t="s">
        <v>20</v>
      </c>
      <c r="D175" s="92" t="s">
        <v>41</v>
      </c>
      <c r="E175" s="95" t="s">
        <v>255</v>
      </c>
      <c r="F175" s="95"/>
      <c r="G175" s="109" t="n">
        <f aca="false">G176</f>
        <v>1563.9</v>
      </c>
      <c r="H175" s="109" t="n">
        <f aca="false">H176</f>
        <v>1563.9</v>
      </c>
      <c r="I175" s="109" t="n">
        <f aca="false">I176</f>
        <v>0</v>
      </c>
    </row>
    <row r="176" customFormat="false" ht="15.75" hidden="false" customHeight="false" outlineLevel="0" collapsed="false">
      <c r="A176" s="96" t="s">
        <v>137</v>
      </c>
      <c r="B176" s="103"/>
      <c r="C176" s="92" t="s">
        <v>20</v>
      </c>
      <c r="D176" s="92" t="s">
        <v>41</v>
      </c>
      <c r="E176" s="95" t="s">
        <v>255</v>
      </c>
      <c r="F176" s="95" t="s">
        <v>138</v>
      </c>
      <c r="G176" s="109" t="n">
        <f aca="false">G177</f>
        <v>1563.9</v>
      </c>
      <c r="H176" s="109" t="n">
        <f aca="false">H177</f>
        <v>1563.9</v>
      </c>
      <c r="I176" s="109" t="n">
        <f aca="false">I177</f>
        <v>0</v>
      </c>
    </row>
    <row r="177" customFormat="false" ht="15.75" hidden="false" customHeight="false" outlineLevel="0" collapsed="false">
      <c r="A177" s="96" t="s">
        <v>139</v>
      </c>
      <c r="B177" s="103"/>
      <c r="C177" s="92" t="s">
        <v>20</v>
      </c>
      <c r="D177" s="92" t="s">
        <v>41</v>
      </c>
      <c r="E177" s="95" t="s">
        <v>255</v>
      </c>
      <c r="F177" s="95" t="s">
        <v>140</v>
      </c>
      <c r="G177" s="109" t="n">
        <v>1563.9</v>
      </c>
      <c r="H177" s="109" t="n">
        <v>1563.9</v>
      </c>
      <c r="I177" s="109" t="n">
        <f aca="false">G177-H177</f>
        <v>0</v>
      </c>
    </row>
    <row r="178" customFormat="false" ht="15.75" hidden="false" customHeight="false" outlineLevel="0" collapsed="false">
      <c r="A178" s="115" t="s">
        <v>43</v>
      </c>
      <c r="B178" s="85"/>
      <c r="C178" s="80" t="s">
        <v>20</v>
      </c>
      <c r="D178" s="80" t="s">
        <v>44</v>
      </c>
      <c r="E178" s="88"/>
      <c r="F178" s="98"/>
      <c r="G178" s="117" t="n">
        <f aca="false">G179</f>
        <v>556</v>
      </c>
      <c r="H178" s="117" t="n">
        <f aca="false">H179</f>
        <v>556</v>
      </c>
      <c r="I178" s="117" t="n">
        <f aca="false">I179</f>
        <v>0</v>
      </c>
    </row>
    <row r="179" customFormat="false" ht="34.5" hidden="false" customHeight="true" outlineLevel="0" collapsed="false">
      <c r="A179" s="113" t="s">
        <v>256</v>
      </c>
      <c r="B179" s="114"/>
      <c r="C179" s="80" t="s">
        <v>20</v>
      </c>
      <c r="D179" s="80" t="s">
        <v>44</v>
      </c>
      <c r="E179" s="88" t="s">
        <v>158</v>
      </c>
      <c r="F179" s="98"/>
      <c r="G179" s="117" t="n">
        <f aca="false">G180+G184</f>
        <v>556</v>
      </c>
      <c r="H179" s="117" t="n">
        <f aca="false">H180+H184</f>
        <v>556</v>
      </c>
      <c r="I179" s="117" t="n">
        <f aca="false">I180+I184</f>
        <v>0</v>
      </c>
    </row>
    <row r="180" customFormat="false" ht="30.4" hidden="false" customHeight="true" outlineLevel="0" collapsed="false">
      <c r="A180" s="78" t="s">
        <v>230</v>
      </c>
      <c r="B180" s="85"/>
      <c r="C180" s="80" t="s">
        <v>20</v>
      </c>
      <c r="D180" s="80" t="s">
        <v>44</v>
      </c>
      <c r="E180" s="88" t="s">
        <v>257</v>
      </c>
      <c r="F180" s="98"/>
      <c r="G180" s="117" t="n">
        <f aca="false">G181</f>
        <v>156</v>
      </c>
      <c r="H180" s="117" t="n">
        <f aca="false">H181</f>
        <v>156</v>
      </c>
      <c r="I180" s="117" t="n">
        <f aca="false">I181</f>
        <v>0</v>
      </c>
    </row>
    <row r="181" customFormat="false" ht="47.25" hidden="false" customHeight="false" outlineLevel="0" collapsed="false">
      <c r="A181" s="94" t="s">
        <v>258</v>
      </c>
      <c r="B181" s="107"/>
      <c r="C181" s="92" t="s">
        <v>20</v>
      </c>
      <c r="D181" s="92" t="s">
        <v>44</v>
      </c>
      <c r="E181" s="86" t="s">
        <v>259</v>
      </c>
      <c r="F181" s="95"/>
      <c r="G181" s="109" t="n">
        <f aca="false">G182</f>
        <v>156</v>
      </c>
      <c r="H181" s="109" t="n">
        <f aca="false">H182</f>
        <v>156</v>
      </c>
      <c r="I181" s="109" t="n">
        <f aca="false">I182</f>
        <v>0</v>
      </c>
    </row>
    <row r="182" customFormat="false" ht="15.75" hidden="false" customHeight="false" outlineLevel="0" collapsed="false">
      <c r="A182" s="105" t="s">
        <v>171</v>
      </c>
      <c r="B182" s="107"/>
      <c r="C182" s="92" t="s">
        <v>20</v>
      </c>
      <c r="D182" s="92" t="s">
        <v>44</v>
      </c>
      <c r="E182" s="86" t="s">
        <v>260</v>
      </c>
      <c r="F182" s="95" t="s">
        <v>172</v>
      </c>
      <c r="G182" s="109" t="n">
        <f aca="false">G183</f>
        <v>156</v>
      </c>
      <c r="H182" s="109" t="n">
        <f aca="false">H183</f>
        <v>156</v>
      </c>
      <c r="I182" s="109" t="n">
        <f aca="false">I183</f>
        <v>0</v>
      </c>
    </row>
    <row r="183" s="145" customFormat="true" ht="31.5" hidden="false" customHeight="false" outlineLevel="0" collapsed="false">
      <c r="A183" s="105" t="s">
        <v>246</v>
      </c>
      <c r="B183" s="107"/>
      <c r="C183" s="92" t="s">
        <v>20</v>
      </c>
      <c r="D183" s="92" t="s">
        <v>44</v>
      </c>
      <c r="E183" s="86" t="s">
        <v>259</v>
      </c>
      <c r="F183" s="95" t="s">
        <v>247</v>
      </c>
      <c r="G183" s="109" t="n">
        <v>156</v>
      </c>
      <c r="H183" s="109" t="n">
        <v>156</v>
      </c>
      <c r="I183" s="109" t="n">
        <f aca="false">G183-H183</f>
        <v>0</v>
      </c>
    </row>
    <row r="184" customFormat="false" ht="17.65" hidden="false" customHeight="true" outlineLevel="0" collapsed="false">
      <c r="A184" s="78" t="s">
        <v>120</v>
      </c>
      <c r="B184" s="85"/>
      <c r="C184" s="80" t="s">
        <v>20</v>
      </c>
      <c r="D184" s="80" t="s">
        <v>44</v>
      </c>
      <c r="E184" s="88" t="s">
        <v>159</v>
      </c>
      <c r="F184" s="98"/>
      <c r="G184" s="117" t="n">
        <f aca="false">G186</f>
        <v>400</v>
      </c>
      <c r="H184" s="117" t="n">
        <f aca="false">H186</f>
        <v>400</v>
      </c>
      <c r="I184" s="117" t="n">
        <f aca="false">I186</f>
        <v>0</v>
      </c>
    </row>
    <row r="185" customFormat="false" ht="34.5" hidden="false" customHeight="true" outlineLevel="0" collapsed="false">
      <c r="A185" s="78" t="s">
        <v>160</v>
      </c>
      <c r="B185" s="85"/>
      <c r="C185" s="80" t="s">
        <v>20</v>
      </c>
      <c r="D185" s="80" t="s">
        <v>44</v>
      </c>
      <c r="E185" s="88" t="s">
        <v>161</v>
      </c>
      <c r="F185" s="98"/>
      <c r="G185" s="117" t="n">
        <f aca="false">G187</f>
        <v>150</v>
      </c>
      <c r="H185" s="117" t="n">
        <f aca="false">H187</f>
        <v>150</v>
      </c>
      <c r="I185" s="117" t="n">
        <f aca="false">I187</f>
        <v>0</v>
      </c>
    </row>
    <row r="186" customFormat="false" ht="15.75" hidden="false" customHeight="false" outlineLevel="0" collapsed="false">
      <c r="A186" s="105" t="s">
        <v>261</v>
      </c>
      <c r="B186" s="107"/>
      <c r="C186" s="92" t="s">
        <v>20</v>
      </c>
      <c r="D186" s="92" t="s">
        <v>44</v>
      </c>
      <c r="E186" s="86" t="s">
        <v>262</v>
      </c>
      <c r="F186" s="95"/>
      <c r="G186" s="109" t="n">
        <f aca="false">G189+G187</f>
        <v>400</v>
      </c>
      <c r="H186" s="109" t="n">
        <f aca="false">H189+H187</f>
        <v>400</v>
      </c>
      <c r="I186" s="109" t="n">
        <f aca="false">I189+I187</f>
        <v>0</v>
      </c>
    </row>
    <row r="187" customFormat="false" ht="15.75" hidden="false" customHeight="false" outlineLevel="0" collapsed="false">
      <c r="A187" s="96" t="s">
        <v>137</v>
      </c>
      <c r="B187" s="107"/>
      <c r="C187" s="92" t="s">
        <v>20</v>
      </c>
      <c r="D187" s="92" t="s">
        <v>44</v>
      </c>
      <c r="E187" s="86" t="s">
        <v>262</v>
      </c>
      <c r="F187" s="95" t="s">
        <v>138</v>
      </c>
      <c r="G187" s="109" t="n">
        <f aca="false">G188</f>
        <v>150</v>
      </c>
      <c r="H187" s="109" t="n">
        <f aca="false">H188</f>
        <v>150</v>
      </c>
      <c r="I187" s="109" t="n">
        <f aca="false">I188</f>
        <v>0</v>
      </c>
    </row>
    <row r="188" customFormat="false" ht="15.75" hidden="false" customHeight="false" outlineLevel="0" collapsed="false">
      <c r="A188" s="96" t="s">
        <v>139</v>
      </c>
      <c r="B188" s="107"/>
      <c r="C188" s="92" t="s">
        <v>20</v>
      </c>
      <c r="D188" s="92" t="s">
        <v>44</v>
      </c>
      <c r="E188" s="86" t="s">
        <v>262</v>
      </c>
      <c r="F188" s="95" t="s">
        <v>140</v>
      </c>
      <c r="G188" s="109" t="n">
        <v>150</v>
      </c>
      <c r="H188" s="109" t="n">
        <v>150</v>
      </c>
      <c r="I188" s="109" t="n">
        <f aca="false">G188-H188</f>
        <v>0</v>
      </c>
    </row>
    <row r="189" customFormat="false" ht="15.75" hidden="false" customHeight="false" outlineLevel="0" collapsed="false">
      <c r="A189" s="105" t="s">
        <v>171</v>
      </c>
      <c r="B189" s="107"/>
      <c r="C189" s="92" t="s">
        <v>20</v>
      </c>
      <c r="D189" s="92" t="s">
        <v>44</v>
      </c>
      <c r="E189" s="86" t="s">
        <v>262</v>
      </c>
      <c r="F189" s="95" t="s">
        <v>172</v>
      </c>
      <c r="G189" s="109" t="n">
        <f aca="false">G190</f>
        <v>250</v>
      </c>
      <c r="H189" s="109" t="n">
        <f aca="false">H190</f>
        <v>250</v>
      </c>
      <c r="I189" s="109" t="n">
        <f aca="false">I190</f>
        <v>0</v>
      </c>
    </row>
    <row r="190" s="145" customFormat="true" ht="31.5" hidden="false" customHeight="false" outlineLevel="0" collapsed="false">
      <c r="A190" s="105" t="s">
        <v>246</v>
      </c>
      <c r="B190" s="107"/>
      <c r="C190" s="92" t="s">
        <v>20</v>
      </c>
      <c r="D190" s="92" t="s">
        <v>44</v>
      </c>
      <c r="E190" s="86" t="s">
        <v>262</v>
      </c>
      <c r="F190" s="95" t="s">
        <v>247</v>
      </c>
      <c r="G190" s="109" t="n">
        <v>250</v>
      </c>
      <c r="H190" s="109" t="n">
        <v>250</v>
      </c>
      <c r="I190" s="109" t="n">
        <f aca="false">G190-H190</f>
        <v>0</v>
      </c>
    </row>
    <row r="191" customFormat="false" ht="15.75" hidden="false" customHeight="false" outlineLevel="0" collapsed="false">
      <c r="A191" s="78" t="s">
        <v>45</v>
      </c>
      <c r="B191" s="87"/>
      <c r="C191" s="80" t="s">
        <v>22</v>
      </c>
      <c r="D191" s="80"/>
      <c r="E191" s="86"/>
      <c r="F191" s="95"/>
      <c r="G191" s="117" t="n">
        <f aca="false">G192</f>
        <v>0</v>
      </c>
      <c r="H191" s="117" t="n">
        <f aca="false">H192</f>
        <v>600</v>
      </c>
      <c r="I191" s="117" t="n">
        <f aca="false">I192</f>
        <v>-600</v>
      </c>
    </row>
    <row r="192" customFormat="false" ht="15.75" hidden="false" customHeight="false" outlineLevel="0" collapsed="false">
      <c r="A192" s="142" t="s">
        <v>48</v>
      </c>
      <c r="B192" s="89"/>
      <c r="C192" s="80" t="s">
        <v>22</v>
      </c>
      <c r="D192" s="80" t="s">
        <v>18</v>
      </c>
      <c r="E192" s="88"/>
      <c r="F192" s="98"/>
      <c r="G192" s="117" t="n">
        <f aca="false">G193</f>
        <v>0</v>
      </c>
      <c r="H192" s="117" t="n">
        <f aca="false">H193</f>
        <v>600</v>
      </c>
      <c r="I192" s="117" t="n">
        <f aca="false">I193</f>
        <v>-600</v>
      </c>
    </row>
    <row r="193" customFormat="false" ht="31.5" hidden="false" customHeight="false" outlineLevel="0" collapsed="false">
      <c r="A193" s="78" t="s">
        <v>263</v>
      </c>
      <c r="B193" s="89"/>
      <c r="C193" s="80" t="s">
        <v>22</v>
      </c>
      <c r="D193" s="80" t="s">
        <v>18</v>
      </c>
      <c r="E193" s="88" t="s">
        <v>264</v>
      </c>
      <c r="F193" s="98"/>
      <c r="G193" s="117" t="n">
        <f aca="false">G195</f>
        <v>0</v>
      </c>
      <c r="H193" s="117" t="n">
        <f aca="false">H195</f>
        <v>600</v>
      </c>
      <c r="I193" s="117" t="n">
        <f aca="false">I195</f>
        <v>-600</v>
      </c>
    </row>
    <row r="194" customFormat="false" ht="31.5" hidden="false" customHeight="false" outlineLevel="0" collapsed="false">
      <c r="A194" s="132" t="s">
        <v>265</v>
      </c>
      <c r="B194" s="89"/>
      <c r="C194" s="80" t="s">
        <v>22</v>
      </c>
      <c r="D194" s="80" t="s">
        <v>18</v>
      </c>
      <c r="E194" s="88" t="s">
        <v>266</v>
      </c>
      <c r="F194" s="98"/>
      <c r="G194" s="117" t="n">
        <f aca="false">G195</f>
        <v>0</v>
      </c>
      <c r="H194" s="117" t="n">
        <f aca="false">H195</f>
        <v>600</v>
      </c>
      <c r="I194" s="117" t="n">
        <f aca="false">I195</f>
        <v>-600</v>
      </c>
    </row>
    <row r="195" customFormat="false" ht="15.75" hidden="false" customHeight="false" outlineLevel="0" collapsed="false">
      <c r="A195" s="132" t="s">
        <v>666</v>
      </c>
      <c r="B195" s="89"/>
      <c r="C195" s="80" t="s">
        <v>22</v>
      </c>
      <c r="D195" s="80" t="s">
        <v>18</v>
      </c>
      <c r="E195" s="88" t="s">
        <v>667</v>
      </c>
      <c r="F195" s="98"/>
      <c r="G195" s="117" t="n">
        <f aca="false">G196</f>
        <v>0</v>
      </c>
      <c r="H195" s="117" t="n">
        <f aca="false">H196</f>
        <v>600</v>
      </c>
      <c r="I195" s="117" t="n">
        <f aca="false">I196</f>
        <v>-600</v>
      </c>
    </row>
    <row r="196" s="145" customFormat="true" ht="31.5" hidden="false" customHeight="false" outlineLevel="0" collapsed="false">
      <c r="A196" s="105" t="s">
        <v>668</v>
      </c>
      <c r="B196" s="87"/>
      <c r="C196" s="92" t="s">
        <v>22</v>
      </c>
      <c r="D196" s="92" t="s">
        <v>18</v>
      </c>
      <c r="E196" s="86" t="s">
        <v>669</v>
      </c>
      <c r="F196" s="95"/>
      <c r="G196" s="109" t="n">
        <f aca="false">G198</f>
        <v>0</v>
      </c>
      <c r="H196" s="109" t="n">
        <f aca="false">H198</f>
        <v>600</v>
      </c>
      <c r="I196" s="109" t="n">
        <f aca="false">I198</f>
        <v>-600</v>
      </c>
    </row>
    <row r="197" customFormat="false" ht="15.75" hidden="false" customHeight="false" outlineLevel="0" collapsed="false">
      <c r="A197" s="96" t="s">
        <v>137</v>
      </c>
      <c r="B197" s="87"/>
      <c r="C197" s="92" t="s">
        <v>22</v>
      </c>
      <c r="D197" s="92" t="s">
        <v>18</v>
      </c>
      <c r="E197" s="86" t="s">
        <v>669</v>
      </c>
      <c r="F197" s="95" t="s">
        <v>138</v>
      </c>
      <c r="G197" s="109" t="n">
        <f aca="false">G198</f>
        <v>0</v>
      </c>
      <c r="H197" s="109" t="n">
        <f aca="false">H198</f>
        <v>600</v>
      </c>
      <c r="I197" s="109" t="n">
        <f aca="false">I198</f>
        <v>-600</v>
      </c>
    </row>
    <row r="198" customFormat="false" ht="15.75" hidden="false" customHeight="false" outlineLevel="0" collapsed="false">
      <c r="A198" s="96" t="s">
        <v>139</v>
      </c>
      <c r="B198" s="87"/>
      <c r="C198" s="92" t="s">
        <v>22</v>
      </c>
      <c r="D198" s="92" t="s">
        <v>18</v>
      </c>
      <c r="E198" s="86" t="s">
        <v>669</v>
      </c>
      <c r="F198" s="95" t="s">
        <v>140</v>
      </c>
      <c r="G198" s="109" t="n">
        <v>0</v>
      </c>
      <c r="H198" s="109" t="n">
        <v>600</v>
      </c>
      <c r="I198" s="109" t="n">
        <f aca="false">G198-H198</f>
        <v>-600</v>
      </c>
    </row>
    <row r="199" s="40" customFormat="true" ht="15.75" hidden="false" customHeight="false" outlineLevel="0" collapsed="false">
      <c r="A199" s="78" t="s">
        <v>50</v>
      </c>
      <c r="B199" s="89"/>
      <c r="C199" s="80" t="s">
        <v>39</v>
      </c>
      <c r="D199" s="80"/>
      <c r="E199" s="88"/>
      <c r="F199" s="98"/>
      <c r="G199" s="117" t="n">
        <f aca="false">G200</f>
        <v>45</v>
      </c>
      <c r="H199" s="117" t="n">
        <f aca="false">H200</f>
        <v>45</v>
      </c>
      <c r="I199" s="117" t="n">
        <f aca="false">I200</f>
        <v>0</v>
      </c>
    </row>
    <row r="200" s="40" customFormat="true" ht="15.75" hidden="false" customHeight="false" outlineLevel="0" collapsed="false">
      <c r="A200" s="115" t="s">
        <v>54</v>
      </c>
      <c r="B200" s="89"/>
      <c r="C200" s="80" t="s">
        <v>39</v>
      </c>
      <c r="D200" s="80" t="s">
        <v>22</v>
      </c>
      <c r="E200" s="88"/>
      <c r="F200" s="98"/>
      <c r="G200" s="117" t="n">
        <f aca="false">G201</f>
        <v>45</v>
      </c>
      <c r="H200" s="117" t="n">
        <f aca="false">H201</f>
        <v>45</v>
      </c>
      <c r="I200" s="117" t="n">
        <f aca="false">I201</f>
        <v>0</v>
      </c>
    </row>
    <row r="201" s="40" customFormat="true" ht="31.5" hidden="false" customHeight="false" outlineLevel="0" collapsed="false">
      <c r="A201" s="158" t="s">
        <v>118</v>
      </c>
      <c r="B201" s="159"/>
      <c r="C201" s="121" t="s">
        <v>39</v>
      </c>
      <c r="D201" s="121" t="s">
        <v>22</v>
      </c>
      <c r="E201" s="160" t="s">
        <v>119</v>
      </c>
      <c r="F201" s="160"/>
      <c r="G201" s="161" t="n">
        <f aca="false">G202</f>
        <v>45</v>
      </c>
      <c r="H201" s="161" t="n">
        <f aca="false">H202</f>
        <v>45</v>
      </c>
      <c r="I201" s="161" t="n">
        <f aca="false">I202</f>
        <v>0</v>
      </c>
    </row>
    <row r="202" s="52" customFormat="true" ht="15.75" hidden="false" customHeight="false" outlineLevel="0" collapsed="false">
      <c r="A202" s="162" t="s">
        <v>120</v>
      </c>
      <c r="B202" s="107"/>
      <c r="C202" s="80" t="s">
        <v>39</v>
      </c>
      <c r="D202" s="80" t="s">
        <v>22</v>
      </c>
      <c r="E202" s="98" t="s">
        <v>121</v>
      </c>
      <c r="F202" s="98"/>
      <c r="G202" s="163" t="n">
        <f aca="false">G203</f>
        <v>45</v>
      </c>
      <c r="H202" s="163" t="n">
        <f aca="false">H203</f>
        <v>45</v>
      </c>
      <c r="I202" s="163" t="n">
        <f aca="false">I203</f>
        <v>0</v>
      </c>
    </row>
    <row r="203" s="164" customFormat="true" ht="31.5" hidden="false" customHeight="false" outlineLevel="0" collapsed="false">
      <c r="A203" s="162" t="s">
        <v>134</v>
      </c>
      <c r="B203" s="107"/>
      <c r="C203" s="80" t="s">
        <v>39</v>
      </c>
      <c r="D203" s="80" t="s">
        <v>22</v>
      </c>
      <c r="E203" s="98" t="s">
        <v>135</v>
      </c>
      <c r="F203" s="98"/>
      <c r="G203" s="163" t="n">
        <f aca="false">G204+G207</f>
        <v>45</v>
      </c>
      <c r="H203" s="163" t="n">
        <f aca="false">H204+H207</f>
        <v>45</v>
      </c>
      <c r="I203" s="163" t="n">
        <f aca="false">I204+I207</f>
        <v>0</v>
      </c>
    </row>
    <row r="204" s="40" customFormat="true" ht="15.75" hidden="false" customHeight="false" outlineLevel="0" collapsed="false">
      <c r="A204" s="91" t="s">
        <v>124</v>
      </c>
      <c r="B204" s="87"/>
      <c r="C204" s="92" t="s">
        <v>39</v>
      </c>
      <c r="D204" s="92" t="s">
        <v>22</v>
      </c>
      <c r="E204" s="95" t="s">
        <v>136</v>
      </c>
      <c r="F204" s="95"/>
      <c r="G204" s="109" t="n">
        <f aca="false">G205</f>
        <v>20</v>
      </c>
      <c r="H204" s="109" t="n">
        <f aca="false">H205</f>
        <v>20</v>
      </c>
      <c r="I204" s="109" t="n">
        <f aca="false">I205</f>
        <v>0</v>
      </c>
    </row>
    <row r="205" s="40" customFormat="true" ht="15.75" hidden="false" customHeight="false" outlineLevel="0" collapsed="false">
      <c r="A205" s="96" t="s">
        <v>137</v>
      </c>
      <c r="B205" s="87"/>
      <c r="C205" s="92" t="s">
        <v>39</v>
      </c>
      <c r="D205" s="92" t="s">
        <v>22</v>
      </c>
      <c r="E205" s="95" t="s">
        <v>136</v>
      </c>
      <c r="F205" s="95" t="s">
        <v>138</v>
      </c>
      <c r="G205" s="109" t="n">
        <f aca="false">G206</f>
        <v>20</v>
      </c>
      <c r="H205" s="109" t="n">
        <f aca="false">H206</f>
        <v>20</v>
      </c>
      <c r="I205" s="109" t="n">
        <f aca="false">I206</f>
        <v>0</v>
      </c>
    </row>
    <row r="206" s="40" customFormat="true" ht="15.75" hidden="false" customHeight="false" outlineLevel="0" collapsed="false">
      <c r="A206" s="96" t="s">
        <v>139</v>
      </c>
      <c r="B206" s="87"/>
      <c r="C206" s="92" t="s">
        <v>39</v>
      </c>
      <c r="D206" s="92" t="s">
        <v>22</v>
      </c>
      <c r="E206" s="95" t="s">
        <v>136</v>
      </c>
      <c r="F206" s="95" t="s">
        <v>140</v>
      </c>
      <c r="G206" s="109" t="n">
        <v>20</v>
      </c>
      <c r="H206" s="109" t="n">
        <v>20</v>
      </c>
      <c r="I206" s="109" t="n">
        <f aca="false">G206-H206</f>
        <v>0</v>
      </c>
    </row>
    <row r="207" s="40" customFormat="true" ht="15.75" hidden="false" customHeight="false" outlineLevel="0" collapsed="false">
      <c r="A207" s="105" t="s">
        <v>141</v>
      </c>
      <c r="B207" s="87"/>
      <c r="C207" s="92" t="s">
        <v>39</v>
      </c>
      <c r="D207" s="92" t="s">
        <v>22</v>
      </c>
      <c r="E207" s="106" t="s">
        <v>142</v>
      </c>
      <c r="F207" s="95"/>
      <c r="G207" s="109" t="n">
        <f aca="false">G208</f>
        <v>25</v>
      </c>
      <c r="H207" s="109" t="n">
        <f aca="false">H208</f>
        <v>25</v>
      </c>
      <c r="I207" s="109" t="n">
        <f aca="false">I208</f>
        <v>0</v>
      </c>
    </row>
    <row r="208" s="40" customFormat="true" ht="15.75" hidden="false" customHeight="false" outlineLevel="0" collapsed="false">
      <c r="A208" s="96" t="s">
        <v>137</v>
      </c>
      <c r="B208" s="87"/>
      <c r="C208" s="92" t="s">
        <v>39</v>
      </c>
      <c r="D208" s="92" t="s">
        <v>22</v>
      </c>
      <c r="E208" s="106" t="s">
        <v>142</v>
      </c>
      <c r="F208" s="95" t="s">
        <v>138</v>
      </c>
      <c r="G208" s="109" t="n">
        <f aca="false">G209</f>
        <v>25</v>
      </c>
      <c r="H208" s="109" t="n">
        <f aca="false">H209</f>
        <v>25</v>
      </c>
      <c r="I208" s="109" t="n">
        <f aca="false">I209</f>
        <v>0</v>
      </c>
    </row>
    <row r="209" s="40" customFormat="true" ht="15.75" hidden="false" customHeight="false" outlineLevel="0" collapsed="false">
      <c r="A209" s="96" t="s">
        <v>139</v>
      </c>
      <c r="B209" s="87"/>
      <c r="C209" s="92" t="s">
        <v>39</v>
      </c>
      <c r="D209" s="92" t="s">
        <v>22</v>
      </c>
      <c r="E209" s="106" t="s">
        <v>142</v>
      </c>
      <c r="F209" s="95" t="s">
        <v>140</v>
      </c>
      <c r="G209" s="109" t="n">
        <v>25</v>
      </c>
      <c r="H209" s="109" t="n">
        <v>25</v>
      </c>
      <c r="I209" s="109" t="n">
        <f aca="false">G209-H209</f>
        <v>0</v>
      </c>
    </row>
    <row r="210" customFormat="false" ht="15.75" hidden="false" customHeight="false" outlineLevel="0" collapsed="false">
      <c r="A210" s="78" t="s">
        <v>59</v>
      </c>
      <c r="B210" s="87"/>
      <c r="C210" s="80" t="s">
        <v>35</v>
      </c>
      <c r="D210" s="80"/>
      <c r="E210" s="86"/>
      <c r="F210" s="95"/>
      <c r="G210" s="117" t="n">
        <f aca="false">G211</f>
        <v>220</v>
      </c>
      <c r="H210" s="117" t="n">
        <f aca="false">H211</f>
        <v>220</v>
      </c>
      <c r="I210" s="117" t="n">
        <f aca="false">I211</f>
        <v>0</v>
      </c>
    </row>
    <row r="211" customFormat="false" ht="15.75" hidden="false" customHeight="false" outlineLevel="0" collapsed="false">
      <c r="A211" s="142" t="s">
        <v>61</v>
      </c>
      <c r="B211" s="89"/>
      <c r="C211" s="80" t="s">
        <v>35</v>
      </c>
      <c r="D211" s="80" t="s">
        <v>18</v>
      </c>
      <c r="E211" s="88"/>
      <c r="F211" s="98"/>
      <c r="G211" s="117" t="n">
        <f aca="false">G212</f>
        <v>220</v>
      </c>
      <c r="H211" s="117" t="n">
        <f aca="false">H212</f>
        <v>220</v>
      </c>
      <c r="I211" s="117" t="n">
        <f aca="false">I212</f>
        <v>0</v>
      </c>
    </row>
    <row r="212" customFormat="false" ht="31.5" hidden="false" customHeight="false" outlineLevel="0" collapsed="false">
      <c r="A212" s="78" t="s">
        <v>263</v>
      </c>
      <c r="B212" s="89"/>
      <c r="C212" s="80" t="s">
        <v>35</v>
      </c>
      <c r="D212" s="80" t="s">
        <v>18</v>
      </c>
      <c r="E212" s="88" t="s">
        <v>264</v>
      </c>
      <c r="F212" s="98"/>
      <c r="G212" s="117" t="n">
        <f aca="false">G213</f>
        <v>220</v>
      </c>
      <c r="H212" s="117" t="n">
        <f aca="false">H213</f>
        <v>220</v>
      </c>
      <c r="I212" s="117" t="n">
        <f aca="false">I213</f>
        <v>0</v>
      </c>
    </row>
    <row r="213" customFormat="false" ht="31.5" hidden="false" customHeight="false" outlineLevel="0" collapsed="false">
      <c r="A213" s="132" t="s">
        <v>265</v>
      </c>
      <c r="B213" s="89"/>
      <c r="C213" s="80" t="s">
        <v>35</v>
      </c>
      <c r="D213" s="80" t="s">
        <v>18</v>
      </c>
      <c r="E213" s="88" t="s">
        <v>266</v>
      </c>
      <c r="F213" s="98"/>
      <c r="G213" s="117" t="n">
        <f aca="false">G214</f>
        <v>220</v>
      </c>
      <c r="H213" s="117" t="n">
        <f aca="false">H214</f>
        <v>220</v>
      </c>
      <c r="I213" s="117" t="n">
        <f aca="false">I214</f>
        <v>0</v>
      </c>
    </row>
    <row r="214" customFormat="false" ht="31.5" hidden="false" customHeight="false" outlineLevel="0" collapsed="false">
      <c r="A214" s="132" t="s">
        <v>267</v>
      </c>
      <c r="B214" s="89"/>
      <c r="C214" s="80" t="s">
        <v>35</v>
      </c>
      <c r="D214" s="80" t="s">
        <v>18</v>
      </c>
      <c r="E214" s="88" t="s">
        <v>268</v>
      </c>
      <c r="F214" s="98"/>
      <c r="G214" s="117" t="n">
        <f aca="false">G215</f>
        <v>220</v>
      </c>
      <c r="H214" s="117" t="n">
        <f aca="false">H215</f>
        <v>220</v>
      </c>
      <c r="I214" s="117" t="n">
        <f aca="false">I215</f>
        <v>0</v>
      </c>
    </row>
    <row r="215" s="145" customFormat="true" ht="31.5" hidden="false" customHeight="false" outlineLevel="0" collapsed="false">
      <c r="A215" s="105" t="s">
        <v>269</v>
      </c>
      <c r="B215" s="87"/>
      <c r="C215" s="92" t="s">
        <v>35</v>
      </c>
      <c r="D215" s="92" t="s">
        <v>18</v>
      </c>
      <c r="E215" s="86" t="s">
        <v>270</v>
      </c>
      <c r="F215" s="95"/>
      <c r="G215" s="109" t="n">
        <f aca="false">G217</f>
        <v>220</v>
      </c>
      <c r="H215" s="109" t="n">
        <f aca="false">H217</f>
        <v>220</v>
      </c>
      <c r="I215" s="109" t="n">
        <f aca="false">I217</f>
        <v>0</v>
      </c>
    </row>
    <row r="216" customFormat="false" ht="15.75" hidden="false" customHeight="false" outlineLevel="0" collapsed="false">
      <c r="A216" s="105" t="s">
        <v>271</v>
      </c>
      <c r="B216" s="87"/>
      <c r="C216" s="92" t="s">
        <v>35</v>
      </c>
      <c r="D216" s="92" t="s">
        <v>18</v>
      </c>
      <c r="E216" s="86" t="s">
        <v>270</v>
      </c>
      <c r="F216" s="95" t="s">
        <v>272</v>
      </c>
      <c r="G216" s="109" t="n">
        <f aca="false">G217</f>
        <v>220</v>
      </c>
      <c r="H216" s="109" t="n">
        <f aca="false">H217</f>
        <v>220</v>
      </c>
      <c r="I216" s="109" t="n">
        <f aca="false">I217</f>
        <v>0</v>
      </c>
    </row>
    <row r="217" customFormat="false" ht="15.75" hidden="false" customHeight="false" outlineLevel="0" collapsed="false">
      <c r="A217" s="105" t="s">
        <v>273</v>
      </c>
      <c r="B217" s="87"/>
      <c r="C217" s="92" t="s">
        <v>35</v>
      </c>
      <c r="D217" s="92" t="s">
        <v>18</v>
      </c>
      <c r="E217" s="86" t="s">
        <v>270</v>
      </c>
      <c r="F217" s="95" t="s">
        <v>274</v>
      </c>
      <c r="G217" s="109" t="n">
        <v>220</v>
      </c>
      <c r="H217" s="109" t="n">
        <v>220</v>
      </c>
      <c r="I217" s="109" t="n">
        <f aca="false">G217-H217</f>
        <v>0</v>
      </c>
    </row>
    <row r="218" s="40" customFormat="true" ht="31.5" hidden="false" customHeight="false" outlineLevel="0" collapsed="false">
      <c r="A218" s="166" t="s">
        <v>275</v>
      </c>
      <c r="B218" s="167" t="s">
        <v>276</v>
      </c>
      <c r="C218" s="168"/>
      <c r="D218" s="168"/>
      <c r="E218" s="169"/>
      <c r="F218" s="170"/>
      <c r="G218" s="171" t="n">
        <f aca="false">G219+G245+G253+G237</f>
        <v>82837.6</v>
      </c>
      <c r="H218" s="171" t="n">
        <f aca="false">H219+H245+H253+H237</f>
        <v>51587.3</v>
      </c>
      <c r="I218" s="171" t="n">
        <f aca="false">I219+I245+I253+I237</f>
        <v>31250.3</v>
      </c>
    </row>
    <row r="219" s="40" customFormat="true" ht="15.75" hidden="false" customHeight="false" outlineLevel="0" collapsed="false">
      <c r="A219" s="78" t="s">
        <v>13</v>
      </c>
      <c r="B219" s="172"/>
      <c r="C219" s="173" t="s">
        <v>14</v>
      </c>
      <c r="D219" s="173"/>
      <c r="E219" s="174"/>
      <c r="F219" s="175"/>
      <c r="G219" s="117" t="n">
        <f aca="false">G220+G229</f>
        <v>41663.1</v>
      </c>
      <c r="H219" s="117" t="n">
        <f aca="false">H220+H229</f>
        <v>25258.6</v>
      </c>
      <c r="I219" s="117" t="n">
        <f aca="false">I220+I229</f>
        <v>16404.5</v>
      </c>
    </row>
    <row r="220" s="40" customFormat="true" ht="31.5" hidden="false" customHeight="false" outlineLevel="0" collapsed="false">
      <c r="A220" s="78" t="s">
        <v>23</v>
      </c>
      <c r="B220" s="103"/>
      <c r="C220" s="80" t="s">
        <v>14</v>
      </c>
      <c r="D220" s="80" t="s">
        <v>24</v>
      </c>
      <c r="E220" s="88" t="s">
        <v>116</v>
      </c>
      <c r="F220" s="98"/>
      <c r="G220" s="117" t="n">
        <f aca="false">G221</f>
        <v>13042.9</v>
      </c>
      <c r="H220" s="117" t="n">
        <f aca="false">H221</f>
        <v>12942.9</v>
      </c>
      <c r="I220" s="117" t="n">
        <f aca="false">I221</f>
        <v>100</v>
      </c>
    </row>
    <row r="221" s="40" customFormat="true" ht="31.5" hidden="false" customHeight="false" outlineLevel="0" collapsed="false">
      <c r="A221" s="78" t="s">
        <v>277</v>
      </c>
      <c r="B221" s="176"/>
      <c r="C221" s="80" t="s">
        <v>14</v>
      </c>
      <c r="D221" s="80" t="s">
        <v>24</v>
      </c>
      <c r="E221" s="177" t="s">
        <v>278</v>
      </c>
      <c r="F221" s="98"/>
      <c r="G221" s="117" t="n">
        <f aca="false">G222</f>
        <v>13042.9</v>
      </c>
      <c r="H221" s="117" t="n">
        <f aca="false">H222</f>
        <v>12942.9</v>
      </c>
      <c r="I221" s="117" t="n">
        <f aca="false">I222</f>
        <v>100</v>
      </c>
    </row>
    <row r="222" s="40" customFormat="true" ht="15.75" hidden="false" customHeight="false" outlineLevel="0" collapsed="false">
      <c r="A222" s="78" t="s">
        <v>279</v>
      </c>
      <c r="B222" s="176"/>
      <c r="C222" s="80" t="s">
        <v>14</v>
      </c>
      <c r="D222" s="80" t="s">
        <v>24</v>
      </c>
      <c r="E222" s="177" t="s">
        <v>280</v>
      </c>
      <c r="F222" s="98"/>
      <c r="G222" s="117" t="n">
        <f aca="false">G223</f>
        <v>13042.9</v>
      </c>
      <c r="H222" s="117" t="n">
        <f aca="false">H223</f>
        <v>12942.9</v>
      </c>
      <c r="I222" s="117" t="n">
        <f aca="false">I223</f>
        <v>100</v>
      </c>
    </row>
    <row r="223" s="40" customFormat="true" ht="31.5" hidden="false" customHeight="false" outlineLevel="0" collapsed="false">
      <c r="A223" s="178" t="s">
        <v>281</v>
      </c>
      <c r="B223" s="176"/>
      <c r="C223" s="80" t="s">
        <v>14</v>
      </c>
      <c r="D223" s="80" t="s">
        <v>24</v>
      </c>
      <c r="E223" s="177" t="s">
        <v>282</v>
      </c>
      <c r="F223" s="98"/>
      <c r="G223" s="117" t="n">
        <f aca="false">G224</f>
        <v>13042.9</v>
      </c>
      <c r="H223" s="117" t="n">
        <f aca="false">H224</f>
        <v>12942.9</v>
      </c>
      <c r="I223" s="117" t="n">
        <f aca="false">I224</f>
        <v>100</v>
      </c>
    </row>
    <row r="224" s="40" customFormat="true" ht="15.75" hidden="false" customHeight="false" outlineLevel="0" collapsed="false">
      <c r="A224" s="105" t="s">
        <v>124</v>
      </c>
      <c r="B224" s="103"/>
      <c r="C224" s="92" t="s">
        <v>14</v>
      </c>
      <c r="D224" s="92" t="s">
        <v>24</v>
      </c>
      <c r="E224" s="86" t="s">
        <v>283</v>
      </c>
      <c r="F224" s="95"/>
      <c r="G224" s="109" t="n">
        <f aca="false">G225+G227</f>
        <v>13042.9</v>
      </c>
      <c r="H224" s="109" t="n">
        <f aca="false">H225+H227</f>
        <v>12942.9</v>
      </c>
      <c r="I224" s="109" t="n">
        <f aca="false">I225+I227</f>
        <v>100</v>
      </c>
    </row>
    <row r="225" s="40" customFormat="true" ht="47.25" hidden="false" customHeight="false" outlineLevel="0" collapsed="false">
      <c r="A225" s="96" t="s">
        <v>127</v>
      </c>
      <c r="B225" s="103"/>
      <c r="C225" s="92" t="s">
        <v>14</v>
      </c>
      <c r="D225" s="92" t="s">
        <v>24</v>
      </c>
      <c r="E225" s="86" t="s">
        <v>283</v>
      </c>
      <c r="F225" s="95" t="s">
        <v>128</v>
      </c>
      <c r="G225" s="109" t="n">
        <f aca="false">G226</f>
        <v>12287.7</v>
      </c>
      <c r="H225" s="109" t="n">
        <f aca="false">H226</f>
        <v>12187.7</v>
      </c>
      <c r="I225" s="109" t="n">
        <f aca="false">I226</f>
        <v>100</v>
      </c>
    </row>
    <row r="226" s="40" customFormat="true" ht="15.75" hidden="false" customHeight="false" outlineLevel="0" collapsed="false">
      <c r="A226" s="96" t="s">
        <v>145</v>
      </c>
      <c r="B226" s="107"/>
      <c r="C226" s="92" t="s">
        <v>14</v>
      </c>
      <c r="D226" s="92" t="s">
        <v>24</v>
      </c>
      <c r="E226" s="86" t="s">
        <v>283</v>
      </c>
      <c r="F226" s="95" t="s">
        <v>131</v>
      </c>
      <c r="G226" s="109" t="n">
        <f aca="false">12187.7+100</f>
        <v>12287.7</v>
      </c>
      <c r="H226" s="109" t="n">
        <v>12187.7</v>
      </c>
      <c r="I226" s="109" t="n">
        <f aca="false">G226-H226</f>
        <v>100</v>
      </c>
    </row>
    <row r="227" s="40" customFormat="true" ht="15.75" hidden="false" customHeight="false" outlineLevel="0" collapsed="false">
      <c r="A227" s="96" t="s">
        <v>137</v>
      </c>
      <c r="B227" s="107"/>
      <c r="C227" s="92" t="s">
        <v>14</v>
      </c>
      <c r="D227" s="92" t="s">
        <v>24</v>
      </c>
      <c r="E227" s="86" t="s">
        <v>283</v>
      </c>
      <c r="F227" s="95" t="s">
        <v>138</v>
      </c>
      <c r="G227" s="109" t="n">
        <f aca="false">G228</f>
        <v>755.2</v>
      </c>
      <c r="H227" s="109" t="n">
        <f aca="false">H228</f>
        <v>755.2</v>
      </c>
      <c r="I227" s="109" t="n">
        <f aca="false">I228</f>
        <v>0</v>
      </c>
    </row>
    <row r="228" s="40" customFormat="true" ht="15.75" hidden="false" customHeight="false" outlineLevel="0" collapsed="false">
      <c r="A228" s="96" t="s">
        <v>139</v>
      </c>
      <c r="B228" s="107"/>
      <c r="C228" s="92" t="s">
        <v>14</v>
      </c>
      <c r="D228" s="92" t="s">
        <v>24</v>
      </c>
      <c r="E228" s="86" t="s">
        <v>283</v>
      </c>
      <c r="F228" s="95" t="s">
        <v>140</v>
      </c>
      <c r="G228" s="109" t="n">
        <v>755.2</v>
      </c>
      <c r="H228" s="109" t="n">
        <v>755.2</v>
      </c>
      <c r="I228" s="109" t="n">
        <f aca="false">G228-H228</f>
        <v>0</v>
      </c>
    </row>
    <row r="229" s="40" customFormat="true" ht="15.75" hidden="false" customHeight="false" outlineLevel="0" collapsed="false">
      <c r="A229" s="78" t="s">
        <v>25</v>
      </c>
      <c r="B229" s="103"/>
      <c r="C229" s="80" t="s">
        <v>14</v>
      </c>
      <c r="D229" s="80" t="s">
        <v>26</v>
      </c>
      <c r="E229" s="88"/>
      <c r="F229" s="98"/>
      <c r="G229" s="117" t="n">
        <f aca="false">G230</f>
        <v>28620.2</v>
      </c>
      <c r="H229" s="117" t="n">
        <f aca="false">H230</f>
        <v>12315.7</v>
      </c>
      <c r="I229" s="117" t="n">
        <f aca="false">I230</f>
        <v>16304.5</v>
      </c>
    </row>
    <row r="230" s="40" customFormat="true" ht="15.75" hidden="false" customHeight="false" outlineLevel="0" collapsed="false">
      <c r="A230" s="78" t="s">
        <v>284</v>
      </c>
      <c r="B230" s="85"/>
      <c r="C230" s="80" t="s">
        <v>14</v>
      </c>
      <c r="D230" s="80" t="s">
        <v>26</v>
      </c>
      <c r="E230" s="88" t="s">
        <v>285</v>
      </c>
      <c r="F230" s="98"/>
      <c r="G230" s="117" t="n">
        <f aca="false">G231+G234</f>
        <v>28620.2</v>
      </c>
      <c r="H230" s="117" t="n">
        <f aca="false">H231+H234</f>
        <v>12315.7</v>
      </c>
      <c r="I230" s="117" t="n">
        <f aca="false">I231+I234</f>
        <v>16304.5</v>
      </c>
    </row>
    <row r="231" s="40" customFormat="true" ht="15.75" hidden="false" customHeight="false" outlineLevel="0" collapsed="false">
      <c r="A231" s="105" t="s">
        <v>286</v>
      </c>
      <c r="B231" s="179"/>
      <c r="C231" s="92" t="s">
        <v>14</v>
      </c>
      <c r="D231" s="92" t="s">
        <v>26</v>
      </c>
      <c r="E231" s="86" t="s">
        <v>287</v>
      </c>
      <c r="F231" s="87"/>
      <c r="G231" s="109" t="n">
        <f aca="false">G232</f>
        <v>3000</v>
      </c>
      <c r="H231" s="109" t="n">
        <f aca="false">H232</f>
        <v>3000</v>
      </c>
      <c r="I231" s="109" t="n">
        <f aca="false">I232</f>
        <v>0</v>
      </c>
    </row>
    <row r="232" s="40" customFormat="true" ht="15.75" hidden="false" customHeight="false" outlineLevel="0" collapsed="false">
      <c r="A232" s="105" t="s">
        <v>171</v>
      </c>
      <c r="B232" s="179"/>
      <c r="C232" s="92" t="s">
        <v>14</v>
      </c>
      <c r="D232" s="92" t="s">
        <v>26</v>
      </c>
      <c r="E232" s="86" t="s">
        <v>287</v>
      </c>
      <c r="F232" s="110" t="n">
        <v>800</v>
      </c>
      <c r="G232" s="109" t="n">
        <f aca="false">G233</f>
        <v>3000</v>
      </c>
      <c r="H232" s="109" t="n">
        <f aca="false">H233</f>
        <v>3000</v>
      </c>
      <c r="I232" s="109" t="n">
        <f aca="false">I233</f>
        <v>0</v>
      </c>
    </row>
    <row r="233" s="40" customFormat="true" ht="15.75" hidden="false" customHeight="false" outlineLevel="0" collapsed="false">
      <c r="A233" s="105" t="s">
        <v>288</v>
      </c>
      <c r="B233" s="179"/>
      <c r="C233" s="92" t="s">
        <v>14</v>
      </c>
      <c r="D233" s="92" t="s">
        <v>26</v>
      </c>
      <c r="E233" s="86" t="s">
        <v>287</v>
      </c>
      <c r="F233" s="87" t="n">
        <v>870</v>
      </c>
      <c r="G233" s="109" t="n">
        <v>3000</v>
      </c>
      <c r="H233" s="109" t="n">
        <v>3000</v>
      </c>
      <c r="I233" s="109" t="n">
        <f aca="false">G233-H233</f>
        <v>0</v>
      </c>
    </row>
    <row r="234" s="40" customFormat="true" ht="15.75" hidden="false" customHeight="false" outlineLevel="0" collapsed="false">
      <c r="A234" s="105" t="s">
        <v>289</v>
      </c>
      <c r="B234" s="179"/>
      <c r="C234" s="92" t="s">
        <v>14</v>
      </c>
      <c r="D234" s="92" t="s">
        <v>26</v>
      </c>
      <c r="E234" s="130" t="s">
        <v>290</v>
      </c>
      <c r="F234" s="87"/>
      <c r="G234" s="109" t="n">
        <f aca="false">G235</f>
        <v>25620.2</v>
      </c>
      <c r="H234" s="109" t="n">
        <f aca="false">H235</f>
        <v>9315.7</v>
      </c>
      <c r="I234" s="109" t="n">
        <f aca="false">I235</f>
        <v>16304.5</v>
      </c>
    </row>
    <row r="235" s="40" customFormat="true" ht="15.75" hidden="false" customHeight="false" outlineLevel="0" collapsed="false">
      <c r="A235" s="105" t="s">
        <v>171</v>
      </c>
      <c r="B235" s="179"/>
      <c r="C235" s="92" t="s">
        <v>14</v>
      </c>
      <c r="D235" s="92" t="s">
        <v>26</v>
      </c>
      <c r="E235" s="130" t="s">
        <v>290</v>
      </c>
      <c r="F235" s="110" t="n">
        <v>800</v>
      </c>
      <c r="G235" s="109" t="n">
        <f aca="false">G236</f>
        <v>25620.2</v>
      </c>
      <c r="H235" s="109" t="n">
        <f aca="false">H236</f>
        <v>9315.7</v>
      </c>
      <c r="I235" s="109" t="n">
        <f aca="false">I236</f>
        <v>16304.5</v>
      </c>
    </row>
    <row r="236" s="40" customFormat="true" ht="15.75" hidden="false" customHeight="false" outlineLevel="0" collapsed="false">
      <c r="A236" s="105" t="s">
        <v>288</v>
      </c>
      <c r="B236" s="179"/>
      <c r="C236" s="92" t="s">
        <v>14</v>
      </c>
      <c r="D236" s="92" t="s">
        <v>26</v>
      </c>
      <c r="E236" s="130" t="s">
        <v>290</v>
      </c>
      <c r="F236" s="87" t="n">
        <v>870</v>
      </c>
      <c r="G236" s="109" t="n">
        <f aca="false">10769.4-1453.7-5100+17032.5+5100-80-648</f>
        <v>25620.2</v>
      </c>
      <c r="H236" s="109" t="n">
        <f aca="false">10769.4-1453.7</f>
        <v>9315.7</v>
      </c>
      <c r="I236" s="109" t="n">
        <f aca="false">G236-H236</f>
        <v>16304.5</v>
      </c>
    </row>
    <row r="237" s="40" customFormat="true" ht="15.75" hidden="false" customHeight="false" outlineLevel="0" collapsed="false">
      <c r="A237" s="78" t="s">
        <v>50</v>
      </c>
      <c r="B237" s="176"/>
      <c r="C237" s="80" t="s">
        <v>39</v>
      </c>
      <c r="D237" s="80"/>
      <c r="E237" s="88"/>
      <c r="F237" s="98"/>
      <c r="G237" s="163" t="n">
        <f aca="false">G238</f>
        <v>20</v>
      </c>
      <c r="H237" s="163" t="n">
        <f aca="false">H238</f>
        <v>20</v>
      </c>
      <c r="I237" s="163" t="n">
        <f aca="false">I238</f>
        <v>0</v>
      </c>
    </row>
    <row r="238" s="40" customFormat="true" ht="15.75" hidden="false" customHeight="false" outlineLevel="0" collapsed="false">
      <c r="A238" s="115" t="s">
        <v>54</v>
      </c>
      <c r="B238" s="176"/>
      <c r="C238" s="80" t="s">
        <v>39</v>
      </c>
      <c r="D238" s="80" t="s">
        <v>22</v>
      </c>
      <c r="E238" s="88"/>
      <c r="F238" s="98"/>
      <c r="G238" s="117" t="n">
        <f aca="false">G239</f>
        <v>20</v>
      </c>
      <c r="H238" s="117" t="n">
        <f aca="false">H239</f>
        <v>20</v>
      </c>
      <c r="I238" s="117" t="n">
        <f aca="false">I239</f>
        <v>0</v>
      </c>
    </row>
    <row r="239" s="40" customFormat="true" ht="31.5" hidden="false" customHeight="false" outlineLevel="0" collapsed="false">
      <c r="A239" s="158" t="s">
        <v>118</v>
      </c>
      <c r="B239" s="180"/>
      <c r="C239" s="121" t="s">
        <v>39</v>
      </c>
      <c r="D239" s="121" t="s">
        <v>22</v>
      </c>
      <c r="E239" s="160" t="s">
        <v>119</v>
      </c>
      <c r="F239" s="160"/>
      <c r="G239" s="161" t="n">
        <f aca="false">G240</f>
        <v>20</v>
      </c>
      <c r="H239" s="161" t="n">
        <f aca="false">H240</f>
        <v>20</v>
      </c>
      <c r="I239" s="161" t="n">
        <f aca="false">I240</f>
        <v>0</v>
      </c>
    </row>
    <row r="240" s="40" customFormat="true" ht="15.75" hidden="false" customHeight="false" outlineLevel="0" collapsed="false">
      <c r="A240" s="158" t="s">
        <v>120</v>
      </c>
      <c r="B240" s="180"/>
      <c r="C240" s="121" t="s">
        <v>39</v>
      </c>
      <c r="D240" s="121" t="s">
        <v>22</v>
      </c>
      <c r="E240" s="160" t="s">
        <v>121</v>
      </c>
      <c r="F240" s="160"/>
      <c r="G240" s="161" t="n">
        <f aca="false">G241</f>
        <v>20</v>
      </c>
      <c r="H240" s="161" t="n">
        <f aca="false">H241</f>
        <v>20</v>
      </c>
      <c r="I240" s="161" t="n">
        <f aca="false">I241</f>
        <v>0</v>
      </c>
      <c r="J240" s="181"/>
    </row>
    <row r="241" customFormat="false" ht="31.5" hidden="false" customHeight="false" outlineLevel="0" collapsed="false">
      <c r="A241" s="158" t="s">
        <v>134</v>
      </c>
      <c r="B241" s="180"/>
      <c r="C241" s="121" t="s">
        <v>39</v>
      </c>
      <c r="D241" s="121" t="s">
        <v>22</v>
      </c>
      <c r="E241" s="160" t="s">
        <v>135</v>
      </c>
      <c r="F241" s="160"/>
      <c r="G241" s="161" t="n">
        <f aca="false">G242</f>
        <v>20</v>
      </c>
      <c r="H241" s="161" t="n">
        <f aca="false">H242</f>
        <v>20</v>
      </c>
      <c r="I241" s="161" t="n">
        <f aca="false">I242</f>
        <v>0</v>
      </c>
    </row>
    <row r="242" s="40" customFormat="true" ht="15.75" hidden="false" customHeight="false" outlineLevel="0" collapsed="false">
      <c r="A242" s="91" t="s">
        <v>124</v>
      </c>
      <c r="B242" s="179"/>
      <c r="C242" s="92" t="s">
        <v>39</v>
      </c>
      <c r="D242" s="92" t="s">
        <v>22</v>
      </c>
      <c r="E242" s="95" t="s">
        <v>136</v>
      </c>
      <c r="F242" s="95"/>
      <c r="G242" s="109" t="n">
        <f aca="false">G243</f>
        <v>20</v>
      </c>
      <c r="H242" s="109" t="n">
        <f aca="false">H243</f>
        <v>20</v>
      </c>
      <c r="I242" s="109" t="n">
        <f aca="false">I243</f>
        <v>0</v>
      </c>
    </row>
    <row r="243" s="40" customFormat="true" ht="15.75" hidden="false" customHeight="false" outlineLevel="0" collapsed="false">
      <c r="A243" s="96" t="s">
        <v>137</v>
      </c>
      <c r="B243" s="179"/>
      <c r="C243" s="92" t="s">
        <v>39</v>
      </c>
      <c r="D243" s="92" t="s">
        <v>22</v>
      </c>
      <c r="E243" s="95" t="s">
        <v>136</v>
      </c>
      <c r="F243" s="95" t="s">
        <v>138</v>
      </c>
      <c r="G243" s="109" t="n">
        <f aca="false">G244</f>
        <v>20</v>
      </c>
      <c r="H243" s="109" t="n">
        <f aca="false">H244</f>
        <v>20</v>
      </c>
      <c r="I243" s="109" t="n">
        <f aca="false">I244</f>
        <v>0</v>
      </c>
    </row>
    <row r="244" s="40" customFormat="true" ht="15.75" hidden="false" customHeight="false" outlineLevel="0" collapsed="false">
      <c r="A244" s="96" t="s">
        <v>139</v>
      </c>
      <c r="B244" s="179"/>
      <c r="C244" s="92" t="s">
        <v>39</v>
      </c>
      <c r="D244" s="92" t="s">
        <v>22</v>
      </c>
      <c r="E244" s="95" t="s">
        <v>136</v>
      </c>
      <c r="F244" s="95" t="s">
        <v>140</v>
      </c>
      <c r="G244" s="109" t="n">
        <v>20</v>
      </c>
      <c r="H244" s="109" t="n">
        <v>20</v>
      </c>
      <c r="I244" s="109" t="n">
        <f aca="false">G244-H244</f>
        <v>0</v>
      </c>
    </row>
    <row r="245" customFormat="false" ht="15.75" hidden="false" customHeight="false" outlineLevel="0" collapsed="false">
      <c r="A245" s="78" t="s">
        <v>59</v>
      </c>
      <c r="B245" s="87"/>
      <c r="C245" s="80" t="s">
        <v>35</v>
      </c>
      <c r="D245" s="80"/>
      <c r="E245" s="86"/>
      <c r="F245" s="95"/>
      <c r="G245" s="117" t="n">
        <f aca="false">G246</f>
        <v>1474.6</v>
      </c>
      <c r="H245" s="117" t="n">
        <f aca="false">H246</f>
        <v>1474.6</v>
      </c>
      <c r="I245" s="117" t="n">
        <f aca="false">I246</f>
        <v>0</v>
      </c>
    </row>
    <row r="246" customFormat="false" ht="15.75" hidden="false" customHeight="false" outlineLevel="0" collapsed="false">
      <c r="A246" s="78" t="s">
        <v>60</v>
      </c>
      <c r="B246" s="87"/>
      <c r="C246" s="80" t="s">
        <v>35</v>
      </c>
      <c r="D246" s="80" t="s">
        <v>14</v>
      </c>
      <c r="E246" s="88"/>
      <c r="F246" s="98"/>
      <c r="G246" s="117" t="n">
        <f aca="false">G247</f>
        <v>1474.6</v>
      </c>
      <c r="H246" s="117" t="n">
        <f aca="false">H247</f>
        <v>1474.6</v>
      </c>
      <c r="I246" s="117" t="n">
        <f aca="false">I247</f>
        <v>0</v>
      </c>
    </row>
    <row r="247" s="145" customFormat="true" ht="15.75" hidden="false" customHeight="false" outlineLevel="0" collapsed="false">
      <c r="A247" s="182" t="s">
        <v>291</v>
      </c>
      <c r="B247" s="87"/>
      <c r="C247" s="80" t="s">
        <v>292</v>
      </c>
      <c r="D247" s="80" t="s">
        <v>14</v>
      </c>
      <c r="E247" s="88" t="s">
        <v>293</v>
      </c>
      <c r="F247" s="95"/>
      <c r="G247" s="117" t="n">
        <f aca="false">G248</f>
        <v>1474.6</v>
      </c>
      <c r="H247" s="117" t="n">
        <f aca="false">H248</f>
        <v>1474.6</v>
      </c>
      <c r="I247" s="117" t="n">
        <f aca="false">I248</f>
        <v>0</v>
      </c>
    </row>
    <row r="248" customFormat="false" ht="15.75" hidden="false" customHeight="false" outlineLevel="0" collapsed="false">
      <c r="A248" s="91" t="s">
        <v>294</v>
      </c>
      <c r="B248" s="87"/>
      <c r="C248" s="92" t="s">
        <v>35</v>
      </c>
      <c r="D248" s="92" t="s">
        <v>14</v>
      </c>
      <c r="E248" s="86" t="s">
        <v>295</v>
      </c>
      <c r="F248" s="95"/>
      <c r="G248" s="109" t="n">
        <f aca="false">G249+G251</f>
        <v>1474.6</v>
      </c>
      <c r="H248" s="109" t="n">
        <f aca="false">H249+H251</f>
        <v>1474.6</v>
      </c>
      <c r="I248" s="109" t="n">
        <f aca="false">I249+I251</f>
        <v>0</v>
      </c>
    </row>
    <row r="249" customFormat="false" ht="15.75" hidden="false" customHeight="false" outlineLevel="0" collapsed="false">
      <c r="A249" s="96" t="s">
        <v>137</v>
      </c>
      <c r="B249" s="87"/>
      <c r="C249" s="92" t="s">
        <v>35</v>
      </c>
      <c r="D249" s="92" t="s">
        <v>14</v>
      </c>
      <c r="E249" s="86" t="s">
        <v>295</v>
      </c>
      <c r="F249" s="95" t="s">
        <v>138</v>
      </c>
      <c r="G249" s="109" t="n">
        <f aca="false">SUM(G250)</f>
        <v>21.8</v>
      </c>
      <c r="H249" s="109" t="n">
        <f aca="false">SUM(H250)</f>
        <v>21.8</v>
      </c>
      <c r="I249" s="109" t="n">
        <f aca="false">SUM(I250)</f>
        <v>0</v>
      </c>
    </row>
    <row r="250" customFormat="false" ht="15.75" hidden="false" customHeight="false" outlineLevel="0" collapsed="false">
      <c r="A250" s="183" t="s">
        <v>139</v>
      </c>
      <c r="B250" s="87"/>
      <c r="C250" s="92" t="s">
        <v>35</v>
      </c>
      <c r="D250" s="92" t="s">
        <v>14</v>
      </c>
      <c r="E250" s="86" t="s">
        <v>295</v>
      </c>
      <c r="F250" s="95" t="s">
        <v>140</v>
      </c>
      <c r="G250" s="109" t="n">
        <v>21.8</v>
      </c>
      <c r="H250" s="109" t="n">
        <v>21.8</v>
      </c>
      <c r="I250" s="109" t="n">
        <f aca="false">G250-H250</f>
        <v>0</v>
      </c>
    </row>
    <row r="251" customFormat="false" ht="15.75" hidden="false" customHeight="false" outlineLevel="0" collapsed="false">
      <c r="A251" s="105" t="s">
        <v>271</v>
      </c>
      <c r="B251" s="87"/>
      <c r="C251" s="92" t="s">
        <v>35</v>
      </c>
      <c r="D251" s="92" t="s">
        <v>14</v>
      </c>
      <c r="E251" s="86" t="s">
        <v>295</v>
      </c>
      <c r="F251" s="95" t="s">
        <v>272</v>
      </c>
      <c r="G251" s="109" t="n">
        <f aca="false">SUM(G252)</f>
        <v>1452.8</v>
      </c>
      <c r="H251" s="109" t="n">
        <f aca="false">SUM(H252)</f>
        <v>1452.8</v>
      </c>
      <c r="I251" s="109" t="n">
        <f aca="false">SUM(I252)</f>
        <v>0</v>
      </c>
    </row>
    <row r="252" customFormat="false" ht="15.75" hidden="false" customHeight="false" outlineLevel="0" collapsed="false">
      <c r="A252" s="184" t="s">
        <v>296</v>
      </c>
      <c r="B252" s="185"/>
      <c r="C252" s="186" t="s">
        <v>35</v>
      </c>
      <c r="D252" s="92" t="s">
        <v>14</v>
      </c>
      <c r="E252" s="86" t="s">
        <v>295</v>
      </c>
      <c r="F252" s="187" t="s">
        <v>297</v>
      </c>
      <c r="G252" s="109" t="n">
        <v>1452.8</v>
      </c>
      <c r="H252" s="109" t="n">
        <v>1452.8</v>
      </c>
      <c r="I252" s="109" t="n">
        <f aca="false">G252-H252</f>
        <v>0</v>
      </c>
    </row>
    <row r="253" s="40" customFormat="true" ht="15.75" hidden="false" customHeight="false" outlineLevel="0" collapsed="false">
      <c r="A253" s="188" t="s">
        <v>67</v>
      </c>
      <c r="B253" s="87"/>
      <c r="C253" s="189" t="s">
        <v>28</v>
      </c>
      <c r="D253" s="190"/>
      <c r="E253" s="88"/>
      <c r="F253" s="191"/>
      <c r="G253" s="117" t="n">
        <f aca="false">G254</f>
        <v>39679.9</v>
      </c>
      <c r="H253" s="117" t="n">
        <f aca="false">H254</f>
        <v>24834.1</v>
      </c>
      <c r="I253" s="117" t="n">
        <f aca="false">I254</f>
        <v>14845.8</v>
      </c>
    </row>
    <row r="254" s="40" customFormat="true" ht="15.75" hidden="false" customHeight="false" outlineLevel="0" collapsed="false">
      <c r="A254" s="192" t="s">
        <v>68</v>
      </c>
      <c r="B254" s="193"/>
      <c r="C254" s="194" t="s">
        <v>28</v>
      </c>
      <c r="D254" s="195" t="s">
        <v>14</v>
      </c>
      <c r="E254" s="88"/>
      <c r="F254" s="196"/>
      <c r="G254" s="197" t="n">
        <f aca="false">G255</f>
        <v>39679.9</v>
      </c>
      <c r="H254" s="197" t="n">
        <f aca="false">H255</f>
        <v>24834.1</v>
      </c>
      <c r="I254" s="197" t="n">
        <f aca="false">I255</f>
        <v>14845.8</v>
      </c>
    </row>
    <row r="255" s="40" customFormat="true" ht="31.5" hidden="false" customHeight="false" outlineLevel="0" collapsed="false">
      <c r="A255" s="78" t="s">
        <v>277</v>
      </c>
      <c r="B255" s="198"/>
      <c r="C255" s="80" t="s">
        <v>28</v>
      </c>
      <c r="D255" s="194" t="s">
        <v>14</v>
      </c>
      <c r="E255" s="177" t="s">
        <v>278</v>
      </c>
      <c r="F255" s="199"/>
      <c r="G255" s="117" t="n">
        <f aca="false">G256</f>
        <v>39679.9</v>
      </c>
      <c r="H255" s="117" t="n">
        <f aca="false">H256</f>
        <v>24834.1</v>
      </c>
      <c r="I255" s="117" t="n">
        <f aca="false">I256</f>
        <v>14845.8</v>
      </c>
    </row>
    <row r="256" s="40" customFormat="true" ht="15.75" hidden="false" customHeight="false" outlineLevel="0" collapsed="false">
      <c r="A256" s="78" t="s">
        <v>120</v>
      </c>
      <c r="B256" s="198"/>
      <c r="C256" s="80" t="s">
        <v>28</v>
      </c>
      <c r="D256" s="194" t="s">
        <v>14</v>
      </c>
      <c r="E256" s="177" t="s">
        <v>280</v>
      </c>
      <c r="F256" s="95"/>
      <c r="G256" s="117" t="n">
        <f aca="false">G257</f>
        <v>39679.9</v>
      </c>
      <c r="H256" s="117" t="n">
        <f aca="false">H257</f>
        <v>24834.1</v>
      </c>
      <c r="I256" s="117" t="n">
        <f aca="false">I257</f>
        <v>14845.8</v>
      </c>
    </row>
    <row r="257" s="40" customFormat="true" ht="31.5" hidden="false" customHeight="false" outlineLevel="0" collapsed="false">
      <c r="A257" s="78" t="s">
        <v>298</v>
      </c>
      <c r="B257" s="87"/>
      <c r="C257" s="80" t="s">
        <v>28</v>
      </c>
      <c r="D257" s="80" t="s">
        <v>14</v>
      </c>
      <c r="E257" s="88" t="s">
        <v>299</v>
      </c>
      <c r="F257" s="200"/>
      <c r="G257" s="117" t="n">
        <f aca="false">G258</f>
        <v>39679.9</v>
      </c>
      <c r="H257" s="117" t="n">
        <f aca="false">H258</f>
        <v>24834.1</v>
      </c>
      <c r="I257" s="117" t="n">
        <f aca="false">I258</f>
        <v>14845.8</v>
      </c>
    </row>
    <row r="258" s="40" customFormat="true" ht="15.75" hidden="false" customHeight="false" outlineLevel="0" collapsed="false">
      <c r="A258" s="105" t="s">
        <v>300</v>
      </c>
      <c r="B258" s="193"/>
      <c r="C258" s="92" t="s">
        <v>28</v>
      </c>
      <c r="D258" s="92" t="s">
        <v>14</v>
      </c>
      <c r="E258" s="201" t="s">
        <v>301</v>
      </c>
      <c r="F258" s="95"/>
      <c r="G258" s="202" t="n">
        <f aca="false">G259</f>
        <v>39679.9</v>
      </c>
      <c r="H258" s="202" t="n">
        <f aca="false">H259</f>
        <v>24834.1</v>
      </c>
      <c r="I258" s="202" t="n">
        <f aca="false">I259</f>
        <v>14845.8</v>
      </c>
    </row>
    <row r="259" s="40" customFormat="true" ht="15.75" hidden="false" customHeight="false" outlineLevel="0" collapsed="false">
      <c r="A259" s="105" t="s">
        <v>67</v>
      </c>
      <c r="B259" s="203"/>
      <c r="C259" s="92" t="s">
        <v>28</v>
      </c>
      <c r="D259" s="92" t="s">
        <v>14</v>
      </c>
      <c r="E259" s="201" t="s">
        <v>301</v>
      </c>
      <c r="F259" s="204" t="s">
        <v>302</v>
      </c>
      <c r="G259" s="205" t="n">
        <f aca="false">G260</f>
        <v>39679.9</v>
      </c>
      <c r="H259" s="205" t="n">
        <f aca="false">H260</f>
        <v>24834.1</v>
      </c>
      <c r="I259" s="205" t="n">
        <f aca="false">I260</f>
        <v>14845.8</v>
      </c>
    </row>
    <row r="260" s="40" customFormat="true" ht="15.75" hidden="false" customHeight="false" outlineLevel="0" collapsed="false">
      <c r="A260" s="105" t="s">
        <v>303</v>
      </c>
      <c r="B260" s="203"/>
      <c r="C260" s="206" t="s">
        <v>28</v>
      </c>
      <c r="D260" s="206" t="s">
        <v>14</v>
      </c>
      <c r="E260" s="201" t="s">
        <v>301</v>
      </c>
      <c r="F260" s="207" t="s">
        <v>304</v>
      </c>
      <c r="G260" s="109" t="n">
        <f aca="false">24834.1+9722+5100+23.8</f>
        <v>39679.9</v>
      </c>
      <c r="H260" s="109" t="n">
        <v>24834.1</v>
      </c>
      <c r="I260" s="109" t="n">
        <f aca="false">G260-H260</f>
        <v>14845.8</v>
      </c>
    </row>
    <row r="261" customFormat="false" ht="15.75" hidden="false" customHeight="false" outlineLevel="0" collapsed="false">
      <c r="A261" s="208" t="s">
        <v>305</v>
      </c>
      <c r="B261" s="209" t="s">
        <v>306</v>
      </c>
      <c r="C261" s="210"/>
      <c r="D261" s="210"/>
      <c r="E261" s="211"/>
      <c r="F261" s="210"/>
      <c r="G261" s="212" t="n">
        <f aca="false">G262+G279</f>
        <v>7307.9</v>
      </c>
      <c r="H261" s="212" t="n">
        <f aca="false">H262+H279</f>
        <v>6701.2</v>
      </c>
      <c r="I261" s="212" t="n">
        <f aca="false">I262+I279</f>
        <v>606.7</v>
      </c>
    </row>
    <row r="262" customFormat="false" ht="15.75" hidden="false" customHeight="false" outlineLevel="0" collapsed="false">
      <c r="A262" s="78" t="s">
        <v>13</v>
      </c>
      <c r="B262" s="213"/>
      <c r="C262" s="121" t="s">
        <v>14</v>
      </c>
      <c r="D262" s="129"/>
      <c r="E262" s="122" t="s">
        <v>116</v>
      </c>
      <c r="F262" s="129"/>
      <c r="G262" s="161" t="n">
        <f aca="false">G263</f>
        <v>7269.9</v>
      </c>
      <c r="H262" s="161" t="n">
        <f aca="false">H263</f>
        <v>6663.2</v>
      </c>
      <c r="I262" s="161" t="n">
        <f aca="false">I263</f>
        <v>606.7</v>
      </c>
    </row>
    <row r="263" customFormat="false" ht="31.5" hidden="false" customHeight="false" outlineLevel="0" collapsed="false">
      <c r="A263" s="78" t="s">
        <v>17</v>
      </c>
      <c r="B263" s="87"/>
      <c r="C263" s="80" t="s">
        <v>14</v>
      </c>
      <c r="D263" s="80" t="s">
        <v>18</v>
      </c>
      <c r="E263" s="88" t="s">
        <v>116</v>
      </c>
      <c r="F263" s="214"/>
      <c r="G263" s="215" t="n">
        <f aca="false">G264</f>
        <v>7269.9</v>
      </c>
      <c r="H263" s="215" t="n">
        <f aca="false">H264</f>
        <v>6663.2</v>
      </c>
      <c r="I263" s="215" t="n">
        <f aca="false">I264</f>
        <v>606.7</v>
      </c>
    </row>
    <row r="264" customFormat="false" ht="31.5" hidden="false" customHeight="false" outlineLevel="0" collapsed="false">
      <c r="A264" s="78" t="s">
        <v>307</v>
      </c>
      <c r="B264" s="87"/>
      <c r="C264" s="80" t="s">
        <v>14</v>
      </c>
      <c r="D264" s="80" t="s">
        <v>18</v>
      </c>
      <c r="E264" s="88" t="s">
        <v>308</v>
      </c>
      <c r="F264" s="214"/>
      <c r="G264" s="215" t="n">
        <f aca="false">G265+G273+G269</f>
        <v>7269.9</v>
      </c>
      <c r="H264" s="215" t="n">
        <f aca="false">H265+H273+H269</f>
        <v>6663.2</v>
      </c>
      <c r="I264" s="215" t="n">
        <f aca="false">I265+I273+I269</f>
        <v>606.7</v>
      </c>
    </row>
    <row r="265" customFormat="false" ht="22.9" hidden="false" customHeight="true" outlineLevel="0" collapsed="false">
      <c r="A265" s="78" t="s">
        <v>309</v>
      </c>
      <c r="B265" s="89"/>
      <c r="C265" s="80" t="s">
        <v>14</v>
      </c>
      <c r="D265" s="80" t="s">
        <v>18</v>
      </c>
      <c r="E265" s="88" t="s">
        <v>310</v>
      </c>
      <c r="F265" s="214"/>
      <c r="G265" s="215" t="n">
        <f aca="false">G266</f>
        <v>2547.2</v>
      </c>
      <c r="H265" s="215" t="n">
        <f aca="false">H266</f>
        <v>2547.2</v>
      </c>
      <c r="I265" s="215" t="n">
        <f aca="false">I266</f>
        <v>0</v>
      </c>
    </row>
    <row r="266" s="145" customFormat="true" ht="15.75" hidden="false" customHeight="false" outlineLevel="0" collapsed="false">
      <c r="A266" s="105" t="s">
        <v>311</v>
      </c>
      <c r="B266" s="87"/>
      <c r="C266" s="92" t="s">
        <v>14</v>
      </c>
      <c r="D266" s="92" t="s">
        <v>18</v>
      </c>
      <c r="E266" s="86" t="s">
        <v>312</v>
      </c>
      <c r="F266" s="216"/>
      <c r="G266" s="217" t="n">
        <f aca="false">G267</f>
        <v>2547.2</v>
      </c>
      <c r="H266" s="217" t="n">
        <f aca="false">H267</f>
        <v>2547.2</v>
      </c>
      <c r="I266" s="217" t="n">
        <f aca="false">I267</f>
        <v>0</v>
      </c>
    </row>
    <row r="267" customFormat="false" ht="47.25" hidden="false" customHeight="false" outlineLevel="0" collapsed="false">
      <c r="A267" s="96" t="s">
        <v>127</v>
      </c>
      <c r="B267" s="87"/>
      <c r="C267" s="92" t="s">
        <v>14</v>
      </c>
      <c r="D267" s="92" t="s">
        <v>18</v>
      </c>
      <c r="E267" s="86" t="s">
        <v>312</v>
      </c>
      <c r="F267" s="95" t="s">
        <v>128</v>
      </c>
      <c r="G267" s="217" t="n">
        <f aca="false">G268</f>
        <v>2547.2</v>
      </c>
      <c r="H267" s="217" t="n">
        <f aca="false">H268</f>
        <v>2547.2</v>
      </c>
      <c r="I267" s="217" t="n">
        <f aca="false">I268</f>
        <v>0</v>
      </c>
    </row>
    <row r="268" customFormat="false" ht="15.75" hidden="false" customHeight="false" outlineLevel="0" collapsed="false">
      <c r="A268" s="96" t="s">
        <v>145</v>
      </c>
      <c r="B268" s="87"/>
      <c r="C268" s="92" t="s">
        <v>14</v>
      </c>
      <c r="D268" s="92" t="s">
        <v>18</v>
      </c>
      <c r="E268" s="86" t="s">
        <v>312</v>
      </c>
      <c r="F268" s="95" t="s">
        <v>131</v>
      </c>
      <c r="G268" s="109" t="n">
        <v>2547.2</v>
      </c>
      <c r="H268" s="109" t="n">
        <v>2547.2</v>
      </c>
      <c r="I268" s="109" t="n">
        <f aca="false">G268-H268</f>
        <v>0</v>
      </c>
    </row>
    <row r="269" customFormat="false" ht="31.5" hidden="false" customHeight="false" outlineLevel="0" collapsed="false">
      <c r="A269" s="78" t="s">
        <v>313</v>
      </c>
      <c r="B269" s="87"/>
      <c r="C269" s="80" t="s">
        <v>14</v>
      </c>
      <c r="D269" s="80" t="s">
        <v>18</v>
      </c>
      <c r="E269" s="88" t="s">
        <v>314</v>
      </c>
      <c r="F269" s="95"/>
      <c r="G269" s="109" t="n">
        <f aca="false">G270</f>
        <v>912.1</v>
      </c>
      <c r="H269" s="109" t="n">
        <f aca="false">H270</f>
        <v>912.1</v>
      </c>
      <c r="I269" s="109" t="n">
        <f aca="false">I270</f>
        <v>0</v>
      </c>
    </row>
    <row r="270" customFormat="false" ht="15.75" hidden="false" customHeight="false" outlineLevel="0" collapsed="false">
      <c r="A270" s="105" t="s">
        <v>311</v>
      </c>
      <c r="B270" s="87"/>
      <c r="C270" s="92" t="s">
        <v>14</v>
      </c>
      <c r="D270" s="92" t="s">
        <v>18</v>
      </c>
      <c r="E270" s="86" t="s">
        <v>315</v>
      </c>
      <c r="F270" s="95"/>
      <c r="G270" s="109" t="n">
        <f aca="false">G271</f>
        <v>912.1</v>
      </c>
      <c r="H270" s="109" t="n">
        <f aca="false">H271</f>
        <v>912.1</v>
      </c>
      <c r="I270" s="109" t="n">
        <f aca="false">I271</f>
        <v>0</v>
      </c>
    </row>
    <row r="271" customFormat="false" ht="47.25" hidden="false" customHeight="false" outlineLevel="0" collapsed="false">
      <c r="A271" s="96" t="s">
        <v>127</v>
      </c>
      <c r="B271" s="87"/>
      <c r="C271" s="92" t="s">
        <v>14</v>
      </c>
      <c r="D271" s="92" t="s">
        <v>18</v>
      </c>
      <c r="E271" s="86" t="s">
        <v>315</v>
      </c>
      <c r="F271" s="95" t="s">
        <v>128</v>
      </c>
      <c r="G271" s="109" t="n">
        <f aca="false">G272</f>
        <v>912.1</v>
      </c>
      <c r="H271" s="109" t="n">
        <f aca="false">H272</f>
        <v>912.1</v>
      </c>
      <c r="I271" s="109" t="n">
        <f aca="false">I272</f>
        <v>0</v>
      </c>
    </row>
    <row r="272" customFormat="false" ht="15.75" hidden="false" customHeight="false" outlineLevel="0" collapsed="false">
      <c r="A272" s="96" t="s">
        <v>145</v>
      </c>
      <c r="B272" s="87"/>
      <c r="C272" s="92" t="s">
        <v>14</v>
      </c>
      <c r="D272" s="92" t="s">
        <v>18</v>
      </c>
      <c r="E272" s="86" t="s">
        <v>315</v>
      </c>
      <c r="F272" s="95" t="s">
        <v>131</v>
      </c>
      <c r="G272" s="109" t="n">
        <v>912.1</v>
      </c>
      <c r="H272" s="109" t="n">
        <v>912.1</v>
      </c>
      <c r="I272" s="109" t="n">
        <f aca="false">G272-H272</f>
        <v>0</v>
      </c>
    </row>
    <row r="273" customFormat="false" ht="15.75" hidden="false" customHeight="false" outlineLevel="0" collapsed="false">
      <c r="A273" s="113" t="s">
        <v>305</v>
      </c>
      <c r="B273" s="89"/>
      <c r="C273" s="80" t="s">
        <v>14</v>
      </c>
      <c r="D273" s="80" t="s">
        <v>18</v>
      </c>
      <c r="E273" s="88" t="s">
        <v>316</v>
      </c>
      <c r="F273" s="98"/>
      <c r="G273" s="117" t="n">
        <f aca="false">G274</f>
        <v>3810.6</v>
      </c>
      <c r="H273" s="117" t="n">
        <f aca="false">H274</f>
        <v>3203.9</v>
      </c>
      <c r="I273" s="117" t="n">
        <f aca="false">I274</f>
        <v>606.7</v>
      </c>
    </row>
    <row r="274" customFormat="false" ht="15.75" hidden="false" customHeight="false" outlineLevel="0" collapsed="false">
      <c r="A274" s="105" t="s">
        <v>311</v>
      </c>
      <c r="B274" s="87"/>
      <c r="C274" s="92" t="s">
        <v>14</v>
      </c>
      <c r="D274" s="92" t="s">
        <v>18</v>
      </c>
      <c r="E274" s="86" t="s">
        <v>317</v>
      </c>
      <c r="F274" s="216"/>
      <c r="G274" s="217" t="n">
        <f aca="false">G275+G277</f>
        <v>3810.6</v>
      </c>
      <c r="H274" s="217" t="n">
        <f aca="false">H275+H277</f>
        <v>3203.9</v>
      </c>
      <c r="I274" s="217" t="n">
        <f aca="false">I275+I277</f>
        <v>606.7</v>
      </c>
    </row>
    <row r="275" customFormat="false" ht="47.25" hidden="false" customHeight="false" outlineLevel="0" collapsed="false">
      <c r="A275" s="96" t="s">
        <v>127</v>
      </c>
      <c r="B275" s="87"/>
      <c r="C275" s="92" t="s">
        <v>14</v>
      </c>
      <c r="D275" s="92" t="s">
        <v>18</v>
      </c>
      <c r="E275" s="86" t="s">
        <v>317</v>
      </c>
      <c r="F275" s="95" t="s">
        <v>128</v>
      </c>
      <c r="G275" s="217" t="n">
        <f aca="false">G276</f>
        <v>3179.2</v>
      </c>
      <c r="H275" s="217" t="n">
        <f aca="false">H276</f>
        <v>2672.5</v>
      </c>
      <c r="I275" s="217" t="n">
        <f aca="false">I276</f>
        <v>506.7</v>
      </c>
    </row>
    <row r="276" customFormat="false" ht="15.75" hidden="false" customHeight="false" outlineLevel="0" collapsed="false">
      <c r="A276" s="96" t="s">
        <v>145</v>
      </c>
      <c r="B276" s="87"/>
      <c r="C276" s="92" t="s">
        <v>14</v>
      </c>
      <c r="D276" s="92" t="s">
        <v>18</v>
      </c>
      <c r="E276" s="86" t="s">
        <v>317</v>
      </c>
      <c r="F276" s="95" t="s">
        <v>131</v>
      </c>
      <c r="G276" s="109" t="n">
        <f aca="false">3172.5-500+506.7</f>
        <v>3179.2</v>
      </c>
      <c r="H276" s="109" t="n">
        <f aca="false">3172.5-500</f>
        <v>2672.5</v>
      </c>
      <c r="I276" s="109" t="n">
        <f aca="false">G276-H276</f>
        <v>506.7</v>
      </c>
    </row>
    <row r="277" customFormat="false" ht="15.75" hidden="false" customHeight="false" outlineLevel="0" collapsed="false">
      <c r="A277" s="96" t="s">
        <v>137</v>
      </c>
      <c r="B277" s="107"/>
      <c r="C277" s="92" t="s">
        <v>14</v>
      </c>
      <c r="D277" s="92" t="s">
        <v>18</v>
      </c>
      <c r="E277" s="86" t="s">
        <v>317</v>
      </c>
      <c r="F277" s="95" t="s">
        <v>138</v>
      </c>
      <c r="G277" s="109" t="n">
        <f aca="false">G278</f>
        <v>631.4</v>
      </c>
      <c r="H277" s="109" t="n">
        <f aca="false">H278</f>
        <v>531.4</v>
      </c>
      <c r="I277" s="109" t="n">
        <f aca="false">I278</f>
        <v>100</v>
      </c>
    </row>
    <row r="278" customFormat="false" ht="15.75" hidden="false" customHeight="false" outlineLevel="0" collapsed="false">
      <c r="A278" s="183" t="s">
        <v>139</v>
      </c>
      <c r="B278" s="107"/>
      <c r="C278" s="92" t="s">
        <v>14</v>
      </c>
      <c r="D278" s="92" t="s">
        <v>18</v>
      </c>
      <c r="E278" s="86" t="s">
        <v>317</v>
      </c>
      <c r="F278" s="95" t="s">
        <v>140</v>
      </c>
      <c r="G278" s="109" t="n">
        <f aca="false">531.4+100</f>
        <v>631.4</v>
      </c>
      <c r="H278" s="109" t="n">
        <v>531.4</v>
      </c>
      <c r="I278" s="109" t="n">
        <f aca="false">G278-H278</f>
        <v>100</v>
      </c>
    </row>
    <row r="279" s="164" customFormat="true" ht="15.75" hidden="false" customHeight="false" outlineLevel="0" collapsed="false">
      <c r="A279" s="78" t="s">
        <v>50</v>
      </c>
      <c r="B279" s="107"/>
      <c r="C279" s="80" t="s">
        <v>39</v>
      </c>
      <c r="D279" s="80"/>
      <c r="E279" s="88"/>
      <c r="F279" s="98"/>
      <c r="G279" s="117" t="n">
        <f aca="false">G280</f>
        <v>38</v>
      </c>
      <c r="H279" s="117" t="n">
        <f aca="false">H280</f>
        <v>38</v>
      </c>
      <c r="I279" s="117" t="n">
        <f aca="false">I280</f>
        <v>0</v>
      </c>
    </row>
    <row r="280" s="164" customFormat="true" ht="15.75" hidden="false" customHeight="false" outlineLevel="0" collapsed="false">
      <c r="A280" s="115" t="s">
        <v>54</v>
      </c>
      <c r="B280" s="107"/>
      <c r="C280" s="80" t="s">
        <v>39</v>
      </c>
      <c r="D280" s="80" t="s">
        <v>22</v>
      </c>
      <c r="E280" s="88"/>
      <c r="F280" s="98"/>
      <c r="G280" s="117" t="n">
        <f aca="false">G281</f>
        <v>38</v>
      </c>
      <c r="H280" s="117" t="n">
        <f aca="false">H281</f>
        <v>38</v>
      </c>
      <c r="I280" s="117" t="n">
        <f aca="false">I281</f>
        <v>0</v>
      </c>
    </row>
    <row r="281" s="164" customFormat="true" ht="31.5" hidden="false" customHeight="false" outlineLevel="0" collapsed="false">
      <c r="A281" s="132" t="s">
        <v>307</v>
      </c>
      <c r="B281" s="107"/>
      <c r="C281" s="80" t="s">
        <v>39</v>
      </c>
      <c r="D281" s="80" t="s">
        <v>22</v>
      </c>
      <c r="E281" s="88" t="s">
        <v>308</v>
      </c>
      <c r="F281" s="98"/>
      <c r="G281" s="163" t="n">
        <f aca="false">G282</f>
        <v>38</v>
      </c>
      <c r="H281" s="163" t="n">
        <f aca="false">H282</f>
        <v>38</v>
      </c>
      <c r="I281" s="163" t="n">
        <f aca="false">I282</f>
        <v>0</v>
      </c>
    </row>
    <row r="282" s="164" customFormat="true" ht="15.75" hidden="false" customHeight="false" outlineLevel="0" collapsed="false">
      <c r="A282" s="113" t="s">
        <v>305</v>
      </c>
      <c r="B282" s="87"/>
      <c r="C282" s="92" t="s">
        <v>39</v>
      </c>
      <c r="D282" s="92" t="s">
        <v>22</v>
      </c>
      <c r="E282" s="88" t="s">
        <v>316</v>
      </c>
      <c r="F282" s="95"/>
      <c r="G282" s="109" t="n">
        <f aca="false">G283</f>
        <v>38</v>
      </c>
      <c r="H282" s="109" t="n">
        <f aca="false">H283</f>
        <v>38</v>
      </c>
      <c r="I282" s="109" t="n">
        <f aca="false">I283</f>
        <v>0</v>
      </c>
    </row>
    <row r="283" s="164" customFormat="true" ht="15.75" hidden="false" customHeight="false" outlineLevel="0" collapsed="false">
      <c r="A283" s="219" t="s">
        <v>124</v>
      </c>
      <c r="B283" s="107"/>
      <c r="C283" s="92" t="s">
        <v>39</v>
      </c>
      <c r="D283" s="92" t="s">
        <v>22</v>
      </c>
      <c r="E283" s="86" t="s">
        <v>317</v>
      </c>
      <c r="F283" s="95"/>
      <c r="G283" s="220" t="n">
        <f aca="false">G284</f>
        <v>38</v>
      </c>
      <c r="H283" s="220" t="n">
        <f aca="false">H284</f>
        <v>38</v>
      </c>
      <c r="I283" s="220" t="n">
        <f aca="false">I284</f>
        <v>0</v>
      </c>
    </row>
    <row r="284" s="164" customFormat="true" ht="15.75" hidden="false" customHeight="false" outlineLevel="0" collapsed="false">
      <c r="A284" s="96" t="s">
        <v>137</v>
      </c>
      <c r="B284" s="107"/>
      <c r="C284" s="92" t="s">
        <v>39</v>
      </c>
      <c r="D284" s="92" t="s">
        <v>22</v>
      </c>
      <c r="E284" s="86" t="s">
        <v>317</v>
      </c>
      <c r="F284" s="95" t="s">
        <v>138</v>
      </c>
      <c r="G284" s="109" t="n">
        <f aca="false">G285</f>
        <v>38</v>
      </c>
      <c r="H284" s="109" t="n">
        <f aca="false">H285</f>
        <v>38</v>
      </c>
      <c r="I284" s="109" t="n">
        <f aca="false">I285</f>
        <v>0</v>
      </c>
    </row>
    <row r="285" s="164" customFormat="true" ht="15.75" hidden="false" customHeight="false" outlineLevel="0" collapsed="false">
      <c r="A285" s="221" t="s">
        <v>139</v>
      </c>
      <c r="B285" s="107"/>
      <c r="C285" s="92" t="s">
        <v>39</v>
      </c>
      <c r="D285" s="92" t="s">
        <v>22</v>
      </c>
      <c r="E285" s="86" t="s">
        <v>317</v>
      </c>
      <c r="F285" s="95" t="s">
        <v>140</v>
      </c>
      <c r="G285" s="220" t="n">
        <v>38</v>
      </c>
      <c r="H285" s="220" t="n">
        <v>38</v>
      </c>
      <c r="I285" s="220" t="n">
        <f aca="false">G285-H285</f>
        <v>0</v>
      </c>
    </row>
    <row r="286" customFormat="false" ht="31.5" hidden="false" customHeight="false" outlineLevel="0" collapsed="false">
      <c r="A286" s="166" t="s">
        <v>318</v>
      </c>
      <c r="B286" s="167" t="s">
        <v>319</v>
      </c>
      <c r="C286" s="222"/>
      <c r="D286" s="222"/>
      <c r="E286" s="223"/>
      <c r="F286" s="222"/>
      <c r="G286" s="171" t="n">
        <f aca="false">G287+G466</f>
        <v>884075.206</v>
      </c>
      <c r="H286" s="171" t="n">
        <f aca="false">H287+H466</f>
        <v>875487.445</v>
      </c>
      <c r="I286" s="171" t="n">
        <f aca="false">I287+I466</f>
        <v>8587.76099999999</v>
      </c>
    </row>
    <row r="287" customFormat="false" ht="15.75" hidden="false" customHeight="false" outlineLevel="0" collapsed="false">
      <c r="A287" s="78" t="s">
        <v>50</v>
      </c>
      <c r="B287" s="103"/>
      <c r="C287" s="80" t="s">
        <v>39</v>
      </c>
      <c r="D287" s="92"/>
      <c r="E287" s="86"/>
      <c r="F287" s="95"/>
      <c r="G287" s="215" t="n">
        <f aca="false">G288+G322+G383+G418+G425+G432</f>
        <v>853529.006</v>
      </c>
      <c r="H287" s="215" t="n">
        <f aca="false">H288+H322+H383+H418+H425+H432</f>
        <v>844941.245</v>
      </c>
      <c r="I287" s="215" t="n">
        <f aca="false">I288+I322+I383+I418+I425+I432</f>
        <v>8587.76099999999</v>
      </c>
    </row>
    <row r="288" customFormat="false" ht="15.75" hidden="false" customHeight="false" outlineLevel="0" collapsed="false">
      <c r="A288" s="78" t="s">
        <v>51</v>
      </c>
      <c r="B288" s="103"/>
      <c r="C288" s="80" t="s">
        <v>39</v>
      </c>
      <c r="D288" s="80" t="s">
        <v>14</v>
      </c>
      <c r="E288" s="86"/>
      <c r="F288" s="95"/>
      <c r="G288" s="215" t="n">
        <f aca="false">G289+G316</f>
        <v>290409.2</v>
      </c>
      <c r="H288" s="215" t="n">
        <f aca="false">H289+H316</f>
        <v>290409.2</v>
      </c>
      <c r="I288" s="215" t="n">
        <f aca="false">I289+I316</f>
        <v>0</v>
      </c>
    </row>
    <row r="289" customFormat="false" ht="31.5" hidden="false" customHeight="false" outlineLevel="0" collapsed="false">
      <c r="A289" s="78" t="s">
        <v>320</v>
      </c>
      <c r="B289" s="85"/>
      <c r="C289" s="80" t="s">
        <v>39</v>
      </c>
      <c r="D289" s="80" t="s">
        <v>14</v>
      </c>
      <c r="E289" s="88" t="s">
        <v>321</v>
      </c>
      <c r="F289" s="98"/>
      <c r="G289" s="215" t="n">
        <f aca="false">G290</f>
        <v>290209.2</v>
      </c>
      <c r="H289" s="215" t="n">
        <f aca="false">H290</f>
        <v>290209.2</v>
      </c>
      <c r="I289" s="215" t="n">
        <f aca="false">I290</f>
        <v>0</v>
      </c>
    </row>
    <row r="290" s="155" customFormat="true" ht="15.75" hidden="false" customHeight="false" outlineLevel="0" collapsed="false">
      <c r="A290" s="224" t="s">
        <v>279</v>
      </c>
      <c r="B290" s="85"/>
      <c r="C290" s="80" t="s">
        <v>39</v>
      </c>
      <c r="D290" s="80" t="s">
        <v>14</v>
      </c>
      <c r="E290" s="88" t="s">
        <v>322</v>
      </c>
      <c r="F290" s="98"/>
      <c r="G290" s="215" t="n">
        <f aca="false">G291</f>
        <v>290209.2</v>
      </c>
      <c r="H290" s="215" t="n">
        <f aca="false">H291</f>
        <v>290209.2</v>
      </c>
      <c r="I290" s="215" t="n">
        <f aca="false">I291</f>
        <v>0</v>
      </c>
    </row>
    <row r="291" s="155" customFormat="true" ht="31.5" hidden="false" customHeight="false" outlineLevel="0" collapsed="false">
      <c r="A291" s="224" t="s">
        <v>323</v>
      </c>
      <c r="B291" s="85"/>
      <c r="C291" s="80" t="s">
        <v>39</v>
      </c>
      <c r="D291" s="80" t="s">
        <v>14</v>
      </c>
      <c r="E291" s="88" t="s">
        <v>322</v>
      </c>
      <c r="F291" s="98"/>
      <c r="G291" s="215" t="n">
        <f aca="false">G292+G295+G298+G301+G304+G307+G310+G313</f>
        <v>290209.2</v>
      </c>
      <c r="H291" s="215" t="n">
        <f aca="false">H292+H295+H298+H301+H304+H307+H310+H313</f>
        <v>290209.2</v>
      </c>
      <c r="I291" s="215" t="n">
        <f aca="false">I292+I295+I298+I301+I304+I307+I310+I313</f>
        <v>0</v>
      </c>
    </row>
    <row r="292" s="155" customFormat="true" ht="15.75" hidden="false" customHeight="false" outlineLevel="0" collapsed="false">
      <c r="A292" s="225" t="s">
        <v>324</v>
      </c>
      <c r="B292" s="226"/>
      <c r="C292" s="138" t="s">
        <v>39</v>
      </c>
      <c r="D292" s="138" t="s">
        <v>14</v>
      </c>
      <c r="E292" s="139" t="s">
        <v>325</v>
      </c>
      <c r="F292" s="130"/>
      <c r="G292" s="217" t="n">
        <f aca="false">G293</f>
        <v>123305</v>
      </c>
      <c r="H292" s="217" t="n">
        <f aca="false">H293</f>
        <v>123305</v>
      </c>
      <c r="I292" s="217" t="n">
        <f aca="false">I293</f>
        <v>0</v>
      </c>
    </row>
    <row r="293" s="155" customFormat="true" ht="31.5" hidden="false" customHeight="false" outlineLevel="0" collapsed="false">
      <c r="A293" s="96" t="s">
        <v>195</v>
      </c>
      <c r="B293" s="226"/>
      <c r="C293" s="138" t="s">
        <v>39</v>
      </c>
      <c r="D293" s="138" t="s">
        <v>14</v>
      </c>
      <c r="E293" s="139" t="s">
        <v>325</v>
      </c>
      <c r="F293" s="130" t="s">
        <v>196</v>
      </c>
      <c r="G293" s="217" t="n">
        <f aca="false">G294</f>
        <v>123305</v>
      </c>
      <c r="H293" s="217" t="n">
        <f aca="false">H294</f>
        <v>123305</v>
      </c>
      <c r="I293" s="217" t="n">
        <f aca="false">I294</f>
        <v>0</v>
      </c>
    </row>
    <row r="294" s="155" customFormat="true" ht="15.75" hidden="false" customHeight="false" outlineLevel="0" collapsed="false">
      <c r="A294" s="227" t="s">
        <v>326</v>
      </c>
      <c r="B294" s="226"/>
      <c r="C294" s="138" t="s">
        <v>39</v>
      </c>
      <c r="D294" s="138" t="s">
        <v>14</v>
      </c>
      <c r="E294" s="139" t="s">
        <v>325</v>
      </c>
      <c r="F294" s="130" t="s">
        <v>327</v>
      </c>
      <c r="G294" s="228" t="n">
        <v>123305</v>
      </c>
      <c r="H294" s="228" t="n">
        <v>123305</v>
      </c>
      <c r="I294" s="228" t="n">
        <f aca="false">G294-H294</f>
        <v>0</v>
      </c>
    </row>
    <row r="295" customFormat="false" ht="15.75" hidden="false" customHeight="false" outlineLevel="0" collapsed="false">
      <c r="A295" s="141" t="s">
        <v>328</v>
      </c>
      <c r="B295" s="226"/>
      <c r="C295" s="138" t="s">
        <v>39</v>
      </c>
      <c r="D295" s="138" t="s">
        <v>14</v>
      </c>
      <c r="E295" s="139" t="s">
        <v>329</v>
      </c>
      <c r="F295" s="130"/>
      <c r="G295" s="217" t="n">
        <f aca="false">G296</f>
        <v>620</v>
      </c>
      <c r="H295" s="217" t="n">
        <f aca="false">H296</f>
        <v>620</v>
      </c>
      <c r="I295" s="217" t="n">
        <f aca="false">I296</f>
        <v>0</v>
      </c>
    </row>
    <row r="296" customFormat="false" ht="31.5" hidden="false" customHeight="false" outlineLevel="0" collapsed="false">
      <c r="A296" s="96" t="s">
        <v>195</v>
      </c>
      <c r="B296" s="226"/>
      <c r="C296" s="138" t="s">
        <v>39</v>
      </c>
      <c r="D296" s="138" t="s">
        <v>14</v>
      </c>
      <c r="E296" s="139" t="s">
        <v>329</v>
      </c>
      <c r="F296" s="130" t="s">
        <v>196</v>
      </c>
      <c r="G296" s="217" t="n">
        <f aca="false">G297</f>
        <v>620</v>
      </c>
      <c r="H296" s="217" t="n">
        <f aca="false">H297</f>
        <v>620</v>
      </c>
      <c r="I296" s="217" t="n">
        <f aca="false">I297</f>
        <v>0</v>
      </c>
    </row>
    <row r="297" customFormat="false" ht="15.75" hidden="false" customHeight="false" outlineLevel="0" collapsed="false">
      <c r="A297" s="227" t="s">
        <v>326</v>
      </c>
      <c r="B297" s="226"/>
      <c r="C297" s="138" t="s">
        <v>39</v>
      </c>
      <c r="D297" s="138" t="s">
        <v>14</v>
      </c>
      <c r="E297" s="139" t="s">
        <v>329</v>
      </c>
      <c r="F297" s="130" t="s">
        <v>327</v>
      </c>
      <c r="G297" s="217" t="n">
        <v>620</v>
      </c>
      <c r="H297" s="217" t="n">
        <v>620</v>
      </c>
      <c r="I297" s="217" t="n">
        <f aca="false">G297-H297</f>
        <v>0</v>
      </c>
    </row>
    <row r="298" customFormat="false" ht="15.75" hidden="false" customHeight="false" outlineLevel="0" collapsed="false">
      <c r="A298" s="141" t="s">
        <v>330</v>
      </c>
      <c r="B298" s="229"/>
      <c r="C298" s="138" t="s">
        <v>39</v>
      </c>
      <c r="D298" s="138" t="s">
        <v>14</v>
      </c>
      <c r="E298" s="139" t="s">
        <v>331</v>
      </c>
      <c r="F298" s="130"/>
      <c r="G298" s="217" t="n">
        <f aca="false">G299</f>
        <v>200</v>
      </c>
      <c r="H298" s="217" t="n">
        <f aca="false">H299</f>
        <v>200</v>
      </c>
      <c r="I298" s="217" t="n">
        <f aca="false">I299</f>
        <v>0</v>
      </c>
    </row>
    <row r="299" customFormat="false" ht="31.5" hidden="false" customHeight="false" outlineLevel="0" collapsed="false">
      <c r="A299" s="96" t="s">
        <v>195</v>
      </c>
      <c r="B299" s="229"/>
      <c r="C299" s="138" t="s">
        <v>39</v>
      </c>
      <c r="D299" s="138" t="s">
        <v>14</v>
      </c>
      <c r="E299" s="139" t="s">
        <v>331</v>
      </c>
      <c r="F299" s="130" t="s">
        <v>196</v>
      </c>
      <c r="G299" s="217" t="n">
        <f aca="false">G300</f>
        <v>200</v>
      </c>
      <c r="H299" s="217" t="n">
        <f aca="false">H300</f>
        <v>200</v>
      </c>
      <c r="I299" s="217" t="n">
        <f aca="false">I300</f>
        <v>0</v>
      </c>
    </row>
    <row r="300" customFormat="false" ht="15.75" hidden="false" customHeight="false" outlineLevel="0" collapsed="false">
      <c r="A300" s="227" t="s">
        <v>326</v>
      </c>
      <c r="B300" s="229"/>
      <c r="C300" s="138" t="s">
        <v>39</v>
      </c>
      <c r="D300" s="138" t="s">
        <v>14</v>
      </c>
      <c r="E300" s="139" t="s">
        <v>331</v>
      </c>
      <c r="F300" s="130" t="s">
        <v>327</v>
      </c>
      <c r="G300" s="217" t="n">
        <v>200</v>
      </c>
      <c r="H300" s="217" t="n">
        <v>200</v>
      </c>
      <c r="I300" s="217" t="n">
        <f aca="false">G300-H300</f>
        <v>0</v>
      </c>
    </row>
    <row r="301" customFormat="false" ht="31.5" hidden="false" customHeight="false" outlineLevel="0" collapsed="false">
      <c r="A301" s="141" t="s">
        <v>332</v>
      </c>
      <c r="B301" s="229"/>
      <c r="C301" s="138" t="s">
        <v>39</v>
      </c>
      <c r="D301" s="138" t="s">
        <v>14</v>
      </c>
      <c r="E301" s="139" t="s">
        <v>333</v>
      </c>
      <c r="F301" s="130"/>
      <c r="G301" s="217" t="n">
        <f aca="false">G302</f>
        <v>41.4</v>
      </c>
      <c r="H301" s="217" t="n">
        <f aca="false">H302</f>
        <v>41.4</v>
      </c>
      <c r="I301" s="217" t="n">
        <f aca="false">I302</f>
        <v>0</v>
      </c>
    </row>
    <row r="302" customFormat="false" ht="31.5" hidden="false" customHeight="false" outlineLevel="0" collapsed="false">
      <c r="A302" s="96" t="s">
        <v>195</v>
      </c>
      <c r="B302" s="229"/>
      <c r="C302" s="138" t="s">
        <v>39</v>
      </c>
      <c r="D302" s="138" t="s">
        <v>14</v>
      </c>
      <c r="E302" s="139" t="s">
        <v>333</v>
      </c>
      <c r="F302" s="130" t="s">
        <v>196</v>
      </c>
      <c r="G302" s="217" t="n">
        <f aca="false">G303</f>
        <v>41.4</v>
      </c>
      <c r="H302" s="217" t="n">
        <f aca="false">H303</f>
        <v>41.4</v>
      </c>
      <c r="I302" s="217" t="n">
        <f aca="false">I303</f>
        <v>0</v>
      </c>
    </row>
    <row r="303" customFormat="false" ht="15.75" hidden="false" customHeight="false" outlineLevel="0" collapsed="false">
      <c r="A303" s="227" t="s">
        <v>326</v>
      </c>
      <c r="B303" s="229"/>
      <c r="C303" s="138" t="s">
        <v>39</v>
      </c>
      <c r="D303" s="138" t="s">
        <v>14</v>
      </c>
      <c r="E303" s="139" t="s">
        <v>333</v>
      </c>
      <c r="F303" s="130" t="s">
        <v>327</v>
      </c>
      <c r="G303" s="217" t="n">
        <v>41.4</v>
      </c>
      <c r="H303" s="217" t="n">
        <v>41.4</v>
      </c>
      <c r="I303" s="217" t="n">
        <f aca="false">G303-H303</f>
        <v>0</v>
      </c>
    </row>
    <row r="304" customFormat="false" ht="15.75" hidden="false" customHeight="false" outlineLevel="0" collapsed="false">
      <c r="A304" s="183" t="s">
        <v>334</v>
      </c>
      <c r="B304" s="87"/>
      <c r="C304" s="92" t="s">
        <v>39</v>
      </c>
      <c r="D304" s="92" t="s">
        <v>14</v>
      </c>
      <c r="E304" s="86" t="s">
        <v>335</v>
      </c>
      <c r="F304" s="95"/>
      <c r="G304" s="217" t="n">
        <f aca="false">G305</f>
        <v>720</v>
      </c>
      <c r="H304" s="217" t="n">
        <f aca="false">H305</f>
        <v>720</v>
      </c>
      <c r="I304" s="217" t="n">
        <f aca="false">I305</f>
        <v>0</v>
      </c>
    </row>
    <row r="305" customFormat="false" ht="31.5" hidden="false" customHeight="false" outlineLevel="0" collapsed="false">
      <c r="A305" s="96" t="s">
        <v>195</v>
      </c>
      <c r="B305" s="87"/>
      <c r="C305" s="92" t="s">
        <v>39</v>
      </c>
      <c r="D305" s="92" t="s">
        <v>14</v>
      </c>
      <c r="E305" s="86" t="s">
        <v>335</v>
      </c>
      <c r="F305" s="95" t="s">
        <v>196</v>
      </c>
      <c r="G305" s="217" t="n">
        <f aca="false">G306</f>
        <v>720</v>
      </c>
      <c r="H305" s="217" t="n">
        <f aca="false">H306</f>
        <v>720</v>
      </c>
      <c r="I305" s="217" t="n">
        <f aca="false">I306</f>
        <v>0</v>
      </c>
    </row>
    <row r="306" customFormat="false" ht="15.75" hidden="false" customHeight="false" outlineLevel="0" collapsed="false">
      <c r="A306" s="232" t="s">
        <v>326</v>
      </c>
      <c r="B306" s="87"/>
      <c r="C306" s="92" t="s">
        <v>39</v>
      </c>
      <c r="D306" s="92" t="s">
        <v>14</v>
      </c>
      <c r="E306" s="86" t="s">
        <v>335</v>
      </c>
      <c r="F306" s="95" t="s">
        <v>327</v>
      </c>
      <c r="G306" s="217" t="n">
        <v>720</v>
      </c>
      <c r="H306" s="217" t="n">
        <v>720</v>
      </c>
      <c r="I306" s="217" t="n">
        <f aca="false">G306-H306</f>
        <v>0</v>
      </c>
    </row>
    <row r="307" customFormat="false" ht="15.75" hidden="false" customHeight="false" outlineLevel="0" collapsed="false">
      <c r="A307" s="183" t="s">
        <v>336</v>
      </c>
      <c r="B307" s="87"/>
      <c r="C307" s="92" t="s">
        <v>39</v>
      </c>
      <c r="D307" s="92" t="s">
        <v>14</v>
      </c>
      <c r="E307" s="86" t="s">
        <v>337</v>
      </c>
      <c r="F307" s="95"/>
      <c r="G307" s="217" t="n">
        <f aca="false">G308</f>
        <v>50</v>
      </c>
      <c r="H307" s="217" t="n">
        <f aca="false">H308</f>
        <v>50</v>
      </c>
      <c r="I307" s="217" t="n">
        <f aca="false">I308</f>
        <v>0</v>
      </c>
    </row>
    <row r="308" customFormat="false" ht="31.5" hidden="false" customHeight="false" outlineLevel="0" collapsed="false">
      <c r="A308" s="96" t="s">
        <v>195</v>
      </c>
      <c r="B308" s="87"/>
      <c r="C308" s="92" t="s">
        <v>39</v>
      </c>
      <c r="D308" s="92" t="s">
        <v>14</v>
      </c>
      <c r="E308" s="86" t="s">
        <v>337</v>
      </c>
      <c r="F308" s="95" t="s">
        <v>196</v>
      </c>
      <c r="G308" s="217" t="n">
        <f aca="false">G309</f>
        <v>50</v>
      </c>
      <c r="H308" s="217" t="n">
        <f aca="false">H309</f>
        <v>50</v>
      </c>
      <c r="I308" s="217" t="n">
        <f aca="false">I309</f>
        <v>0</v>
      </c>
    </row>
    <row r="309" customFormat="false" ht="15.75" hidden="false" customHeight="false" outlineLevel="0" collapsed="false">
      <c r="A309" s="232" t="s">
        <v>326</v>
      </c>
      <c r="B309" s="87"/>
      <c r="C309" s="92" t="s">
        <v>39</v>
      </c>
      <c r="D309" s="92" t="s">
        <v>14</v>
      </c>
      <c r="E309" s="86" t="s">
        <v>337</v>
      </c>
      <c r="F309" s="95" t="s">
        <v>327</v>
      </c>
      <c r="G309" s="217" t="n">
        <v>50</v>
      </c>
      <c r="H309" s="217" t="n">
        <v>50</v>
      </c>
      <c r="I309" s="217" t="n">
        <f aca="false">G309-H309</f>
        <v>0</v>
      </c>
    </row>
    <row r="310" customFormat="false" ht="78.75" hidden="false" customHeight="false" outlineLevel="0" collapsed="false">
      <c r="A310" s="233" t="s">
        <v>338</v>
      </c>
      <c r="B310" s="87"/>
      <c r="C310" s="92" t="s">
        <v>39</v>
      </c>
      <c r="D310" s="92" t="s">
        <v>14</v>
      </c>
      <c r="E310" s="86" t="s">
        <v>339</v>
      </c>
      <c r="F310" s="95"/>
      <c r="G310" s="228" t="n">
        <f aca="false">G311</f>
        <v>1038.1</v>
      </c>
      <c r="H310" s="228" t="n">
        <f aca="false">H311</f>
        <v>1038.1</v>
      </c>
      <c r="I310" s="228" t="n">
        <f aca="false">I311</f>
        <v>0</v>
      </c>
    </row>
    <row r="311" customFormat="false" ht="31.5" hidden="false" customHeight="false" outlineLevel="0" collapsed="false">
      <c r="A311" s="96" t="s">
        <v>195</v>
      </c>
      <c r="B311" s="87"/>
      <c r="C311" s="92" t="s">
        <v>39</v>
      </c>
      <c r="D311" s="92" t="s">
        <v>14</v>
      </c>
      <c r="E311" s="86" t="s">
        <v>339</v>
      </c>
      <c r="F311" s="95" t="s">
        <v>196</v>
      </c>
      <c r="G311" s="228" t="n">
        <f aca="false">G312</f>
        <v>1038.1</v>
      </c>
      <c r="H311" s="228" t="n">
        <f aca="false">H312</f>
        <v>1038.1</v>
      </c>
      <c r="I311" s="228" t="n">
        <f aca="false">I312</f>
        <v>0</v>
      </c>
    </row>
    <row r="312" customFormat="false" ht="15.75" hidden="false" customHeight="false" outlineLevel="0" collapsed="false">
      <c r="A312" s="232" t="s">
        <v>326</v>
      </c>
      <c r="B312" s="87"/>
      <c r="C312" s="92" t="s">
        <v>39</v>
      </c>
      <c r="D312" s="92" t="s">
        <v>14</v>
      </c>
      <c r="E312" s="86" t="s">
        <v>339</v>
      </c>
      <c r="F312" s="95" t="s">
        <v>327</v>
      </c>
      <c r="G312" s="228" t="n">
        <v>1038.1</v>
      </c>
      <c r="H312" s="228" t="n">
        <v>1038.1</v>
      </c>
      <c r="I312" s="228" t="n">
        <f aca="false">G312-H312</f>
        <v>0</v>
      </c>
    </row>
    <row r="313" customFormat="false" ht="31.5" hidden="false" customHeight="false" outlineLevel="0" collapsed="false">
      <c r="A313" s="234" t="s">
        <v>340</v>
      </c>
      <c r="B313" s="103"/>
      <c r="C313" s="92" t="s">
        <v>39</v>
      </c>
      <c r="D313" s="92" t="s">
        <v>14</v>
      </c>
      <c r="E313" s="86" t="s">
        <v>341</v>
      </c>
      <c r="F313" s="95"/>
      <c r="G313" s="235" t="n">
        <f aca="false">G314</f>
        <v>164234.7</v>
      </c>
      <c r="H313" s="235" t="n">
        <f aca="false">H314</f>
        <v>164234.7</v>
      </c>
      <c r="I313" s="235" t="n">
        <f aca="false">I314</f>
        <v>0</v>
      </c>
    </row>
    <row r="314" customFormat="false" ht="31.5" hidden="false" customHeight="false" outlineLevel="0" collapsed="false">
      <c r="A314" s="96" t="s">
        <v>195</v>
      </c>
      <c r="B314" s="103"/>
      <c r="C314" s="92" t="s">
        <v>342</v>
      </c>
      <c r="D314" s="92" t="s">
        <v>14</v>
      </c>
      <c r="E314" s="86" t="s">
        <v>341</v>
      </c>
      <c r="F314" s="95" t="s">
        <v>196</v>
      </c>
      <c r="G314" s="228" t="n">
        <f aca="false">G315</f>
        <v>164234.7</v>
      </c>
      <c r="H314" s="228" t="n">
        <f aca="false">H315</f>
        <v>164234.7</v>
      </c>
      <c r="I314" s="228" t="n">
        <f aca="false">I315</f>
        <v>0</v>
      </c>
    </row>
    <row r="315" s="164" customFormat="true" ht="15.75" hidden="false" customHeight="false" outlineLevel="0" collapsed="false">
      <c r="A315" s="232" t="s">
        <v>326</v>
      </c>
      <c r="B315" s="103"/>
      <c r="C315" s="92" t="s">
        <v>39</v>
      </c>
      <c r="D315" s="92" t="s">
        <v>14</v>
      </c>
      <c r="E315" s="86" t="s">
        <v>341</v>
      </c>
      <c r="F315" s="95" t="s">
        <v>327</v>
      </c>
      <c r="G315" s="228" t="n">
        <v>164234.7</v>
      </c>
      <c r="H315" s="228" t="n">
        <v>164234.7</v>
      </c>
      <c r="I315" s="228" t="n">
        <f aca="false">G315-H315</f>
        <v>0</v>
      </c>
    </row>
    <row r="316" customFormat="false" ht="31.5" hidden="false" customHeight="false" outlineLevel="0" collapsed="false">
      <c r="A316" s="78" t="s">
        <v>343</v>
      </c>
      <c r="B316" s="236"/>
      <c r="C316" s="136" t="s">
        <v>39</v>
      </c>
      <c r="D316" s="136" t="s">
        <v>14</v>
      </c>
      <c r="E316" s="237" t="s">
        <v>344</v>
      </c>
      <c r="F316" s="238"/>
      <c r="G316" s="117" t="n">
        <f aca="false">G317</f>
        <v>200</v>
      </c>
      <c r="H316" s="117" t="n">
        <f aca="false">H317</f>
        <v>200</v>
      </c>
      <c r="I316" s="117" t="n">
        <f aca="false">I317</f>
        <v>0</v>
      </c>
    </row>
    <row r="317" customFormat="false" ht="24" hidden="false" customHeight="true" outlineLevel="0" collapsed="false">
      <c r="A317" s="115" t="s">
        <v>120</v>
      </c>
      <c r="B317" s="236"/>
      <c r="C317" s="80" t="s">
        <v>39</v>
      </c>
      <c r="D317" s="80" t="s">
        <v>14</v>
      </c>
      <c r="E317" s="98" t="s">
        <v>345</v>
      </c>
      <c r="F317" s="98"/>
      <c r="G317" s="117" t="n">
        <f aca="false">G318</f>
        <v>200</v>
      </c>
      <c r="H317" s="117" t="n">
        <f aca="false">H318</f>
        <v>200</v>
      </c>
      <c r="I317" s="117" t="n">
        <f aca="false">I318</f>
        <v>0</v>
      </c>
    </row>
    <row r="318" customFormat="false" ht="31.9" hidden="false" customHeight="true" outlineLevel="0" collapsed="false">
      <c r="A318" s="115" t="s">
        <v>346</v>
      </c>
      <c r="B318" s="236"/>
      <c r="C318" s="136" t="s">
        <v>39</v>
      </c>
      <c r="D318" s="136" t="s">
        <v>14</v>
      </c>
      <c r="E318" s="98" t="s">
        <v>347</v>
      </c>
      <c r="F318" s="98"/>
      <c r="G318" s="117" t="n">
        <f aca="false">G319</f>
        <v>200</v>
      </c>
      <c r="H318" s="117" t="n">
        <f aca="false">H319</f>
        <v>200</v>
      </c>
      <c r="I318" s="117" t="n">
        <f aca="false">I319</f>
        <v>0</v>
      </c>
    </row>
    <row r="319" customFormat="false" ht="31.9" hidden="false" customHeight="true" outlineLevel="0" collapsed="false">
      <c r="A319" s="225" t="s">
        <v>348</v>
      </c>
      <c r="B319" s="229"/>
      <c r="C319" s="138" t="s">
        <v>39</v>
      </c>
      <c r="D319" s="138" t="s">
        <v>14</v>
      </c>
      <c r="E319" s="139" t="s">
        <v>349</v>
      </c>
      <c r="F319" s="130"/>
      <c r="G319" s="109" t="n">
        <f aca="false">G320</f>
        <v>200</v>
      </c>
      <c r="H319" s="109" t="n">
        <f aca="false">H320</f>
        <v>200</v>
      </c>
      <c r="I319" s="109" t="n">
        <f aca="false">I320</f>
        <v>0</v>
      </c>
    </row>
    <row r="320" customFormat="false" ht="31.5" hidden="false" customHeight="false" outlineLevel="0" collapsed="false">
      <c r="A320" s="96" t="s">
        <v>195</v>
      </c>
      <c r="B320" s="229"/>
      <c r="C320" s="138" t="s">
        <v>39</v>
      </c>
      <c r="D320" s="138" t="s">
        <v>14</v>
      </c>
      <c r="E320" s="139" t="s">
        <v>349</v>
      </c>
      <c r="F320" s="130" t="s">
        <v>196</v>
      </c>
      <c r="G320" s="109" t="n">
        <f aca="false">G321</f>
        <v>200</v>
      </c>
      <c r="H320" s="109" t="n">
        <f aca="false">H321</f>
        <v>200</v>
      </c>
      <c r="I320" s="109" t="n">
        <f aca="false">I321</f>
        <v>0</v>
      </c>
    </row>
    <row r="321" customFormat="false" ht="15.75" hidden="false" customHeight="false" outlineLevel="0" collapsed="false">
      <c r="A321" s="227" t="s">
        <v>326</v>
      </c>
      <c r="B321" s="229"/>
      <c r="C321" s="138" t="s">
        <v>39</v>
      </c>
      <c r="D321" s="138" t="s">
        <v>14</v>
      </c>
      <c r="E321" s="139" t="s">
        <v>349</v>
      </c>
      <c r="F321" s="130" t="s">
        <v>327</v>
      </c>
      <c r="G321" s="235" t="n">
        <v>200</v>
      </c>
      <c r="H321" s="235" t="n">
        <v>200</v>
      </c>
      <c r="I321" s="235" t="n">
        <f aca="false">G321-H321</f>
        <v>0</v>
      </c>
    </row>
    <row r="322" customFormat="false" ht="15.75" hidden="false" customHeight="false" outlineLevel="0" collapsed="false">
      <c r="A322" s="239" t="s">
        <v>52</v>
      </c>
      <c r="B322" s="240"/>
      <c r="C322" s="136" t="s">
        <v>39</v>
      </c>
      <c r="D322" s="136" t="s">
        <v>16</v>
      </c>
      <c r="E322" s="139"/>
      <c r="F322" s="130"/>
      <c r="G322" s="117" t="n">
        <f aca="false">G323+G377</f>
        <v>504097.061</v>
      </c>
      <c r="H322" s="117" t="n">
        <f aca="false">H323+H377</f>
        <v>496006.1</v>
      </c>
      <c r="I322" s="117" t="n">
        <f aca="false">I323+I377</f>
        <v>8090.96099999999</v>
      </c>
    </row>
    <row r="323" customFormat="false" ht="31.5" hidden="false" customHeight="false" outlineLevel="0" collapsed="false">
      <c r="A323" s="78" t="s">
        <v>320</v>
      </c>
      <c r="B323" s="241"/>
      <c r="C323" s="136" t="s">
        <v>39</v>
      </c>
      <c r="D323" s="136" t="s">
        <v>16</v>
      </c>
      <c r="E323" s="237" t="s">
        <v>321</v>
      </c>
      <c r="F323" s="238"/>
      <c r="G323" s="117" t="n">
        <f aca="false">G324+G339</f>
        <v>503847.061</v>
      </c>
      <c r="H323" s="117" t="n">
        <f aca="false">H324+H339</f>
        <v>495756.1</v>
      </c>
      <c r="I323" s="117" t="n">
        <f aca="false">I324+I339</f>
        <v>8090.96099999999</v>
      </c>
    </row>
    <row r="324" customFormat="false" ht="31.5" hidden="false" customHeight="false" outlineLevel="0" collapsed="false">
      <c r="A324" s="224" t="s">
        <v>350</v>
      </c>
      <c r="B324" s="241"/>
      <c r="C324" s="136" t="s">
        <v>39</v>
      </c>
      <c r="D324" s="136" t="s">
        <v>16</v>
      </c>
      <c r="E324" s="242" t="s">
        <v>351</v>
      </c>
      <c r="F324" s="242"/>
      <c r="G324" s="243" t="n">
        <f aca="false">G329+G325</f>
        <v>54716.461</v>
      </c>
      <c r="H324" s="243" t="n">
        <f aca="false">H329</f>
        <v>45165.9</v>
      </c>
      <c r="I324" s="243" t="n">
        <f aca="false">I329+I325</f>
        <v>9550.561</v>
      </c>
    </row>
    <row r="325" customFormat="false" ht="15.75" hidden="false" customHeight="false" outlineLevel="0" collapsed="false">
      <c r="A325" s="244" t="s">
        <v>352</v>
      </c>
      <c r="B325" s="241"/>
      <c r="C325" s="136" t="s">
        <v>39</v>
      </c>
      <c r="D325" s="136" t="s">
        <v>16</v>
      </c>
      <c r="E325" s="238" t="s">
        <v>353</v>
      </c>
      <c r="F325" s="130"/>
      <c r="G325" s="245" t="n">
        <f aca="false">G326</f>
        <v>9550.561</v>
      </c>
      <c r="H325" s="245" t="n">
        <f aca="false">H326</f>
        <v>0</v>
      </c>
      <c r="I325" s="245" t="n">
        <f aca="false">I326</f>
        <v>9550.561</v>
      </c>
    </row>
    <row r="326" customFormat="false" ht="47.25" hidden="false" customHeight="false" outlineLevel="0" collapsed="false">
      <c r="A326" s="246" t="s">
        <v>354</v>
      </c>
      <c r="B326" s="247"/>
      <c r="C326" s="92" t="s">
        <v>39</v>
      </c>
      <c r="D326" s="92" t="s">
        <v>16</v>
      </c>
      <c r="E326" s="248" t="s">
        <v>355</v>
      </c>
      <c r="F326" s="248"/>
      <c r="G326" s="249" t="n">
        <f aca="false">G327</f>
        <v>9550.561</v>
      </c>
      <c r="H326" s="249" t="n">
        <f aca="false">H327</f>
        <v>0</v>
      </c>
      <c r="I326" s="249" t="n">
        <f aca="false">I327</f>
        <v>9550.561</v>
      </c>
    </row>
    <row r="327" customFormat="false" ht="31.5" hidden="false" customHeight="false" outlineLevel="0" collapsed="false">
      <c r="A327" s="96" t="s">
        <v>195</v>
      </c>
      <c r="B327" s="247"/>
      <c r="C327" s="92" t="s">
        <v>39</v>
      </c>
      <c r="D327" s="92" t="s">
        <v>16</v>
      </c>
      <c r="E327" s="248" t="s">
        <v>355</v>
      </c>
      <c r="F327" s="130" t="s">
        <v>196</v>
      </c>
      <c r="G327" s="228" t="n">
        <f aca="false">G328</f>
        <v>9550.561</v>
      </c>
      <c r="H327" s="228" t="n">
        <f aca="false">H328</f>
        <v>0</v>
      </c>
      <c r="I327" s="228" t="n">
        <f aca="false">I328</f>
        <v>9550.561</v>
      </c>
    </row>
    <row r="328" customFormat="false" ht="15.75" hidden="false" customHeight="false" outlineLevel="0" collapsed="false">
      <c r="A328" s="227" t="s">
        <v>326</v>
      </c>
      <c r="B328" s="247"/>
      <c r="C328" s="92" t="s">
        <v>39</v>
      </c>
      <c r="D328" s="92" t="s">
        <v>16</v>
      </c>
      <c r="E328" s="248" t="s">
        <v>355</v>
      </c>
      <c r="F328" s="130" t="s">
        <v>327</v>
      </c>
      <c r="G328" s="228" t="n">
        <v>9550.561</v>
      </c>
      <c r="H328" s="228" t="n">
        <v>0</v>
      </c>
      <c r="I328" s="228" t="n">
        <f aca="false">G328-H328</f>
        <v>9550.561</v>
      </c>
    </row>
    <row r="329" s="155" customFormat="true" ht="15.75" hidden="false" customHeight="false" outlineLevel="0" collapsed="false">
      <c r="A329" s="244" t="s">
        <v>356</v>
      </c>
      <c r="B329" s="241"/>
      <c r="C329" s="136" t="s">
        <v>39</v>
      </c>
      <c r="D329" s="136" t="s">
        <v>16</v>
      </c>
      <c r="E329" s="238" t="s">
        <v>357</v>
      </c>
      <c r="F329" s="130"/>
      <c r="G329" s="245" t="n">
        <f aca="false">G330+G333+G336</f>
        <v>45165.9</v>
      </c>
      <c r="H329" s="245" t="n">
        <f aca="false">H330+H333+H336</f>
        <v>45165.9</v>
      </c>
      <c r="I329" s="245" t="n">
        <f aca="false">I330+I333+I336</f>
        <v>0</v>
      </c>
    </row>
    <row r="330" s="155" customFormat="true" ht="94.5" hidden="false" customHeight="false" outlineLevel="0" collapsed="false">
      <c r="A330" s="246" t="s">
        <v>358</v>
      </c>
      <c r="B330" s="247"/>
      <c r="C330" s="92" t="s">
        <v>39</v>
      </c>
      <c r="D330" s="92" t="s">
        <v>16</v>
      </c>
      <c r="E330" s="248" t="s">
        <v>359</v>
      </c>
      <c r="F330" s="248"/>
      <c r="G330" s="249" t="n">
        <f aca="false">G331</f>
        <v>664</v>
      </c>
      <c r="H330" s="249" t="n">
        <f aca="false">H331</f>
        <v>664</v>
      </c>
      <c r="I330" s="249" t="n">
        <f aca="false">I331</f>
        <v>0</v>
      </c>
    </row>
    <row r="331" s="155" customFormat="true" ht="31.5" hidden="false" customHeight="false" outlineLevel="0" collapsed="false">
      <c r="A331" s="96" t="s">
        <v>195</v>
      </c>
      <c r="B331" s="247"/>
      <c r="C331" s="92" t="s">
        <v>39</v>
      </c>
      <c r="D331" s="92" t="s">
        <v>16</v>
      </c>
      <c r="E331" s="248" t="s">
        <v>359</v>
      </c>
      <c r="F331" s="130" t="s">
        <v>196</v>
      </c>
      <c r="G331" s="228" t="n">
        <f aca="false">G332</f>
        <v>664</v>
      </c>
      <c r="H331" s="228" t="n">
        <f aca="false">H332</f>
        <v>664</v>
      </c>
      <c r="I331" s="228" t="n">
        <f aca="false">I332</f>
        <v>0</v>
      </c>
    </row>
    <row r="332" s="155" customFormat="true" ht="15.75" hidden="false" customHeight="false" outlineLevel="0" collapsed="false">
      <c r="A332" s="250" t="s">
        <v>326</v>
      </c>
      <c r="B332" s="247"/>
      <c r="C332" s="92" t="s">
        <v>39</v>
      </c>
      <c r="D332" s="92" t="s">
        <v>16</v>
      </c>
      <c r="E332" s="248" t="s">
        <v>359</v>
      </c>
      <c r="F332" s="130" t="s">
        <v>327</v>
      </c>
      <c r="G332" s="228" t="n">
        <v>664</v>
      </c>
      <c r="H332" s="228" t="n">
        <v>664</v>
      </c>
      <c r="I332" s="228" t="n">
        <f aca="false">G332-H332</f>
        <v>0</v>
      </c>
    </row>
    <row r="333" s="155" customFormat="true" ht="63" hidden="false" customHeight="false" outlineLevel="0" collapsed="false">
      <c r="A333" s="246" t="s">
        <v>360</v>
      </c>
      <c r="B333" s="247"/>
      <c r="C333" s="92" t="s">
        <v>39</v>
      </c>
      <c r="D333" s="92" t="s">
        <v>16</v>
      </c>
      <c r="E333" s="248" t="s">
        <v>361</v>
      </c>
      <c r="F333" s="248"/>
      <c r="G333" s="249" t="n">
        <f aca="false">G334</f>
        <v>2004.6</v>
      </c>
      <c r="H333" s="249" t="n">
        <f aca="false">H334</f>
        <v>2004.6</v>
      </c>
      <c r="I333" s="249" t="n">
        <f aca="false">I334</f>
        <v>0</v>
      </c>
    </row>
    <row r="334" s="155" customFormat="true" ht="31.5" hidden="false" customHeight="false" outlineLevel="0" collapsed="false">
      <c r="A334" s="96" t="s">
        <v>195</v>
      </c>
      <c r="B334" s="247"/>
      <c r="C334" s="92" t="s">
        <v>39</v>
      </c>
      <c r="D334" s="92" t="s">
        <v>16</v>
      </c>
      <c r="E334" s="248" t="s">
        <v>361</v>
      </c>
      <c r="F334" s="130" t="s">
        <v>196</v>
      </c>
      <c r="G334" s="228" t="n">
        <f aca="false">G335</f>
        <v>2004.6</v>
      </c>
      <c r="H334" s="228" t="n">
        <f aca="false">H335</f>
        <v>2004.6</v>
      </c>
      <c r="I334" s="228" t="n">
        <f aca="false">I335</f>
        <v>0</v>
      </c>
    </row>
    <row r="335" s="155" customFormat="true" ht="15.75" hidden="false" customHeight="false" outlineLevel="0" collapsed="false">
      <c r="A335" s="250" t="s">
        <v>326</v>
      </c>
      <c r="B335" s="247"/>
      <c r="C335" s="92" t="s">
        <v>39</v>
      </c>
      <c r="D335" s="92" t="s">
        <v>16</v>
      </c>
      <c r="E335" s="248" t="s">
        <v>361</v>
      </c>
      <c r="F335" s="130" t="s">
        <v>327</v>
      </c>
      <c r="G335" s="228" t="n">
        <v>2004.6</v>
      </c>
      <c r="H335" s="228" t="n">
        <v>2004.6</v>
      </c>
      <c r="I335" s="228" t="n">
        <f aca="false">G335-H335</f>
        <v>0</v>
      </c>
    </row>
    <row r="336" s="155" customFormat="true" ht="78.75" hidden="false" customHeight="false" outlineLevel="0" collapsed="false">
      <c r="A336" s="251" t="s">
        <v>362</v>
      </c>
      <c r="B336" s="136"/>
      <c r="C336" s="138" t="s">
        <v>39</v>
      </c>
      <c r="D336" s="138" t="s">
        <v>16</v>
      </c>
      <c r="E336" s="248" t="s">
        <v>363</v>
      </c>
      <c r="F336" s="248"/>
      <c r="G336" s="249" t="n">
        <f aca="false">G337</f>
        <v>42497.3</v>
      </c>
      <c r="H336" s="249" t="n">
        <f aca="false">H337</f>
        <v>42497.3</v>
      </c>
      <c r="I336" s="249" t="n">
        <f aca="false">I337</f>
        <v>0</v>
      </c>
    </row>
    <row r="337" s="155" customFormat="true" ht="31.5" hidden="false" customHeight="false" outlineLevel="0" collapsed="false">
      <c r="A337" s="147" t="s">
        <v>195</v>
      </c>
      <c r="B337" s="136"/>
      <c r="C337" s="138" t="s">
        <v>39</v>
      </c>
      <c r="D337" s="138" t="s">
        <v>16</v>
      </c>
      <c r="E337" s="130" t="s">
        <v>363</v>
      </c>
      <c r="F337" s="130" t="s">
        <v>196</v>
      </c>
      <c r="G337" s="228" t="n">
        <f aca="false">G338</f>
        <v>42497.3</v>
      </c>
      <c r="H337" s="228" t="n">
        <f aca="false">H338</f>
        <v>42497.3</v>
      </c>
      <c r="I337" s="228" t="n">
        <f aca="false">I338</f>
        <v>0</v>
      </c>
    </row>
    <row r="338" s="155" customFormat="true" ht="15.75" hidden="false" customHeight="false" outlineLevel="0" collapsed="false">
      <c r="A338" s="250" t="s">
        <v>326</v>
      </c>
      <c r="B338" s="136"/>
      <c r="C338" s="138" t="s">
        <v>39</v>
      </c>
      <c r="D338" s="138" t="s">
        <v>16</v>
      </c>
      <c r="E338" s="130" t="s">
        <v>363</v>
      </c>
      <c r="F338" s="130" t="s">
        <v>327</v>
      </c>
      <c r="G338" s="228" t="n">
        <v>42497.3</v>
      </c>
      <c r="H338" s="228" t="n">
        <v>42497.3</v>
      </c>
      <c r="I338" s="228" t="n">
        <f aca="false">G338-H338</f>
        <v>0</v>
      </c>
    </row>
    <row r="339" s="155" customFormat="true" ht="15.75" hidden="false" customHeight="false" outlineLevel="0" collapsed="false">
      <c r="A339" s="224" t="s">
        <v>279</v>
      </c>
      <c r="B339" s="241"/>
      <c r="C339" s="136" t="s">
        <v>39</v>
      </c>
      <c r="D339" s="136" t="s">
        <v>16</v>
      </c>
      <c r="E339" s="237" t="s">
        <v>322</v>
      </c>
      <c r="F339" s="238"/>
      <c r="G339" s="117" t="n">
        <f aca="false">G340</f>
        <v>449130.6</v>
      </c>
      <c r="H339" s="117" t="n">
        <f aca="false">H340</f>
        <v>450590.2</v>
      </c>
      <c r="I339" s="117" t="n">
        <f aca="false">I340</f>
        <v>-1459.60000000001</v>
      </c>
    </row>
    <row r="340" s="155" customFormat="true" ht="31.5" hidden="false" customHeight="false" outlineLevel="0" collapsed="false">
      <c r="A340" s="224" t="s">
        <v>323</v>
      </c>
      <c r="B340" s="241"/>
      <c r="C340" s="136" t="s">
        <v>39</v>
      </c>
      <c r="D340" s="136" t="s">
        <v>16</v>
      </c>
      <c r="E340" s="237" t="s">
        <v>322</v>
      </c>
      <c r="F340" s="238"/>
      <c r="G340" s="117" t="n">
        <f aca="false">G341+G344+G347+G350+G353+G356+G359+G362+G365+G368+G371+G374</f>
        <v>449130.6</v>
      </c>
      <c r="H340" s="117" t="n">
        <f aca="false">H341+H344+H347+H350+H353+H356+H359+H362+H365+H368+H371+H374</f>
        <v>450590.2</v>
      </c>
      <c r="I340" s="117" t="n">
        <f aca="false">I341+I344+I347+I350+I353+I356+I359+I362+I365+I368+I371+I374</f>
        <v>-1459.60000000001</v>
      </c>
    </row>
    <row r="341" s="155" customFormat="true" ht="15.75" hidden="false" customHeight="false" outlineLevel="0" collapsed="false">
      <c r="A341" s="225" t="s">
        <v>324</v>
      </c>
      <c r="B341" s="226"/>
      <c r="C341" s="138" t="s">
        <v>39</v>
      </c>
      <c r="D341" s="138" t="s">
        <v>16</v>
      </c>
      <c r="E341" s="139" t="s">
        <v>325</v>
      </c>
      <c r="F341" s="130"/>
      <c r="G341" s="217" t="n">
        <f aca="false">G342</f>
        <v>169817.1</v>
      </c>
      <c r="H341" s="217" t="n">
        <f aca="false">H342</f>
        <v>170276.7</v>
      </c>
      <c r="I341" s="217" t="n">
        <f aca="false">I342</f>
        <v>-459.600000000006</v>
      </c>
    </row>
    <row r="342" s="155" customFormat="true" ht="31.5" hidden="false" customHeight="false" outlineLevel="0" collapsed="false">
      <c r="A342" s="96" t="s">
        <v>195</v>
      </c>
      <c r="B342" s="226"/>
      <c r="C342" s="138" t="s">
        <v>39</v>
      </c>
      <c r="D342" s="138" t="s">
        <v>16</v>
      </c>
      <c r="E342" s="139" t="s">
        <v>325</v>
      </c>
      <c r="F342" s="130" t="s">
        <v>196</v>
      </c>
      <c r="G342" s="109" t="n">
        <f aca="false">G343</f>
        <v>169817.1</v>
      </c>
      <c r="H342" s="109" t="n">
        <f aca="false">H343</f>
        <v>170276.7</v>
      </c>
      <c r="I342" s="109" t="n">
        <f aca="false">I343</f>
        <v>-459.600000000006</v>
      </c>
    </row>
    <row r="343" s="155" customFormat="true" ht="15.75" hidden="false" customHeight="false" outlineLevel="0" collapsed="false">
      <c r="A343" s="227" t="s">
        <v>326</v>
      </c>
      <c r="B343" s="226"/>
      <c r="C343" s="138" t="s">
        <v>39</v>
      </c>
      <c r="D343" s="138" t="s">
        <v>16</v>
      </c>
      <c r="E343" s="139" t="s">
        <v>325</v>
      </c>
      <c r="F343" s="130" t="s">
        <v>327</v>
      </c>
      <c r="G343" s="235" t="n">
        <f aca="false">170276.7-459.6</f>
        <v>169817.1</v>
      </c>
      <c r="H343" s="235" t="n">
        <v>170276.7</v>
      </c>
      <c r="I343" s="235" t="n">
        <f aca="false">G343-H343</f>
        <v>-459.600000000006</v>
      </c>
    </row>
    <row r="344" s="155" customFormat="true" ht="15.75" hidden="false" customHeight="false" outlineLevel="0" collapsed="false">
      <c r="A344" s="141" t="s">
        <v>328</v>
      </c>
      <c r="B344" s="226"/>
      <c r="C344" s="138" t="s">
        <v>39</v>
      </c>
      <c r="D344" s="138" t="s">
        <v>16</v>
      </c>
      <c r="E344" s="139" t="s">
        <v>329</v>
      </c>
      <c r="F344" s="130"/>
      <c r="G344" s="109" t="n">
        <f aca="false">G345</f>
        <v>1000</v>
      </c>
      <c r="H344" s="109" t="n">
        <f aca="false">H345</f>
        <v>1000</v>
      </c>
      <c r="I344" s="109" t="n">
        <f aca="false">I345</f>
        <v>0</v>
      </c>
    </row>
    <row r="345" s="155" customFormat="true" ht="31.5" hidden="false" customHeight="false" outlineLevel="0" collapsed="false">
      <c r="A345" s="96" t="s">
        <v>195</v>
      </c>
      <c r="B345" s="226"/>
      <c r="C345" s="138" t="s">
        <v>39</v>
      </c>
      <c r="D345" s="138" t="s">
        <v>16</v>
      </c>
      <c r="E345" s="139" t="s">
        <v>329</v>
      </c>
      <c r="F345" s="130" t="s">
        <v>196</v>
      </c>
      <c r="G345" s="109" t="n">
        <f aca="false">G346</f>
        <v>1000</v>
      </c>
      <c r="H345" s="109" t="n">
        <f aca="false">H346</f>
        <v>1000</v>
      </c>
      <c r="I345" s="109" t="n">
        <f aca="false">I346</f>
        <v>0</v>
      </c>
    </row>
    <row r="346" s="155" customFormat="true" ht="15.75" hidden="false" customHeight="false" outlineLevel="0" collapsed="false">
      <c r="A346" s="227" t="s">
        <v>326</v>
      </c>
      <c r="B346" s="226"/>
      <c r="C346" s="138" t="s">
        <v>39</v>
      </c>
      <c r="D346" s="138" t="s">
        <v>16</v>
      </c>
      <c r="E346" s="139" t="s">
        <v>329</v>
      </c>
      <c r="F346" s="130" t="s">
        <v>327</v>
      </c>
      <c r="G346" s="109" t="n">
        <v>1000</v>
      </c>
      <c r="H346" s="109" t="n">
        <v>1000</v>
      </c>
      <c r="I346" s="109" t="n">
        <f aca="false">G346-H346</f>
        <v>0</v>
      </c>
    </row>
    <row r="347" s="155" customFormat="true" ht="15.75" hidden="false" customHeight="false" outlineLevel="0" collapsed="false">
      <c r="A347" s="252" t="s">
        <v>364</v>
      </c>
      <c r="B347" s="226"/>
      <c r="C347" s="138" t="s">
        <v>39</v>
      </c>
      <c r="D347" s="138" t="s">
        <v>16</v>
      </c>
      <c r="E347" s="130" t="s">
        <v>365</v>
      </c>
      <c r="F347" s="130"/>
      <c r="G347" s="235" t="n">
        <f aca="false">G348</f>
        <v>0</v>
      </c>
      <c r="H347" s="235" t="n">
        <f aca="false">H348</f>
        <v>1000</v>
      </c>
      <c r="I347" s="235" t="n">
        <f aca="false">I348</f>
        <v>-1000</v>
      </c>
    </row>
    <row r="348" s="155" customFormat="true" ht="31.5" hidden="false" customHeight="false" outlineLevel="0" collapsed="false">
      <c r="A348" s="96" t="s">
        <v>195</v>
      </c>
      <c r="B348" s="226"/>
      <c r="C348" s="138" t="s">
        <v>39</v>
      </c>
      <c r="D348" s="138" t="s">
        <v>16</v>
      </c>
      <c r="E348" s="130" t="s">
        <v>365</v>
      </c>
      <c r="F348" s="130" t="s">
        <v>196</v>
      </c>
      <c r="G348" s="228" t="n">
        <f aca="false">G349</f>
        <v>0</v>
      </c>
      <c r="H348" s="228" t="n">
        <f aca="false">H349</f>
        <v>1000</v>
      </c>
      <c r="I348" s="228" t="n">
        <f aca="false">I349</f>
        <v>-1000</v>
      </c>
    </row>
    <row r="349" s="155" customFormat="true" ht="15.75" hidden="false" customHeight="false" outlineLevel="0" collapsed="false">
      <c r="A349" s="250" t="s">
        <v>326</v>
      </c>
      <c r="B349" s="226"/>
      <c r="C349" s="138" t="s">
        <v>39</v>
      </c>
      <c r="D349" s="138" t="s">
        <v>16</v>
      </c>
      <c r="E349" s="130" t="s">
        <v>365</v>
      </c>
      <c r="F349" s="130" t="s">
        <v>327</v>
      </c>
      <c r="G349" s="228" t="n">
        <v>0</v>
      </c>
      <c r="H349" s="228" t="n">
        <v>1000</v>
      </c>
      <c r="I349" s="228" t="n">
        <f aca="false">G349-H349</f>
        <v>-1000</v>
      </c>
    </row>
    <row r="350" s="155" customFormat="true" ht="15.75" hidden="false" customHeight="false" outlineLevel="0" collapsed="false">
      <c r="A350" s="250" t="s">
        <v>366</v>
      </c>
      <c r="B350" s="226"/>
      <c r="C350" s="138" t="s">
        <v>39</v>
      </c>
      <c r="D350" s="138" t="s">
        <v>16</v>
      </c>
      <c r="E350" s="130" t="s">
        <v>367</v>
      </c>
      <c r="F350" s="130"/>
      <c r="G350" s="217" t="n">
        <f aca="false">G351</f>
        <v>1200</v>
      </c>
      <c r="H350" s="217" t="n">
        <f aca="false">H351</f>
        <v>1200</v>
      </c>
      <c r="I350" s="217" t="n">
        <f aca="false">I351</f>
        <v>0</v>
      </c>
    </row>
    <row r="351" s="155" customFormat="true" ht="31.5" hidden="false" customHeight="false" outlineLevel="0" collapsed="false">
      <c r="A351" s="96" t="s">
        <v>195</v>
      </c>
      <c r="B351" s="226"/>
      <c r="C351" s="138" t="s">
        <v>39</v>
      </c>
      <c r="D351" s="138" t="s">
        <v>16</v>
      </c>
      <c r="E351" s="95" t="s">
        <v>367</v>
      </c>
      <c r="F351" s="130" t="s">
        <v>196</v>
      </c>
      <c r="G351" s="217" t="n">
        <f aca="false">G352</f>
        <v>1200</v>
      </c>
      <c r="H351" s="217" t="n">
        <f aca="false">H352</f>
        <v>1200</v>
      </c>
      <c r="I351" s="217" t="n">
        <f aca="false">I352</f>
        <v>0</v>
      </c>
    </row>
    <row r="352" s="155" customFormat="true" ht="15.75" hidden="false" customHeight="false" outlineLevel="0" collapsed="false">
      <c r="A352" s="250" t="s">
        <v>326</v>
      </c>
      <c r="B352" s="226"/>
      <c r="C352" s="138" t="s">
        <v>39</v>
      </c>
      <c r="D352" s="138" t="s">
        <v>16</v>
      </c>
      <c r="E352" s="95" t="s">
        <v>367</v>
      </c>
      <c r="F352" s="130" t="s">
        <v>327</v>
      </c>
      <c r="G352" s="217" t="n">
        <v>1200</v>
      </c>
      <c r="H352" s="217" t="n">
        <v>1200</v>
      </c>
      <c r="I352" s="217" t="n">
        <f aca="false">G352-H352</f>
        <v>0</v>
      </c>
    </row>
    <row r="353" s="155" customFormat="true" ht="15.75" hidden="false" customHeight="false" outlineLevel="0" collapsed="false">
      <c r="A353" s="233" t="s">
        <v>368</v>
      </c>
      <c r="B353" s="87"/>
      <c r="C353" s="92" t="s">
        <v>39</v>
      </c>
      <c r="D353" s="92" t="s">
        <v>16</v>
      </c>
      <c r="E353" s="95" t="s">
        <v>369</v>
      </c>
      <c r="F353" s="95"/>
      <c r="G353" s="109" t="n">
        <f aca="false">G354</f>
        <v>470</v>
      </c>
      <c r="H353" s="109" t="n">
        <f aca="false">H354</f>
        <v>470</v>
      </c>
      <c r="I353" s="109" t="n">
        <f aca="false">I354</f>
        <v>0</v>
      </c>
    </row>
    <row r="354" s="155" customFormat="true" ht="31.5" hidden="false" customHeight="false" outlineLevel="0" collapsed="false">
      <c r="A354" s="96" t="s">
        <v>195</v>
      </c>
      <c r="B354" s="87"/>
      <c r="C354" s="92" t="s">
        <v>39</v>
      </c>
      <c r="D354" s="92" t="s">
        <v>16</v>
      </c>
      <c r="E354" s="95" t="s">
        <v>369</v>
      </c>
      <c r="F354" s="95" t="s">
        <v>196</v>
      </c>
      <c r="G354" s="109" t="n">
        <f aca="false">G355</f>
        <v>470</v>
      </c>
      <c r="H354" s="109" t="n">
        <f aca="false">H355</f>
        <v>470</v>
      </c>
      <c r="I354" s="109" t="n">
        <f aca="false">I355</f>
        <v>0</v>
      </c>
    </row>
    <row r="355" s="155" customFormat="true" ht="15.75" hidden="false" customHeight="false" outlineLevel="0" collapsed="false">
      <c r="A355" s="91" t="s">
        <v>326</v>
      </c>
      <c r="B355" s="87"/>
      <c r="C355" s="92" t="s">
        <v>39</v>
      </c>
      <c r="D355" s="92" t="s">
        <v>16</v>
      </c>
      <c r="E355" s="95" t="s">
        <v>369</v>
      </c>
      <c r="F355" s="95" t="s">
        <v>327</v>
      </c>
      <c r="G355" s="109" t="n">
        <v>470</v>
      </c>
      <c r="H355" s="109" t="n">
        <v>470</v>
      </c>
      <c r="I355" s="109" t="n">
        <f aca="false">G355-H355</f>
        <v>0</v>
      </c>
    </row>
    <row r="356" s="155" customFormat="true" ht="15.75" hidden="false" customHeight="false" outlineLevel="0" collapsed="false">
      <c r="A356" s="141" t="s">
        <v>330</v>
      </c>
      <c r="B356" s="229"/>
      <c r="C356" s="138" t="s">
        <v>39</v>
      </c>
      <c r="D356" s="138" t="s">
        <v>16</v>
      </c>
      <c r="E356" s="139" t="s">
        <v>331</v>
      </c>
      <c r="F356" s="130"/>
      <c r="G356" s="109" t="n">
        <f aca="false">G357</f>
        <v>430</v>
      </c>
      <c r="H356" s="109" t="n">
        <f aca="false">H357</f>
        <v>430</v>
      </c>
      <c r="I356" s="109" t="n">
        <f aca="false">I357</f>
        <v>0</v>
      </c>
    </row>
    <row r="357" customFormat="false" ht="31.5" hidden="false" customHeight="false" outlineLevel="0" collapsed="false">
      <c r="A357" s="96" t="s">
        <v>195</v>
      </c>
      <c r="B357" s="229"/>
      <c r="C357" s="138" t="s">
        <v>39</v>
      </c>
      <c r="D357" s="138" t="s">
        <v>16</v>
      </c>
      <c r="E357" s="139" t="s">
        <v>331</v>
      </c>
      <c r="F357" s="130" t="s">
        <v>196</v>
      </c>
      <c r="G357" s="109" t="n">
        <f aca="false">G358</f>
        <v>430</v>
      </c>
      <c r="H357" s="109" t="n">
        <f aca="false">H358</f>
        <v>430</v>
      </c>
      <c r="I357" s="109" t="n">
        <f aca="false">I358</f>
        <v>0</v>
      </c>
    </row>
    <row r="358" customFormat="false" ht="15.75" hidden="false" customHeight="false" outlineLevel="0" collapsed="false">
      <c r="A358" s="227" t="s">
        <v>326</v>
      </c>
      <c r="B358" s="229"/>
      <c r="C358" s="138" t="s">
        <v>39</v>
      </c>
      <c r="D358" s="138" t="s">
        <v>16</v>
      </c>
      <c r="E358" s="139" t="s">
        <v>331</v>
      </c>
      <c r="F358" s="130" t="s">
        <v>327</v>
      </c>
      <c r="G358" s="109" t="n">
        <f aca="false">170+260</f>
        <v>430</v>
      </c>
      <c r="H358" s="109" t="n">
        <f aca="false">170+260</f>
        <v>430</v>
      </c>
      <c r="I358" s="109" t="n">
        <f aca="false">G358-H358</f>
        <v>0</v>
      </c>
    </row>
    <row r="359" customFormat="false" ht="31.5" hidden="false" customHeight="false" outlineLevel="0" collapsed="false">
      <c r="A359" s="141" t="s">
        <v>332</v>
      </c>
      <c r="B359" s="229"/>
      <c r="C359" s="138" t="s">
        <v>39</v>
      </c>
      <c r="D359" s="138" t="s">
        <v>16</v>
      </c>
      <c r="E359" s="139" t="s">
        <v>333</v>
      </c>
      <c r="F359" s="130"/>
      <c r="G359" s="109" t="n">
        <f aca="false">G360</f>
        <v>350</v>
      </c>
      <c r="H359" s="109" t="n">
        <f aca="false">H360</f>
        <v>350</v>
      </c>
      <c r="I359" s="109" t="n">
        <f aca="false">I360</f>
        <v>0</v>
      </c>
    </row>
    <row r="360" s="155" customFormat="true" ht="31.5" hidden="false" customHeight="false" outlineLevel="0" collapsed="false">
      <c r="A360" s="96" t="s">
        <v>195</v>
      </c>
      <c r="B360" s="229"/>
      <c r="C360" s="138" t="s">
        <v>39</v>
      </c>
      <c r="D360" s="138" t="s">
        <v>16</v>
      </c>
      <c r="E360" s="139" t="s">
        <v>333</v>
      </c>
      <c r="F360" s="130" t="s">
        <v>196</v>
      </c>
      <c r="G360" s="109" t="n">
        <f aca="false">G361</f>
        <v>350</v>
      </c>
      <c r="H360" s="109" t="n">
        <f aca="false">H361</f>
        <v>350</v>
      </c>
      <c r="I360" s="109" t="n">
        <f aca="false">I361</f>
        <v>0</v>
      </c>
    </row>
    <row r="361" s="155" customFormat="true" ht="15.75" hidden="false" customHeight="false" outlineLevel="0" collapsed="false">
      <c r="A361" s="227" t="s">
        <v>326</v>
      </c>
      <c r="B361" s="229"/>
      <c r="C361" s="138" t="s">
        <v>39</v>
      </c>
      <c r="D361" s="138" t="s">
        <v>16</v>
      </c>
      <c r="E361" s="139" t="s">
        <v>333</v>
      </c>
      <c r="F361" s="130" t="s">
        <v>327</v>
      </c>
      <c r="G361" s="109" t="n">
        <v>350</v>
      </c>
      <c r="H361" s="109" t="n">
        <v>350</v>
      </c>
      <c r="I361" s="109" t="n">
        <f aca="false">G361-H361</f>
        <v>0</v>
      </c>
    </row>
    <row r="362" s="155" customFormat="true" ht="15.75" hidden="false" customHeight="false" outlineLevel="0" collapsed="false">
      <c r="A362" s="183" t="s">
        <v>334</v>
      </c>
      <c r="B362" s="87"/>
      <c r="C362" s="92" t="s">
        <v>39</v>
      </c>
      <c r="D362" s="92" t="s">
        <v>16</v>
      </c>
      <c r="E362" s="86" t="s">
        <v>335</v>
      </c>
      <c r="F362" s="95"/>
      <c r="G362" s="109" t="n">
        <f aca="false">G363</f>
        <v>2769.8</v>
      </c>
      <c r="H362" s="109" t="n">
        <f aca="false">H363</f>
        <v>2769.8</v>
      </c>
      <c r="I362" s="109" t="n">
        <f aca="false">I363</f>
        <v>0</v>
      </c>
    </row>
    <row r="363" s="155" customFormat="true" ht="31.5" hidden="false" customHeight="false" outlineLevel="0" collapsed="false">
      <c r="A363" s="96" t="s">
        <v>195</v>
      </c>
      <c r="B363" s="87"/>
      <c r="C363" s="92" t="s">
        <v>39</v>
      </c>
      <c r="D363" s="92" t="s">
        <v>16</v>
      </c>
      <c r="E363" s="86" t="s">
        <v>335</v>
      </c>
      <c r="F363" s="95" t="s">
        <v>196</v>
      </c>
      <c r="G363" s="109" t="n">
        <f aca="false">G364</f>
        <v>2769.8</v>
      </c>
      <c r="H363" s="109" t="n">
        <f aca="false">H364</f>
        <v>2769.8</v>
      </c>
      <c r="I363" s="109" t="n">
        <f aca="false">I364</f>
        <v>0</v>
      </c>
    </row>
    <row r="364" s="155" customFormat="true" ht="15.75" hidden="false" customHeight="false" outlineLevel="0" collapsed="false">
      <c r="A364" s="232" t="s">
        <v>326</v>
      </c>
      <c r="B364" s="87"/>
      <c r="C364" s="92" t="s">
        <v>39</v>
      </c>
      <c r="D364" s="92" t="s">
        <v>16</v>
      </c>
      <c r="E364" s="86" t="s">
        <v>335</v>
      </c>
      <c r="F364" s="95" t="s">
        <v>327</v>
      </c>
      <c r="G364" s="109" t="n">
        <v>2769.8</v>
      </c>
      <c r="H364" s="109" t="n">
        <v>2769.8</v>
      </c>
      <c r="I364" s="109" t="n">
        <f aca="false">G364-H364</f>
        <v>0</v>
      </c>
    </row>
    <row r="365" s="155" customFormat="true" ht="15.75" hidden="false" customHeight="false" outlineLevel="0" collapsed="false">
      <c r="A365" s="91" t="s">
        <v>336</v>
      </c>
      <c r="B365" s="87"/>
      <c r="C365" s="92" t="s">
        <v>39</v>
      </c>
      <c r="D365" s="92" t="s">
        <v>16</v>
      </c>
      <c r="E365" s="86" t="s">
        <v>337</v>
      </c>
      <c r="F365" s="95"/>
      <c r="G365" s="109" t="n">
        <f aca="false">G366</f>
        <v>50</v>
      </c>
      <c r="H365" s="109" t="n">
        <f aca="false">H366</f>
        <v>50</v>
      </c>
      <c r="I365" s="109" t="n">
        <f aca="false">I366</f>
        <v>0</v>
      </c>
    </row>
    <row r="366" s="155" customFormat="true" ht="31.5" hidden="false" customHeight="false" outlineLevel="0" collapsed="false">
      <c r="A366" s="96" t="s">
        <v>195</v>
      </c>
      <c r="B366" s="87"/>
      <c r="C366" s="92" t="s">
        <v>39</v>
      </c>
      <c r="D366" s="92" t="s">
        <v>16</v>
      </c>
      <c r="E366" s="86" t="s">
        <v>337</v>
      </c>
      <c r="F366" s="95" t="s">
        <v>196</v>
      </c>
      <c r="G366" s="109" t="n">
        <f aca="false">G367</f>
        <v>50</v>
      </c>
      <c r="H366" s="109" t="n">
        <f aca="false">H367</f>
        <v>50</v>
      </c>
      <c r="I366" s="109" t="n">
        <f aca="false">I367</f>
        <v>0</v>
      </c>
    </row>
    <row r="367" s="155" customFormat="true" ht="15.75" hidden="false" customHeight="false" outlineLevel="0" collapsed="false">
      <c r="A367" s="91" t="s">
        <v>326</v>
      </c>
      <c r="B367" s="87"/>
      <c r="C367" s="92" t="s">
        <v>39</v>
      </c>
      <c r="D367" s="92" t="s">
        <v>16</v>
      </c>
      <c r="E367" s="86" t="s">
        <v>337</v>
      </c>
      <c r="F367" s="95" t="s">
        <v>327</v>
      </c>
      <c r="G367" s="109" t="n">
        <v>50</v>
      </c>
      <c r="H367" s="109" t="n">
        <v>50</v>
      </c>
      <c r="I367" s="109" t="n">
        <f aca="false">G367-H367</f>
        <v>0</v>
      </c>
    </row>
    <row r="368" s="155" customFormat="true" ht="78.75" hidden="false" customHeight="false" outlineLevel="0" collapsed="false">
      <c r="A368" s="233" t="s">
        <v>338</v>
      </c>
      <c r="B368" s="87"/>
      <c r="C368" s="92" t="s">
        <v>39</v>
      </c>
      <c r="D368" s="92" t="s">
        <v>16</v>
      </c>
      <c r="E368" s="86" t="s">
        <v>339</v>
      </c>
      <c r="F368" s="95"/>
      <c r="G368" s="228" t="n">
        <f aca="false">G369</f>
        <v>3742.1</v>
      </c>
      <c r="H368" s="228" t="n">
        <f aca="false">H369</f>
        <v>3742.1</v>
      </c>
      <c r="I368" s="228" t="n">
        <f aca="false">I369</f>
        <v>0</v>
      </c>
    </row>
    <row r="369" s="155" customFormat="true" ht="31.5" hidden="false" customHeight="false" outlineLevel="0" collapsed="false">
      <c r="A369" s="96" t="s">
        <v>195</v>
      </c>
      <c r="B369" s="87"/>
      <c r="C369" s="92" t="s">
        <v>39</v>
      </c>
      <c r="D369" s="92" t="s">
        <v>16</v>
      </c>
      <c r="E369" s="86" t="s">
        <v>339</v>
      </c>
      <c r="F369" s="95" t="s">
        <v>196</v>
      </c>
      <c r="G369" s="228" t="n">
        <f aca="false">G370</f>
        <v>3742.1</v>
      </c>
      <c r="H369" s="228" t="n">
        <f aca="false">H370</f>
        <v>3742.1</v>
      </c>
      <c r="I369" s="228" t="n">
        <f aca="false">I370</f>
        <v>0</v>
      </c>
    </row>
    <row r="370" s="155" customFormat="true" ht="15.75" hidden="false" customHeight="false" outlineLevel="0" collapsed="false">
      <c r="A370" s="232" t="s">
        <v>326</v>
      </c>
      <c r="B370" s="87"/>
      <c r="C370" s="92" t="s">
        <v>39</v>
      </c>
      <c r="D370" s="92" t="s">
        <v>16</v>
      </c>
      <c r="E370" s="86" t="s">
        <v>339</v>
      </c>
      <c r="F370" s="95" t="s">
        <v>327</v>
      </c>
      <c r="G370" s="228" t="n">
        <v>3742.1</v>
      </c>
      <c r="H370" s="228" t="n">
        <v>3742.1</v>
      </c>
      <c r="I370" s="228" t="n">
        <f aca="false">G370-H370</f>
        <v>0</v>
      </c>
    </row>
    <row r="371" s="155" customFormat="true" ht="31.5" hidden="false" customHeight="false" outlineLevel="0" collapsed="false">
      <c r="A371" s="183" t="s">
        <v>340</v>
      </c>
      <c r="B371" s="103"/>
      <c r="C371" s="92" t="s">
        <v>39</v>
      </c>
      <c r="D371" s="92" t="s">
        <v>16</v>
      </c>
      <c r="E371" s="86" t="s">
        <v>341</v>
      </c>
      <c r="F371" s="95"/>
      <c r="G371" s="217" t="n">
        <f aca="false">G372</f>
        <v>268957.7</v>
      </c>
      <c r="H371" s="217" t="n">
        <f aca="false">H372</f>
        <v>268957.7</v>
      </c>
      <c r="I371" s="217" t="n">
        <f aca="false">I372</f>
        <v>0</v>
      </c>
    </row>
    <row r="372" s="155" customFormat="true" ht="31.5" hidden="false" customHeight="false" outlineLevel="0" collapsed="false">
      <c r="A372" s="96" t="s">
        <v>195</v>
      </c>
      <c r="B372" s="92"/>
      <c r="C372" s="92" t="s">
        <v>39</v>
      </c>
      <c r="D372" s="92" t="s">
        <v>16</v>
      </c>
      <c r="E372" s="86" t="s">
        <v>341</v>
      </c>
      <c r="F372" s="95" t="s">
        <v>196</v>
      </c>
      <c r="G372" s="217" t="n">
        <f aca="false">G373</f>
        <v>268957.7</v>
      </c>
      <c r="H372" s="217" t="n">
        <f aca="false">H373</f>
        <v>268957.7</v>
      </c>
      <c r="I372" s="217" t="n">
        <f aca="false">I373</f>
        <v>0</v>
      </c>
    </row>
    <row r="373" s="155" customFormat="true" ht="15.75" hidden="false" customHeight="false" outlineLevel="0" collapsed="false">
      <c r="A373" s="232" t="s">
        <v>326</v>
      </c>
      <c r="B373" s="92"/>
      <c r="C373" s="92" t="s">
        <v>39</v>
      </c>
      <c r="D373" s="92" t="s">
        <v>16</v>
      </c>
      <c r="E373" s="86" t="s">
        <v>341</v>
      </c>
      <c r="F373" s="95" t="s">
        <v>327</v>
      </c>
      <c r="G373" s="235" t="n">
        <v>268957.7</v>
      </c>
      <c r="H373" s="235" t="n">
        <v>268957.7</v>
      </c>
      <c r="I373" s="235" t="n">
        <f aca="false">G373-H373</f>
        <v>0</v>
      </c>
    </row>
    <row r="374" s="155" customFormat="true" ht="94.5" hidden="false" customHeight="false" outlineLevel="0" collapsed="false">
      <c r="A374" s="94" t="s">
        <v>370</v>
      </c>
      <c r="B374" s="226"/>
      <c r="C374" s="138" t="s">
        <v>39</v>
      </c>
      <c r="D374" s="138" t="s">
        <v>16</v>
      </c>
      <c r="E374" s="139" t="s">
        <v>371</v>
      </c>
      <c r="F374" s="130"/>
      <c r="G374" s="235" t="n">
        <f aca="false">G375</f>
        <v>343.9</v>
      </c>
      <c r="H374" s="235" t="n">
        <f aca="false">H375</f>
        <v>343.9</v>
      </c>
      <c r="I374" s="235" t="n">
        <f aca="false">I375</f>
        <v>0</v>
      </c>
    </row>
    <row r="375" s="155" customFormat="true" ht="31.5" hidden="false" customHeight="false" outlineLevel="0" collapsed="false">
      <c r="A375" s="96" t="s">
        <v>195</v>
      </c>
      <c r="B375" s="226"/>
      <c r="C375" s="138" t="s">
        <v>39</v>
      </c>
      <c r="D375" s="138" t="s">
        <v>16</v>
      </c>
      <c r="E375" s="139" t="s">
        <v>371</v>
      </c>
      <c r="F375" s="130" t="s">
        <v>196</v>
      </c>
      <c r="G375" s="235" t="n">
        <f aca="false">G376</f>
        <v>343.9</v>
      </c>
      <c r="H375" s="235" t="n">
        <f aca="false">H376</f>
        <v>343.9</v>
      </c>
      <c r="I375" s="235" t="n">
        <f aca="false">I376</f>
        <v>0</v>
      </c>
    </row>
    <row r="376" s="155" customFormat="true" ht="15.75" hidden="false" customHeight="false" outlineLevel="0" collapsed="false">
      <c r="A376" s="227" t="s">
        <v>326</v>
      </c>
      <c r="B376" s="226"/>
      <c r="C376" s="138" t="s">
        <v>39</v>
      </c>
      <c r="D376" s="138" t="s">
        <v>16</v>
      </c>
      <c r="E376" s="139" t="s">
        <v>371</v>
      </c>
      <c r="F376" s="130" t="s">
        <v>327</v>
      </c>
      <c r="G376" s="109" t="n">
        <v>343.9</v>
      </c>
      <c r="H376" s="109" t="n">
        <v>343.9</v>
      </c>
      <c r="I376" s="109" t="n">
        <f aca="false">G376-H376</f>
        <v>0</v>
      </c>
    </row>
    <row r="377" s="155" customFormat="true" ht="31.5" hidden="false" customHeight="false" outlineLevel="0" collapsed="false">
      <c r="A377" s="78" t="s">
        <v>343</v>
      </c>
      <c r="B377" s="85"/>
      <c r="C377" s="80" t="s">
        <v>39</v>
      </c>
      <c r="D377" s="80" t="s">
        <v>16</v>
      </c>
      <c r="E377" s="88" t="s">
        <v>344</v>
      </c>
      <c r="F377" s="98"/>
      <c r="G377" s="117" t="n">
        <f aca="false">G378</f>
        <v>250</v>
      </c>
      <c r="H377" s="117" t="n">
        <f aca="false">H378</f>
        <v>250</v>
      </c>
      <c r="I377" s="117" t="n">
        <f aca="false">I378</f>
        <v>0</v>
      </c>
    </row>
    <row r="378" s="155" customFormat="true" ht="15.75" hidden="false" customHeight="false" outlineLevel="0" collapsed="false">
      <c r="A378" s="115" t="s">
        <v>120</v>
      </c>
      <c r="B378" s="236"/>
      <c r="C378" s="92" t="s">
        <v>39</v>
      </c>
      <c r="D378" s="92" t="s">
        <v>16</v>
      </c>
      <c r="E378" s="98" t="s">
        <v>345</v>
      </c>
      <c r="F378" s="98"/>
      <c r="G378" s="117" t="n">
        <f aca="false">G379</f>
        <v>250</v>
      </c>
      <c r="H378" s="117" t="n">
        <f aca="false">H379</f>
        <v>250</v>
      </c>
      <c r="I378" s="117" t="n">
        <f aca="false">I379</f>
        <v>0</v>
      </c>
    </row>
    <row r="379" s="155" customFormat="true" ht="31.9" hidden="false" customHeight="true" outlineLevel="0" collapsed="false">
      <c r="A379" s="115" t="s">
        <v>346</v>
      </c>
      <c r="B379" s="236"/>
      <c r="C379" s="136" t="s">
        <v>39</v>
      </c>
      <c r="D379" s="136" t="s">
        <v>16</v>
      </c>
      <c r="E379" s="98" t="s">
        <v>347</v>
      </c>
      <c r="F379" s="98"/>
      <c r="G379" s="117" t="n">
        <f aca="false">G380</f>
        <v>250</v>
      </c>
      <c r="H379" s="117" t="n">
        <f aca="false">H380</f>
        <v>250</v>
      </c>
      <c r="I379" s="117" t="n">
        <f aca="false">I380</f>
        <v>0</v>
      </c>
    </row>
    <row r="380" s="155" customFormat="true" ht="15.75" hidden="false" customHeight="false" outlineLevel="0" collapsed="false">
      <c r="A380" s="225" t="s">
        <v>348</v>
      </c>
      <c r="B380" s="229"/>
      <c r="C380" s="92" t="s">
        <v>39</v>
      </c>
      <c r="D380" s="92" t="s">
        <v>16</v>
      </c>
      <c r="E380" s="139" t="s">
        <v>349</v>
      </c>
      <c r="F380" s="130"/>
      <c r="G380" s="235" t="n">
        <f aca="false">G381</f>
        <v>250</v>
      </c>
      <c r="H380" s="235" t="n">
        <f aca="false">H381</f>
        <v>250</v>
      </c>
      <c r="I380" s="235" t="n">
        <f aca="false">I381</f>
        <v>0</v>
      </c>
    </row>
    <row r="381" s="155" customFormat="true" ht="31.5" hidden="false" customHeight="false" outlineLevel="0" collapsed="false">
      <c r="A381" s="96" t="s">
        <v>195</v>
      </c>
      <c r="B381" s="229"/>
      <c r="C381" s="136" t="s">
        <v>39</v>
      </c>
      <c r="D381" s="136" t="s">
        <v>16</v>
      </c>
      <c r="E381" s="139" t="s">
        <v>349</v>
      </c>
      <c r="F381" s="130" t="s">
        <v>196</v>
      </c>
      <c r="G381" s="109" t="n">
        <f aca="false">G382</f>
        <v>250</v>
      </c>
      <c r="H381" s="109" t="n">
        <f aca="false">H382</f>
        <v>250</v>
      </c>
      <c r="I381" s="109" t="n">
        <f aca="false">I382</f>
        <v>0</v>
      </c>
    </row>
    <row r="382" s="155" customFormat="true" ht="15.75" hidden="false" customHeight="false" outlineLevel="0" collapsed="false">
      <c r="A382" s="227" t="s">
        <v>326</v>
      </c>
      <c r="B382" s="229"/>
      <c r="C382" s="92" t="s">
        <v>39</v>
      </c>
      <c r="D382" s="92" t="s">
        <v>16</v>
      </c>
      <c r="E382" s="139" t="s">
        <v>349</v>
      </c>
      <c r="F382" s="130" t="s">
        <v>327</v>
      </c>
      <c r="G382" s="235" t="n">
        <v>250</v>
      </c>
      <c r="H382" s="235" t="n">
        <v>250</v>
      </c>
      <c r="I382" s="235" t="n">
        <f aca="false">G382-H382</f>
        <v>0</v>
      </c>
    </row>
    <row r="383" s="155" customFormat="true" ht="15.75" hidden="false" customHeight="false" outlineLevel="0" collapsed="false">
      <c r="A383" s="253" t="s">
        <v>53</v>
      </c>
      <c r="B383" s="85"/>
      <c r="C383" s="80" t="s">
        <v>39</v>
      </c>
      <c r="D383" s="80" t="s">
        <v>18</v>
      </c>
      <c r="E383" s="88"/>
      <c r="F383" s="95"/>
      <c r="G383" s="117" t="n">
        <f aca="false">G384+G412</f>
        <v>37601.6</v>
      </c>
      <c r="H383" s="117" t="n">
        <f aca="false">H384+H412</f>
        <v>37601.6</v>
      </c>
      <c r="I383" s="117" t="n">
        <f aca="false">I384+I412</f>
        <v>0</v>
      </c>
    </row>
    <row r="384" s="155" customFormat="true" ht="31.5" hidden="false" customHeight="false" outlineLevel="0" collapsed="false">
      <c r="A384" s="239" t="s">
        <v>320</v>
      </c>
      <c r="B384" s="136"/>
      <c r="C384" s="136" t="s">
        <v>39</v>
      </c>
      <c r="D384" s="136" t="s">
        <v>18</v>
      </c>
      <c r="E384" s="237" t="s">
        <v>321</v>
      </c>
      <c r="F384" s="95"/>
      <c r="G384" s="117" t="n">
        <f aca="false">G385</f>
        <v>37551.6</v>
      </c>
      <c r="H384" s="117" t="n">
        <f aca="false">H385</f>
        <v>37551.6</v>
      </c>
      <c r="I384" s="117" t="n">
        <f aca="false">I385</f>
        <v>0</v>
      </c>
    </row>
    <row r="385" s="155" customFormat="true" ht="15.75" hidden="false" customHeight="false" outlineLevel="0" collapsed="false">
      <c r="A385" s="239" t="s">
        <v>120</v>
      </c>
      <c r="B385" s="136"/>
      <c r="C385" s="136" t="s">
        <v>39</v>
      </c>
      <c r="D385" s="136" t="s">
        <v>18</v>
      </c>
      <c r="E385" s="237" t="s">
        <v>372</v>
      </c>
      <c r="F385" s="95"/>
      <c r="G385" s="117" t="n">
        <f aca="false">G386</f>
        <v>37551.6</v>
      </c>
      <c r="H385" s="117" t="n">
        <f aca="false">H386</f>
        <v>37551.6</v>
      </c>
      <c r="I385" s="117" t="n">
        <f aca="false">I386</f>
        <v>0</v>
      </c>
    </row>
    <row r="386" s="155" customFormat="true" ht="31.5" hidden="false" customHeight="false" outlineLevel="0" collapsed="false">
      <c r="A386" s="78" t="s">
        <v>323</v>
      </c>
      <c r="B386" s="89"/>
      <c r="C386" s="80" t="s">
        <v>39</v>
      </c>
      <c r="D386" s="80" t="s">
        <v>18</v>
      </c>
      <c r="E386" s="88" t="s">
        <v>322</v>
      </c>
      <c r="F386" s="98"/>
      <c r="G386" s="117" t="n">
        <f aca="false">G387+G390+G397+G400+G403+G406+G409</f>
        <v>37551.6</v>
      </c>
      <c r="H386" s="117" t="n">
        <f aca="false">H387+H390+H397+H400+H403+H406+H409</f>
        <v>37551.6</v>
      </c>
      <c r="I386" s="117" t="n">
        <f aca="false">I387+I390+I397+I400+I403+I406+I409</f>
        <v>0</v>
      </c>
    </row>
    <row r="387" s="155" customFormat="true" ht="15.75" hidden="false" customHeight="false" outlineLevel="0" collapsed="false">
      <c r="A387" s="254" t="s">
        <v>167</v>
      </c>
      <c r="B387" s="103"/>
      <c r="C387" s="92" t="s">
        <v>39</v>
      </c>
      <c r="D387" s="92" t="s">
        <v>18</v>
      </c>
      <c r="E387" s="86" t="s">
        <v>325</v>
      </c>
      <c r="F387" s="95"/>
      <c r="G387" s="109" t="n">
        <f aca="false">G388</f>
        <v>21896.4</v>
      </c>
      <c r="H387" s="109" t="n">
        <f aca="false">H388</f>
        <v>21896.4</v>
      </c>
      <c r="I387" s="109" t="n">
        <f aca="false">I388</f>
        <v>0</v>
      </c>
    </row>
    <row r="388" s="155" customFormat="true" ht="31.5" hidden="false" customHeight="false" outlineLevel="0" collapsed="false">
      <c r="A388" s="96" t="s">
        <v>195</v>
      </c>
      <c r="B388" s="103"/>
      <c r="C388" s="92" t="s">
        <v>39</v>
      </c>
      <c r="D388" s="92" t="s">
        <v>18</v>
      </c>
      <c r="E388" s="86" t="s">
        <v>325</v>
      </c>
      <c r="F388" s="95" t="s">
        <v>196</v>
      </c>
      <c r="G388" s="109" t="n">
        <f aca="false">SUM(G389:G389)</f>
        <v>21896.4</v>
      </c>
      <c r="H388" s="109" t="n">
        <f aca="false">SUM(H389:H389)</f>
        <v>21896.4</v>
      </c>
      <c r="I388" s="109" t="n">
        <f aca="false">SUM(I389:I389)</f>
        <v>0</v>
      </c>
    </row>
    <row r="389" s="155" customFormat="true" ht="15.75" hidden="false" customHeight="false" outlineLevel="0" collapsed="false">
      <c r="A389" s="232" t="s">
        <v>373</v>
      </c>
      <c r="B389" s="85"/>
      <c r="C389" s="92" t="s">
        <v>39</v>
      </c>
      <c r="D389" s="92" t="s">
        <v>18</v>
      </c>
      <c r="E389" s="86" t="s">
        <v>325</v>
      </c>
      <c r="F389" s="95" t="s">
        <v>374</v>
      </c>
      <c r="G389" s="235" t="n">
        <v>21896.4</v>
      </c>
      <c r="H389" s="235" t="n">
        <v>21896.4</v>
      </c>
      <c r="I389" s="235" t="n">
        <f aca="false">G389-H389</f>
        <v>0</v>
      </c>
    </row>
    <row r="390" s="155" customFormat="true" ht="31.5" hidden="false" customHeight="false" outlineLevel="0" collapsed="false">
      <c r="A390" s="250" t="s">
        <v>375</v>
      </c>
      <c r="B390" s="87"/>
      <c r="C390" s="92" t="s">
        <v>39</v>
      </c>
      <c r="D390" s="92" t="s">
        <v>18</v>
      </c>
      <c r="E390" s="86" t="s">
        <v>376</v>
      </c>
      <c r="F390" s="95"/>
      <c r="G390" s="235" t="n">
        <f aca="false">G391+G395</f>
        <v>13751</v>
      </c>
      <c r="H390" s="235" t="n">
        <f aca="false">H391+H395</f>
        <v>13751</v>
      </c>
      <c r="I390" s="235" t="n">
        <f aca="false">I391+I395</f>
        <v>0</v>
      </c>
    </row>
    <row r="391" s="155" customFormat="true" ht="31.5" hidden="false" customHeight="false" outlineLevel="0" collapsed="false">
      <c r="A391" s="96" t="s">
        <v>195</v>
      </c>
      <c r="B391" s="87"/>
      <c r="C391" s="92" t="s">
        <v>39</v>
      </c>
      <c r="D391" s="92" t="s">
        <v>18</v>
      </c>
      <c r="E391" s="86" t="s">
        <v>376</v>
      </c>
      <c r="F391" s="95" t="s">
        <v>196</v>
      </c>
      <c r="G391" s="235" t="n">
        <f aca="false">G392+G393+G394</f>
        <v>13495.2</v>
      </c>
      <c r="H391" s="235" t="n">
        <f aca="false">H392+H393+H394</f>
        <v>13495.2</v>
      </c>
      <c r="I391" s="235" t="n">
        <f aca="false">I392+I393+I394</f>
        <v>0</v>
      </c>
    </row>
    <row r="392" s="155" customFormat="true" ht="15.75" hidden="false" customHeight="false" outlineLevel="0" collapsed="false">
      <c r="A392" s="91" t="s">
        <v>326</v>
      </c>
      <c r="B392" s="87"/>
      <c r="C392" s="92" t="s">
        <v>39</v>
      </c>
      <c r="D392" s="92" t="s">
        <v>18</v>
      </c>
      <c r="E392" s="86" t="s">
        <v>376</v>
      </c>
      <c r="F392" s="95" t="s">
        <v>327</v>
      </c>
      <c r="G392" s="235" t="n">
        <v>256</v>
      </c>
      <c r="H392" s="235" t="n">
        <v>256</v>
      </c>
      <c r="I392" s="235" t="n">
        <f aca="false">G392-H392</f>
        <v>0</v>
      </c>
    </row>
    <row r="393" s="155" customFormat="true" ht="15.75" hidden="false" customHeight="false" outlineLevel="0" collapsed="false">
      <c r="A393" s="232" t="s">
        <v>373</v>
      </c>
      <c r="B393" s="87"/>
      <c r="C393" s="92" t="s">
        <v>39</v>
      </c>
      <c r="D393" s="92" t="s">
        <v>18</v>
      </c>
      <c r="E393" s="86" t="s">
        <v>376</v>
      </c>
      <c r="F393" s="95" t="s">
        <v>374</v>
      </c>
      <c r="G393" s="235" t="n">
        <v>12983.4</v>
      </c>
      <c r="H393" s="235" t="n">
        <v>12983.4</v>
      </c>
      <c r="I393" s="235" t="n">
        <f aca="false">G393-H393</f>
        <v>0</v>
      </c>
    </row>
    <row r="394" s="155" customFormat="true" ht="30.75" hidden="false" customHeight="true" outlineLevel="0" collapsed="false">
      <c r="A394" s="91" t="s">
        <v>377</v>
      </c>
      <c r="B394" s="87"/>
      <c r="C394" s="92" t="s">
        <v>39</v>
      </c>
      <c r="D394" s="92" t="s">
        <v>18</v>
      </c>
      <c r="E394" s="86" t="s">
        <v>376</v>
      </c>
      <c r="F394" s="95" t="s">
        <v>198</v>
      </c>
      <c r="G394" s="235" t="n">
        <v>255.8</v>
      </c>
      <c r="H394" s="235" t="n">
        <v>255.8</v>
      </c>
      <c r="I394" s="235" t="n">
        <f aca="false">G394-H394</f>
        <v>0</v>
      </c>
    </row>
    <row r="395" s="155" customFormat="true" ht="15.75" hidden="false" customHeight="false" outlineLevel="0" collapsed="false">
      <c r="A395" s="91" t="s">
        <v>171</v>
      </c>
      <c r="B395" s="87"/>
      <c r="C395" s="92" t="s">
        <v>39</v>
      </c>
      <c r="D395" s="92" t="s">
        <v>18</v>
      </c>
      <c r="E395" s="86" t="s">
        <v>376</v>
      </c>
      <c r="F395" s="95" t="s">
        <v>172</v>
      </c>
      <c r="G395" s="235" t="n">
        <f aca="false">G396</f>
        <v>255.8</v>
      </c>
      <c r="H395" s="235" t="n">
        <f aca="false">H396</f>
        <v>255.8</v>
      </c>
      <c r="I395" s="235" t="n">
        <f aca="false">I396</f>
        <v>0</v>
      </c>
    </row>
    <row r="396" s="155" customFormat="true" ht="31.5" hidden="false" customHeight="false" outlineLevel="0" collapsed="false">
      <c r="A396" s="91" t="s">
        <v>246</v>
      </c>
      <c r="B396" s="87"/>
      <c r="C396" s="92" t="s">
        <v>39</v>
      </c>
      <c r="D396" s="92" t="s">
        <v>18</v>
      </c>
      <c r="E396" s="86" t="s">
        <v>376</v>
      </c>
      <c r="F396" s="95" t="s">
        <v>247</v>
      </c>
      <c r="G396" s="235" t="n">
        <v>255.8</v>
      </c>
      <c r="H396" s="235" t="n">
        <v>255.8</v>
      </c>
      <c r="I396" s="235" t="n">
        <f aca="false">G396-H396</f>
        <v>0</v>
      </c>
    </row>
    <row r="397" s="155" customFormat="true" ht="15.75" hidden="false" customHeight="false" outlineLevel="0" collapsed="false">
      <c r="A397" s="183" t="s">
        <v>328</v>
      </c>
      <c r="B397" s="85"/>
      <c r="C397" s="92" t="s">
        <v>39</v>
      </c>
      <c r="D397" s="92" t="s">
        <v>18</v>
      </c>
      <c r="E397" s="86" t="s">
        <v>329</v>
      </c>
      <c r="F397" s="95"/>
      <c r="G397" s="235" t="n">
        <f aca="false">G398</f>
        <v>125</v>
      </c>
      <c r="H397" s="235" t="n">
        <f aca="false">H398</f>
        <v>125</v>
      </c>
      <c r="I397" s="235" t="n">
        <f aca="false">I398</f>
        <v>0</v>
      </c>
    </row>
    <row r="398" s="155" customFormat="true" ht="31.5" hidden="false" customHeight="false" outlineLevel="0" collapsed="false">
      <c r="A398" s="96" t="s">
        <v>195</v>
      </c>
      <c r="B398" s="85"/>
      <c r="C398" s="92" t="s">
        <v>39</v>
      </c>
      <c r="D398" s="92" t="s">
        <v>18</v>
      </c>
      <c r="E398" s="86" t="s">
        <v>329</v>
      </c>
      <c r="F398" s="95" t="s">
        <v>196</v>
      </c>
      <c r="G398" s="109" t="n">
        <f aca="false">G399</f>
        <v>125</v>
      </c>
      <c r="H398" s="109" t="n">
        <f aca="false">H399</f>
        <v>125</v>
      </c>
      <c r="I398" s="109" t="n">
        <f aca="false">I399</f>
        <v>0</v>
      </c>
    </row>
    <row r="399" s="155" customFormat="true" ht="15.75" hidden="false" customHeight="false" outlineLevel="0" collapsed="false">
      <c r="A399" s="232" t="s">
        <v>373</v>
      </c>
      <c r="B399" s="85"/>
      <c r="C399" s="92" t="s">
        <v>39</v>
      </c>
      <c r="D399" s="92" t="s">
        <v>18</v>
      </c>
      <c r="E399" s="86" t="s">
        <v>329</v>
      </c>
      <c r="F399" s="95" t="s">
        <v>374</v>
      </c>
      <c r="G399" s="109" t="n">
        <v>125</v>
      </c>
      <c r="H399" s="109" t="n">
        <v>125</v>
      </c>
      <c r="I399" s="109" t="n">
        <f aca="false">G399-H399</f>
        <v>0</v>
      </c>
    </row>
    <row r="400" s="155" customFormat="true" ht="15.75" hidden="false" customHeight="false" outlineLevel="0" collapsed="false">
      <c r="A400" s="250" t="s">
        <v>366</v>
      </c>
      <c r="B400" s="226"/>
      <c r="C400" s="138" t="s">
        <v>39</v>
      </c>
      <c r="D400" s="138" t="s">
        <v>18</v>
      </c>
      <c r="E400" s="130" t="s">
        <v>367</v>
      </c>
      <c r="F400" s="130"/>
      <c r="G400" s="217" t="n">
        <f aca="false">G401</f>
        <v>1500</v>
      </c>
      <c r="H400" s="217" t="n">
        <f aca="false">H401</f>
        <v>1500</v>
      </c>
      <c r="I400" s="217" t="n">
        <f aca="false">I401</f>
        <v>0</v>
      </c>
    </row>
    <row r="401" s="155" customFormat="true" ht="31.5" hidden="false" customHeight="false" outlineLevel="0" collapsed="false">
      <c r="A401" s="96" t="s">
        <v>195</v>
      </c>
      <c r="B401" s="226"/>
      <c r="C401" s="138" t="s">
        <v>39</v>
      </c>
      <c r="D401" s="138" t="s">
        <v>18</v>
      </c>
      <c r="E401" s="95" t="s">
        <v>367</v>
      </c>
      <c r="F401" s="130" t="s">
        <v>196</v>
      </c>
      <c r="G401" s="217" t="n">
        <f aca="false">G402</f>
        <v>1500</v>
      </c>
      <c r="H401" s="217" t="n">
        <f aca="false">H402</f>
        <v>1500</v>
      </c>
      <c r="I401" s="217" t="n">
        <f aca="false">I402</f>
        <v>0</v>
      </c>
    </row>
    <row r="402" s="155" customFormat="true" ht="15.75" hidden="false" customHeight="false" outlineLevel="0" collapsed="false">
      <c r="A402" s="232" t="s">
        <v>373</v>
      </c>
      <c r="B402" s="226"/>
      <c r="C402" s="138" t="s">
        <v>39</v>
      </c>
      <c r="D402" s="138" t="s">
        <v>18</v>
      </c>
      <c r="E402" s="95" t="s">
        <v>367</v>
      </c>
      <c r="F402" s="130" t="s">
        <v>374</v>
      </c>
      <c r="G402" s="217" t="n">
        <v>1500</v>
      </c>
      <c r="H402" s="217" t="n">
        <v>1500</v>
      </c>
      <c r="I402" s="217" t="n">
        <f aca="false">G402-H402</f>
        <v>0</v>
      </c>
    </row>
    <row r="403" s="155" customFormat="true" ht="15.75" hidden="false" customHeight="false" outlineLevel="0" collapsed="false">
      <c r="A403" s="91" t="s">
        <v>378</v>
      </c>
      <c r="B403" s="103"/>
      <c r="C403" s="92" t="s">
        <v>39</v>
      </c>
      <c r="D403" s="92" t="s">
        <v>18</v>
      </c>
      <c r="E403" s="86" t="s">
        <v>369</v>
      </c>
      <c r="F403" s="95"/>
      <c r="G403" s="109" t="n">
        <f aca="false">G404</f>
        <v>100</v>
      </c>
      <c r="H403" s="109" t="n">
        <f aca="false">H404</f>
        <v>100</v>
      </c>
      <c r="I403" s="109" t="n">
        <f aca="false">I404</f>
        <v>0</v>
      </c>
    </row>
    <row r="404" s="155" customFormat="true" ht="31.5" hidden="false" customHeight="false" outlineLevel="0" collapsed="false">
      <c r="A404" s="96" t="s">
        <v>195</v>
      </c>
      <c r="B404" s="103"/>
      <c r="C404" s="92" t="s">
        <v>39</v>
      </c>
      <c r="D404" s="92" t="s">
        <v>18</v>
      </c>
      <c r="E404" s="86" t="s">
        <v>369</v>
      </c>
      <c r="F404" s="95" t="s">
        <v>196</v>
      </c>
      <c r="G404" s="109" t="n">
        <f aca="false">G405</f>
        <v>100</v>
      </c>
      <c r="H404" s="109" t="n">
        <f aca="false">H405</f>
        <v>100</v>
      </c>
      <c r="I404" s="109" t="n">
        <f aca="false">I405</f>
        <v>0</v>
      </c>
    </row>
    <row r="405" s="155" customFormat="true" ht="15.75" hidden="false" customHeight="false" outlineLevel="0" collapsed="false">
      <c r="A405" s="232" t="s">
        <v>373</v>
      </c>
      <c r="B405" s="103"/>
      <c r="C405" s="92" t="s">
        <v>39</v>
      </c>
      <c r="D405" s="92" t="s">
        <v>18</v>
      </c>
      <c r="E405" s="86" t="s">
        <v>369</v>
      </c>
      <c r="F405" s="95" t="s">
        <v>374</v>
      </c>
      <c r="G405" s="109" t="n">
        <v>100</v>
      </c>
      <c r="H405" s="109" t="n">
        <v>100</v>
      </c>
      <c r="I405" s="109" t="n">
        <f aca="false">G405-H405</f>
        <v>0</v>
      </c>
    </row>
    <row r="406" s="155" customFormat="true" ht="31.5" hidden="false" customHeight="false" outlineLevel="0" collapsed="false">
      <c r="A406" s="141" t="s">
        <v>332</v>
      </c>
      <c r="B406" s="85"/>
      <c r="C406" s="92" t="s">
        <v>342</v>
      </c>
      <c r="D406" s="92" t="s">
        <v>18</v>
      </c>
      <c r="E406" s="95" t="s">
        <v>333</v>
      </c>
      <c r="F406" s="95"/>
      <c r="G406" s="109" t="n">
        <f aca="false">G407</f>
        <v>30</v>
      </c>
      <c r="H406" s="109" t="n">
        <f aca="false">H407</f>
        <v>30</v>
      </c>
      <c r="I406" s="109" t="n">
        <f aca="false">I407</f>
        <v>0</v>
      </c>
    </row>
    <row r="407" s="155" customFormat="true" ht="31.5" hidden="false" customHeight="false" outlineLevel="0" collapsed="false">
      <c r="A407" s="96" t="s">
        <v>195</v>
      </c>
      <c r="B407" s="85"/>
      <c r="C407" s="92" t="s">
        <v>39</v>
      </c>
      <c r="D407" s="92" t="s">
        <v>18</v>
      </c>
      <c r="E407" s="95" t="s">
        <v>333</v>
      </c>
      <c r="F407" s="95" t="s">
        <v>196</v>
      </c>
      <c r="G407" s="109" t="n">
        <f aca="false">G408</f>
        <v>30</v>
      </c>
      <c r="H407" s="109" t="n">
        <f aca="false">H408</f>
        <v>30</v>
      </c>
      <c r="I407" s="109" t="n">
        <f aca="false">I408</f>
        <v>0</v>
      </c>
    </row>
    <row r="408" s="155" customFormat="true" ht="15.75" hidden="false" customHeight="false" outlineLevel="0" collapsed="false">
      <c r="A408" s="232" t="s">
        <v>373</v>
      </c>
      <c r="B408" s="85"/>
      <c r="C408" s="92" t="s">
        <v>39</v>
      </c>
      <c r="D408" s="92" t="s">
        <v>18</v>
      </c>
      <c r="E408" s="95" t="s">
        <v>333</v>
      </c>
      <c r="F408" s="95" t="s">
        <v>374</v>
      </c>
      <c r="G408" s="109" t="n">
        <v>30</v>
      </c>
      <c r="H408" s="109" t="n">
        <v>30</v>
      </c>
      <c r="I408" s="109" t="n">
        <f aca="false">G408-H408</f>
        <v>0</v>
      </c>
    </row>
    <row r="409" s="155" customFormat="true" ht="15.75" hidden="false" customHeight="false" outlineLevel="0" collapsed="false">
      <c r="A409" s="183" t="s">
        <v>334</v>
      </c>
      <c r="B409" s="87"/>
      <c r="C409" s="92" t="s">
        <v>39</v>
      </c>
      <c r="D409" s="92" t="s">
        <v>18</v>
      </c>
      <c r="E409" s="86" t="s">
        <v>335</v>
      </c>
      <c r="F409" s="95"/>
      <c r="G409" s="109" t="n">
        <f aca="false">G410</f>
        <v>149.2</v>
      </c>
      <c r="H409" s="109" t="n">
        <f aca="false">H410</f>
        <v>149.2</v>
      </c>
      <c r="I409" s="109" t="n">
        <f aca="false">I410</f>
        <v>0</v>
      </c>
    </row>
    <row r="410" s="155" customFormat="true" ht="31.5" hidden="false" customHeight="false" outlineLevel="0" collapsed="false">
      <c r="A410" s="96" t="s">
        <v>195</v>
      </c>
      <c r="B410" s="87"/>
      <c r="C410" s="92" t="s">
        <v>39</v>
      </c>
      <c r="D410" s="92" t="s">
        <v>18</v>
      </c>
      <c r="E410" s="86" t="s">
        <v>335</v>
      </c>
      <c r="F410" s="95" t="s">
        <v>196</v>
      </c>
      <c r="G410" s="109" t="n">
        <f aca="false">SUM(G411:G411)</f>
        <v>149.2</v>
      </c>
      <c r="H410" s="109" t="n">
        <f aca="false">SUM(H411:H411)</f>
        <v>149.2</v>
      </c>
      <c r="I410" s="109" t="n">
        <f aca="false">SUM(I411:I411)</f>
        <v>0</v>
      </c>
    </row>
    <row r="411" s="155" customFormat="true" ht="15.75" hidden="false" customHeight="false" outlineLevel="0" collapsed="false">
      <c r="A411" s="232" t="s">
        <v>373</v>
      </c>
      <c r="B411" s="87"/>
      <c r="C411" s="92" t="s">
        <v>39</v>
      </c>
      <c r="D411" s="92" t="s">
        <v>18</v>
      </c>
      <c r="E411" s="86" t="s">
        <v>335</v>
      </c>
      <c r="F411" s="95" t="s">
        <v>374</v>
      </c>
      <c r="G411" s="109" t="n">
        <v>149.2</v>
      </c>
      <c r="H411" s="109" t="n">
        <v>149.2</v>
      </c>
      <c r="I411" s="109" t="n">
        <f aca="false">G411-H411</f>
        <v>0</v>
      </c>
    </row>
    <row r="412" customFormat="false" ht="31.5" hidden="false" customHeight="false" outlineLevel="0" collapsed="false">
      <c r="A412" s="78" t="s">
        <v>343</v>
      </c>
      <c r="B412" s="85"/>
      <c r="C412" s="80" t="s">
        <v>39</v>
      </c>
      <c r="D412" s="80" t="s">
        <v>18</v>
      </c>
      <c r="E412" s="88" t="s">
        <v>344</v>
      </c>
      <c r="F412" s="98"/>
      <c r="G412" s="117" t="n">
        <f aca="false">G413</f>
        <v>50</v>
      </c>
      <c r="H412" s="117" t="n">
        <f aca="false">H413</f>
        <v>50</v>
      </c>
      <c r="I412" s="117" t="n">
        <f aca="false">I413</f>
        <v>0</v>
      </c>
    </row>
    <row r="413" customFormat="false" ht="15.75" hidden="false" customHeight="false" outlineLevel="0" collapsed="false">
      <c r="A413" s="115" t="s">
        <v>120</v>
      </c>
      <c r="B413" s="85"/>
      <c r="C413" s="80" t="s">
        <v>39</v>
      </c>
      <c r="D413" s="80" t="s">
        <v>18</v>
      </c>
      <c r="E413" s="88" t="s">
        <v>345</v>
      </c>
      <c r="F413" s="98"/>
      <c r="G413" s="117" t="n">
        <f aca="false">G414</f>
        <v>50</v>
      </c>
      <c r="H413" s="117" t="n">
        <f aca="false">H414</f>
        <v>50</v>
      </c>
      <c r="I413" s="117" t="n">
        <f aca="false">I414</f>
        <v>0</v>
      </c>
    </row>
    <row r="414" customFormat="false" ht="30.6" hidden="false" customHeight="true" outlineLevel="0" collapsed="false">
      <c r="A414" s="115" t="s">
        <v>346</v>
      </c>
      <c r="B414" s="85"/>
      <c r="C414" s="80" t="s">
        <v>39</v>
      </c>
      <c r="D414" s="80" t="s">
        <v>18</v>
      </c>
      <c r="E414" s="88" t="s">
        <v>347</v>
      </c>
      <c r="F414" s="98"/>
      <c r="G414" s="117" t="n">
        <f aca="false">G415</f>
        <v>50</v>
      </c>
      <c r="H414" s="117" t="n">
        <f aca="false">H415</f>
        <v>50</v>
      </c>
      <c r="I414" s="117" t="n">
        <f aca="false">I415</f>
        <v>0</v>
      </c>
    </row>
    <row r="415" customFormat="false" ht="15.75" hidden="false" customHeight="false" outlineLevel="0" collapsed="false">
      <c r="A415" s="254" t="s">
        <v>348</v>
      </c>
      <c r="B415" s="87"/>
      <c r="C415" s="92" t="s">
        <v>39</v>
      </c>
      <c r="D415" s="92" t="s">
        <v>18</v>
      </c>
      <c r="E415" s="86" t="s">
        <v>349</v>
      </c>
      <c r="F415" s="95"/>
      <c r="G415" s="109" t="n">
        <f aca="false">G416</f>
        <v>50</v>
      </c>
      <c r="H415" s="109" t="n">
        <f aca="false">H416</f>
        <v>50</v>
      </c>
      <c r="I415" s="109" t="n">
        <f aca="false">I416</f>
        <v>0</v>
      </c>
    </row>
    <row r="416" customFormat="false" ht="31.5" hidden="false" customHeight="false" outlineLevel="0" collapsed="false">
      <c r="A416" s="96" t="s">
        <v>195</v>
      </c>
      <c r="B416" s="87"/>
      <c r="C416" s="92" t="s">
        <v>39</v>
      </c>
      <c r="D416" s="92" t="s">
        <v>18</v>
      </c>
      <c r="E416" s="86" t="s">
        <v>349</v>
      </c>
      <c r="F416" s="95" t="s">
        <v>196</v>
      </c>
      <c r="G416" s="109" t="n">
        <f aca="false">G417</f>
        <v>50</v>
      </c>
      <c r="H416" s="109" t="n">
        <f aca="false">H417</f>
        <v>50</v>
      </c>
      <c r="I416" s="109" t="n">
        <f aca="false">I417</f>
        <v>0</v>
      </c>
    </row>
    <row r="417" customFormat="false" ht="15.75" hidden="false" customHeight="false" outlineLevel="0" collapsed="false">
      <c r="A417" s="232" t="s">
        <v>373</v>
      </c>
      <c r="B417" s="87"/>
      <c r="C417" s="92" t="s">
        <v>39</v>
      </c>
      <c r="D417" s="92" t="s">
        <v>18</v>
      </c>
      <c r="E417" s="86" t="s">
        <v>349</v>
      </c>
      <c r="F417" s="95" t="s">
        <v>374</v>
      </c>
      <c r="G417" s="235" t="n">
        <v>50</v>
      </c>
      <c r="H417" s="235" t="n">
        <v>50</v>
      </c>
      <c r="I417" s="235" t="n">
        <f aca="false">G417-H417</f>
        <v>0</v>
      </c>
    </row>
    <row r="418" customFormat="false" ht="15.75" hidden="false" customHeight="false" outlineLevel="0" collapsed="false">
      <c r="A418" s="255" t="s">
        <v>54</v>
      </c>
      <c r="B418" s="89"/>
      <c r="C418" s="80" t="s">
        <v>39</v>
      </c>
      <c r="D418" s="80" t="s">
        <v>22</v>
      </c>
      <c r="E418" s="88"/>
      <c r="F418" s="98"/>
      <c r="G418" s="163" t="n">
        <f aca="false">G419</f>
        <v>20</v>
      </c>
      <c r="H418" s="163" t="n">
        <f aca="false">H419</f>
        <v>20</v>
      </c>
      <c r="I418" s="163" t="n">
        <f aca="false">I419</f>
        <v>0</v>
      </c>
    </row>
    <row r="419" s="40" customFormat="true" ht="31.5" hidden="false" customHeight="false" outlineLevel="0" collapsed="false">
      <c r="A419" s="158" t="s">
        <v>118</v>
      </c>
      <c r="B419" s="159"/>
      <c r="C419" s="121" t="s">
        <v>39</v>
      </c>
      <c r="D419" s="121" t="s">
        <v>22</v>
      </c>
      <c r="E419" s="160" t="s">
        <v>119</v>
      </c>
      <c r="F419" s="160"/>
      <c r="G419" s="161" t="n">
        <f aca="false">G420</f>
        <v>20</v>
      </c>
      <c r="H419" s="161" t="n">
        <f aca="false">H420</f>
        <v>20</v>
      </c>
      <c r="I419" s="161" t="n">
        <f aca="false">I420</f>
        <v>0</v>
      </c>
    </row>
    <row r="420" s="52" customFormat="true" ht="15.75" hidden="false" customHeight="false" outlineLevel="0" collapsed="false">
      <c r="A420" s="162" t="s">
        <v>120</v>
      </c>
      <c r="B420" s="107"/>
      <c r="C420" s="80" t="s">
        <v>39</v>
      </c>
      <c r="D420" s="80" t="s">
        <v>22</v>
      </c>
      <c r="E420" s="98" t="s">
        <v>121</v>
      </c>
      <c r="F420" s="98"/>
      <c r="G420" s="163" t="n">
        <f aca="false">G421</f>
        <v>20</v>
      </c>
      <c r="H420" s="163" t="n">
        <f aca="false">H421</f>
        <v>20</v>
      </c>
      <c r="I420" s="163" t="n">
        <f aca="false">I421</f>
        <v>0</v>
      </c>
    </row>
    <row r="421" s="164" customFormat="true" ht="31.5" hidden="false" customHeight="false" outlineLevel="0" collapsed="false">
      <c r="A421" s="162" t="s">
        <v>134</v>
      </c>
      <c r="B421" s="107"/>
      <c r="C421" s="80" t="s">
        <v>39</v>
      </c>
      <c r="D421" s="80" t="s">
        <v>22</v>
      </c>
      <c r="E421" s="98" t="s">
        <v>135</v>
      </c>
      <c r="F421" s="98"/>
      <c r="G421" s="163" t="n">
        <f aca="false">G422</f>
        <v>20</v>
      </c>
      <c r="H421" s="163" t="n">
        <f aca="false">H422</f>
        <v>20</v>
      </c>
      <c r="I421" s="163" t="n">
        <f aca="false">I422</f>
        <v>0</v>
      </c>
    </row>
    <row r="422" s="256" customFormat="true" ht="15.75" hidden="false" customHeight="false" outlineLevel="0" collapsed="false">
      <c r="A422" s="91" t="s">
        <v>124</v>
      </c>
      <c r="B422" s="87"/>
      <c r="C422" s="92" t="s">
        <v>39</v>
      </c>
      <c r="D422" s="92" t="s">
        <v>22</v>
      </c>
      <c r="E422" s="95" t="s">
        <v>136</v>
      </c>
      <c r="F422" s="95"/>
      <c r="G422" s="109" t="n">
        <f aca="false">G423</f>
        <v>20</v>
      </c>
      <c r="H422" s="109" t="n">
        <f aca="false">H423</f>
        <v>20</v>
      </c>
      <c r="I422" s="109" t="n">
        <f aca="false">I423</f>
        <v>0</v>
      </c>
    </row>
    <row r="423" s="256" customFormat="true" ht="15.75" hidden="false" customHeight="false" outlineLevel="0" collapsed="false">
      <c r="A423" s="96" t="s">
        <v>137</v>
      </c>
      <c r="B423" s="87"/>
      <c r="C423" s="92" t="s">
        <v>39</v>
      </c>
      <c r="D423" s="92" t="s">
        <v>22</v>
      </c>
      <c r="E423" s="95" t="s">
        <v>136</v>
      </c>
      <c r="F423" s="95" t="s">
        <v>138</v>
      </c>
      <c r="G423" s="109" t="n">
        <f aca="false">G424</f>
        <v>20</v>
      </c>
      <c r="H423" s="109" t="n">
        <f aca="false">H424</f>
        <v>20</v>
      </c>
      <c r="I423" s="109" t="n">
        <f aca="false">I424</f>
        <v>0</v>
      </c>
    </row>
    <row r="424" s="256" customFormat="true" ht="15.75" hidden="false" customHeight="false" outlineLevel="0" collapsed="false">
      <c r="A424" s="96" t="s">
        <v>139</v>
      </c>
      <c r="B424" s="87"/>
      <c r="C424" s="92" t="s">
        <v>39</v>
      </c>
      <c r="D424" s="92" t="s">
        <v>22</v>
      </c>
      <c r="E424" s="95" t="s">
        <v>136</v>
      </c>
      <c r="F424" s="95" t="s">
        <v>140</v>
      </c>
      <c r="G424" s="109" t="n">
        <v>20</v>
      </c>
      <c r="H424" s="109" t="n">
        <v>20</v>
      </c>
      <c r="I424" s="109" t="n">
        <f aca="false">G424-H424</f>
        <v>0</v>
      </c>
    </row>
    <row r="425" s="155" customFormat="true" ht="15.75" hidden="false" customHeight="false" outlineLevel="0" collapsed="false">
      <c r="A425" s="253" t="s">
        <v>55</v>
      </c>
      <c r="B425" s="247"/>
      <c r="C425" s="80" t="s">
        <v>39</v>
      </c>
      <c r="D425" s="80" t="s">
        <v>39</v>
      </c>
      <c r="E425" s="86"/>
      <c r="F425" s="95"/>
      <c r="G425" s="117" t="n">
        <f aca="false">G426</f>
        <v>200</v>
      </c>
      <c r="H425" s="117" t="n">
        <f aca="false">H426</f>
        <v>200</v>
      </c>
      <c r="I425" s="117" t="n">
        <f aca="false">I426</f>
        <v>0</v>
      </c>
    </row>
    <row r="426" customFormat="false" ht="15.75" hidden="false" customHeight="false" outlineLevel="0" collapsed="false">
      <c r="A426" s="260" t="s">
        <v>379</v>
      </c>
      <c r="B426" s="261"/>
      <c r="C426" s="262" t="s">
        <v>39</v>
      </c>
      <c r="D426" s="262" t="s">
        <v>39</v>
      </c>
      <c r="E426" s="263" t="s">
        <v>380</v>
      </c>
      <c r="F426" s="263"/>
      <c r="G426" s="264" t="n">
        <f aca="false">G427</f>
        <v>200</v>
      </c>
      <c r="H426" s="264" t="n">
        <f aca="false">H427</f>
        <v>200</v>
      </c>
      <c r="I426" s="264" t="n">
        <f aca="false">I427</f>
        <v>0</v>
      </c>
    </row>
    <row r="427" s="155" customFormat="true" ht="15.75" hidden="false" customHeight="false" outlineLevel="0" collapsed="false">
      <c r="A427" s="115" t="s">
        <v>120</v>
      </c>
      <c r="B427" s="265"/>
      <c r="C427" s="80" t="s">
        <v>39</v>
      </c>
      <c r="D427" s="80" t="s">
        <v>39</v>
      </c>
      <c r="E427" s="98" t="s">
        <v>381</v>
      </c>
      <c r="F427" s="98"/>
      <c r="G427" s="117" t="n">
        <f aca="false">G428</f>
        <v>200</v>
      </c>
      <c r="H427" s="117" t="n">
        <f aca="false">H428</f>
        <v>200</v>
      </c>
      <c r="I427" s="117" t="n">
        <f aca="false">I428</f>
        <v>0</v>
      </c>
    </row>
    <row r="428" s="155" customFormat="true" ht="31.5" hidden="false" customHeight="false" outlineLevel="0" collapsed="false">
      <c r="A428" s="115" t="s">
        <v>382</v>
      </c>
      <c r="B428" s="265"/>
      <c r="C428" s="80" t="s">
        <v>39</v>
      </c>
      <c r="D428" s="80" t="s">
        <v>39</v>
      </c>
      <c r="E428" s="98" t="s">
        <v>383</v>
      </c>
      <c r="F428" s="98"/>
      <c r="G428" s="117" t="n">
        <f aca="false">G429</f>
        <v>200</v>
      </c>
      <c r="H428" s="117" t="n">
        <f aca="false">H429</f>
        <v>200</v>
      </c>
      <c r="I428" s="117" t="n">
        <f aca="false">I429</f>
        <v>0</v>
      </c>
    </row>
    <row r="429" s="155" customFormat="true" ht="15.75" hidden="false" customHeight="false" outlineLevel="0" collapsed="false">
      <c r="A429" s="266" t="s">
        <v>384</v>
      </c>
      <c r="B429" s="87"/>
      <c r="C429" s="92" t="s">
        <v>39</v>
      </c>
      <c r="D429" s="92" t="s">
        <v>39</v>
      </c>
      <c r="E429" s="95" t="s">
        <v>385</v>
      </c>
      <c r="F429" s="98"/>
      <c r="G429" s="117" t="n">
        <f aca="false">G430</f>
        <v>200</v>
      </c>
      <c r="H429" s="117" t="n">
        <f aca="false">H430</f>
        <v>200</v>
      </c>
      <c r="I429" s="117" t="n">
        <f aca="false">I430</f>
        <v>0</v>
      </c>
    </row>
    <row r="430" s="155" customFormat="true" ht="31.5" hidden="false" customHeight="false" outlineLevel="0" collapsed="false">
      <c r="A430" s="96" t="s">
        <v>195</v>
      </c>
      <c r="B430" s="87"/>
      <c r="C430" s="92" t="s">
        <v>39</v>
      </c>
      <c r="D430" s="92" t="s">
        <v>39</v>
      </c>
      <c r="E430" s="95" t="s">
        <v>385</v>
      </c>
      <c r="F430" s="95" t="s">
        <v>196</v>
      </c>
      <c r="G430" s="109" t="n">
        <f aca="false">G431</f>
        <v>200</v>
      </c>
      <c r="H430" s="109" t="n">
        <f aca="false">H431</f>
        <v>200</v>
      </c>
      <c r="I430" s="109" t="n">
        <f aca="false">I431</f>
        <v>0</v>
      </c>
    </row>
    <row r="431" s="155" customFormat="true" ht="15.75" hidden="false" customHeight="false" outlineLevel="0" collapsed="false">
      <c r="A431" s="232" t="s">
        <v>373</v>
      </c>
      <c r="B431" s="87"/>
      <c r="C431" s="92" t="s">
        <v>39</v>
      </c>
      <c r="D431" s="92" t="s">
        <v>39</v>
      </c>
      <c r="E431" s="95" t="s">
        <v>385</v>
      </c>
      <c r="F431" s="95" t="s">
        <v>374</v>
      </c>
      <c r="G431" s="109" t="n">
        <v>200</v>
      </c>
      <c r="H431" s="109" t="n">
        <v>200</v>
      </c>
      <c r="I431" s="109" t="n">
        <f aca="false">G431-H431</f>
        <v>0</v>
      </c>
    </row>
    <row r="432" s="155" customFormat="true" ht="33.4" hidden="false" customHeight="true" outlineLevel="0" collapsed="false">
      <c r="A432" s="78" t="s">
        <v>56</v>
      </c>
      <c r="B432" s="126"/>
      <c r="C432" s="80" t="s">
        <v>39</v>
      </c>
      <c r="D432" s="80" t="s">
        <v>33</v>
      </c>
      <c r="E432" s="88"/>
      <c r="F432" s="98"/>
      <c r="G432" s="215" t="n">
        <f aca="false">G433+G444</f>
        <v>21201.145</v>
      </c>
      <c r="H432" s="215" t="n">
        <f aca="false">H433+H444</f>
        <v>20704.345</v>
      </c>
      <c r="I432" s="215" t="n">
        <f aca="false">I433+I444</f>
        <v>496.799999999999</v>
      </c>
    </row>
    <row r="433" s="155" customFormat="true" ht="33.4" hidden="false" customHeight="true" outlineLevel="0" collapsed="false">
      <c r="A433" s="267" t="s">
        <v>386</v>
      </c>
      <c r="B433" s="126"/>
      <c r="C433" s="80" t="s">
        <v>342</v>
      </c>
      <c r="D433" s="80" t="s">
        <v>33</v>
      </c>
      <c r="E433" s="88" t="s">
        <v>321</v>
      </c>
      <c r="F433" s="98"/>
      <c r="G433" s="215" t="n">
        <f aca="false">G434+G438</f>
        <v>17081</v>
      </c>
      <c r="H433" s="215" t="n">
        <f aca="false">H434+H438</f>
        <v>16584.2</v>
      </c>
      <c r="I433" s="215" t="n">
        <f aca="false">I434+I438</f>
        <v>496.799999999999</v>
      </c>
    </row>
    <row r="434" s="155" customFormat="true" ht="28.15" hidden="false" customHeight="true" outlineLevel="0" collapsed="false">
      <c r="A434" s="268" t="s">
        <v>323</v>
      </c>
      <c r="B434" s="126"/>
      <c r="C434" s="80" t="s">
        <v>39</v>
      </c>
      <c r="D434" s="80" t="s">
        <v>33</v>
      </c>
      <c r="E434" s="88" t="s">
        <v>322</v>
      </c>
      <c r="F434" s="98"/>
      <c r="G434" s="215" t="n">
        <f aca="false">G435</f>
        <v>100</v>
      </c>
      <c r="H434" s="215" t="n">
        <f aca="false">H435</f>
        <v>100</v>
      </c>
      <c r="I434" s="215" t="n">
        <f aca="false">I435</f>
        <v>0</v>
      </c>
    </row>
    <row r="435" s="155" customFormat="true" ht="15.75" hidden="false" customHeight="false" outlineLevel="0" collapsed="false">
      <c r="A435" s="269" t="s">
        <v>378</v>
      </c>
      <c r="B435" s="97"/>
      <c r="C435" s="92" t="s">
        <v>39</v>
      </c>
      <c r="D435" s="92" t="s">
        <v>33</v>
      </c>
      <c r="E435" s="130" t="s">
        <v>369</v>
      </c>
      <c r="F435" s="130"/>
      <c r="G435" s="228" t="n">
        <f aca="false">G436</f>
        <v>100</v>
      </c>
      <c r="H435" s="228" t="n">
        <f aca="false">H436</f>
        <v>100</v>
      </c>
      <c r="I435" s="228" t="n">
        <f aca="false">I436</f>
        <v>0</v>
      </c>
    </row>
    <row r="436" s="155" customFormat="true" ht="15.75" hidden="false" customHeight="false" outlineLevel="0" collapsed="false">
      <c r="A436" s="147" t="s">
        <v>137</v>
      </c>
      <c r="B436" s="97"/>
      <c r="C436" s="92" t="s">
        <v>39</v>
      </c>
      <c r="D436" s="92" t="s">
        <v>33</v>
      </c>
      <c r="E436" s="130" t="s">
        <v>369</v>
      </c>
      <c r="F436" s="130" t="s">
        <v>138</v>
      </c>
      <c r="G436" s="228" t="n">
        <f aca="false">G437</f>
        <v>100</v>
      </c>
      <c r="H436" s="228" t="n">
        <f aca="false">H437</f>
        <v>100</v>
      </c>
      <c r="I436" s="228" t="n">
        <f aca="false">I437</f>
        <v>0</v>
      </c>
    </row>
    <row r="437" s="155" customFormat="true" ht="15.75" hidden="false" customHeight="false" outlineLevel="0" collapsed="false">
      <c r="A437" s="147" t="s">
        <v>139</v>
      </c>
      <c r="B437" s="97"/>
      <c r="C437" s="92" t="s">
        <v>39</v>
      </c>
      <c r="D437" s="92" t="s">
        <v>33</v>
      </c>
      <c r="E437" s="130" t="s">
        <v>369</v>
      </c>
      <c r="F437" s="130" t="s">
        <v>140</v>
      </c>
      <c r="G437" s="228" t="n">
        <v>100</v>
      </c>
      <c r="H437" s="228" t="n">
        <v>100</v>
      </c>
      <c r="I437" s="228" t="n">
        <f aca="false">G437-H437</f>
        <v>0</v>
      </c>
    </row>
    <row r="438" customFormat="false" ht="31.5" hidden="false" customHeight="false" outlineLevel="0" collapsed="false">
      <c r="A438" s="239" t="s">
        <v>387</v>
      </c>
      <c r="B438" s="126"/>
      <c r="C438" s="80" t="s">
        <v>39</v>
      </c>
      <c r="D438" s="80" t="s">
        <v>33</v>
      </c>
      <c r="E438" s="238" t="s">
        <v>388</v>
      </c>
      <c r="F438" s="130"/>
      <c r="G438" s="245" t="n">
        <f aca="false">G439</f>
        <v>16981</v>
      </c>
      <c r="H438" s="245" t="n">
        <f aca="false">H439</f>
        <v>16484.2</v>
      </c>
      <c r="I438" s="245" t="n">
        <f aca="false">I439</f>
        <v>496.799999999999</v>
      </c>
    </row>
    <row r="439" customFormat="false" ht="15.75" hidden="false" customHeight="false" outlineLevel="0" collapsed="false">
      <c r="A439" s="250" t="s">
        <v>124</v>
      </c>
      <c r="B439" s="126"/>
      <c r="C439" s="80" t="s">
        <v>39</v>
      </c>
      <c r="D439" s="80" t="s">
        <v>33</v>
      </c>
      <c r="E439" s="130" t="s">
        <v>389</v>
      </c>
      <c r="F439" s="130"/>
      <c r="G439" s="270" t="n">
        <f aca="false">G440+G442</f>
        <v>16981</v>
      </c>
      <c r="H439" s="270" t="n">
        <f aca="false">H440+H442</f>
        <v>16484.2</v>
      </c>
      <c r="I439" s="270" t="n">
        <f aca="false">I440+I442</f>
        <v>496.799999999999</v>
      </c>
    </row>
    <row r="440" customFormat="false" ht="47.25" hidden="false" customHeight="false" outlineLevel="0" collapsed="false">
      <c r="A440" s="147" t="s">
        <v>127</v>
      </c>
      <c r="B440" s="97"/>
      <c r="C440" s="92" t="s">
        <v>39</v>
      </c>
      <c r="D440" s="92" t="s">
        <v>33</v>
      </c>
      <c r="E440" s="130" t="s">
        <v>389</v>
      </c>
      <c r="F440" s="130" t="s">
        <v>128</v>
      </c>
      <c r="G440" s="270" t="n">
        <f aca="false">G441</f>
        <v>16433.5</v>
      </c>
      <c r="H440" s="270" t="n">
        <f aca="false">H441</f>
        <v>15936.7</v>
      </c>
      <c r="I440" s="270" t="n">
        <f aca="false">I441</f>
        <v>496.799999999999</v>
      </c>
    </row>
    <row r="441" customFormat="false" ht="15.75" hidden="false" customHeight="false" outlineLevel="0" collapsed="false">
      <c r="A441" s="271" t="s">
        <v>145</v>
      </c>
      <c r="B441" s="97"/>
      <c r="C441" s="92" t="s">
        <v>39</v>
      </c>
      <c r="D441" s="92" t="s">
        <v>33</v>
      </c>
      <c r="E441" s="130" t="s">
        <v>389</v>
      </c>
      <c r="F441" s="130" t="s">
        <v>131</v>
      </c>
      <c r="G441" s="270" t="n">
        <f aca="false">15936.7+496.8</f>
        <v>16433.5</v>
      </c>
      <c r="H441" s="270" t="n">
        <v>15936.7</v>
      </c>
      <c r="I441" s="270" t="n">
        <f aca="false">G441-H441</f>
        <v>496.799999999999</v>
      </c>
    </row>
    <row r="442" customFormat="false" ht="28.5" hidden="false" customHeight="true" outlineLevel="0" collapsed="false">
      <c r="A442" s="147" t="s">
        <v>137</v>
      </c>
      <c r="B442" s="97"/>
      <c r="C442" s="92" t="s">
        <v>39</v>
      </c>
      <c r="D442" s="92" t="s">
        <v>33</v>
      </c>
      <c r="E442" s="130" t="s">
        <v>389</v>
      </c>
      <c r="F442" s="130" t="s">
        <v>138</v>
      </c>
      <c r="G442" s="270" t="n">
        <f aca="false">G443</f>
        <v>547.5</v>
      </c>
      <c r="H442" s="270" t="n">
        <f aca="false">H443</f>
        <v>547.5</v>
      </c>
      <c r="I442" s="270" t="n">
        <f aca="false">I443</f>
        <v>0</v>
      </c>
    </row>
    <row r="443" customFormat="false" ht="15.75" hidden="false" customHeight="false" outlineLevel="0" collapsed="false">
      <c r="A443" s="147" t="s">
        <v>139</v>
      </c>
      <c r="B443" s="97"/>
      <c r="C443" s="92" t="s">
        <v>39</v>
      </c>
      <c r="D443" s="92" t="s">
        <v>33</v>
      </c>
      <c r="E443" s="130" t="s">
        <v>389</v>
      </c>
      <c r="F443" s="130" t="s">
        <v>140</v>
      </c>
      <c r="G443" s="270" t="n">
        <v>547.5</v>
      </c>
      <c r="H443" s="270" t="n">
        <v>547.5</v>
      </c>
      <c r="I443" s="270" t="n">
        <f aca="false">G443-H443</f>
        <v>0</v>
      </c>
    </row>
    <row r="444" s="155" customFormat="true" ht="31.5" hidden="false" customHeight="false" outlineLevel="0" collapsed="false">
      <c r="A444" s="115" t="s">
        <v>390</v>
      </c>
      <c r="B444" s="79"/>
      <c r="C444" s="80" t="s">
        <v>39</v>
      </c>
      <c r="D444" s="80" t="s">
        <v>33</v>
      </c>
      <c r="E444" s="88" t="s">
        <v>391</v>
      </c>
      <c r="F444" s="98"/>
      <c r="G444" s="215" t="n">
        <f aca="false">G445</f>
        <v>4120.145</v>
      </c>
      <c r="H444" s="215" t="n">
        <f aca="false">H445</f>
        <v>4120.145</v>
      </c>
      <c r="I444" s="215" t="n">
        <f aca="false">I445</f>
        <v>0</v>
      </c>
    </row>
    <row r="445" s="155" customFormat="true" ht="33" hidden="false" customHeight="true" outlineLevel="0" collapsed="false">
      <c r="A445" s="272" t="s">
        <v>120</v>
      </c>
      <c r="B445" s="79"/>
      <c r="C445" s="80" t="s">
        <v>39</v>
      </c>
      <c r="D445" s="80" t="s">
        <v>33</v>
      </c>
      <c r="E445" s="98" t="s">
        <v>392</v>
      </c>
      <c r="F445" s="130"/>
      <c r="G445" s="245" t="n">
        <f aca="false">G446+G453</f>
        <v>4120.145</v>
      </c>
      <c r="H445" s="245" t="n">
        <f aca="false">H446+H453</f>
        <v>4120.145</v>
      </c>
      <c r="I445" s="245" t="n">
        <f aca="false">I446+I453</f>
        <v>0</v>
      </c>
    </row>
    <row r="446" s="155" customFormat="true" ht="15.75" hidden="false" customHeight="false" outlineLevel="0" collapsed="false">
      <c r="A446" s="274" t="s">
        <v>393</v>
      </c>
      <c r="B446" s="79"/>
      <c r="C446" s="80" t="s">
        <v>39</v>
      </c>
      <c r="D446" s="80" t="s">
        <v>33</v>
      </c>
      <c r="E446" s="98" t="s">
        <v>394</v>
      </c>
      <c r="F446" s="98"/>
      <c r="G446" s="117" t="n">
        <f aca="false">G447+G450</f>
        <v>3120.145</v>
      </c>
      <c r="H446" s="117" t="n">
        <f aca="false">H447+H450</f>
        <v>3120.145</v>
      </c>
      <c r="I446" s="117" t="n">
        <f aca="false">I447+I450</f>
        <v>0</v>
      </c>
    </row>
    <row r="447" s="155" customFormat="true" ht="15.75" hidden="false" customHeight="false" outlineLevel="0" collapsed="false">
      <c r="A447" s="275" t="s">
        <v>395</v>
      </c>
      <c r="B447" s="79"/>
      <c r="C447" s="80" t="s">
        <v>39</v>
      </c>
      <c r="D447" s="80" t="s">
        <v>33</v>
      </c>
      <c r="E447" s="95" t="s">
        <v>396</v>
      </c>
      <c r="F447" s="95"/>
      <c r="G447" s="109" t="n">
        <f aca="false">G448</f>
        <v>220</v>
      </c>
      <c r="H447" s="109" t="n">
        <f aca="false">H448</f>
        <v>220</v>
      </c>
      <c r="I447" s="109" t="n">
        <f aca="false">I448</f>
        <v>0</v>
      </c>
    </row>
    <row r="448" customFormat="false" ht="31.5" hidden="false" customHeight="false" outlineLevel="0" collapsed="false">
      <c r="A448" s="96" t="s">
        <v>195</v>
      </c>
      <c r="B448" s="79"/>
      <c r="C448" s="80" t="s">
        <v>39</v>
      </c>
      <c r="D448" s="80" t="s">
        <v>33</v>
      </c>
      <c r="E448" s="95" t="s">
        <v>396</v>
      </c>
      <c r="F448" s="95" t="s">
        <v>196</v>
      </c>
      <c r="G448" s="109" t="n">
        <f aca="false">G449</f>
        <v>220</v>
      </c>
      <c r="H448" s="109" t="n">
        <f aca="false">H449</f>
        <v>220</v>
      </c>
      <c r="I448" s="109" t="n">
        <f aca="false">I449</f>
        <v>0</v>
      </c>
    </row>
    <row r="449" customFormat="false" ht="30.6" hidden="false" customHeight="true" outlineLevel="0" collapsed="false">
      <c r="A449" s="275" t="s">
        <v>326</v>
      </c>
      <c r="B449" s="79"/>
      <c r="C449" s="80" t="s">
        <v>39</v>
      </c>
      <c r="D449" s="80" t="s">
        <v>33</v>
      </c>
      <c r="E449" s="95" t="s">
        <v>396</v>
      </c>
      <c r="F449" s="95" t="s">
        <v>327</v>
      </c>
      <c r="G449" s="109" t="n">
        <v>220</v>
      </c>
      <c r="H449" s="109" t="n">
        <v>220</v>
      </c>
      <c r="I449" s="109" t="n">
        <f aca="false">G449-H449</f>
        <v>0</v>
      </c>
    </row>
    <row r="450" customFormat="false" ht="63" hidden="false" customHeight="false" outlineLevel="0" collapsed="false">
      <c r="A450" s="219" t="s">
        <v>397</v>
      </c>
      <c r="B450" s="79"/>
      <c r="C450" s="80" t="s">
        <v>39</v>
      </c>
      <c r="D450" s="80" t="s">
        <v>33</v>
      </c>
      <c r="E450" s="95" t="s">
        <v>398</v>
      </c>
      <c r="F450" s="95"/>
      <c r="G450" s="109" t="n">
        <f aca="false">G451</f>
        <v>2900.145</v>
      </c>
      <c r="H450" s="109" t="n">
        <f aca="false">H451</f>
        <v>2900.145</v>
      </c>
      <c r="I450" s="109" t="n">
        <f aca="false">I451</f>
        <v>0</v>
      </c>
    </row>
    <row r="451" customFormat="false" ht="31.5" hidden="false" customHeight="false" outlineLevel="0" collapsed="false">
      <c r="A451" s="96" t="s">
        <v>195</v>
      </c>
      <c r="B451" s="79"/>
      <c r="C451" s="80" t="s">
        <v>39</v>
      </c>
      <c r="D451" s="80" t="s">
        <v>33</v>
      </c>
      <c r="E451" s="95" t="s">
        <v>398</v>
      </c>
      <c r="F451" s="95" t="s">
        <v>196</v>
      </c>
      <c r="G451" s="109" t="n">
        <f aca="false">SUM(G452:G452)</f>
        <v>2900.145</v>
      </c>
      <c r="H451" s="109" t="n">
        <f aca="false">SUM(H452:H452)</f>
        <v>2900.145</v>
      </c>
      <c r="I451" s="109" t="n">
        <f aca="false">SUM(I452:I452)</f>
        <v>0</v>
      </c>
    </row>
    <row r="452" customFormat="false" ht="15.75" hidden="false" customHeight="false" outlineLevel="0" collapsed="false">
      <c r="A452" s="219" t="s">
        <v>326</v>
      </c>
      <c r="B452" s="79"/>
      <c r="C452" s="80" t="s">
        <v>39</v>
      </c>
      <c r="D452" s="80" t="s">
        <v>33</v>
      </c>
      <c r="E452" s="95" t="s">
        <v>398</v>
      </c>
      <c r="F452" s="95" t="s">
        <v>327</v>
      </c>
      <c r="G452" s="109" t="n">
        <v>2900.145</v>
      </c>
      <c r="H452" s="109" t="n">
        <v>2900.145</v>
      </c>
      <c r="I452" s="109" t="n">
        <f aca="false">G452-H452</f>
        <v>0</v>
      </c>
    </row>
    <row r="453" customFormat="false" ht="31.5" hidden="false" customHeight="false" outlineLevel="0" collapsed="false">
      <c r="A453" s="162" t="s">
        <v>399</v>
      </c>
      <c r="B453" s="79"/>
      <c r="C453" s="80" t="s">
        <v>39</v>
      </c>
      <c r="D453" s="80" t="s">
        <v>33</v>
      </c>
      <c r="E453" s="98" t="s">
        <v>400</v>
      </c>
      <c r="F453" s="98"/>
      <c r="G453" s="117" t="n">
        <f aca="false">G454+G457+G460+G463</f>
        <v>1000</v>
      </c>
      <c r="H453" s="117" t="n">
        <f aca="false">H454+H457+H460+H463</f>
        <v>1000</v>
      </c>
      <c r="I453" s="117" t="n">
        <f aca="false">I454+I457+I460+I463</f>
        <v>0</v>
      </c>
    </row>
    <row r="454" customFormat="false" ht="31.5" hidden="false" customHeight="false" outlineLevel="0" collapsed="false">
      <c r="A454" s="219" t="s">
        <v>401</v>
      </c>
      <c r="B454" s="79"/>
      <c r="C454" s="92" t="s">
        <v>39</v>
      </c>
      <c r="D454" s="92" t="s">
        <v>33</v>
      </c>
      <c r="E454" s="95" t="s">
        <v>402</v>
      </c>
      <c r="F454" s="95"/>
      <c r="G454" s="109" t="n">
        <f aca="false">G455</f>
        <v>100</v>
      </c>
      <c r="H454" s="109" t="n">
        <f aca="false">H455</f>
        <v>100</v>
      </c>
      <c r="I454" s="109" t="n">
        <f aca="false">I455</f>
        <v>0</v>
      </c>
    </row>
    <row r="455" customFormat="false" ht="31.5" hidden="false" customHeight="false" outlineLevel="0" collapsed="false">
      <c r="A455" s="96" t="s">
        <v>195</v>
      </c>
      <c r="B455" s="79"/>
      <c r="C455" s="92" t="s">
        <v>39</v>
      </c>
      <c r="D455" s="92" t="s">
        <v>33</v>
      </c>
      <c r="E455" s="95" t="s">
        <v>402</v>
      </c>
      <c r="F455" s="95" t="s">
        <v>196</v>
      </c>
      <c r="G455" s="109" t="n">
        <f aca="false">G456</f>
        <v>100</v>
      </c>
      <c r="H455" s="109" t="n">
        <f aca="false">H456</f>
        <v>100</v>
      </c>
      <c r="I455" s="109" t="n">
        <f aca="false">I456</f>
        <v>0</v>
      </c>
    </row>
    <row r="456" s="155" customFormat="true" ht="15.75" hidden="false" customHeight="false" outlineLevel="0" collapsed="false">
      <c r="A456" s="232" t="s">
        <v>373</v>
      </c>
      <c r="B456" s="79"/>
      <c r="C456" s="92" t="s">
        <v>39</v>
      </c>
      <c r="D456" s="92" t="s">
        <v>33</v>
      </c>
      <c r="E456" s="95" t="s">
        <v>402</v>
      </c>
      <c r="F456" s="95" t="s">
        <v>374</v>
      </c>
      <c r="G456" s="109" t="n">
        <v>100</v>
      </c>
      <c r="H456" s="109" t="n">
        <v>100</v>
      </c>
      <c r="I456" s="109" t="n">
        <f aca="false">G456-H456</f>
        <v>0</v>
      </c>
    </row>
    <row r="457" s="155" customFormat="true" ht="15.75" hidden="false" customHeight="false" outlineLevel="0" collapsed="false">
      <c r="A457" s="219" t="s">
        <v>330</v>
      </c>
      <c r="B457" s="79"/>
      <c r="C457" s="92" t="s">
        <v>39</v>
      </c>
      <c r="D457" s="92" t="s">
        <v>33</v>
      </c>
      <c r="E457" s="95" t="s">
        <v>403</v>
      </c>
      <c r="F457" s="95"/>
      <c r="G457" s="109" t="n">
        <f aca="false">G458</f>
        <v>100</v>
      </c>
      <c r="H457" s="109" t="n">
        <f aca="false">H458</f>
        <v>100</v>
      </c>
      <c r="I457" s="109" t="n">
        <f aca="false">I458</f>
        <v>0</v>
      </c>
    </row>
    <row r="458" s="155" customFormat="true" ht="31.5" hidden="false" customHeight="false" outlineLevel="0" collapsed="false">
      <c r="A458" s="96" t="s">
        <v>195</v>
      </c>
      <c r="B458" s="79"/>
      <c r="C458" s="92" t="s">
        <v>39</v>
      </c>
      <c r="D458" s="92" t="s">
        <v>33</v>
      </c>
      <c r="E458" s="95" t="s">
        <v>403</v>
      </c>
      <c r="F458" s="95" t="s">
        <v>196</v>
      </c>
      <c r="G458" s="109" t="n">
        <f aca="false">G459</f>
        <v>100</v>
      </c>
      <c r="H458" s="109" t="n">
        <f aca="false">H459</f>
        <v>100</v>
      </c>
      <c r="I458" s="109" t="n">
        <f aca="false">I459</f>
        <v>0</v>
      </c>
    </row>
    <row r="459" s="155" customFormat="true" ht="15.75" hidden="false" customHeight="false" outlineLevel="0" collapsed="false">
      <c r="A459" s="232" t="s">
        <v>373</v>
      </c>
      <c r="B459" s="79"/>
      <c r="C459" s="92" t="s">
        <v>39</v>
      </c>
      <c r="D459" s="92" t="s">
        <v>33</v>
      </c>
      <c r="E459" s="95" t="s">
        <v>403</v>
      </c>
      <c r="F459" s="95" t="s">
        <v>374</v>
      </c>
      <c r="G459" s="109" t="n">
        <v>100</v>
      </c>
      <c r="H459" s="109" t="n">
        <v>100</v>
      </c>
      <c r="I459" s="109" t="n">
        <f aca="false">G459-H459</f>
        <v>0</v>
      </c>
    </row>
    <row r="460" s="155" customFormat="true" ht="15.75" hidden="false" customHeight="false" outlineLevel="0" collapsed="false">
      <c r="A460" s="219" t="s">
        <v>334</v>
      </c>
      <c r="B460" s="97"/>
      <c r="C460" s="92" t="s">
        <v>39</v>
      </c>
      <c r="D460" s="92" t="s">
        <v>33</v>
      </c>
      <c r="E460" s="95" t="s">
        <v>404</v>
      </c>
      <c r="F460" s="95"/>
      <c r="G460" s="109" t="n">
        <f aca="false">G461</f>
        <v>700</v>
      </c>
      <c r="H460" s="109" t="n">
        <f aca="false">H461</f>
        <v>700</v>
      </c>
      <c r="I460" s="109" t="n">
        <f aca="false">I461</f>
        <v>0</v>
      </c>
    </row>
    <row r="461" s="155" customFormat="true" ht="31.5" hidden="false" customHeight="false" outlineLevel="0" collapsed="false">
      <c r="A461" s="96" t="s">
        <v>195</v>
      </c>
      <c r="B461" s="97"/>
      <c r="C461" s="92" t="s">
        <v>39</v>
      </c>
      <c r="D461" s="92" t="s">
        <v>33</v>
      </c>
      <c r="E461" s="95" t="s">
        <v>404</v>
      </c>
      <c r="F461" s="95" t="s">
        <v>196</v>
      </c>
      <c r="G461" s="109" t="n">
        <f aca="false">G462</f>
        <v>700</v>
      </c>
      <c r="H461" s="109" t="n">
        <f aca="false">H462</f>
        <v>700</v>
      </c>
      <c r="I461" s="109" t="n">
        <f aca="false">I462</f>
        <v>0</v>
      </c>
    </row>
    <row r="462" s="155" customFormat="true" ht="15.75" hidden="false" customHeight="false" outlineLevel="0" collapsed="false">
      <c r="A462" s="232" t="s">
        <v>373</v>
      </c>
      <c r="B462" s="97"/>
      <c r="C462" s="92" t="s">
        <v>39</v>
      </c>
      <c r="D462" s="92" t="s">
        <v>33</v>
      </c>
      <c r="E462" s="95" t="s">
        <v>404</v>
      </c>
      <c r="F462" s="95" t="s">
        <v>374</v>
      </c>
      <c r="G462" s="109" t="n">
        <v>700</v>
      </c>
      <c r="H462" s="109" t="n">
        <v>700</v>
      </c>
      <c r="I462" s="109" t="n">
        <f aca="false">G462-H462</f>
        <v>0</v>
      </c>
    </row>
    <row r="463" s="155" customFormat="true" ht="15.75" hidden="false" customHeight="false" outlineLevel="0" collapsed="false">
      <c r="A463" s="219" t="s">
        <v>405</v>
      </c>
      <c r="B463" s="97"/>
      <c r="C463" s="92" t="s">
        <v>39</v>
      </c>
      <c r="D463" s="92" t="s">
        <v>33</v>
      </c>
      <c r="E463" s="95" t="s">
        <v>406</v>
      </c>
      <c r="F463" s="95"/>
      <c r="G463" s="109" t="n">
        <f aca="false">G464</f>
        <v>100</v>
      </c>
      <c r="H463" s="109" t="n">
        <f aca="false">H464</f>
        <v>100</v>
      </c>
      <c r="I463" s="109" t="n">
        <f aca="false">I464</f>
        <v>0</v>
      </c>
    </row>
    <row r="464" s="155" customFormat="true" ht="31.5" hidden="false" customHeight="false" outlineLevel="0" collapsed="false">
      <c r="A464" s="96" t="s">
        <v>195</v>
      </c>
      <c r="B464" s="97"/>
      <c r="C464" s="92" t="s">
        <v>39</v>
      </c>
      <c r="D464" s="92" t="s">
        <v>33</v>
      </c>
      <c r="E464" s="95" t="s">
        <v>406</v>
      </c>
      <c r="F464" s="95" t="s">
        <v>196</v>
      </c>
      <c r="G464" s="109" t="n">
        <f aca="false">G465</f>
        <v>100</v>
      </c>
      <c r="H464" s="109" t="n">
        <f aca="false">H465</f>
        <v>100</v>
      </c>
      <c r="I464" s="109" t="n">
        <f aca="false">I465</f>
        <v>0</v>
      </c>
    </row>
    <row r="465" s="155" customFormat="true" ht="15.75" hidden="false" customHeight="false" outlineLevel="0" collapsed="false">
      <c r="A465" s="232" t="s">
        <v>373</v>
      </c>
      <c r="B465" s="97"/>
      <c r="C465" s="92" t="s">
        <v>39</v>
      </c>
      <c r="D465" s="92" t="s">
        <v>33</v>
      </c>
      <c r="E465" s="95" t="s">
        <v>406</v>
      </c>
      <c r="F465" s="95" t="s">
        <v>374</v>
      </c>
      <c r="G465" s="109" t="n">
        <v>100</v>
      </c>
      <c r="H465" s="109" t="n">
        <v>100</v>
      </c>
      <c r="I465" s="109" t="n">
        <f aca="false">G465-H465</f>
        <v>0</v>
      </c>
    </row>
    <row r="466" s="155" customFormat="true" ht="15.75" hidden="false" customHeight="false" outlineLevel="0" collapsed="false">
      <c r="A466" s="78" t="s">
        <v>59</v>
      </c>
      <c r="B466" s="103"/>
      <c r="C466" s="80" t="s">
        <v>35</v>
      </c>
      <c r="D466" s="92"/>
      <c r="E466" s="86"/>
      <c r="F466" s="95"/>
      <c r="G466" s="117" t="n">
        <f aca="false">G467</f>
        <v>30546.2</v>
      </c>
      <c r="H466" s="117" t="n">
        <f aca="false">H467</f>
        <v>30546.2</v>
      </c>
      <c r="I466" s="117" t="n">
        <f aca="false">I467</f>
        <v>0</v>
      </c>
    </row>
    <row r="467" s="52" customFormat="true" ht="15.75" hidden="false" customHeight="false" outlineLevel="0" collapsed="false">
      <c r="A467" s="78" t="s">
        <v>62</v>
      </c>
      <c r="B467" s="80"/>
      <c r="C467" s="80" t="s">
        <v>35</v>
      </c>
      <c r="D467" s="80" t="s">
        <v>20</v>
      </c>
      <c r="E467" s="88"/>
      <c r="F467" s="98"/>
      <c r="G467" s="117" t="n">
        <f aca="false">G468</f>
        <v>30546.2</v>
      </c>
      <c r="H467" s="117" t="n">
        <f aca="false">H468</f>
        <v>30546.2</v>
      </c>
      <c r="I467" s="117" t="n">
        <f aca="false">I468</f>
        <v>0</v>
      </c>
    </row>
    <row r="468" s="52" customFormat="true" ht="31.5" hidden="false" customHeight="false" outlineLevel="0" collapsed="false">
      <c r="A468" s="78" t="s">
        <v>407</v>
      </c>
      <c r="B468" s="114"/>
      <c r="C468" s="80" t="s">
        <v>35</v>
      </c>
      <c r="D468" s="80" t="s">
        <v>20</v>
      </c>
      <c r="E468" s="88" t="s">
        <v>321</v>
      </c>
      <c r="F468" s="98"/>
      <c r="G468" s="117" t="n">
        <f aca="false">G469</f>
        <v>30546.2</v>
      </c>
      <c r="H468" s="117" t="n">
        <f aca="false">H469</f>
        <v>30546.2</v>
      </c>
      <c r="I468" s="117" t="n">
        <f aca="false">I469</f>
        <v>0</v>
      </c>
    </row>
    <row r="469" s="52" customFormat="true" ht="15.75" hidden="false" customHeight="false" outlineLevel="0" collapsed="false">
      <c r="A469" s="224" t="s">
        <v>279</v>
      </c>
      <c r="B469" s="114"/>
      <c r="C469" s="80" t="s">
        <v>35</v>
      </c>
      <c r="D469" s="80" t="s">
        <v>20</v>
      </c>
      <c r="E469" s="88" t="s">
        <v>372</v>
      </c>
      <c r="F469" s="98"/>
      <c r="G469" s="117" t="n">
        <f aca="false">G470</f>
        <v>30546.2</v>
      </c>
      <c r="H469" s="117" t="n">
        <f aca="false">H470</f>
        <v>30546.2</v>
      </c>
      <c r="I469" s="117" t="n">
        <f aca="false">I470</f>
        <v>0</v>
      </c>
    </row>
    <row r="470" s="164" customFormat="true" ht="31.5" hidden="false" customHeight="false" outlineLevel="0" collapsed="false">
      <c r="A470" s="224" t="s">
        <v>323</v>
      </c>
      <c r="B470" s="278"/>
      <c r="C470" s="80" t="s">
        <v>35</v>
      </c>
      <c r="D470" s="80" t="s">
        <v>20</v>
      </c>
      <c r="E470" s="88" t="s">
        <v>322</v>
      </c>
      <c r="F470" s="98"/>
      <c r="G470" s="117" t="n">
        <f aca="false">G471+G474+G477+G480</f>
        <v>30546.2</v>
      </c>
      <c r="H470" s="117" t="n">
        <f aca="false">H471+H474+H477+H480</f>
        <v>30546.2</v>
      </c>
      <c r="I470" s="117" t="n">
        <f aca="false">I471+I474+I477+I480</f>
        <v>0</v>
      </c>
    </row>
    <row r="471" s="52" customFormat="true" ht="15.75" hidden="false" customHeight="false" outlineLevel="0" collapsed="false">
      <c r="A471" s="183" t="s">
        <v>408</v>
      </c>
      <c r="B471" s="87"/>
      <c r="C471" s="92" t="s">
        <v>35</v>
      </c>
      <c r="D471" s="92" t="s">
        <v>20</v>
      </c>
      <c r="E471" s="86" t="s">
        <v>409</v>
      </c>
      <c r="F471" s="95"/>
      <c r="G471" s="109" t="n">
        <f aca="false">G472</f>
        <v>4174.1</v>
      </c>
      <c r="H471" s="109" t="n">
        <f aca="false">H472</f>
        <v>4174.1</v>
      </c>
      <c r="I471" s="109" t="n">
        <f aca="false">I472</f>
        <v>0</v>
      </c>
    </row>
    <row r="472" s="52" customFormat="true" ht="31.5" hidden="false" customHeight="false" outlineLevel="0" collapsed="false">
      <c r="A472" s="96" t="s">
        <v>195</v>
      </c>
      <c r="B472" s="87"/>
      <c r="C472" s="92" t="s">
        <v>35</v>
      </c>
      <c r="D472" s="92" t="s">
        <v>20</v>
      </c>
      <c r="E472" s="86" t="s">
        <v>409</v>
      </c>
      <c r="F472" s="95" t="s">
        <v>196</v>
      </c>
      <c r="G472" s="109" t="n">
        <f aca="false">G473</f>
        <v>4174.1</v>
      </c>
      <c r="H472" s="109" t="n">
        <f aca="false">H473</f>
        <v>4174.1</v>
      </c>
      <c r="I472" s="109" t="n">
        <f aca="false">I473</f>
        <v>0</v>
      </c>
    </row>
    <row r="473" s="52" customFormat="true" ht="15.75" hidden="false" customHeight="false" outlineLevel="0" collapsed="false">
      <c r="A473" s="232" t="s">
        <v>326</v>
      </c>
      <c r="B473" s="87"/>
      <c r="C473" s="92" t="s">
        <v>35</v>
      </c>
      <c r="D473" s="92" t="s">
        <v>20</v>
      </c>
      <c r="E473" s="86" t="s">
        <v>409</v>
      </c>
      <c r="F473" s="95" t="s">
        <v>327</v>
      </c>
      <c r="G473" s="109" t="n">
        <v>4174.1</v>
      </c>
      <c r="H473" s="109" t="n">
        <v>4174.1</v>
      </c>
      <c r="I473" s="109" t="n">
        <f aca="false">G473-H473</f>
        <v>0</v>
      </c>
    </row>
    <row r="474" s="155" customFormat="true" ht="63" hidden="false" customHeight="false" outlineLevel="0" collapsed="false">
      <c r="A474" s="183" t="s">
        <v>410</v>
      </c>
      <c r="B474" s="92"/>
      <c r="C474" s="92" t="s">
        <v>35</v>
      </c>
      <c r="D474" s="92" t="s">
        <v>20</v>
      </c>
      <c r="E474" s="86" t="s">
        <v>411</v>
      </c>
      <c r="F474" s="95"/>
      <c r="G474" s="109" t="n">
        <f aca="false">G475</f>
        <v>7657.5</v>
      </c>
      <c r="H474" s="109" t="n">
        <f aca="false">H475</f>
        <v>7657.5</v>
      </c>
      <c r="I474" s="109" t="n">
        <f aca="false">I475</f>
        <v>0</v>
      </c>
    </row>
    <row r="475" s="155" customFormat="true" ht="31.5" hidden="false" customHeight="false" outlineLevel="0" collapsed="false">
      <c r="A475" s="96" t="s">
        <v>195</v>
      </c>
      <c r="B475" s="103"/>
      <c r="C475" s="92" t="s">
        <v>35</v>
      </c>
      <c r="D475" s="92" t="s">
        <v>20</v>
      </c>
      <c r="E475" s="86" t="s">
        <v>411</v>
      </c>
      <c r="F475" s="95" t="s">
        <v>196</v>
      </c>
      <c r="G475" s="109" t="n">
        <f aca="false">G476</f>
        <v>7657.5</v>
      </c>
      <c r="H475" s="109" t="n">
        <f aca="false">H476</f>
        <v>7657.5</v>
      </c>
      <c r="I475" s="109" t="n">
        <f aca="false">I476</f>
        <v>0</v>
      </c>
    </row>
    <row r="476" s="155" customFormat="true" ht="15.75" hidden="false" customHeight="false" outlineLevel="0" collapsed="false">
      <c r="A476" s="232" t="s">
        <v>326</v>
      </c>
      <c r="B476" s="103"/>
      <c r="C476" s="92" t="s">
        <v>35</v>
      </c>
      <c r="D476" s="92" t="s">
        <v>20</v>
      </c>
      <c r="E476" s="86" t="s">
        <v>411</v>
      </c>
      <c r="F476" s="95" t="s">
        <v>327</v>
      </c>
      <c r="G476" s="109" t="n">
        <v>7657.5</v>
      </c>
      <c r="H476" s="109" t="n">
        <v>7657.5</v>
      </c>
      <c r="I476" s="109" t="n">
        <f aca="false">G476-H476</f>
        <v>0</v>
      </c>
    </row>
    <row r="477" s="155" customFormat="true" ht="63" hidden="false" customHeight="false" outlineLevel="0" collapsed="false">
      <c r="A477" s="234" t="s">
        <v>412</v>
      </c>
      <c r="B477" s="103"/>
      <c r="C477" s="92" t="s">
        <v>35</v>
      </c>
      <c r="D477" s="92" t="s">
        <v>20</v>
      </c>
      <c r="E477" s="86" t="s">
        <v>413</v>
      </c>
      <c r="F477" s="95"/>
      <c r="G477" s="109" t="n">
        <f aca="false">G478</f>
        <v>17828.7</v>
      </c>
      <c r="H477" s="109" t="n">
        <f aca="false">H478</f>
        <v>17828.7</v>
      </c>
      <c r="I477" s="109" t="n">
        <f aca="false">I478</f>
        <v>0</v>
      </c>
    </row>
    <row r="478" s="155" customFormat="true" ht="26.1" hidden="false" customHeight="true" outlineLevel="0" collapsed="false">
      <c r="A478" s="96" t="s">
        <v>195</v>
      </c>
      <c r="B478" s="103"/>
      <c r="C478" s="92" t="s">
        <v>35</v>
      </c>
      <c r="D478" s="92" t="s">
        <v>20</v>
      </c>
      <c r="E478" s="86" t="s">
        <v>413</v>
      </c>
      <c r="F478" s="95" t="s">
        <v>196</v>
      </c>
      <c r="G478" s="109" t="n">
        <f aca="false">G479</f>
        <v>17828.7</v>
      </c>
      <c r="H478" s="109" t="n">
        <f aca="false">H479</f>
        <v>17828.7</v>
      </c>
      <c r="I478" s="109" t="n">
        <f aca="false">I479</f>
        <v>0</v>
      </c>
    </row>
    <row r="479" s="155" customFormat="true" ht="26.65" hidden="false" customHeight="true" outlineLevel="0" collapsed="false">
      <c r="A479" s="232" t="s">
        <v>326</v>
      </c>
      <c r="B479" s="103"/>
      <c r="C479" s="92" t="s">
        <v>35</v>
      </c>
      <c r="D479" s="92" t="s">
        <v>20</v>
      </c>
      <c r="E479" s="86" t="s">
        <v>413</v>
      </c>
      <c r="F479" s="95" t="s">
        <v>327</v>
      </c>
      <c r="G479" s="109" t="n">
        <v>17828.7</v>
      </c>
      <c r="H479" s="109" t="n">
        <v>17828.7</v>
      </c>
      <c r="I479" s="109" t="n">
        <f aca="false">G479-H479</f>
        <v>0</v>
      </c>
    </row>
    <row r="480" s="155" customFormat="true" ht="46.15" hidden="false" customHeight="true" outlineLevel="0" collapsed="false">
      <c r="A480" s="234" t="s">
        <v>414</v>
      </c>
      <c r="B480" s="103"/>
      <c r="C480" s="92" t="s">
        <v>35</v>
      </c>
      <c r="D480" s="92" t="s">
        <v>20</v>
      </c>
      <c r="E480" s="86" t="s">
        <v>415</v>
      </c>
      <c r="F480" s="95"/>
      <c r="G480" s="109" t="n">
        <f aca="false">G481</f>
        <v>885.9</v>
      </c>
      <c r="H480" s="109" t="n">
        <f aca="false">H481</f>
        <v>885.9</v>
      </c>
      <c r="I480" s="109" t="n">
        <f aca="false">I481</f>
        <v>0</v>
      </c>
    </row>
    <row r="481" s="155" customFormat="true" ht="34.7" hidden="false" customHeight="true" outlineLevel="0" collapsed="false">
      <c r="A481" s="96" t="s">
        <v>195</v>
      </c>
      <c r="B481" s="103"/>
      <c r="C481" s="92" t="s">
        <v>35</v>
      </c>
      <c r="D481" s="92" t="s">
        <v>20</v>
      </c>
      <c r="E481" s="86" t="s">
        <v>415</v>
      </c>
      <c r="F481" s="95" t="s">
        <v>196</v>
      </c>
      <c r="G481" s="109" t="n">
        <f aca="false">G482</f>
        <v>885.9</v>
      </c>
      <c r="H481" s="109" t="n">
        <f aca="false">H482</f>
        <v>885.9</v>
      </c>
      <c r="I481" s="109" t="n">
        <f aca="false">I482</f>
        <v>0</v>
      </c>
    </row>
    <row r="482" s="155" customFormat="true" ht="17.1" hidden="false" customHeight="true" outlineLevel="0" collapsed="false">
      <c r="A482" s="232" t="s">
        <v>326</v>
      </c>
      <c r="B482" s="103"/>
      <c r="C482" s="92" t="s">
        <v>35</v>
      </c>
      <c r="D482" s="92" t="s">
        <v>20</v>
      </c>
      <c r="E482" s="86" t="s">
        <v>415</v>
      </c>
      <c r="F482" s="95" t="s">
        <v>327</v>
      </c>
      <c r="G482" s="109" t="n">
        <v>885.9</v>
      </c>
      <c r="H482" s="109" t="n">
        <v>885.9</v>
      </c>
      <c r="I482" s="109" t="n">
        <f aca="false">G482-H482</f>
        <v>0</v>
      </c>
    </row>
    <row r="483" s="155" customFormat="true" ht="31.5" hidden="false" customHeight="false" outlineLevel="0" collapsed="false">
      <c r="A483" s="166" t="s">
        <v>416</v>
      </c>
      <c r="B483" s="167" t="s">
        <v>417</v>
      </c>
      <c r="C483" s="282"/>
      <c r="D483" s="282"/>
      <c r="E483" s="283"/>
      <c r="F483" s="284"/>
      <c r="G483" s="171" t="n">
        <f aca="false">G484+G526+G534+G575+G610+G635</f>
        <v>243242.2</v>
      </c>
      <c r="H483" s="171" t="n">
        <f aca="false">H484+H526+H534+H575+H610+H635</f>
        <v>241892.2</v>
      </c>
      <c r="I483" s="171" t="n">
        <f aca="false">I484+I526+I534+I575+I610+I635</f>
        <v>1350</v>
      </c>
    </row>
    <row r="484" s="256" customFormat="true" ht="15.75" hidden="false" customHeight="false" outlineLevel="0" collapsed="false">
      <c r="A484" s="285" t="s">
        <v>13</v>
      </c>
      <c r="B484" s="172"/>
      <c r="C484" s="80" t="s">
        <v>14</v>
      </c>
      <c r="D484" s="80"/>
      <c r="E484" s="286"/>
      <c r="F484" s="287"/>
      <c r="G484" s="117" t="n">
        <f aca="false">G485+G494</f>
        <v>10854.8</v>
      </c>
      <c r="H484" s="117" t="n">
        <f aca="false">H485+H494</f>
        <v>10754.8</v>
      </c>
      <c r="I484" s="117" t="n">
        <f aca="false">I485+I494</f>
        <v>100</v>
      </c>
    </row>
    <row r="485" s="256" customFormat="true" ht="31.5" hidden="false" customHeight="false" outlineLevel="0" collapsed="false">
      <c r="A485" s="115" t="s">
        <v>19</v>
      </c>
      <c r="B485" s="172"/>
      <c r="C485" s="80" t="s">
        <v>14</v>
      </c>
      <c r="D485" s="80" t="s">
        <v>20</v>
      </c>
      <c r="E485" s="286"/>
      <c r="F485" s="287"/>
      <c r="G485" s="117" t="n">
        <f aca="false">G486</f>
        <v>10414.8</v>
      </c>
      <c r="H485" s="117" t="n">
        <f aca="false">H486</f>
        <v>10314.8</v>
      </c>
      <c r="I485" s="117" t="n">
        <f aca="false">I486</f>
        <v>100</v>
      </c>
    </row>
    <row r="486" s="40" customFormat="true" ht="31.5" hidden="false" customHeight="false" outlineLevel="0" collapsed="false">
      <c r="A486" s="288" t="s">
        <v>418</v>
      </c>
      <c r="B486" s="172"/>
      <c r="C486" s="80" t="s">
        <v>14</v>
      </c>
      <c r="D486" s="80" t="s">
        <v>20</v>
      </c>
      <c r="E486" s="88" t="s">
        <v>419</v>
      </c>
      <c r="F486" s="289"/>
      <c r="G486" s="117" t="n">
        <f aca="false">G487</f>
        <v>10414.8</v>
      </c>
      <c r="H486" s="117" t="n">
        <f aca="false">H487</f>
        <v>10314.8</v>
      </c>
      <c r="I486" s="117" t="n">
        <f aca="false">I487</f>
        <v>100</v>
      </c>
    </row>
    <row r="487" s="40" customFormat="true" ht="15.75" hidden="false" customHeight="false" outlineLevel="0" collapsed="false">
      <c r="A487" s="78" t="s">
        <v>279</v>
      </c>
      <c r="B487" s="172"/>
      <c r="C487" s="80" t="s">
        <v>14</v>
      </c>
      <c r="D487" s="80" t="s">
        <v>20</v>
      </c>
      <c r="E487" s="88" t="s">
        <v>420</v>
      </c>
      <c r="F487" s="289"/>
      <c r="G487" s="117" t="n">
        <f aca="false">G488</f>
        <v>10414.8</v>
      </c>
      <c r="H487" s="117" t="n">
        <f aca="false">H488</f>
        <v>10314.8</v>
      </c>
      <c r="I487" s="117" t="n">
        <f aca="false">I488</f>
        <v>100</v>
      </c>
    </row>
    <row r="488" s="40" customFormat="true" ht="31.5" hidden="false" customHeight="false" outlineLevel="0" collapsed="false">
      <c r="A488" s="78" t="s">
        <v>421</v>
      </c>
      <c r="B488" s="172"/>
      <c r="C488" s="80" t="s">
        <v>14</v>
      </c>
      <c r="D488" s="80" t="s">
        <v>20</v>
      </c>
      <c r="E488" s="88" t="s">
        <v>422</v>
      </c>
      <c r="F488" s="289"/>
      <c r="G488" s="117" t="n">
        <f aca="false">G489</f>
        <v>10414.8</v>
      </c>
      <c r="H488" s="117" t="n">
        <f aca="false">H489</f>
        <v>10314.8</v>
      </c>
      <c r="I488" s="117" t="n">
        <f aca="false">I489</f>
        <v>100</v>
      </c>
    </row>
    <row r="489" s="40" customFormat="true" ht="15.75" hidden="false" customHeight="false" outlineLevel="0" collapsed="false">
      <c r="A489" s="91" t="s">
        <v>124</v>
      </c>
      <c r="B489" s="135"/>
      <c r="C489" s="92" t="s">
        <v>14</v>
      </c>
      <c r="D489" s="92" t="s">
        <v>20</v>
      </c>
      <c r="E489" s="110" t="s">
        <v>423</v>
      </c>
      <c r="F489" s="95"/>
      <c r="G489" s="109" t="n">
        <f aca="false">G490+G492</f>
        <v>10414.8</v>
      </c>
      <c r="H489" s="109" t="n">
        <f aca="false">H490+H492</f>
        <v>10314.8</v>
      </c>
      <c r="I489" s="109" t="n">
        <f aca="false">I490+I492</f>
        <v>100</v>
      </c>
    </row>
    <row r="490" s="40" customFormat="true" ht="47.25" hidden="false" customHeight="false" outlineLevel="0" collapsed="false">
      <c r="A490" s="96" t="s">
        <v>127</v>
      </c>
      <c r="B490" s="135"/>
      <c r="C490" s="92" t="s">
        <v>14</v>
      </c>
      <c r="D490" s="92" t="s">
        <v>20</v>
      </c>
      <c r="E490" s="110" t="s">
        <v>423</v>
      </c>
      <c r="F490" s="95" t="s">
        <v>128</v>
      </c>
      <c r="G490" s="109" t="n">
        <f aca="false">G491</f>
        <v>10240.1</v>
      </c>
      <c r="H490" s="109" t="n">
        <f aca="false">H491</f>
        <v>10140.1</v>
      </c>
      <c r="I490" s="109" t="n">
        <f aca="false">I491</f>
        <v>100</v>
      </c>
    </row>
    <row r="491" s="40" customFormat="true" ht="15.75" hidden="false" customHeight="false" outlineLevel="0" collapsed="false">
      <c r="A491" s="96" t="s">
        <v>145</v>
      </c>
      <c r="B491" s="135"/>
      <c r="C491" s="92" t="s">
        <v>14</v>
      </c>
      <c r="D491" s="92" t="s">
        <v>20</v>
      </c>
      <c r="E491" s="110" t="s">
        <v>423</v>
      </c>
      <c r="F491" s="95" t="s">
        <v>131</v>
      </c>
      <c r="G491" s="109" t="n">
        <f aca="false">10140.1+100</f>
        <v>10240.1</v>
      </c>
      <c r="H491" s="109" t="n">
        <v>10140.1</v>
      </c>
      <c r="I491" s="109" t="n">
        <f aca="false">G491-H491</f>
        <v>100</v>
      </c>
    </row>
    <row r="492" s="40" customFormat="true" ht="15.75" hidden="false" customHeight="false" outlineLevel="0" collapsed="false">
      <c r="A492" s="96" t="s">
        <v>137</v>
      </c>
      <c r="B492" s="135"/>
      <c r="C492" s="92" t="s">
        <v>14</v>
      </c>
      <c r="D492" s="92" t="s">
        <v>20</v>
      </c>
      <c r="E492" s="110" t="s">
        <v>423</v>
      </c>
      <c r="F492" s="95" t="s">
        <v>138</v>
      </c>
      <c r="G492" s="109" t="n">
        <f aca="false">G493</f>
        <v>174.7</v>
      </c>
      <c r="H492" s="109" t="n">
        <f aca="false">H493</f>
        <v>174.7</v>
      </c>
      <c r="I492" s="109" t="n">
        <f aca="false">I493</f>
        <v>0</v>
      </c>
    </row>
    <row r="493" s="40" customFormat="true" ht="15.75" hidden="false" customHeight="false" outlineLevel="0" collapsed="false">
      <c r="A493" s="96" t="s">
        <v>139</v>
      </c>
      <c r="B493" s="135"/>
      <c r="C493" s="92" t="s">
        <v>14</v>
      </c>
      <c r="D493" s="92" t="s">
        <v>20</v>
      </c>
      <c r="E493" s="110" t="s">
        <v>423</v>
      </c>
      <c r="F493" s="95" t="s">
        <v>140</v>
      </c>
      <c r="G493" s="109" t="n">
        <v>174.7</v>
      </c>
      <c r="H493" s="109" t="n">
        <v>174.7</v>
      </c>
      <c r="I493" s="109" t="n">
        <f aca="false">G493-H493</f>
        <v>0</v>
      </c>
    </row>
    <row r="494" customFormat="false" ht="15.75" hidden="false" customHeight="false" outlineLevel="0" collapsed="false">
      <c r="A494" s="132" t="s">
        <v>27</v>
      </c>
      <c r="B494" s="135"/>
      <c r="C494" s="136" t="s">
        <v>14</v>
      </c>
      <c r="D494" s="136" t="s">
        <v>28</v>
      </c>
      <c r="E494" s="290"/>
      <c r="F494" s="137"/>
      <c r="G494" s="117" t="n">
        <f aca="false">G495+G509+G520</f>
        <v>440</v>
      </c>
      <c r="H494" s="117" t="n">
        <f aca="false">H495+H509+H520</f>
        <v>440</v>
      </c>
      <c r="I494" s="117" t="n">
        <f aca="false">I495+I509+I520</f>
        <v>0</v>
      </c>
    </row>
    <row r="495" customFormat="false" ht="31.5" hidden="false" customHeight="false" outlineLevel="0" collapsed="false">
      <c r="A495" s="291" t="s">
        <v>424</v>
      </c>
      <c r="B495" s="135"/>
      <c r="C495" s="136" t="s">
        <v>14</v>
      </c>
      <c r="D495" s="136" t="s">
        <v>28</v>
      </c>
      <c r="E495" s="88" t="s">
        <v>425</v>
      </c>
      <c r="F495" s="137"/>
      <c r="G495" s="117" t="n">
        <f aca="false">G496</f>
        <v>370</v>
      </c>
      <c r="H495" s="117" t="n">
        <f aca="false">H496</f>
        <v>370</v>
      </c>
      <c r="I495" s="117" t="n">
        <f aca="false">I496</f>
        <v>0</v>
      </c>
    </row>
    <row r="496" s="40" customFormat="true" ht="15.75" hidden="false" customHeight="false" outlineLevel="0" collapsed="false">
      <c r="A496" s="291" t="s">
        <v>279</v>
      </c>
      <c r="B496" s="135"/>
      <c r="C496" s="136" t="s">
        <v>14</v>
      </c>
      <c r="D496" s="136" t="s">
        <v>28</v>
      </c>
      <c r="E496" s="88" t="s">
        <v>426</v>
      </c>
      <c r="F496" s="137"/>
      <c r="G496" s="117" t="n">
        <f aca="false">G497+G503</f>
        <v>370</v>
      </c>
      <c r="H496" s="117" t="n">
        <f aca="false">H497+H503</f>
        <v>370</v>
      </c>
      <c r="I496" s="117" t="n">
        <f aca="false">I497+I503</f>
        <v>0</v>
      </c>
    </row>
    <row r="497" s="40" customFormat="true" ht="15.75" hidden="false" customHeight="false" outlineLevel="0" collapsed="false">
      <c r="A497" s="115" t="s">
        <v>427</v>
      </c>
      <c r="B497" s="135"/>
      <c r="C497" s="136" t="s">
        <v>14</v>
      </c>
      <c r="D497" s="136" t="s">
        <v>28</v>
      </c>
      <c r="E497" s="88" t="s">
        <v>428</v>
      </c>
      <c r="F497" s="137"/>
      <c r="G497" s="117" t="n">
        <f aca="false">G498</f>
        <v>45</v>
      </c>
      <c r="H497" s="117" t="n">
        <f aca="false">H498</f>
        <v>45</v>
      </c>
      <c r="I497" s="117" t="n">
        <f aca="false">I498</f>
        <v>0</v>
      </c>
    </row>
    <row r="498" s="40" customFormat="true" ht="15.75" hidden="false" customHeight="false" outlineLevel="0" collapsed="false">
      <c r="A498" s="105" t="s">
        <v>204</v>
      </c>
      <c r="B498" s="107"/>
      <c r="C498" s="138" t="s">
        <v>14</v>
      </c>
      <c r="D498" s="138" t="s">
        <v>28</v>
      </c>
      <c r="E498" s="95" t="s">
        <v>429</v>
      </c>
      <c r="F498" s="130"/>
      <c r="G498" s="109" t="n">
        <f aca="false">G499+G501</f>
        <v>45</v>
      </c>
      <c r="H498" s="109" t="n">
        <f aca="false">H499+H501</f>
        <v>45</v>
      </c>
      <c r="I498" s="109" t="n">
        <f aca="false">I499+I501</f>
        <v>0</v>
      </c>
    </row>
    <row r="499" s="40" customFormat="true" ht="15.75" hidden="false" customHeight="false" outlineLevel="0" collapsed="false">
      <c r="A499" s="96" t="s">
        <v>137</v>
      </c>
      <c r="B499" s="103"/>
      <c r="C499" s="138" t="s">
        <v>14</v>
      </c>
      <c r="D499" s="138" t="s">
        <v>28</v>
      </c>
      <c r="E499" s="95" t="s">
        <v>429</v>
      </c>
      <c r="F499" s="130" t="s">
        <v>138</v>
      </c>
      <c r="G499" s="109" t="n">
        <f aca="false">G500</f>
        <v>5</v>
      </c>
      <c r="H499" s="109" t="n">
        <f aca="false">H500</f>
        <v>5</v>
      </c>
      <c r="I499" s="109" t="n">
        <f aca="false">I500</f>
        <v>0</v>
      </c>
    </row>
    <row r="500" s="40" customFormat="true" ht="15.75" hidden="false" customHeight="false" outlineLevel="0" collapsed="false">
      <c r="A500" s="96" t="s">
        <v>139</v>
      </c>
      <c r="B500" s="107"/>
      <c r="C500" s="138" t="s">
        <v>14</v>
      </c>
      <c r="D500" s="138" t="s">
        <v>28</v>
      </c>
      <c r="E500" s="95" t="s">
        <v>429</v>
      </c>
      <c r="F500" s="130" t="s">
        <v>140</v>
      </c>
      <c r="G500" s="109" t="n">
        <v>5</v>
      </c>
      <c r="H500" s="109" t="n">
        <v>5</v>
      </c>
      <c r="I500" s="109" t="n">
        <f aca="false">G500-H500</f>
        <v>0</v>
      </c>
    </row>
    <row r="501" s="256" customFormat="true" ht="31.5" hidden="false" customHeight="false" outlineLevel="0" collapsed="false">
      <c r="A501" s="96" t="s">
        <v>195</v>
      </c>
      <c r="B501" s="135"/>
      <c r="C501" s="138" t="s">
        <v>14</v>
      </c>
      <c r="D501" s="138" t="s">
        <v>28</v>
      </c>
      <c r="E501" s="95" t="s">
        <v>429</v>
      </c>
      <c r="F501" s="292" t="n">
        <v>600</v>
      </c>
      <c r="G501" s="217" t="n">
        <f aca="false">G502</f>
        <v>40</v>
      </c>
      <c r="H501" s="217" t="n">
        <f aca="false">H502</f>
        <v>40</v>
      </c>
      <c r="I501" s="217" t="n">
        <f aca="false">I502</f>
        <v>0</v>
      </c>
    </row>
    <row r="502" s="256" customFormat="true" ht="15.75" hidden="false" customHeight="false" outlineLevel="0" collapsed="false">
      <c r="A502" s="96" t="s">
        <v>326</v>
      </c>
      <c r="B502" s="135"/>
      <c r="C502" s="138" t="s">
        <v>14</v>
      </c>
      <c r="D502" s="138" t="s">
        <v>28</v>
      </c>
      <c r="E502" s="95" t="s">
        <v>429</v>
      </c>
      <c r="F502" s="292" t="n">
        <v>610</v>
      </c>
      <c r="G502" s="217" t="n">
        <v>40</v>
      </c>
      <c r="H502" s="217" t="n">
        <v>40</v>
      </c>
      <c r="I502" s="217" t="n">
        <f aca="false">G502-H502</f>
        <v>0</v>
      </c>
    </row>
    <row r="503" s="256" customFormat="true" ht="15.75" hidden="false" customHeight="false" outlineLevel="0" collapsed="false">
      <c r="A503" s="113" t="s">
        <v>430</v>
      </c>
      <c r="B503" s="107"/>
      <c r="C503" s="136" t="s">
        <v>14</v>
      </c>
      <c r="D503" s="136" t="s">
        <v>28</v>
      </c>
      <c r="E503" s="237" t="s">
        <v>431</v>
      </c>
      <c r="F503" s="130"/>
      <c r="G503" s="117" t="n">
        <f aca="false">G504</f>
        <v>325</v>
      </c>
      <c r="H503" s="117" t="n">
        <f aca="false">H504</f>
        <v>325</v>
      </c>
      <c r="I503" s="117" t="n">
        <f aca="false">I504</f>
        <v>0</v>
      </c>
    </row>
    <row r="504" s="256" customFormat="true" ht="15.75" hidden="false" customHeight="false" outlineLevel="0" collapsed="false">
      <c r="A504" s="105" t="s">
        <v>204</v>
      </c>
      <c r="B504" s="107"/>
      <c r="C504" s="138" t="s">
        <v>14</v>
      </c>
      <c r="D504" s="138" t="s">
        <v>28</v>
      </c>
      <c r="E504" s="95" t="s">
        <v>432</v>
      </c>
      <c r="F504" s="130"/>
      <c r="G504" s="109" t="n">
        <f aca="false">G505+G507</f>
        <v>325</v>
      </c>
      <c r="H504" s="109" t="n">
        <f aca="false">H505+H507</f>
        <v>325</v>
      </c>
      <c r="I504" s="109" t="n">
        <f aca="false">I505+I507</f>
        <v>0</v>
      </c>
    </row>
    <row r="505" s="256" customFormat="true" ht="15.75" hidden="false" customHeight="false" outlineLevel="0" collapsed="false">
      <c r="A505" s="96" t="s">
        <v>137</v>
      </c>
      <c r="B505" s="103"/>
      <c r="C505" s="138" t="s">
        <v>14</v>
      </c>
      <c r="D505" s="138" t="s">
        <v>28</v>
      </c>
      <c r="E505" s="95" t="s">
        <v>432</v>
      </c>
      <c r="F505" s="130" t="s">
        <v>138</v>
      </c>
      <c r="G505" s="109" t="n">
        <f aca="false">G506</f>
        <v>52</v>
      </c>
      <c r="H505" s="109" t="n">
        <f aca="false">H506</f>
        <v>52</v>
      </c>
      <c r="I505" s="109" t="n">
        <f aca="false">I506</f>
        <v>0</v>
      </c>
    </row>
    <row r="506" s="256" customFormat="true" ht="15.75" hidden="false" customHeight="false" outlineLevel="0" collapsed="false">
      <c r="A506" s="96" t="s">
        <v>139</v>
      </c>
      <c r="B506" s="107"/>
      <c r="C506" s="138" t="s">
        <v>14</v>
      </c>
      <c r="D506" s="138" t="s">
        <v>28</v>
      </c>
      <c r="E506" s="95" t="s">
        <v>432</v>
      </c>
      <c r="F506" s="130" t="s">
        <v>140</v>
      </c>
      <c r="G506" s="109" t="n">
        <v>52</v>
      </c>
      <c r="H506" s="109" t="n">
        <v>52</v>
      </c>
      <c r="I506" s="109" t="n">
        <f aca="false">G506-H506</f>
        <v>0</v>
      </c>
    </row>
    <row r="507" s="256" customFormat="true" ht="33" hidden="false" customHeight="true" outlineLevel="0" collapsed="false">
      <c r="A507" s="96" t="s">
        <v>195</v>
      </c>
      <c r="B507" s="107"/>
      <c r="C507" s="138" t="s">
        <v>14</v>
      </c>
      <c r="D507" s="138" t="s">
        <v>28</v>
      </c>
      <c r="E507" s="95" t="s">
        <v>432</v>
      </c>
      <c r="F507" s="130" t="s">
        <v>196</v>
      </c>
      <c r="G507" s="109" t="n">
        <f aca="false">G508</f>
        <v>273</v>
      </c>
      <c r="H507" s="109" t="n">
        <f aca="false">H508</f>
        <v>273</v>
      </c>
      <c r="I507" s="109" t="n">
        <f aca="false">I508</f>
        <v>0</v>
      </c>
    </row>
    <row r="508" s="256" customFormat="true" ht="15.75" hidden="false" customHeight="false" outlineLevel="0" collapsed="false">
      <c r="A508" s="232" t="s">
        <v>326</v>
      </c>
      <c r="B508" s="107"/>
      <c r="C508" s="138" t="s">
        <v>14</v>
      </c>
      <c r="D508" s="138" t="s">
        <v>28</v>
      </c>
      <c r="E508" s="95" t="s">
        <v>432</v>
      </c>
      <c r="F508" s="130" t="s">
        <v>327</v>
      </c>
      <c r="G508" s="109" t="n">
        <v>273</v>
      </c>
      <c r="H508" s="109" t="n">
        <v>273</v>
      </c>
      <c r="I508" s="109" t="n">
        <f aca="false">G508-H508</f>
        <v>0</v>
      </c>
    </row>
    <row r="509" s="256" customFormat="true" ht="31.5" hidden="false" customHeight="false" outlineLevel="0" collapsed="false">
      <c r="A509" s="132" t="s">
        <v>433</v>
      </c>
      <c r="B509" s="172"/>
      <c r="C509" s="136" t="s">
        <v>14</v>
      </c>
      <c r="D509" s="136" t="s">
        <v>28</v>
      </c>
      <c r="E509" s="237" t="s">
        <v>434</v>
      </c>
      <c r="F509" s="130"/>
      <c r="G509" s="117" t="n">
        <f aca="false">G510</f>
        <v>60</v>
      </c>
      <c r="H509" s="117" t="n">
        <f aca="false">H510</f>
        <v>60</v>
      </c>
      <c r="I509" s="117" t="n">
        <f aca="false">I510</f>
        <v>0</v>
      </c>
    </row>
    <row r="510" s="256" customFormat="true" ht="15.75" hidden="false" customHeight="false" outlineLevel="0" collapsed="false">
      <c r="A510" s="291" t="s">
        <v>279</v>
      </c>
      <c r="B510" s="135"/>
      <c r="C510" s="136" t="s">
        <v>14</v>
      </c>
      <c r="D510" s="136" t="s">
        <v>28</v>
      </c>
      <c r="E510" s="88" t="s">
        <v>435</v>
      </c>
      <c r="F510" s="137"/>
      <c r="G510" s="117" t="n">
        <f aca="false">G511</f>
        <v>60</v>
      </c>
      <c r="H510" s="117" t="n">
        <f aca="false">H511</f>
        <v>60</v>
      </c>
      <c r="I510" s="117" t="n">
        <f aca="false">I511</f>
        <v>0</v>
      </c>
    </row>
    <row r="511" s="256" customFormat="true" ht="15.75" hidden="false" customHeight="false" outlineLevel="0" collapsed="false">
      <c r="A511" s="113" t="s">
        <v>436</v>
      </c>
      <c r="B511" s="107"/>
      <c r="C511" s="136" t="s">
        <v>14</v>
      </c>
      <c r="D511" s="136" t="s">
        <v>28</v>
      </c>
      <c r="E511" s="237" t="s">
        <v>437</v>
      </c>
      <c r="F511" s="130"/>
      <c r="G511" s="117" t="n">
        <f aca="false">G512+G517</f>
        <v>60</v>
      </c>
      <c r="H511" s="117" t="n">
        <f aca="false">H512+H517</f>
        <v>60</v>
      </c>
      <c r="I511" s="117" t="n">
        <f aca="false">I512+I517</f>
        <v>0</v>
      </c>
    </row>
    <row r="512" s="256" customFormat="true" ht="15.75" hidden="false" customHeight="false" outlineLevel="0" collapsed="false">
      <c r="A512" s="105" t="s">
        <v>204</v>
      </c>
      <c r="B512" s="107"/>
      <c r="C512" s="138" t="s">
        <v>14</v>
      </c>
      <c r="D512" s="138" t="s">
        <v>28</v>
      </c>
      <c r="E512" s="95" t="s">
        <v>438</v>
      </c>
      <c r="F512" s="130"/>
      <c r="G512" s="109" t="n">
        <f aca="false">G515+G513</f>
        <v>40</v>
      </c>
      <c r="H512" s="109" t="n">
        <f aca="false">H515+H513</f>
        <v>40</v>
      </c>
      <c r="I512" s="109" t="n">
        <f aca="false">I515+I513</f>
        <v>0</v>
      </c>
    </row>
    <row r="513" s="256" customFormat="true" ht="15.75" hidden="false" customHeight="false" outlineLevel="0" collapsed="false">
      <c r="A513" s="96" t="s">
        <v>137</v>
      </c>
      <c r="B513" s="107"/>
      <c r="C513" s="138" t="s">
        <v>14</v>
      </c>
      <c r="D513" s="138" t="s">
        <v>28</v>
      </c>
      <c r="E513" s="95" t="s">
        <v>438</v>
      </c>
      <c r="F513" s="130" t="s">
        <v>138</v>
      </c>
      <c r="G513" s="109" t="n">
        <f aca="false">G514</f>
        <v>5</v>
      </c>
      <c r="H513" s="109" t="n">
        <f aca="false">H514</f>
        <v>5</v>
      </c>
      <c r="I513" s="109" t="n">
        <f aca="false">I514</f>
        <v>0</v>
      </c>
    </row>
    <row r="514" s="256" customFormat="true" ht="15.75" hidden="false" customHeight="false" outlineLevel="0" collapsed="false">
      <c r="A514" s="96" t="s">
        <v>139</v>
      </c>
      <c r="B514" s="107"/>
      <c r="C514" s="138" t="s">
        <v>14</v>
      </c>
      <c r="D514" s="138" t="s">
        <v>28</v>
      </c>
      <c r="E514" s="95" t="s">
        <v>438</v>
      </c>
      <c r="F514" s="130" t="s">
        <v>140</v>
      </c>
      <c r="G514" s="109" t="n">
        <v>5</v>
      </c>
      <c r="H514" s="109" t="n">
        <v>5</v>
      </c>
      <c r="I514" s="109" t="n">
        <f aca="false">G514-H514</f>
        <v>0</v>
      </c>
    </row>
    <row r="515" s="256" customFormat="true" ht="16.15" hidden="false" customHeight="true" outlineLevel="0" collapsed="false">
      <c r="A515" s="96" t="s">
        <v>195</v>
      </c>
      <c r="B515" s="107"/>
      <c r="C515" s="138" t="s">
        <v>14</v>
      </c>
      <c r="D515" s="138" t="s">
        <v>28</v>
      </c>
      <c r="E515" s="95" t="s">
        <v>438</v>
      </c>
      <c r="F515" s="130" t="s">
        <v>196</v>
      </c>
      <c r="G515" s="109" t="n">
        <f aca="false">G516</f>
        <v>35</v>
      </c>
      <c r="H515" s="109" t="n">
        <f aca="false">H516</f>
        <v>35</v>
      </c>
      <c r="I515" s="109" t="n">
        <f aca="false">I516</f>
        <v>0</v>
      </c>
    </row>
    <row r="516" s="256" customFormat="true" ht="15.75" hidden="false" customHeight="false" outlineLevel="0" collapsed="false">
      <c r="A516" s="232" t="s">
        <v>326</v>
      </c>
      <c r="B516" s="107"/>
      <c r="C516" s="138" t="s">
        <v>14</v>
      </c>
      <c r="D516" s="138" t="s">
        <v>28</v>
      </c>
      <c r="E516" s="95" t="s">
        <v>438</v>
      </c>
      <c r="F516" s="130" t="s">
        <v>327</v>
      </c>
      <c r="G516" s="109" t="n">
        <v>35</v>
      </c>
      <c r="H516" s="109" t="n">
        <v>35</v>
      </c>
      <c r="I516" s="109" t="n">
        <f aca="false">G516-H516</f>
        <v>0</v>
      </c>
    </row>
    <row r="517" s="256" customFormat="true" ht="31.5" hidden="false" customHeight="false" outlineLevel="0" collapsed="false">
      <c r="A517" s="91" t="s">
        <v>175</v>
      </c>
      <c r="B517" s="107"/>
      <c r="C517" s="138" t="s">
        <v>14</v>
      </c>
      <c r="D517" s="138" t="s">
        <v>28</v>
      </c>
      <c r="E517" s="95" t="s">
        <v>439</v>
      </c>
      <c r="F517" s="95"/>
      <c r="G517" s="109" t="n">
        <f aca="false">G518</f>
        <v>20</v>
      </c>
      <c r="H517" s="109" t="n">
        <f aca="false">H518</f>
        <v>20</v>
      </c>
      <c r="I517" s="109" t="n">
        <f aca="false">I518</f>
        <v>0</v>
      </c>
    </row>
    <row r="518" s="256" customFormat="true" ht="15.75" hidden="false" customHeight="false" outlineLevel="0" collapsed="false">
      <c r="A518" s="96" t="s">
        <v>137</v>
      </c>
      <c r="B518" s="107"/>
      <c r="C518" s="138" t="s">
        <v>14</v>
      </c>
      <c r="D518" s="138" t="s">
        <v>28</v>
      </c>
      <c r="E518" s="95" t="s">
        <v>439</v>
      </c>
      <c r="F518" s="95" t="s">
        <v>138</v>
      </c>
      <c r="G518" s="109" t="n">
        <f aca="false">G519</f>
        <v>20</v>
      </c>
      <c r="H518" s="109" t="n">
        <f aca="false">H519</f>
        <v>20</v>
      </c>
      <c r="I518" s="109" t="n">
        <f aca="false">I519</f>
        <v>0</v>
      </c>
    </row>
    <row r="519" s="256" customFormat="true" ht="15.75" hidden="false" customHeight="false" outlineLevel="0" collapsed="false">
      <c r="A519" s="96" t="s">
        <v>139</v>
      </c>
      <c r="B519" s="107"/>
      <c r="C519" s="138" t="s">
        <v>14</v>
      </c>
      <c r="D519" s="138" t="s">
        <v>28</v>
      </c>
      <c r="E519" s="95" t="s">
        <v>439</v>
      </c>
      <c r="F519" s="95" t="s">
        <v>140</v>
      </c>
      <c r="G519" s="109" t="n">
        <v>20</v>
      </c>
      <c r="H519" s="109" t="n">
        <v>20</v>
      </c>
      <c r="I519" s="109" t="n">
        <f aca="false">G519-H519</f>
        <v>0</v>
      </c>
    </row>
    <row r="520" s="256" customFormat="true" ht="31.5" hidden="false" customHeight="false" outlineLevel="0" collapsed="false">
      <c r="A520" s="134" t="s">
        <v>440</v>
      </c>
      <c r="B520" s="172"/>
      <c r="C520" s="136" t="s">
        <v>14</v>
      </c>
      <c r="D520" s="136" t="s">
        <v>28</v>
      </c>
      <c r="E520" s="237" t="s">
        <v>441</v>
      </c>
      <c r="F520" s="130"/>
      <c r="G520" s="117" t="n">
        <f aca="false">G521</f>
        <v>10</v>
      </c>
      <c r="H520" s="117" t="n">
        <f aca="false">H521</f>
        <v>10</v>
      </c>
      <c r="I520" s="117" t="n">
        <f aca="false">I521</f>
        <v>0</v>
      </c>
    </row>
    <row r="521" s="256" customFormat="true" ht="15.75" hidden="false" customHeight="false" outlineLevel="0" collapsed="false">
      <c r="A521" s="291" t="s">
        <v>279</v>
      </c>
      <c r="B521" s="135"/>
      <c r="C521" s="136" t="s">
        <v>14</v>
      </c>
      <c r="D521" s="136" t="s">
        <v>28</v>
      </c>
      <c r="E521" s="88" t="s">
        <v>442</v>
      </c>
      <c r="F521" s="137"/>
      <c r="G521" s="117" t="n">
        <f aca="false">G522</f>
        <v>10</v>
      </c>
      <c r="H521" s="117" t="n">
        <f aca="false">H522</f>
        <v>10</v>
      </c>
      <c r="I521" s="117" t="n">
        <f aca="false">I522</f>
        <v>0</v>
      </c>
    </row>
    <row r="522" s="155" customFormat="true" ht="15.75" hidden="false" customHeight="false" outlineLevel="0" collapsed="false">
      <c r="A522" s="113" t="s">
        <v>443</v>
      </c>
      <c r="B522" s="107"/>
      <c r="C522" s="136" t="s">
        <v>14</v>
      </c>
      <c r="D522" s="136" t="s">
        <v>28</v>
      </c>
      <c r="E522" s="237" t="s">
        <v>444</v>
      </c>
      <c r="F522" s="130"/>
      <c r="G522" s="117" t="n">
        <f aca="false">G523</f>
        <v>10</v>
      </c>
      <c r="H522" s="117" t="n">
        <f aca="false">H523</f>
        <v>10</v>
      </c>
      <c r="I522" s="117" t="n">
        <f aca="false">I523</f>
        <v>0</v>
      </c>
    </row>
    <row r="523" s="256" customFormat="true" ht="15.75" hidden="false" customHeight="false" outlineLevel="0" collapsed="false">
      <c r="A523" s="105" t="s">
        <v>204</v>
      </c>
      <c r="B523" s="172"/>
      <c r="C523" s="138" t="s">
        <v>14</v>
      </c>
      <c r="D523" s="138" t="s">
        <v>28</v>
      </c>
      <c r="E523" s="95" t="s">
        <v>445</v>
      </c>
      <c r="F523" s="130"/>
      <c r="G523" s="109" t="n">
        <f aca="false">G524</f>
        <v>10</v>
      </c>
      <c r="H523" s="109" t="n">
        <f aca="false">H524</f>
        <v>10</v>
      </c>
      <c r="I523" s="109" t="n">
        <f aca="false">I524</f>
        <v>0</v>
      </c>
    </row>
    <row r="524" s="256" customFormat="true" ht="15.75" hidden="false" customHeight="false" outlineLevel="0" collapsed="false">
      <c r="A524" s="96" t="s">
        <v>137</v>
      </c>
      <c r="B524" s="172"/>
      <c r="C524" s="138" t="s">
        <v>14</v>
      </c>
      <c r="D524" s="138" t="s">
        <v>28</v>
      </c>
      <c r="E524" s="95" t="s">
        <v>445</v>
      </c>
      <c r="F524" s="130" t="s">
        <v>138</v>
      </c>
      <c r="G524" s="109" t="n">
        <f aca="false">G525</f>
        <v>10</v>
      </c>
      <c r="H524" s="109" t="n">
        <f aca="false">H525</f>
        <v>10</v>
      </c>
      <c r="I524" s="109" t="n">
        <f aca="false">I525</f>
        <v>0</v>
      </c>
    </row>
    <row r="525" s="256" customFormat="true" ht="15.75" hidden="false" customHeight="false" outlineLevel="0" collapsed="false">
      <c r="A525" s="96" t="s">
        <v>139</v>
      </c>
      <c r="B525" s="172"/>
      <c r="C525" s="138" t="s">
        <v>14</v>
      </c>
      <c r="D525" s="138" t="s">
        <v>28</v>
      </c>
      <c r="E525" s="95" t="s">
        <v>445</v>
      </c>
      <c r="F525" s="130" t="s">
        <v>140</v>
      </c>
      <c r="G525" s="109" t="n">
        <v>10</v>
      </c>
      <c r="H525" s="109" t="n">
        <v>10</v>
      </c>
      <c r="I525" s="109" t="n">
        <f aca="false">G525-H525</f>
        <v>0</v>
      </c>
    </row>
    <row r="526" s="155" customFormat="true" ht="15.75" hidden="false" customHeight="false" outlineLevel="0" collapsed="false">
      <c r="A526" s="288" t="s">
        <v>36</v>
      </c>
      <c r="B526" s="293"/>
      <c r="C526" s="121" t="s">
        <v>20</v>
      </c>
      <c r="D526" s="294"/>
      <c r="E526" s="295"/>
      <c r="F526" s="294"/>
      <c r="G526" s="161" t="n">
        <f aca="false">G527</f>
        <v>795</v>
      </c>
      <c r="H526" s="161" t="n">
        <f aca="false">H527</f>
        <v>795</v>
      </c>
      <c r="I526" s="161" t="n">
        <f aca="false">I527</f>
        <v>0</v>
      </c>
    </row>
    <row r="527" s="155" customFormat="true" ht="15.75" hidden="false" customHeight="false" outlineLevel="0" collapsed="false">
      <c r="A527" s="115" t="s">
        <v>43</v>
      </c>
      <c r="B527" s="85"/>
      <c r="C527" s="80" t="s">
        <v>20</v>
      </c>
      <c r="D527" s="80" t="s">
        <v>44</v>
      </c>
      <c r="E527" s="88"/>
      <c r="F527" s="98"/>
      <c r="G527" s="117" t="n">
        <f aca="false">G528</f>
        <v>795</v>
      </c>
      <c r="H527" s="117" t="n">
        <f aca="false">H528</f>
        <v>795</v>
      </c>
      <c r="I527" s="117" t="n">
        <f aca="false">I528</f>
        <v>0</v>
      </c>
    </row>
    <row r="528" s="155" customFormat="true" ht="31.5" hidden="false" customHeight="false" outlineLevel="0" collapsed="false">
      <c r="A528" s="288" t="s">
        <v>446</v>
      </c>
      <c r="B528" s="85"/>
      <c r="C528" s="80" t="s">
        <v>20</v>
      </c>
      <c r="D528" s="80" t="s">
        <v>44</v>
      </c>
      <c r="E528" s="88" t="s">
        <v>419</v>
      </c>
      <c r="F528" s="98"/>
      <c r="G528" s="117" t="n">
        <f aca="false">G529</f>
        <v>795</v>
      </c>
      <c r="H528" s="117" t="n">
        <f aca="false">H529</f>
        <v>795</v>
      </c>
      <c r="I528" s="117" t="n">
        <f aca="false">I529</f>
        <v>0</v>
      </c>
    </row>
    <row r="529" s="155" customFormat="true" ht="15.75" hidden="false" customHeight="false" outlineLevel="0" collapsed="false">
      <c r="A529" s="115" t="s">
        <v>120</v>
      </c>
      <c r="B529" s="85"/>
      <c r="C529" s="80" t="s">
        <v>20</v>
      </c>
      <c r="D529" s="80" t="s">
        <v>44</v>
      </c>
      <c r="E529" s="88" t="s">
        <v>420</v>
      </c>
      <c r="F529" s="98"/>
      <c r="G529" s="117" t="n">
        <f aca="false">G530</f>
        <v>795</v>
      </c>
      <c r="H529" s="117" t="n">
        <f aca="false">H530</f>
        <v>795</v>
      </c>
      <c r="I529" s="117" t="n">
        <f aca="false">I530</f>
        <v>0</v>
      </c>
    </row>
    <row r="530" s="155" customFormat="true" ht="15.75" hidden="false" customHeight="false" outlineLevel="0" collapsed="false">
      <c r="A530" s="115" t="s">
        <v>447</v>
      </c>
      <c r="B530" s="85"/>
      <c r="C530" s="80" t="s">
        <v>20</v>
      </c>
      <c r="D530" s="80" t="s">
        <v>44</v>
      </c>
      <c r="E530" s="88" t="s">
        <v>448</v>
      </c>
      <c r="F530" s="98"/>
      <c r="G530" s="117" t="n">
        <f aca="false">G531</f>
        <v>795</v>
      </c>
      <c r="H530" s="117" t="n">
        <f aca="false">H531</f>
        <v>795</v>
      </c>
      <c r="I530" s="117" t="n">
        <f aca="false">I531</f>
        <v>0</v>
      </c>
    </row>
    <row r="531" s="155" customFormat="true" ht="15.75" hidden="false" customHeight="false" outlineLevel="0" collapsed="false">
      <c r="A531" s="105" t="s">
        <v>449</v>
      </c>
      <c r="B531" s="103"/>
      <c r="C531" s="92" t="s">
        <v>20</v>
      </c>
      <c r="D531" s="92" t="s">
        <v>44</v>
      </c>
      <c r="E531" s="86" t="s">
        <v>450</v>
      </c>
      <c r="F531" s="95"/>
      <c r="G531" s="109" t="n">
        <f aca="false">G532</f>
        <v>795</v>
      </c>
      <c r="H531" s="109" t="n">
        <f aca="false">H532</f>
        <v>795</v>
      </c>
      <c r="I531" s="109" t="n">
        <f aca="false">I532</f>
        <v>0</v>
      </c>
    </row>
    <row r="532" s="155" customFormat="true" ht="30.75" hidden="false" customHeight="true" outlineLevel="0" collapsed="false">
      <c r="A532" s="96" t="s">
        <v>195</v>
      </c>
      <c r="B532" s="103"/>
      <c r="C532" s="92" t="s">
        <v>20</v>
      </c>
      <c r="D532" s="92" t="s">
        <v>44</v>
      </c>
      <c r="E532" s="86" t="s">
        <v>451</v>
      </c>
      <c r="F532" s="95" t="s">
        <v>196</v>
      </c>
      <c r="G532" s="109" t="n">
        <f aca="false">G533</f>
        <v>795</v>
      </c>
      <c r="H532" s="109" t="n">
        <f aca="false">H533</f>
        <v>795</v>
      </c>
      <c r="I532" s="109" t="n">
        <f aca="false">I533</f>
        <v>0</v>
      </c>
    </row>
    <row r="533" s="155" customFormat="true" ht="15.75" hidden="false" customHeight="false" outlineLevel="0" collapsed="false">
      <c r="A533" s="232" t="s">
        <v>326</v>
      </c>
      <c r="B533" s="103"/>
      <c r="C533" s="92" t="s">
        <v>20</v>
      </c>
      <c r="D533" s="92" t="s">
        <v>44</v>
      </c>
      <c r="E533" s="86" t="s">
        <v>451</v>
      </c>
      <c r="F533" s="95" t="s">
        <v>327</v>
      </c>
      <c r="G533" s="109" t="n">
        <v>795</v>
      </c>
      <c r="H533" s="109" t="n">
        <v>795</v>
      </c>
      <c r="I533" s="109" t="n">
        <f aca="false">G533-H533</f>
        <v>0</v>
      </c>
    </row>
    <row r="534" customFormat="false" ht="15.75" hidden="false" customHeight="false" outlineLevel="0" collapsed="false">
      <c r="A534" s="239" t="s">
        <v>50</v>
      </c>
      <c r="B534" s="296"/>
      <c r="C534" s="136" t="s">
        <v>39</v>
      </c>
      <c r="D534" s="138"/>
      <c r="E534" s="139"/>
      <c r="F534" s="297"/>
      <c r="G534" s="298" t="n">
        <f aca="false">G535+G554</f>
        <v>56932.1</v>
      </c>
      <c r="H534" s="298" t="n">
        <f aca="false">H535+H554</f>
        <v>56932.1</v>
      </c>
      <c r="I534" s="298" t="n">
        <f aca="false">I535+I554</f>
        <v>0</v>
      </c>
    </row>
    <row r="535" customFormat="false" ht="15.75" hidden="false" customHeight="false" outlineLevel="0" collapsed="false">
      <c r="A535" s="299" t="s">
        <v>53</v>
      </c>
      <c r="B535" s="236"/>
      <c r="C535" s="136" t="s">
        <v>39</v>
      </c>
      <c r="D535" s="136" t="s">
        <v>18</v>
      </c>
      <c r="E535" s="139"/>
      <c r="F535" s="297"/>
      <c r="G535" s="298" t="n">
        <f aca="false">G536</f>
        <v>50411.7</v>
      </c>
      <c r="H535" s="298" t="n">
        <f aca="false">H536</f>
        <v>50411.7</v>
      </c>
      <c r="I535" s="298" t="n">
        <f aca="false">I536</f>
        <v>0</v>
      </c>
    </row>
    <row r="536" customFormat="false" ht="31.5" hidden="false" customHeight="false" outlineLevel="0" collapsed="false">
      <c r="A536" s="300" t="s">
        <v>446</v>
      </c>
      <c r="B536" s="296"/>
      <c r="C536" s="136" t="s">
        <v>39</v>
      </c>
      <c r="D536" s="136" t="s">
        <v>18</v>
      </c>
      <c r="E536" s="237" t="s">
        <v>419</v>
      </c>
      <c r="F536" s="238"/>
      <c r="G536" s="298" t="n">
        <f aca="false">G537</f>
        <v>50411.7</v>
      </c>
      <c r="H536" s="298" t="n">
        <f aca="false">H537</f>
        <v>50411.7</v>
      </c>
      <c r="I536" s="298" t="n">
        <f aca="false">I537</f>
        <v>0</v>
      </c>
    </row>
    <row r="537" customFormat="false" ht="15.75" hidden="false" customHeight="false" outlineLevel="0" collapsed="false">
      <c r="A537" s="300" t="s">
        <v>279</v>
      </c>
      <c r="B537" s="296"/>
      <c r="C537" s="136" t="s">
        <v>39</v>
      </c>
      <c r="D537" s="136" t="s">
        <v>18</v>
      </c>
      <c r="E537" s="237" t="s">
        <v>420</v>
      </c>
      <c r="F537" s="238"/>
      <c r="G537" s="298" t="n">
        <f aca="false">G538</f>
        <v>50411.7</v>
      </c>
      <c r="H537" s="298" t="n">
        <f aca="false">H538</f>
        <v>50411.7</v>
      </c>
      <c r="I537" s="298" t="n">
        <f aca="false">I538</f>
        <v>0</v>
      </c>
    </row>
    <row r="538" customFormat="false" ht="31.5" hidden="false" customHeight="false" outlineLevel="0" collapsed="false">
      <c r="A538" s="239" t="s">
        <v>452</v>
      </c>
      <c r="B538" s="236"/>
      <c r="C538" s="136" t="s">
        <v>39</v>
      </c>
      <c r="D538" s="136" t="s">
        <v>18</v>
      </c>
      <c r="E538" s="237" t="s">
        <v>453</v>
      </c>
      <c r="F538" s="238"/>
      <c r="G538" s="298" t="n">
        <f aca="false">G539+G542+G545+G548+G551</f>
        <v>50411.7</v>
      </c>
      <c r="H538" s="298" t="n">
        <f aca="false">H539+H542+H545+H548+H551</f>
        <v>50411.7</v>
      </c>
      <c r="I538" s="298" t="n">
        <f aca="false">I539+I542+I545+I548+I551</f>
        <v>0</v>
      </c>
    </row>
    <row r="539" customFormat="false" ht="15.75" hidden="false" customHeight="false" outlineLevel="0" collapsed="false">
      <c r="A539" s="225" t="s">
        <v>324</v>
      </c>
      <c r="B539" s="226"/>
      <c r="C539" s="138" t="s">
        <v>39</v>
      </c>
      <c r="D539" s="138" t="s">
        <v>18</v>
      </c>
      <c r="E539" s="139" t="s">
        <v>454</v>
      </c>
      <c r="F539" s="130"/>
      <c r="G539" s="235" t="n">
        <f aca="false">G540</f>
        <v>48799.1</v>
      </c>
      <c r="H539" s="235" t="n">
        <f aca="false">H540</f>
        <v>48799.1</v>
      </c>
      <c r="I539" s="235" t="n">
        <f aca="false">I540</f>
        <v>0</v>
      </c>
    </row>
    <row r="540" customFormat="false" ht="31.5" hidden="false" customHeight="false" outlineLevel="0" collapsed="false">
      <c r="A540" s="96" t="s">
        <v>195</v>
      </c>
      <c r="B540" s="226"/>
      <c r="C540" s="138" t="s">
        <v>39</v>
      </c>
      <c r="D540" s="138" t="s">
        <v>18</v>
      </c>
      <c r="E540" s="139" t="s">
        <v>454</v>
      </c>
      <c r="F540" s="130" t="s">
        <v>196</v>
      </c>
      <c r="G540" s="235" t="n">
        <f aca="false">G541</f>
        <v>48799.1</v>
      </c>
      <c r="H540" s="235" t="n">
        <f aca="false">H541</f>
        <v>48799.1</v>
      </c>
      <c r="I540" s="235" t="n">
        <f aca="false">I541</f>
        <v>0</v>
      </c>
    </row>
    <row r="541" customFormat="false" ht="15.75" hidden="false" customHeight="false" outlineLevel="0" collapsed="false">
      <c r="A541" s="227" t="s">
        <v>326</v>
      </c>
      <c r="B541" s="226"/>
      <c r="C541" s="138" t="s">
        <v>39</v>
      </c>
      <c r="D541" s="138" t="s">
        <v>18</v>
      </c>
      <c r="E541" s="139" t="s">
        <v>454</v>
      </c>
      <c r="F541" s="130" t="s">
        <v>327</v>
      </c>
      <c r="G541" s="235" t="n">
        <v>48799.1</v>
      </c>
      <c r="H541" s="235" t="n">
        <v>48799.1</v>
      </c>
      <c r="I541" s="235" t="n">
        <f aca="false">G541-H541</f>
        <v>0</v>
      </c>
    </row>
    <row r="542" customFormat="false" ht="15.75" hidden="false" customHeight="false" outlineLevel="0" collapsed="false">
      <c r="A542" s="141" t="s">
        <v>328</v>
      </c>
      <c r="B542" s="226"/>
      <c r="C542" s="138" t="s">
        <v>39</v>
      </c>
      <c r="D542" s="138" t="s">
        <v>18</v>
      </c>
      <c r="E542" s="139" t="s">
        <v>455</v>
      </c>
      <c r="F542" s="130"/>
      <c r="G542" s="235" t="n">
        <f aca="false">G543</f>
        <v>206.2</v>
      </c>
      <c r="H542" s="235" t="n">
        <f aca="false">H543</f>
        <v>206.2</v>
      </c>
      <c r="I542" s="235" t="n">
        <f aca="false">I543</f>
        <v>0</v>
      </c>
    </row>
    <row r="543" customFormat="false" ht="31.5" hidden="false" customHeight="false" outlineLevel="0" collapsed="false">
      <c r="A543" s="96" t="s">
        <v>195</v>
      </c>
      <c r="B543" s="226"/>
      <c r="C543" s="138" t="s">
        <v>39</v>
      </c>
      <c r="D543" s="138" t="s">
        <v>18</v>
      </c>
      <c r="E543" s="139" t="s">
        <v>455</v>
      </c>
      <c r="F543" s="130" t="s">
        <v>196</v>
      </c>
      <c r="G543" s="235" t="n">
        <f aca="false">G544</f>
        <v>206.2</v>
      </c>
      <c r="H543" s="235" t="n">
        <f aca="false">H544</f>
        <v>206.2</v>
      </c>
      <c r="I543" s="235" t="n">
        <f aca="false">I544</f>
        <v>0</v>
      </c>
    </row>
    <row r="544" customFormat="false" ht="15.75" hidden="false" customHeight="false" outlineLevel="0" collapsed="false">
      <c r="A544" s="227" t="s">
        <v>326</v>
      </c>
      <c r="B544" s="226"/>
      <c r="C544" s="138" t="s">
        <v>39</v>
      </c>
      <c r="D544" s="138" t="s">
        <v>18</v>
      </c>
      <c r="E544" s="139" t="s">
        <v>455</v>
      </c>
      <c r="F544" s="130" t="s">
        <v>327</v>
      </c>
      <c r="G544" s="235" t="n">
        <v>206.2</v>
      </c>
      <c r="H544" s="235" t="n">
        <v>206.2</v>
      </c>
      <c r="I544" s="235" t="n">
        <f aca="false">G544-H544</f>
        <v>0</v>
      </c>
    </row>
    <row r="545" customFormat="false" ht="15.75" hidden="false" customHeight="false" outlineLevel="0" collapsed="false">
      <c r="A545" s="269" t="s">
        <v>378</v>
      </c>
      <c r="B545" s="226"/>
      <c r="C545" s="138" t="s">
        <v>39</v>
      </c>
      <c r="D545" s="138" t="s">
        <v>18</v>
      </c>
      <c r="E545" s="139" t="s">
        <v>456</v>
      </c>
      <c r="F545" s="130"/>
      <c r="G545" s="235" t="n">
        <f aca="false">G546</f>
        <v>500</v>
      </c>
      <c r="H545" s="235" t="n">
        <f aca="false">H546</f>
        <v>500</v>
      </c>
      <c r="I545" s="235" t="n">
        <f aca="false">I546</f>
        <v>0</v>
      </c>
    </row>
    <row r="546" customFormat="false" ht="31.5" hidden="false" customHeight="false" outlineLevel="0" collapsed="false">
      <c r="A546" s="96" t="s">
        <v>195</v>
      </c>
      <c r="B546" s="226"/>
      <c r="C546" s="138" t="s">
        <v>39</v>
      </c>
      <c r="D546" s="138" t="s">
        <v>18</v>
      </c>
      <c r="E546" s="139" t="s">
        <v>456</v>
      </c>
      <c r="F546" s="130" t="s">
        <v>196</v>
      </c>
      <c r="G546" s="235" t="n">
        <f aca="false">G547</f>
        <v>500</v>
      </c>
      <c r="H546" s="235" t="n">
        <f aca="false">H547</f>
        <v>500</v>
      </c>
      <c r="I546" s="235" t="n">
        <f aca="false">I547</f>
        <v>0</v>
      </c>
    </row>
    <row r="547" customFormat="false" ht="15.75" hidden="false" customHeight="false" outlineLevel="0" collapsed="false">
      <c r="A547" s="227" t="s">
        <v>326</v>
      </c>
      <c r="B547" s="226"/>
      <c r="C547" s="138" t="s">
        <v>39</v>
      </c>
      <c r="D547" s="138" t="s">
        <v>18</v>
      </c>
      <c r="E547" s="139" t="s">
        <v>456</v>
      </c>
      <c r="F547" s="130" t="s">
        <v>327</v>
      </c>
      <c r="G547" s="235" t="n">
        <f aca="false">400+100</f>
        <v>500</v>
      </c>
      <c r="H547" s="235" t="n">
        <f aca="false">400+100</f>
        <v>500</v>
      </c>
      <c r="I547" s="235" t="n">
        <f aca="false">G547-H547</f>
        <v>0</v>
      </c>
    </row>
    <row r="548" s="48" customFormat="true" ht="15.75" hidden="false" customHeight="false" outlineLevel="0" collapsed="false">
      <c r="A548" s="141" t="s">
        <v>334</v>
      </c>
      <c r="B548" s="229"/>
      <c r="C548" s="138" t="s">
        <v>39</v>
      </c>
      <c r="D548" s="138" t="s">
        <v>18</v>
      </c>
      <c r="E548" s="139" t="s">
        <v>457</v>
      </c>
      <c r="F548" s="130"/>
      <c r="G548" s="235" t="n">
        <f aca="false">G549</f>
        <v>736.4</v>
      </c>
      <c r="H548" s="235" t="n">
        <f aca="false">H549</f>
        <v>736.4</v>
      </c>
      <c r="I548" s="235" t="n">
        <f aca="false">I549</f>
        <v>0</v>
      </c>
    </row>
    <row r="549" s="48" customFormat="true" ht="31.5" hidden="false" customHeight="false" outlineLevel="0" collapsed="false">
      <c r="A549" s="96" t="s">
        <v>195</v>
      </c>
      <c r="B549" s="229"/>
      <c r="C549" s="138" t="s">
        <v>39</v>
      </c>
      <c r="D549" s="138" t="s">
        <v>18</v>
      </c>
      <c r="E549" s="139" t="s">
        <v>457</v>
      </c>
      <c r="F549" s="130" t="s">
        <v>196</v>
      </c>
      <c r="G549" s="235" t="n">
        <f aca="false">G550</f>
        <v>736.4</v>
      </c>
      <c r="H549" s="235" t="n">
        <f aca="false">H550</f>
        <v>736.4</v>
      </c>
      <c r="I549" s="235" t="n">
        <f aca="false">I550</f>
        <v>0</v>
      </c>
    </row>
    <row r="550" s="48" customFormat="true" ht="15.75" hidden="false" customHeight="false" outlineLevel="0" collapsed="false">
      <c r="A550" s="227" t="s">
        <v>326</v>
      </c>
      <c r="B550" s="229"/>
      <c r="C550" s="138" t="s">
        <v>39</v>
      </c>
      <c r="D550" s="138" t="s">
        <v>18</v>
      </c>
      <c r="E550" s="139" t="s">
        <v>457</v>
      </c>
      <c r="F550" s="130" t="s">
        <v>327</v>
      </c>
      <c r="G550" s="235" t="n">
        <f aca="false">551.8+184.6</f>
        <v>736.4</v>
      </c>
      <c r="H550" s="235" t="n">
        <f aca="false">551.8+184.6</f>
        <v>736.4</v>
      </c>
      <c r="I550" s="235" t="n">
        <f aca="false">G550-H550</f>
        <v>0</v>
      </c>
    </row>
    <row r="551" s="145" customFormat="true" ht="78.75" hidden="false" customHeight="false" outlineLevel="0" collapsed="false">
      <c r="A551" s="301" t="s">
        <v>338</v>
      </c>
      <c r="B551" s="229"/>
      <c r="C551" s="138" t="s">
        <v>39</v>
      </c>
      <c r="D551" s="138" t="s">
        <v>18</v>
      </c>
      <c r="E551" s="139" t="s">
        <v>458</v>
      </c>
      <c r="F551" s="130"/>
      <c r="G551" s="228" t="n">
        <f aca="false">G552</f>
        <v>170</v>
      </c>
      <c r="H551" s="228" t="n">
        <f aca="false">H552</f>
        <v>170</v>
      </c>
      <c r="I551" s="228" t="n">
        <f aca="false">I552</f>
        <v>0</v>
      </c>
    </row>
    <row r="552" customFormat="false" ht="31.5" hidden="false" customHeight="false" outlineLevel="0" collapsed="false">
      <c r="A552" s="96" t="s">
        <v>195</v>
      </c>
      <c r="B552" s="229"/>
      <c r="C552" s="138" t="s">
        <v>39</v>
      </c>
      <c r="D552" s="138" t="s">
        <v>18</v>
      </c>
      <c r="E552" s="139" t="s">
        <v>458</v>
      </c>
      <c r="F552" s="130" t="s">
        <v>196</v>
      </c>
      <c r="G552" s="228" t="n">
        <f aca="false">G553</f>
        <v>170</v>
      </c>
      <c r="H552" s="228" t="n">
        <f aca="false">H553</f>
        <v>170</v>
      </c>
      <c r="I552" s="228" t="n">
        <f aca="false">I553</f>
        <v>0</v>
      </c>
    </row>
    <row r="553" customFormat="false" ht="15.75" hidden="false" customHeight="false" outlineLevel="0" collapsed="false">
      <c r="A553" s="227" t="s">
        <v>326</v>
      </c>
      <c r="B553" s="229"/>
      <c r="C553" s="138" t="s">
        <v>39</v>
      </c>
      <c r="D553" s="138" t="s">
        <v>18</v>
      </c>
      <c r="E553" s="139" t="s">
        <v>458</v>
      </c>
      <c r="F553" s="130" t="s">
        <v>327</v>
      </c>
      <c r="G553" s="228" t="n">
        <v>170</v>
      </c>
      <c r="H553" s="228" t="n">
        <v>170</v>
      </c>
      <c r="I553" s="228" t="n">
        <f aca="false">G553-H553</f>
        <v>0</v>
      </c>
    </row>
    <row r="554" customFormat="false" ht="15.75" hidden="false" customHeight="false" outlineLevel="0" collapsed="false">
      <c r="A554" s="239" t="s">
        <v>459</v>
      </c>
      <c r="B554" s="236"/>
      <c r="C554" s="136" t="s">
        <v>39</v>
      </c>
      <c r="D554" s="136" t="s">
        <v>39</v>
      </c>
      <c r="E554" s="237"/>
      <c r="F554" s="238"/>
      <c r="G554" s="298" t="n">
        <f aca="false">G555</f>
        <v>6520.4</v>
      </c>
      <c r="H554" s="298" t="n">
        <f aca="false">H555</f>
        <v>6520.4</v>
      </c>
      <c r="I554" s="298" t="n">
        <f aca="false">I555</f>
        <v>0</v>
      </c>
    </row>
    <row r="555" customFormat="false" ht="15.75" hidden="false" customHeight="false" outlineLevel="0" collapsed="false">
      <c r="A555" s="152" t="s">
        <v>379</v>
      </c>
      <c r="B555" s="236"/>
      <c r="C555" s="136" t="s">
        <v>39</v>
      </c>
      <c r="D555" s="136" t="s">
        <v>39</v>
      </c>
      <c r="E555" s="237" t="s">
        <v>380</v>
      </c>
      <c r="F555" s="238"/>
      <c r="G555" s="298" t="n">
        <f aca="false">G556</f>
        <v>6520.4</v>
      </c>
      <c r="H555" s="298" t="n">
        <f aca="false">H556</f>
        <v>6520.4</v>
      </c>
      <c r="I555" s="298" t="n">
        <f aca="false">I556</f>
        <v>0</v>
      </c>
    </row>
    <row r="556" customFormat="false" ht="15.75" hidden="false" customHeight="false" outlineLevel="0" collapsed="false">
      <c r="A556" s="152" t="s">
        <v>120</v>
      </c>
      <c r="B556" s="236"/>
      <c r="C556" s="136" t="s">
        <v>39</v>
      </c>
      <c r="D556" s="136" t="s">
        <v>39</v>
      </c>
      <c r="E556" s="238" t="s">
        <v>381</v>
      </c>
      <c r="F556" s="238"/>
      <c r="G556" s="298" t="n">
        <f aca="false">G557+G565</f>
        <v>6520.4</v>
      </c>
      <c r="H556" s="298" t="n">
        <f aca="false">H557+H565</f>
        <v>6520.4</v>
      </c>
      <c r="I556" s="298" t="n">
        <f aca="false">I557+I565</f>
        <v>0</v>
      </c>
    </row>
    <row r="557" customFormat="false" ht="31.5" hidden="false" customHeight="false" outlineLevel="0" collapsed="false">
      <c r="A557" s="152" t="s">
        <v>460</v>
      </c>
      <c r="B557" s="236"/>
      <c r="C557" s="136" t="s">
        <v>39</v>
      </c>
      <c r="D557" s="136" t="s">
        <v>39</v>
      </c>
      <c r="E557" s="238" t="s">
        <v>383</v>
      </c>
      <c r="F557" s="238"/>
      <c r="G557" s="298" t="n">
        <f aca="false">G558</f>
        <v>1068</v>
      </c>
      <c r="H557" s="298" t="n">
        <f aca="false">H558</f>
        <v>1068</v>
      </c>
      <c r="I557" s="298" t="n">
        <f aca="false">I558</f>
        <v>0</v>
      </c>
    </row>
    <row r="558" customFormat="false" ht="15.75" hidden="false" customHeight="false" outlineLevel="0" collapsed="false">
      <c r="A558" s="302" t="s">
        <v>384</v>
      </c>
      <c r="B558" s="296"/>
      <c r="C558" s="136" t="s">
        <v>39</v>
      </c>
      <c r="D558" s="136" t="s">
        <v>39</v>
      </c>
      <c r="E558" s="130" t="s">
        <v>385</v>
      </c>
      <c r="F558" s="130"/>
      <c r="G558" s="235" t="n">
        <f aca="false">G559+G561+G563</f>
        <v>1068</v>
      </c>
      <c r="H558" s="235" t="n">
        <f aca="false">H559+H561+H563</f>
        <v>1068</v>
      </c>
      <c r="I558" s="235" t="n">
        <f aca="false">I559+I561+I563</f>
        <v>0</v>
      </c>
    </row>
    <row r="559" customFormat="false" ht="47.25" hidden="false" customHeight="false" outlineLevel="0" collapsed="false">
      <c r="A559" s="147" t="s">
        <v>127</v>
      </c>
      <c r="B559" s="303"/>
      <c r="C559" s="138" t="s">
        <v>39</v>
      </c>
      <c r="D559" s="138" t="s">
        <v>39</v>
      </c>
      <c r="E559" s="130" t="s">
        <v>385</v>
      </c>
      <c r="F559" s="130" t="s">
        <v>128</v>
      </c>
      <c r="G559" s="235" t="n">
        <f aca="false">G560</f>
        <v>220</v>
      </c>
      <c r="H559" s="235" t="n">
        <f aca="false">H560</f>
        <v>220</v>
      </c>
      <c r="I559" s="235" t="n">
        <f aca="false">I560</f>
        <v>0</v>
      </c>
    </row>
    <row r="560" customFormat="false" ht="15.75" hidden="false" customHeight="false" outlineLevel="0" collapsed="false">
      <c r="A560" s="271" t="s">
        <v>145</v>
      </c>
      <c r="B560" s="303"/>
      <c r="C560" s="136" t="s">
        <v>39</v>
      </c>
      <c r="D560" s="136" t="s">
        <v>39</v>
      </c>
      <c r="E560" s="130" t="s">
        <v>385</v>
      </c>
      <c r="F560" s="130" t="s">
        <v>131</v>
      </c>
      <c r="G560" s="235" t="n">
        <v>220</v>
      </c>
      <c r="H560" s="235" t="n">
        <v>220</v>
      </c>
      <c r="I560" s="235" t="n">
        <f aca="false">G560-H560</f>
        <v>0</v>
      </c>
    </row>
    <row r="561" customFormat="false" ht="15.75" hidden="false" customHeight="false" outlineLevel="0" collapsed="false">
      <c r="A561" s="147" t="s">
        <v>137</v>
      </c>
      <c r="B561" s="303"/>
      <c r="C561" s="136" t="s">
        <v>39</v>
      </c>
      <c r="D561" s="136" t="s">
        <v>39</v>
      </c>
      <c r="E561" s="130" t="s">
        <v>385</v>
      </c>
      <c r="F561" s="130" t="s">
        <v>138</v>
      </c>
      <c r="G561" s="235" t="n">
        <f aca="false">G562</f>
        <v>600</v>
      </c>
      <c r="H561" s="235" t="n">
        <f aca="false">H562</f>
        <v>600</v>
      </c>
      <c r="I561" s="235" t="n">
        <f aca="false">I562</f>
        <v>0</v>
      </c>
    </row>
    <row r="562" customFormat="false" ht="15.75" hidden="false" customHeight="false" outlineLevel="0" collapsed="false">
      <c r="A562" s="147" t="s">
        <v>139</v>
      </c>
      <c r="B562" s="303"/>
      <c r="C562" s="136" t="s">
        <v>39</v>
      </c>
      <c r="D562" s="136" t="s">
        <v>39</v>
      </c>
      <c r="E562" s="130" t="s">
        <v>385</v>
      </c>
      <c r="F562" s="130" t="s">
        <v>140</v>
      </c>
      <c r="G562" s="235" t="n">
        <v>600</v>
      </c>
      <c r="H562" s="235" t="n">
        <v>600</v>
      </c>
      <c r="I562" s="235" t="n">
        <f aca="false">G562-H562</f>
        <v>0</v>
      </c>
    </row>
    <row r="563" customFormat="false" ht="31.5" hidden="false" customHeight="false" outlineLevel="0" collapsed="false">
      <c r="A563" s="96" t="s">
        <v>195</v>
      </c>
      <c r="B563" s="303"/>
      <c r="C563" s="136" t="s">
        <v>39</v>
      </c>
      <c r="D563" s="136" t="s">
        <v>39</v>
      </c>
      <c r="E563" s="130" t="s">
        <v>385</v>
      </c>
      <c r="F563" s="130" t="s">
        <v>196</v>
      </c>
      <c r="G563" s="235" t="n">
        <f aca="false">G564</f>
        <v>248</v>
      </c>
      <c r="H563" s="235" t="n">
        <f aca="false">H564</f>
        <v>248</v>
      </c>
      <c r="I563" s="235" t="n">
        <f aca="false">I564</f>
        <v>0</v>
      </c>
    </row>
    <row r="564" customFormat="false" ht="15.75" hidden="false" customHeight="false" outlineLevel="0" collapsed="false">
      <c r="A564" s="250" t="s">
        <v>326</v>
      </c>
      <c r="B564" s="303"/>
      <c r="C564" s="136" t="s">
        <v>39</v>
      </c>
      <c r="D564" s="136" t="s">
        <v>39</v>
      </c>
      <c r="E564" s="130" t="s">
        <v>385</v>
      </c>
      <c r="F564" s="130" t="s">
        <v>327</v>
      </c>
      <c r="G564" s="235" t="n">
        <v>248</v>
      </c>
      <c r="H564" s="235" t="n">
        <v>248</v>
      </c>
      <c r="I564" s="235" t="n">
        <f aca="false">G564-H564</f>
        <v>0</v>
      </c>
    </row>
    <row r="565" customFormat="false" ht="31.5" hidden="false" customHeight="false" outlineLevel="0" collapsed="false">
      <c r="A565" s="304" t="s">
        <v>461</v>
      </c>
      <c r="B565" s="303"/>
      <c r="C565" s="136" t="s">
        <v>39</v>
      </c>
      <c r="D565" s="136" t="s">
        <v>39</v>
      </c>
      <c r="E565" s="237" t="s">
        <v>462</v>
      </c>
      <c r="F565" s="238"/>
      <c r="G565" s="298" t="n">
        <f aca="false">G566+G569+G572</f>
        <v>5452.4</v>
      </c>
      <c r="H565" s="298" t="n">
        <f aca="false">H566+H569+H572</f>
        <v>5452.4</v>
      </c>
      <c r="I565" s="298" t="n">
        <f aca="false">I566+I569+I572</f>
        <v>0</v>
      </c>
    </row>
    <row r="566" customFormat="false" ht="15.75" hidden="false" customHeight="false" outlineLevel="0" collapsed="false">
      <c r="A566" s="302" t="s">
        <v>324</v>
      </c>
      <c r="B566" s="303"/>
      <c r="C566" s="138" t="s">
        <v>39</v>
      </c>
      <c r="D566" s="138" t="s">
        <v>39</v>
      </c>
      <c r="E566" s="130" t="s">
        <v>463</v>
      </c>
      <c r="F566" s="130"/>
      <c r="G566" s="235" t="n">
        <f aca="false">G567</f>
        <v>5192.4</v>
      </c>
      <c r="H566" s="235" t="n">
        <f aca="false">H567</f>
        <v>5192.4</v>
      </c>
      <c r="I566" s="235" t="n">
        <f aca="false">I567</f>
        <v>0</v>
      </c>
    </row>
    <row r="567" customFormat="false" ht="31.5" hidden="false" customHeight="false" outlineLevel="0" collapsed="false">
      <c r="A567" s="96" t="s">
        <v>195</v>
      </c>
      <c r="B567" s="303"/>
      <c r="C567" s="138" t="s">
        <v>39</v>
      </c>
      <c r="D567" s="138" t="s">
        <v>39</v>
      </c>
      <c r="E567" s="130" t="s">
        <v>463</v>
      </c>
      <c r="F567" s="130" t="s">
        <v>196</v>
      </c>
      <c r="G567" s="235" t="n">
        <f aca="false">G568</f>
        <v>5192.4</v>
      </c>
      <c r="H567" s="235" t="n">
        <f aca="false">H568</f>
        <v>5192.4</v>
      </c>
      <c r="I567" s="235" t="n">
        <f aca="false">I568</f>
        <v>0</v>
      </c>
    </row>
    <row r="568" customFormat="false" ht="15.75" hidden="false" customHeight="false" outlineLevel="0" collapsed="false">
      <c r="A568" s="250" t="s">
        <v>326</v>
      </c>
      <c r="B568" s="303"/>
      <c r="C568" s="138" t="s">
        <v>39</v>
      </c>
      <c r="D568" s="138" t="s">
        <v>39</v>
      </c>
      <c r="E568" s="130" t="s">
        <v>463</v>
      </c>
      <c r="F568" s="130" t="s">
        <v>327</v>
      </c>
      <c r="G568" s="235" t="n">
        <v>5192.4</v>
      </c>
      <c r="H568" s="235" t="n">
        <v>5192.4</v>
      </c>
      <c r="I568" s="235" t="n">
        <f aca="false">G568-H568</f>
        <v>0</v>
      </c>
    </row>
    <row r="569" customFormat="false" ht="15.75" hidden="false" customHeight="false" outlineLevel="0" collapsed="false">
      <c r="A569" s="141" t="s">
        <v>328</v>
      </c>
      <c r="B569" s="303"/>
      <c r="C569" s="138" t="s">
        <v>39</v>
      </c>
      <c r="D569" s="138" t="s">
        <v>39</v>
      </c>
      <c r="E569" s="130" t="s">
        <v>464</v>
      </c>
      <c r="F569" s="130"/>
      <c r="G569" s="235" t="n">
        <f aca="false">G570</f>
        <v>20</v>
      </c>
      <c r="H569" s="235" t="n">
        <f aca="false">H570</f>
        <v>20</v>
      </c>
      <c r="I569" s="235" t="n">
        <f aca="false">I570</f>
        <v>0</v>
      </c>
    </row>
    <row r="570" customFormat="false" ht="31.5" hidden="false" customHeight="false" outlineLevel="0" collapsed="false">
      <c r="A570" s="96" t="s">
        <v>195</v>
      </c>
      <c r="B570" s="303"/>
      <c r="C570" s="138" t="s">
        <v>39</v>
      </c>
      <c r="D570" s="138" t="s">
        <v>39</v>
      </c>
      <c r="E570" s="130" t="s">
        <v>464</v>
      </c>
      <c r="F570" s="130" t="s">
        <v>196</v>
      </c>
      <c r="G570" s="235" t="n">
        <f aca="false">G571</f>
        <v>20</v>
      </c>
      <c r="H570" s="235" t="n">
        <f aca="false">H571</f>
        <v>20</v>
      </c>
      <c r="I570" s="235" t="n">
        <f aca="false">I571</f>
        <v>0</v>
      </c>
    </row>
    <row r="571" customFormat="false" ht="15.75" hidden="false" customHeight="false" outlineLevel="0" collapsed="false">
      <c r="A571" s="250" t="s">
        <v>326</v>
      </c>
      <c r="B571" s="303"/>
      <c r="C571" s="138" t="s">
        <v>39</v>
      </c>
      <c r="D571" s="138" t="s">
        <v>39</v>
      </c>
      <c r="E571" s="130" t="s">
        <v>464</v>
      </c>
      <c r="F571" s="130" t="s">
        <v>327</v>
      </c>
      <c r="G571" s="235" t="n">
        <v>20</v>
      </c>
      <c r="H571" s="235" t="n">
        <v>20</v>
      </c>
      <c r="I571" s="235" t="n">
        <f aca="false">G571-H571</f>
        <v>0</v>
      </c>
    </row>
    <row r="572" customFormat="false" ht="15.75" hidden="false" customHeight="false" outlineLevel="0" collapsed="false">
      <c r="A572" s="301" t="s">
        <v>384</v>
      </c>
      <c r="B572" s="303"/>
      <c r="C572" s="138" t="s">
        <v>39</v>
      </c>
      <c r="D572" s="138" t="s">
        <v>39</v>
      </c>
      <c r="E572" s="139" t="s">
        <v>465</v>
      </c>
      <c r="F572" s="130"/>
      <c r="G572" s="235" t="n">
        <f aca="false">G573</f>
        <v>240</v>
      </c>
      <c r="H572" s="235" t="n">
        <f aca="false">H573</f>
        <v>240</v>
      </c>
      <c r="I572" s="235" t="n">
        <f aca="false">I573</f>
        <v>0</v>
      </c>
    </row>
    <row r="573" s="155" customFormat="true" ht="31.5" hidden="false" customHeight="false" outlineLevel="0" collapsed="false">
      <c r="A573" s="96" t="s">
        <v>195</v>
      </c>
      <c r="B573" s="303"/>
      <c r="C573" s="138" t="s">
        <v>39</v>
      </c>
      <c r="D573" s="138" t="s">
        <v>39</v>
      </c>
      <c r="E573" s="139" t="s">
        <v>465</v>
      </c>
      <c r="F573" s="130" t="s">
        <v>196</v>
      </c>
      <c r="G573" s="235" t="n">
        <f aca="false">G574</f>
        <v>240</v>
      </c>
      <c r="H573" s="235" t="n">
        <f aca="false">H574</f>
        <v>240</v>
      </c>
      <c r="I573" s="235" t="n">
        <f aca="false">I574</f>
        <v>0</v>
      </c>
    </row>
    <row r="574" s="155" customFormat="true" ht="15.75" hidden="false" customHeight="false" outlineLevel="0" collapsed="false">
      <c r="A574" s="250" t="s">
        <v>326</v>
      </c>
      <c r="B574" s="303"/>
      <c r="C574" s="138" t="s">
        <v>39</v>
      </c>
      <c r="D574" s="138" t="s">
        <v>39</v>
      </c>
      <c r="E574" s="139" t="s">
        <v>465</v>
      </c>
      <c r="F574" s="130" t="s">
        <v>327</v>
      </c>
      <c r="G574" s="235" t="n">
        <v>240</v>
      </c>
      <c r="H574" s="235" t="n">
        <v>240</v>
      </c>
      <c r="I574" s="235" t="n">
        <f aca="false">G574-H574</f>
        <v>0</v>
      </c>
    </row>
    <row r="575" s="155" customFormat="true" ht="15.75" hidden="false" customHeight="false" outlineLevel="0" collapsed="false">
      <c r="A575" s="305" t="s">
        <v>466</v>
      </c>
      <c r="B575" s="85"/>
      <c r="C575" s="80" t="s">
        <v>41</v>
      </c>
      <c r="D575" s="80"/>
      <c r="E575" s="88"/>
      <c r="F575" s="98"/>
      <c r="G575" s="117" t="n">
        <f aca="false">G576</f>
        <v>130346.6</v>
      </c>
      <c r="H575" s="117" t="n">
        <f aca="false">H576</f>
        <v>129096.6</v>
      </c>
      <c r="I575" s="117" t="n">
        <f aca="false">I576</f>
        <v>1250</v>
      </c>
    </row>
    <row r="576" s="155" customFormat="true" ht="15.75" hidden="false" customHeight="false" outlineLevel="0" collapsed="false">
      <c r="A576" s="305" t="s">
        <v>58</v>
      </c>
      <c r="B576" s="85"/>
      <c r="C576" s="80" t="s">
        <v>41</v>
      </c>
      <c r="D576" s="80" t="s">
        <v>14</v>
      </c>
      <c r="E576" s="88"/>
      <c r="F576" s="98"/>
      <c r="G576" s="117" t="n">
        <f aca="false">G577</f>
        <v>130346.6</v>
      </c>
      <c r="H576" s="117" t="n">
        <f aca="false">H577</f>
        <v>129096.6</v>
      </c>
      <c r="I576" s="117" t="n">
        <f aca="false">I577</f>
        <v>1250</v>
      </c>
    </row>
    <row r="577" s="155" customFormat="true" ht="31.5" hidden="false" customHeight="false" outlineLevel="0" collapsed="false">
      <c r="A577" s="288" t="s">
        <v>446</v>
      </c>
      <c r="B577" s="103"/>
      <c r="C577" s="80" t="s">
        <v>41</v>
      </c>
      <c r="D577" s="80" t="s">
        <v>14</v>
      </c>
      <c r="E577" s="88" t="s">
        <v>419</v>
      </c>
      <c r="F577" s="98"/>
      <c r="G577" s="117" t="n">
        <f aca="false">G578+G583+G587</f>
        <v>130346.6</v>
      </c>
      <c r="H577" s="117" t="n">
        <f aca="false">H578+H583+H587</f>
        <v>129096.6</v>
      </c>
      <c r="I577" s="117" t="n">
        <f aca="false">I578+I583+I587</f>
        <v>1250</v>
      </c>
    </row>
    <row r="578" s="155" customFormat="true" ht="31.5" hidden="false" customHeight="false" outlineLevel="0" collapsed="false">
      <c r="A578" s="306" t="s">
        <v>265</v>
      </c>
      <c r="B578" s="103"/>
      <c r="C578" s="92" t="s">
        <v>41</v>
      </c>
      <c r="D578" s="92" t="s">
        <v>14</v>
      </c>
      <c r="E578" s="98" t="s">
        <v>467</v>
      </c>
      <c r="F578" s="98"/>
      <c r="G578" s="117" t="n">
        <f aca="false">G579</f>
        <v>1359</v>
      </c>
      <c r="H578" s="117" t="n">
        <f aca="false">H579</f>
        <v>109</v>
      </c>
      <c r="I578" s="117" t="n">
        <f aca="false">I579</f>
        <v>1250</v>
      </c>
    </row>
    <row r="579" s="155" customFormat="true" ht="15.75" hidden="false" customHeight="false" outlineLevel="0" collapsed="false">
      <c r="A579" s="307" t="s">
        <v>468</v>
      </c>
      <c r="B579" s="103"/>
      <c r="C579" s="92" t="s">
        <v>41</v>
      </c>
      <c r="D579" s="92" t="s">
        <v>14</v>
      </c>
      <c r="E579" s="95" t="s">
        <v>469</v>
      </c>
      <c r="F579" s="308"/>
      <c r="G579" s="109" t="n">
        <f aca="false">G580</f>
        <v>1359</v>
      </c>
      <c r="H579" s="109" t="n">
        <f aca="false">H580</f>
        <v>109</v>
      </c>
      <c r="I579" s="109" t="n">
        <f aca="false">I580</f>
        <v>1250</v>
      </c>
    </row>
    <row r="580" s="155" customFormat="true" ht="31.5" hidden="false" customHeight="false" outlineLevel="0" collapsed="false">
      <c r="A580" s="94" t="s">
        <v>470</v>
      </c>
      <c r="B580" s="103"/>
      <c r="C580" s="92" t="s">
        <v>41</v>
      </c>
      <c r="D580" s="92" t="s">
        <v>14</v>
      </c>
      <c r="E580" s="95" t="s">
        <v>471</v>
      </c>
      <c r="F580" s="308"/>
      <c r="G580" s="109" t="n">
        <f aca="false">G581</f>
        <v>1359</v>
      </c>
      <c r="H580" s="109" t="n">
        <f aca="false">H581</f>
        <v>109</v>
      </c>
      <c r="I580" s="109" t="n">
        <f aca="false">I581</f>
        <v>1250</v>
      </c>
    </row>
    <row r="581" s="155" customFormat="true" ht="31.5" hidden="false" customHeight="false" outlineLevel="0" collapsed="false">
      <c r="A581" s="96" t="s">
        <v>195</v>
      </c>
      <c r="B581" s="103"/>
      <c r="C581" s="92" t="s">
        <v>41</v>
      </c>
      <c r="D581" s="92" t="s">
        <v>14</v>
      </c>
      <c r="E581" s="95" t="s">
        <v>471</v>
      </c>
      <c r="F581" s="95" t="s">
        <v>196</v>
      </c>
      <c r="G581" s="217" t="n">
        <f aca="false">G582</f>
        <v>1359</v>
      </c>
      <c r="H581" s="217" t="n">
        <f aca="false">H582</f>
        <v>109</v>
      </c>
      <c r="I581" s="217" t="n">
        <f aca="false">I582</f>
        <v>1250</v>
      </c>
    </row>
    <row r="582" s="155" customFormat="true" ht="15.75" hidden="false" customHeight="false" outlineLevel="0" collapsed="false">
      <c r="A582" s="91" t="s">
        <v>326</v>
      </c>
      <c r="B582" s="103"/>
      <c r="C582" s="92" t="s">
        <v>41</v>
      </c>
      <c r="D582" s="92" t="s">
        <v>14</v>
      </c>
      <c r="E582" s="95" t="s">
        <v>471</v>
      </c>
      <c r="F582" s="95" t="s">
        <v>327</v>
      </c>
      <c r="G582" s="217" t="n">
        <f aca="false">109+1250</f>
        <v>1359</v>
      </c>
      <c r="H582" s="217" t="n">
        <v>109</v>
      </c>
      <c r="I582" s="217" t="n">
        <f aca="false">G582-H582</f>
        <v>1250</v>
      </c>
    </row>
    <row r="583" s="155" customFormat="true" ht="31.5" hidden="false" customHeight="false" outlineLevel="0" collapsed="false">
      <c r="A583" s="132" t="s">
        <v>230</v>
      </c>
      <c r="B583" s="103"/>
      <c r="C583" s="92" t="s">
        <v>41</v>
      </c>
      <c r="D583" s="92" t="s">
        <v>14</v>
      </c>
      <c r="E583" s="98" t="s">
        <v>472</v>
      </c>
      <c r="F583" s="309"/>
      <c r="G583" s="117" t="n">
        <f aca="false">G584</f>
        <v>168.4</v>
      </c>
      <c r="H583" s="117" t="n">
        <f aca="false">H584</f>
        <v>168.4</v>
      </c>
      <c r="I583" s="117" t="n">
        <f aca="false">I584</f>
        <v>0</v>
      </c>
    </row>
    <row r="584" s="155" customFormat="true" ht="31.5" hidden="false" customHeight="false" outlineLevel="0" collapsed="false">
      <c r="A584" s="141" t="s">
        <v>473</v>
      </c>
      <c r="B584" s="103"/>
      <c r="C584" s="92" t="s">
        <v>41</v>
      </c>
      <c r="D584" s="92" t="s">
        <v>14</v>
      </c>
      <c r="E584" s="95" t="s">
        <v>474</v>
      </c>
      <c r="F584" s="153"/>
      <c r="G584" s="109" t="n">
        <f aca="false">G585</f>
        <v>168.4</v>
      </c>
      <c r="H584" s="109" t="n">
        <f aca="false">H585</f>
        <v>168.4</v>
      </c>
      <c r="I584" s="109" t="n">
        <f aca="false">I585</f>
        <v>0</v>
      </c>
    </row>
    <row r="585" s="155" customFormat="true" ht="31.5" hidden="false" customHeight="false" outlineLevel="0" collapsed="false">
      <c r="A585" s="96" t="s">
        <v>195</v>
      </c>
      <c r="B585" s="103"/>
      <c r="C585" s="92" t="s">
        <v>41</v>
      </c>
      <c r="D585" s="92" t="s">
        <v>14</v>
      </c>
      <c r="E585" s="95" t="s">
        <v>474</v>
      </c>
      <c r="F585" s="95" t="s">
        <v>196</v>
      </c>
      <c r="G585" s="109" t="n">
        <f aca="false">G586</f>
        <v>168.4</v>
      </c>
      <c r="H585" s="109" t="n">
        <f aca="false">H586</f>
        <v>168.4</v>
      </c>
      <c r="I585" s="109" t="n">
        <f aca="false">I586</f>
        <v>0</v>
      </c>
    </row>
    <row r="586" s="155" customFormat="true" ht="15.75" hidden="false" customHeight="false" outlineLevel="0" collapsed="false">
      <c r="A586" s="91" t="s">
        <v>326</v>
      </c>
      <c r="B586" s="103"/>
      <c r="C586" s="92" t="s">
        <v>41</v>
      </c>
      <c r="D586" s="92" t="s">
        <v>14</v>
      </c>
      <c r="E586" s="95" t="s">
        <v>474</v>
      </c>
      <c r="F586" s="95" t="s">
        <v>327</v>
      </c>
      <c r="G586" s="109" t="n">
        <f aca="false">142.2+12.4+13.8</f>
        <v>168.4</v>
      </c>
      <c r="H586" s="109" t="n">
        <f aca="false">142.2+12.4+13.8</f>
        <v>168.4</v>
      </c>
      <c r="I586" s="109" t="n">
        <f aca="false">G586-H586</f>
        <v>0</v>
      </c>
    </row>
    <row r="587" s="155" customFormat="true" ht="15.75" hidden="false" customHeight="false" outlineLevel="0" collapsed="false">
      <c r="A587" s="310" t="s">
        <v>279</v>
      </c>
      <c r="B587" s="103"/>
      <c r="C587" s="80" t="s">
        <v>41</v>
      </c>
      <c r="D587" s="80" t="s">
        <v>14</v>
      </c>
      <c r="E587" s="98" t="s">
        <v>420</v>
      </c>
      <c r="F587" s="95"/>
      <c r="G587" s="117" t="n">
        <f aca="false">G588</f>
        <v>128819.2</v>
      </c>
      <c r="H587" s="117" t="n">
        <f aca="false">H588</f>
        <v>128819.2</v>
      </c>
      <c r="I587" s="117" t="n">
        <f aca="false">I588</f>
        <v>0</v>
      </c>
    </row>
    <row r="588" s="155" customFormat="true" ht="15.75" hidden="false" customHeight="false" outlineLevel="0" collapsed="false">
      <c r="A588" s="310" t="s">
        <v>475</v>
      </c>
      <c r="B588" s="79"/>
      <c r="C588" s="92" t="s">
        <v>41</v>
      </c>
      <c r="D588" s="92" t="s">
        <v>14</v>
      </c>
      <c r="E588" s="98" t="s">
        <v>476</v>
      </c>
      <c r="F588" s="95"/>
      <c r="G588" s="117" t="n">
        <f aca="false">G589+G592+G595+G601+G604+G607+G598</f>
        <v>128819.2</v>
      </c>
      <c r="H588" s="117" t="n">
        <f aca="false">H589+H592+H595+H601+H604+H607+H598</f>
        <v>128819.2</v>
      </c>
      <c r="I588" s="117" t="n">
        <f aca="false">I589+I592+I595+I601+I604+I607+I598</f>
        <v>0</v>
      </c>
    </row>
    <row r="589" s="155" customFormat="true" ht="15.75" hidden="false" customHeight="false" outlineLevel="0" collapsed="false">
      <c r="A589" s="311" t="s">
        <v>477</v>
      </c>
      <c r="B589" s="97"/>
      <c r="C589" s="92" t="s">
        <v>41</v>
      </c>
      <c r="D589" s="92" t="s">
        <v>14</v>
      </c>
      <c r="E589" s="95" t="s">
        <v>478</v>
      </c>
      <c r="F589" s="95"/>
      <c r="G589" s="109" t="n">
        <f aca="false">G590</f>
        <v>123285.4</v>
      </c>
      <c r="H589" s="109" t="n">
        <f aca="false">H590</f>
        <v>123285.4</v>
      </c>
      <c r="I589" s="109" t="n">
        <f aca="false">I590</f>
        <v>0</v>
      </c>
    </row>
    <row r="590" s="155" customFormat="true" ht="31.5" hidden="false" customHeight="false" outlineLevel="0" collapsed="false">
      <c r="A590" s="96" t="s">
        <v>195</v>
      </c>
      <c r="B590" s="97"/>
      <c r="C590" s="92" t="s">
        <v>41</v>
      </c>
      <c r="D590" s="92" t="s">
        <v>14</v>
      </c>
      <c r="E590" s="95" t="s">
        <v>478</v>
      </c>
      <c r="F590" s="95" t="s">
        <v>196</v>
      </c>
      <c r="G590" s="217" t="n">
        <f aca="false">G591</f>
        <v>123285.4</v>
      </c>
      <c r="H590" s="217" t="n">
        <f aca="false">H591</f>
        <v>123285.4</v>
      </c>
      <c r="I590" s="217" t="n">
        <f aca="false">I591</f>
        <v>0</v>
      </c>
    </row>
    <row r="591" s="155" customFormat="true" ht="15.75" hidden="false" customHeight="false" outlineLevel="0" collapsed="false">
      <c r="A591" s="91" t="s">
        <v>326</v>
      </c>
      <c r="B591" s="97"/>
      <c r="C591" s="92" t="s">
        <v>41</v>
      </c>
      <c r="D591" s="92" t="s">
        <v>14</v>
      </c>
      <c r="E591" s="95" t="s">
        <v>478</v>
      </c>
      <c r="F591" s="95" t="s">
        <v>327</v>
      </c>
      <c r="G591" s="217" t="n">
        <v>123285.4</v>
      </c>
      <c r="H591" s="217" t="n">
        <v>123285.4</v>
      </c>
      <c r="I591" s="217" t="n">
        <f aca="false">G591-H591</f>
        <v>0</v>
      </c>
    </row>
    <row r="592" s="155" customFormat="true" ht="15.75" hidden="false" customHeight="false" outlineLevel="0" collapsed="false">
      <c r="A592" s="183" t="s">
        <v>328</v>
      </c>
      <c r="B592" s="97"/>
      <c r="C592" s="92" t="s">
        <v>41</v>
      </c>
      <c r="D592" s="92" t="s">
        <v>14</v>
      </c>
      <c r="E592" s="95" t="s">
        <v>479</v>
      </c>
      <c r="F592" s="95"/>
      <c r="G592" s="109" t="n">
        <f aca="false">G593</f>
        <v>320</v>
      </c>
      <c r="H592" s="109" t="n">
        <f aca="false">H593</f>
        <v>320</v>
      </c>
      <c r="I592" s="109" t="n">
        <f aca="false">I593</f>
        <v>0</v>
      </c>
    </row>
    <row r="593" s="155" customFormat="true" ht="31.5" hidden="false" customHeight="false" outlineLevel="0" collapsed="false">
      <c r="A593" s="96" t="s">
        <v>195</v>
      </c>
      <c r="B593" s="97"/>
      <c r="C593" s="92" t="s">
        <v>41</v>
      </c>
      <c r="D593" s="92" t="s">
        <v>14</v>
      </c>
      <c r="E593" s="95" t="s">
        <v>479</v>
      </c>
      <c r="F593" s="95" t="s">
        <v>196</v>
      </c>
      <c r="G593" s="217" t="n">
        <f aca="false">G594</f>
        <v>320</v>
      </c>
      <c r="H593" s="217" t="n">
        <f aca="false">H594</f>
        <v>320</v>
      </c>
      <c r="I593" s="217" t="n">
        <f aca="false">I594</f>
        <v>0</v>
      </c>
    </row>
    <row r="594" s="155" customFormat="true" ht="15.75" hidden="false" customHeight="false" outlineLevel="0" collapsed="false">
      <c r="A594" s="91" t="s">
        <v>326</v>
      </c>
      <c r="B594" s="97"/>
      <c r="C594" s="92" t="s">
        <v>41</v>
      </c>
      <c r="D594" s="92" t="s">
        <v>14</v>
      </c>
      <c r="E594" s="95" t="s">
        <v>479</v>
      </c>
      <c r="F594" s="95" t="s">
        <v>327</v>
      </c>
      <c r="G594" s="217" t="n">
        <v>320</v>
      </c>
      <c r="H594" s="217" t="n">
        <v>320</v>
      </c>
      <c r="I594" s="217" t="n">
        <f aca="false">G594-H594</f>
        <v>0</v>
      </c>
    </row>
    <row r="595" s="155" customFormat="true" ht="15.75" hidden="false" customHeight="false" outlineLevel="0" collapsed="false">
      <c r="A595" s="183" t="s">
        <v>480</v>
      </c>
      <c r="B595" s="97"/>
      <c r="C595" s="92" t="s">
        <v>41</v>
      </c>
      <c r="D595" s="92" t="s">
        <v>14</v>
      </c>
      <c r="E595" s="95" t="s">
        <v>481</v>
      </c>
      <c r="F595" s="95"/>
      <c r="G595" s="109" t="n">
        <f aca="false">G596</f>
        <v>349</v>
      </c>
      <c r="H595" s="109" t="n">
        <f aca="false">H596</f>
        <v>349</v>
      </c>
      <c r="I595" s="109" t="n">
        <f aca="false">I596</f>
        <v>0</v>
      </c>
    </row>
    <row r="596" s="155" customFormat="true" ht="31.5" hidden="false" customHeight="false" outlineLevel="0" collapsed="false">
      <c r="A596" s="96" t="s">
        <v>195</v>
      </c>
      <c r="B596" s="97"/>
      <c r="C596" s="92" t="s">
        <v>41</v>
      </c>
      <c r="D596" s="92" t="s">
        <v>14</v>
      </c>
      <c r="E596" s="95" t="s">
        <v>481</v>
      </c>
      <c r="F596" s="95" t="s">
        <v>196</v>
      </c>
      <c r="G596" s="217" t="n">
        <f aca="false">G597</f>
        <v>349</v>
      </c>
      <c r="H596" s="217" t="n">
        <f aca="false">H597</f>
        <v>349</v>
      </c>
      <c r="I596" s="217" t="n">
        <f aca="false">I597</f>
        <v>0</v>
      </c>
    </row>
    <row r="597" customFormat="false" ht="15.75" hidden="false" customHeight="false" outlineLevel="0" collapsed="false">
      <c r="A597" s="91" t="s">
        <v>326</v>
      </c>
      <c r="B597" s="97"/>
      <c r="C597" s="92" t="s">
        <v>41</v>
      </c>
      <c r="D597" s="92" t="s">
        <v>14</v>
      </c>
      <c r="E597" s="95" t="s">
        <v>481</v>
      </c>
      <c r="F597" s="95" t="s">
        <v>327</v>
      </c>
      <c r="G597" s="217" t="n">
        <v>349</v>
      </c>
      <c r="H597" s="217" t="n">
        <v>349</v>
      </c>
      <c r="I597" s="217" t="n">
        <f aca="false">G597-H597</f>
        <v>0</v>
      </c>
    </row>
    <row r="598" customFormat="false" ht="15.75" hidden="false" customHeight="false" outlineLevel="0" collapsed="false">
      <c r="A598" s="141" t="s">
        <v>482</v>
      </c>
      <c r="B598" s="97"/>
      <c r="C598" s="92" t="s">
        <v>41</v>
      </c>
      <c r="D598" s="92" t="s">
        <v>14</v>
      </c>
      <c r="E598" s="130" t="s">
        <v>483</v>
      </c>
      <c r="F598" s="312"/>
      <c r="G598" s="313" t="n">
        <f aca="false">G599</f>
        <v>1250</v>
      </c>
      <c r="H598" s="313" t="n">
        <f aca="false">H599</f>
        <v>1250</v>
      </c>
      <c r="I598" s="313" t="n">
        <f aca="false">I599</f>
        <v>0</v>
      </c>
    </row>
    <row r="599" customFormat="false" ht="31.5" hidden="false" customHeight="false" outlineLevel="0" collapsed="false">
      <c r="A599" s="96" t="s">
        <v>195</v>
      </c>
      <c r="B599" s="97"/>
      <c r="C599" s="92" t="s">
        <v>41</v>
      </c>
      <c r="D599" s="92" t="s">
        <v>14</v>
      </c>
      <c r="E599" s="130" t="s">
        <v>483</v>
      </c>
      <c r="F599" s="130" t="s">
        <v>196</v>
      </c>
      <c r="G599" s="217" t="n">
        <f aca="false">G600</f>
        <v>1250</v>
      </c>
      <c r="H599" s="217" t="n">
        <f aca="false">H600</f>
        <v>1250</v>
      </c>
      <c r="I599" s="217" t="n">
        <f aca="false">I600</f>
        <v>0</v>
      </c>
    </row>
    <row r="600" customFormat="false" ht="15.75" hidden="false" customHeight="false" outlineLevel="0" collapsed="false">
      <c r="A600" s="250" t="s">
        <v>326</v>
      </c>
      <c r="B600" s="97"/>
      <c r="C600" s="92" t="s">
        <v>41</v>
      </c>
      <c r="D600" s="92" t="s">
        <v>14</v>
      </c>
      <c r="E600" s="130" t="s">
        <v>483</v>
      </c>
      <c r="F600" s="130" t="s">
        <v>327</v>
      </c>
      <c r="G600" s="217" t="n">
        <f aca="false">1700-450</f>
        <v>1250</v>
      </c>
      <c r="H600" s="217" t="n">
        <f aca="false">1700-450</f>
        <v>1250</v>
      </c>
      <c r="I600" s="217" t="n">
        <f aca="false">G600-H600</f>
        <v>0</v>
      </c>
    </row>
    <row r="601" customFormat="false" ht="31.5" hidden="false" customHeight="false" outlineLevel="0" collapsed="false">
      <c r="A601" s="141" t="s">
        <v>332</v>
      </c>
      <c r="B601" s="97"/>
      <c r="C601" s="92" t="s">
        <v>41</v>
      </c>
      <c r="D601" s="92" t="s">
        <v>14</v>
      </c>
      <c r="E601" s="130" t="s">
        <v>484</v>
      </c>
      <c r="F601" s="312"/>
      <c r="G601" s="313" t="n">
        <f aca="false">G602</f>
        <v>37</v>
      </c>
      <c r="H601" s="313" t="n">
        <f aca="false">H602</f>
        <v>37</v>
      </c>
      <c r="I601" s="313" t="n">
        <f aca="false">I602</f>
        <v>0</v>
      </c>
    </row>
    <row r="602" customFormat="false" ht="31.5" hidden="false" customHeight="false" outlineLevel="0" collapsed="false">
      <c r="A602" s="96" t="s">
        <v>195</v>
      </c>
      <c r="B602" s="97"/>
      <c r="C602" s="92" t="s">
        <v>41</v>
      </c>
      <c r="D602" s="92" t="s">
        <v>14</v>
      </c>
      <c r="E602" s="130" t="s">
        <v>484</v>
      </c>
      <c r="F602" s="130" t="s">
        <v>196</v>
      </c>
      <c r="G602" s="217" t="n">
        <f aca="false">G603</f>
        <v>37</v>
      </c>
      <c r="H602" s="217" t="n">
        <f aca="false">H603</f>
        <v>37</v>
      </c>
      <c r="I602" s="217" t="n">
        <f aca="false">I603</f>
        <v>0</v>
      </c>
    </row>
    <row r="603" customFormat="false" ht="15.75" hidden="false" customHeight="false" outlineLevel="0" collapsed="false">
      <c r="A603" s="250" t="s">
        <v>326</v>
      </c>
      <c r="B603" s="97"/>
      <c r="C603" s="92" t="s">
        <v>41</v>
      </c>
      <c r="D603" s="92" t="s">
        <v>14</v>
      </c>
      <c r="E603" s="130" t="s">
        <v>484</v>
      </c>
      <c r="F603" s="130" t="s">
        <v>327</v>
      </c>
      <c r="G603" s="217" t="n">
        <v>37</v>
      </c>
      <c r="H603" s="217" t="n">
        <v>37</v>
      </c>
      <c r="I603" s="217" t="n">
        <f aca="false">G603-H603</f>
        <v>0</v>
      </c>
    </row>
    <row r="604" customFormat="false" ht="15.75" hidden="false" customHeight="false" outlineLevel="0" collapsed="false">
      <c r="A604" s="91" t="s">
        <v>334</v>
      </c>
      <c r="B604" s="97"/>
      <c r="C604" s="92" t="s">
        <v>41</v>
      </c>
      <c r="D604" s="92" t="s">
        <v>14</v>
      </c>
      <c r="E604" s="95" t="s">
        <v>485</v>
      </c>
      <c r="F604" s="95"/>
      <c r="G604" s="217" t="n">
        <f aca="false">G605</f>
        <v>2461.8</v>
      </c>
      <c r="H604" s="217" t="n">
        <f aca="false">H605</f>
        <v>2461.8</v>
      </c>
      <c r="I604" s="217" t="n">
        <f aca="false">I605</f>
        <v>0</v>
      </c>
    </row>
    <row r="605" customFormat="false" ht="31.5" hidden="false" customHeight="false" outlineLevel="0" collapsed="false">
      <c r="A605" s="96" t="s">
        <v>195</v>
      </c>
      <c r="B605" s="97"/>
      <c r="C605" s="92" t="s">
        <v>41</v>
      </c>
      <c r="D605" s="92" t="s">
        <v>14</v>
      </c>
      <c r="E605" s="95" t="s">
        <v>485</v>
      </c>
      <c r="F605" s="95" t="s">
        <v>196</v>
      </c>
      <c r="G605" s="217" t="n">
        <f aca="false">G606</f>
        <v>2461.8</v>
      </c>
      <c r="H605" s="217" t="n">
        <f aca="false">H606</f>
        <v>2461.8</v>
      </c>
      <c r="I605" s="217" t="n">
        <f aca="false">I606</f>
        <v>0</v>
      </c>
    </row>
    <row r="606" customFormat="false" ht="15.75" hidden="false" customHeight="false" outlineLevel="0" collapsed="false">
      <c r="A606" s="91" t="s">
        <v>326</v>
      </c>
      <c r="B606" s="97"/>
      <c r="C606" s="92" t="s">
        <v>41</v>
      </c>
      <c r="D606" s="92" t="s">
        <v>14</v>
      </c>
      <c r="E606" s="95" t="s">
        <v>485</v>
      </c>
      <c r="F606" s="95" t="s">
        <v>327</v>
      </c>
      <c r="G606" s="217" t="n">
        <f aca="false">1761.8+700</f>
        <v>2461.8</v>
      </c>
      <c r="H606" s="217" t="n">
        <f aca="false">1761.8+700</f>
        <v>2461.8</v>
      </c>
      <c r="I606" s="217" t="n">
        <f aca="false">G606-H606</f>
        <v>0</v>
      </c>
    </row>
    <row r="607" customFormat="false" ht="15.75" hidden="false" customHeight="false" outlineLevel="0" collapsed="false">
      <c r="A607" s="91" t="s">
        <v>336</v>
      </c>
      <c r="B607" s="97"/>
      <c r="C607" s="92" t="s">
        <v>41</v>
      </c>
      <c r="D607" s="92" t="s">
        <v>14</v>
      </c>
      <c r="E607" s="95" t="s">
        <v>486</v>
      </c>
      <c r="F607" s="95"/>
      <c r="G607" s="217" t="n">
        <f aca="false">G608</f>
        <v>1116</v>
      </c>
      <c r="H607" s="217" t="n">
        <f aca="false">H608</f>
        <v>1116</v>
      </c>
      <c r="I607" s="217" t="n">
        <f aca="false">I608</f>
        <v>0</v>
      </c>
    </row>
    <row r="608" customFormat="false" ht="17.1" hidden="false" customHeight="true" outlineLevel="0" collapsed="false">
      <c r="A608" s="96" t="s">
        <v>195</v>
      </c>
      <c r="B608" s="97"/>
      <c r="C608" s="92" t="s">
        <v>41</v>
      </c>
      <c r="D608" s="92" t="s">
        <v>14</v>
      </c>
      <c r="E608" s="95" t="s">
        <v>486</v>
      </c>
      <c r="F608" s="95" t="s">
        <v>196</v>
      </c>
      <c r="G608" s="217" t="n">
        <f aca="false">G609</f>
        <v>1116</v>
      </c>
      <c r="H608" s="217" t="n">
        <f aca="false">H609</f>
        <v>1116</v>
      </c>
      <c r="I608" s="217" t="n">
        <f aca="false">I609</f>
        <v>0</v>
      </c>
    </row>
    <row r="609" customFormat="false" ht="15.75" hidden="false" customHeight="false" outlineLevel="0" collapsed="false">
      <c r="A609" s="91" t="s">
        <v>326</v>
      </c>
      <c r="B609" s="97"/>
      <c r="C609" s="92" t="s">
        <v>41</v>
      </c>
      <c r="D609" s="92" t="s">
        <v>14</v>
      </c>
      <c r="E609" s="95" t="s">
        <v>486</v>
      </c>
      <c r="F609" s="95" t="s">
        <v>327</v>
      </c>
      <c r="G609" s="217" t="n">
        <f aca="false">404+712</f>
        <v>1116</v>
      </c>
      <c r="H609" s="217" t="n">
        <f aca="false">404+712</f>
        <v>1116</v>
      </c>
      <c r="I609" s="217" t="n">
        <f aca="false">G609-H609</f>
        <v>0</v>
      </c>
    </row>
    <row r="610" customFormat="false" ht="15.75" hidden="false" customHeight="false" outlineLevel="0" collapsed="false">
      <c r="A610" s="78" t="s">
        <v>59</v>
      </c>
      <c r="B610" s="114"/>
      <c r="C610" s="80" t="s">
        <v>35</v>
      </c>
      <c r="D610" s="80"/>
      <c r="E610" s="88"/>
      <c r="F610" s="95"/>
      <c r="G610" s="117" t="n">
        <f aca="false">G611+G628</f>
        <v>2460.9</v>
      </c>
      <c r="H610" s="117" t="n">
        <f aca="false">H611+H628</f>
        <v>2460.9</v>
      </c>
      <c r="I610" s="117" t="n">
        <f aca="false">I611+I628</f>
        <v>0</v>
      </c>
    </row>
    <row r="611" customFormat="false" ht="15.75" hidden="false" customHeight="false" outlineLevel="0" collapsed="false">
      <c r="A611" s="142" t="s">
        <v>61</v>
      </c>
      <c r="B611" s="114"/>
      <c r="C611" s="80" t="s">
        <v>35</v>
      </c>
      <c r="D611" s="80" t="s">
        <v>18</v>
      </c>
      <c r="E611" s="88"/>
      <c r="F611" s="95"/>
      <c r="G611" s="117" t="n">
        <f aca="false">G612+G622</f>
        <v>742</v>
      </c>
      <c r="H611" s="117" t="n">
        <f aca="false">H612+H622</f>
        <v>742</v>
      </c>
      <c r="I611" s="117" t="n">
        <f aca="false">I612+I622</f>
        <v>0</v>
      </c>
    </row>
    <row r="612" customFormat="false" ht="31.5" hidden="false" customHeight="false" outlineLevel="0" collapsed="false">
      <c r="A612" s="113" t="s">
        <v>424</v>
      </c>
      <c r="B612" s="114"/>
      <c r="C612" s="80" t="s">
        <v>35</v>
      </c>
      <c r="D612" s="80" t="s">
        <v>18</v>
      </c>
      <c r="E612" s="88" t="s">
        <v>425</v>
      </c>
      <c r="F612" s="95"/>
      <c r="G612" s="117" t="n">
        <f aca="false">G614+G618</f>
        <v>542</v>
      </c>
      <c r="H612" s="117" t="n">
        <f aca="false">H614+H618</f>
        <v>542</v>
      </c>
      <c r="I612" s="117" t="n">
        <f aca="false">I614+I618</f>
        <v>0</v>
      </c>
    </row>
    <row r="613" s="155" customFormat="true" ht="15.75" hidden="false" customHeight="false" outlineLevel="0" collapsed="false">
      <c r="A613" s="113" t="s">
        <v>120</v>
      </c>
      <c r="B613" s="114"/>
      <c r="C613" s="80" t="s">
        <v>35</v>
      </c>
      <c r="D613" s="80" t="s">
        <v>18</v>
      </c>
      <c r="E613" s="88" t="s">
        <v>426</v>
      </c>
      <c r="F613" s="95"/>
      <c r="G613" s="117" t="n">
        <f aca="false">G614</f>
        <v>500</v>
      </c>
      <c r="H613" s="117" t="n">
        <f aca="false">H614</f>
        <v>500</v>
      </c>
      <c r="I613" s="117" t="n">
        <f aca="false">I614</f>
        <v>0</v>
      </c>
    </row>
    <row r="614" s="155" customFormat="true" ht="15.75" hidden="false" customHeight="false" outlineLevel="0" collapsed="false">
      <c r="A614" s="113" t="s">
        <v>487</v>
      </c>
      <c r="B614" s="114"/>
      <c r="C614" s="80" t="s">
        <v>35</v>
      </c>
      <c r="D614" s="80" t="s">
        <v>18</v>
      </c>
      <c r="E614" s="88" t="s">
        <v>488</v>
      </c>
      <c r="F614" s="95"/>
      <c r="G614" s="117" t="n">
        <f aca="false">G615</f>
        <v>500</v>
      </c>
      <c r="H614" s="117" t="n">
        <f aca="false">H615</f>
        <v>500</v>
      </c>
      <c r="I614" s="117" t="n">
        <f aca="false">I615</f>
        <v>0</v>
      </c>
    </row>
    <row r="615" s="155" customFormat="true" ht="15.75" hidden="false" customHeight="false" outlineLevel="0" collapsed="false">
      <c r="A615" s="105" t="s">
        <v>204</v>
      </c>
      <c r="B615" s="87"/>
      <c r="C615" s="92" t="s">
        <v>35</v>
      </c>
      <c r="D615" s="92" t="s">
        <v>18</v>
      </c>
      <c r="E615" s="86" t="s">
        <v>429</v>
      </c>
      <c r="F615" s="95"/>
      <c r="G615" s="109" t="n">
        <f aca="false">SUM(G616)</f>
        <v>500</v>
      </c>
      <c r="H615" s="109" t="n">
        <f aca="false">SUM(H616)</f>
        <v>500</v>
      </c>
      <c r="I615" s="109" t="n">
        <f aca="false">SUM(I616)</f>
        <v>0</v>
      </c>
    </row>
    <row r="616" customFormat="false" ht="15.75" hidden="false" customHeight="false" outlineLevel="0" collapsed="false">
      <c r="A616" s="96" t="s">
        <v>137</v>
      </c>
      <c r="B616" s="87"/>
      <c r="C616" s="92" t="s">
        <v>35</v>
      </c>
      <c r="D616" s="92" t="s">
        <v>18</v>
      </c>
      <c r="E616" s="86" t="s">
        <v>429</v>
      </c>
      <c r="F616" s="95" t="s">
        <v>138</v>
      </c>
      <c r="G616" s="109" t="n">
        <f aca="false">G617</f>
        <v>500</v>
      </c>
      <c r="H616" s="109" t="n">
        <f aca="false">H617</f>
        <v>500</v>
      </c>
      <c r="I616" s="109" t="n">
        <f aca="false">I617</f>
        <v>0</v>
      </c>
    </row>
    <row r="617" customFormat="false" ht="15.75" hidden="false" customHeight="false" outlineLevel="0" collapsed="false">
      <c r="A617" s="183" t="s">
        <v>139</v>
      </c>
      <c r="B617" s="87"/>
      <c r="C617" s="92" t="s">
        <v>35</v>
      </c>
      <c r="D617" s="92" t="s">
        <v>18</v>
      </c>
      <c r="E617" s="86" t="s">
        <v>429</v>
      </c>
      <c r="F617" s="95" t="s">
        <v>140</v>
      </c>
      <c r="G617" s="109" t="n">
        <v>500</v>
      </c>
      <c r="H617" s="109" t="n">
        <v>500</v>
      </c>
      <c r="I617" s="109" t="n">
        <f aca="false">G617-H617</f>
        <v>0</v>
      </c>
    </row>
    <row r="618" s="155" customFormat="true" ht="15.75" hidden="false" customHeight="false" outlineLevel="0" collapsed="false">
      <c r="A618" s="113" t="s">
        <v>430</v>
      </c>
      <c r="B618" s="114"/>
      <c r="C618" s="80" t="s">
        <v>35</v>
      </c>
      <c r="D618" s="80" t="s">
        <v>18</v>
      </c>
      <c r="E618" s="88" t="s">
        <v>431</v>
      </c>
      <c r="F618" s="95"/>
      <c r="G618" s="117" t="n">
        <f aca="false">G619</f>
        <v>42</v>
      </c>
      <c r="H618" s="117" t="n">
        <f aca="false">H619</f>
        <v>42</v>
      </c>
      <c r="I618" s="117" t="n">
        <f aca="false">I619</f>
        <v>0</v>
      </c>
    </row>
    <row r="619" s="155" customFormat="true" ht="15.75" hidden="false" customHeight="false" outlineLevel="0" collapsed="false">
      <c r="A619" s="105" t="s">
        <v>489</v>
      </c>
      <c r="B619" s="87"/>
      <c r="C619" s="92" t="s">
        <v>35</v>
      </c>
      <c r="D619" s="92" t="s">
        <v>18</v>
      </c>
      <c r="E619" s="86" t="s">
        <v>490</v>
      </c>
      <c r="F619" s="95"/>
      <c r="G619" s="109" t="n">
        <f aca="false">SUM(G620)</f>
        <v>42</v>
      </c>
      <c r="H619" s="109" t="n">
        <f aca="false">SUM(H620)</f>
        <v>42</v>
      </c>
      <c r="I619" s="109" t="n">
        <f aca="false">SUM(I620)</f>
        <v>0</v>
      </c>
    </row>
    <row r="620" customFormat="false" ht="15.75" hidden="false" customHeight="false" outlineLevel="0" collapsed="false">
      <c r="A620" s="105" t="s">
        <v>271</v>
      </c>
      <c r="B620" s="87"/>
      <c r="C620" s="92" t="s">
        <v>35</v>
      </c>
      <c r="D620" s="92" t="s">
        <v>18</v>
      </c>
      <c r="E620" s="86" t="s">
        <v>490</v>
      </c>
      <c r="F620" s="95" t="s">
        <v>272</v>
      </c>
      <c r="G620" s="109" t="n">
        <f aca="false">G621</f>
        <v>42</v>
      </c>
      <c r="H620" s="109" t="n">
        <f aca="false">H621</f>
        <v>42</v>
      </c>
      <c r="I620" s="109" t="n">
        <f aca="false">I621</f>
        <v>0</v>
      </c>
    </row>
    <row r="621" customFormat="false" ht="15.75" hidden="false" customHeight="false" outlineLevel="0" collapsed="false">
      <c r="A621" s="105" t="s">
        <v>491</v>
      </c>
      <c r="B621" s="87"/>
      <c r="C621" s="92" t="s">
        <v>35</v>
      </c>
      <c r="D621" s="92" t="s">
        <v>18</v>
      </c>
      <c r="E621" s="86" t="s">
        <v>490</v>
      </c>
      <c r="F621" s="95" t="s">
        <v>492</v>
      </c>
      <c r="G621" s="109" t="n">
        <v>42</v>
      </c>
      <c r="H621" s="109" t="n">
        <v>42</v>
      </c>
      <c r="I621" s="109" t="n">
        <f aca="false">G621-H621</f>
        <v>0</v>
      </c>
    </row>
    <row r="622" s="155" customFormat="true" ht="31.5" hidden="false" customHeight="false" outlineLevel="0" collapsed="false">
      <c r="A622" s="115" t="s">
        <v>493</v>
      </c>
      <c r="B622" s="172"/>
      <c r="C622" s="136" t="s">
        <v>35</v>
      </c>
      <c r="D622" s="136" t="s">
        <v>18</v>
      </c>
      <c r="E622" s="237" t="s">
        <v>441</v>
      </c>
      <c r="F622" s="130"/>
      <c r="G622" s="117" t="n">
        <f aca="false">G623</f>
        <v>200</v>
      </c>
      <c r="H622" s="117" t="n">
        <f aca="false">H623</f>
        <v>200</v>
      </c>
      <c r="I622" s="117" t="n">
        <f aca="false">I623</f>
        <v>0</v>
      </c>
    </row>
    <row r="623" s="155" customFormat="true" ht="15.75" hidden="false" customHeight="false" outlineLevel="0" collapsed="false">
      <c r="A623" s="115" t="s">
        <v>120</v>
      </c>
      <c r="B623" s="172"/>
      <c r="C623" s="136" t="s">
        <v>35</v>
      </c>
      <c r="D623" s="136" t="s">
        <v>18</v>
      </c>
      <c r="E623" s="237" t="s">
        <v>442</v>
      </c>
      <c r="F623" s="130"/>
      <c r="G623" s="117" t="n">
        <f aca="false">G624</f>
        <v>200</v>
      </c>
      <c r="H623" s="117" t="n">
        <f aca="false">H624</f>
        <v>200</v>
      </c>
      <c r="I623" s="117" t="n">
        <f aca="false">I624</f>
        <v>0</v>
      </c>
    </row>
    <row r="624" s="155" customFormat="true" ht="15.75" hidden="false" customHeight="false" outlineLevel="0" collapsed="false">
      <c r="A624" s="115" t="s">
        <v>494</v>
      </c>
      <c r="B624" s="172"/>
      <c r="C624" s="136" t="s">
        <v>35</v>
      </c>
      <c r="D624" s="136" t="s">
        <v>18</v>
      </c>
      <c r="E624" s="237" t="s">
        <v>444</v>
      </c>
      <c r="F624" s="130"/>
      <c r="G624" s="117" t="n">
        <f aca="false">G625</f>
        <v>200</v>
      </c>
      <c r="H624" s="117" t="n">
        <f aca="false">H625</f>
        <v>200</v>
      </c>
      <c r="I624" s="117" t="n">
        <f aca="false">I625</f>
        <v>0</v>
      </c>
    </row>
    <row r="625" s="155" customFormat="true" ht="31.5" hidden="false" customHeight="false" outlineLevel="0" collapsed="false">
      <c r="A625" s="105" t="s">
        <v>495</v>
      </c>
      <c r="B625" s="172"/>
      <c r="C625" s="138" t="s">
        <v>35</v>
      </c>
      <c r="D625" s="138" t="s">
        <v>18</v>
      </c>
      <c r="E625" s="139" t="s">
        <v>496</v>
      </c>
      <c r="F625" s="130"/>
      <c r="G625" s="109" t="n">
        <f aca="false">G626</f>
        <v>200</v>
      </c>
      <c r="H625" s="109" t="n">
        <f aca="false">H626</f>
        <v>200</v>
      </c>
      <c r="I625" s="109" t="n">
        <f aca="false">I626</f>
        <v>0</v>
      </c>
    </row>
    <row r="626" s="155" customFormat="true" ht="15.75" hidden="false" customHeight="false" outlineLevel="0" collapsed="false">
      <c r="A626" s="124" t="s">
        <v>271</v>
      </c>
      <c r="B626" s="172"/>
      <c r="C626" s="138" t="s">
        <v>35</v>
      </c>
      <c r="D626" s="138" t="s">
        <v>18</v>
      </c>
      <c r="E626" s="139" t="s">
        <v>496</v>
      </c>
      <c r="F626" s="130" t="s">
        <v>272</v>
      </c>
      <c r="G626" s="109" t="n">
        <f aca="false">G627</f>
        <v>200</v>
      </c>
      <c r="H626" s="109" t="n">
        <f aca="false">H627</f>
        <v>200</v>
      </c>
      <c r="I626" s="109" t="n">
        <f aca="false">I627</f>
        <v>0</v>
      </c>
    </row>
    <row r="627" s="155" customFormat="true" ht="15.75" hidden="false" customHeight="false" outlineLevel="0" collapsed="false">
      <c r="A627" s="105" t="s">
        <v>296</v>
      </c>
      <c r="B627" s="172"/>
      <c r="C627" s="138" t="s">
        <v>35</v>
      </c>
      <c r="D627" s="138" t="s">
        <v>18</v>
      </c>
      <c r="E627" s="139" t="s">
        <v>496</v>
      </c>
      <c r="F627" s="130" t="s">
        <v>297</v>
      </c>
      <c r="G627" s="109" t="n">
        <v>200</v>
      </c>
      <c r="H627" s="109" t="n">
        <v>200</v>
      </c>
      <c r="I627" s="109" t="n">
        <f aca="false">G627-H627</f>
        <v>0</v>
      </c>
    </row>
    <row r="628" customFormat="false" ht="15.75" hidden="false" customHeight="false" outlineLevel="0" collapsed="false">
      <c r="A628" s="142" t="s">
        <v>62</v>
      </c>
      <c r="B628" s="114"/>
      <c r="C628" s="80" t="s">
        <v>35</v>
      </c>
      <c r="D628" s="80" t="s">
        <v>20</v>
      </c>
      <c r="E628" s="88"/>
      <c r="F628" s="95"/>
      <c r="G628" s="117" t="n">
        <f aca="false">G629</f>
        <v>1718.9</v>
      </c>
      <c r="H628" s="117" t="n">
        <f aca="false">H629</f>
        <v>1718.9</v>
      </c>
      <c r="I628" s="117" t="n">
        <f aca="false">I629</f>
        <v>0</v>
      </c>
    </row>
    <row r="629" customFormat="false" ht="31.5" hidden="false" customHeight="false" outlineLevel="0" collapsed="false">
      <c r="A629" s="113" t="s">
        <v>424</v>
      </c>
      <c r="B629" s="114"/>
      <c r="C629" s="80" t="s">
        <v>35</v>
      </c>
      <c r="D629" s="80" t="s">
        <v>20</v>
      </c>
      <c r="E629" s="88" t="s">
        <v>425</v>
      </c>
      <c r="F629" s="95"/>
      <c r="G629" s="117" t="n">
        <f aca="false">G630</f>
        <v>1718.9</v>
      </c>
      <c r="H629" s="117" t="n">
        <f aca="false">H630</f>
        <v>1718.9</v>
      </c>
      <c r="I629" s="117" t="n">
        <f aca="false">I630</f>
        <v>0</v>
      </c>
    </row>
    <row r="630" s="155" customFormat="true" ht="31.5" hidden="false" customHeight="false" outlineLevel="0" collapsed="false">
      <c r="A630" s="113" t="s">
        <v>265</v>
      </c>
      <c r="B630" s="114"/>
      <c r="C630" s="80" t="s">
        <v>35</v>
      </c>
      <c r="D630" s="80" t="s">
        <v>20</v>
      </c>
      <c r="E630" s="88" t="s">
        <v>497</v>
      </c>
      <c r="F630" s="95"/>
      <c r="G630" s="117" t="n">
        <f aca="false">G631</f>
        <v>1718.9</v>
      </c>
      <c r="H630" s="117" t="n">
        <f aca="false">H631</f>
        <v>1718.9</v>
      </c>
      <c r="I630" s="117" t="n">
        <f aca="false">I631</f>
        <v>0</v>
      </c>
    </row>
    <row r="631" s="155" customFormat="true" ht="51" hidden="false" customHeight="true" outlineLevel="0" collapsed="false">
      <c r="A631" s="113" t="s">
        <v>498</v>
      </c>
      <c r="B631" s="114"/>
      <c r="C631" s="80" t="s">
        <v>35</v>
      </c>
      <c r="D631" s="80" t="s">
        <v>20</v>
      </c>
      <c r="E631" s="88" t="s">
        <v>499</v>
      </c>
      <c r="F631" s="95"/>
      <c r="G631" s="117" t="n">
        <f aca="false">G632</f>
        <v>1718.9</v>
      </c>
      <c r="H631" s="117" t="n">
        <f aca="false">H632</f>
        <v>1718.9</v>
      </c>
      <c r="I631" s="117" t="n">
        <f aca="false">I632</f>
        <v>0</v>
      </c>
    </row>
    <row r="632" s="155" customFormat="true" ht="15.75" hidden="false" customHeight="false" outlineLevel="0" collapsed="false">
      <c r="A632" s="105" t="s">
        <v>500</v>
      </c>
      <c r="B632" s="87"/>
      <c r="C632" s="92" t="s">
        <v>35</v>
      </c>
      <c r="D632" s="92" t="s">
        <v>20</v>
      </c>
      <c r="E632" s="86" t="s">
        <v>501</v>
      </c>
      <c r="F632" s="95"/>
      <c r="G632" s="109" t="n">
        <f aca="false">SUM(G633)</f>
        <v>1718.9</v>
      </c>
      <c r="H632" s="109" t="n">
        <f aca="false">SUM(H633)</f>
        <v>1718.9</v>
      </c>
      <c r="I632" s="109" t="n">
        <f aca="false">SUM(I633)</f>
        <v>0</v>
      </c>
    </row>
    <row r="633" customFormat="false" ht="15.75" hidden="false" customHeight="false" outlineLevel="0" collapsed="false">
      <c r="A633" s="131" t="s">
        <v>271</v>
      </c>
      <c r="B633" s="87"/>
      <c r="C633" s="92" t="s">
        <v>35</v>
      </c>
      <c r="D633" s="92" t="s">
        <v>20</v>
      </c>
      <c r="E633" s="86" t="s">
        <v>501</v>
      </c>
      <c r="F633" s="95" t="s">
        <v>272</v>
      </c>
      <c r="G633" s="109" t="n">
        <f aca="false">G634</f>
        <v>1718.9</v>
      </c>
      <c r="H633" s="109" t="n">
        <f aca="false">H634</f>
        <v>1718.9</v>
      </c>
      <c r="I633" s="109" t="n">
        <f aca="false">I634</f>
        <v>0</v>
      </c>
    </row>
    <row r="634" customFormat="false" ht="15.75" hidden="false" customHeight="false" outlineLevel="0" collapsed="false">
      <c r="A634" s="314" t="s">
        <v>273</v>
      </c>
      <c r="B634" s="87"/>
      <c r="C634" s="92" t="s">
        <v>35</v>
      </c>
      <c r="D634" s="92" t="s">
        <v>20</v>
      </c>
      <c r="E634" s="86" t="s">
        <v>501</v>
      </c>
      <c r="F634" s="95" t="s">
        <v>274</v>
      </c>
      <c r="G634" s="109" t="n">
        <v>1718.9</v>
      </c>
      <c r="H634" s="109" t="n">
        <v>1718.9</v>
      </c>
      <c r="I634" s="109" t="n">
        <f aca="false">G634-H634</f>
        <v>0</v>
      </c>
    </row>
    <row r="635" customFormat="false" ht="15.75" hidden="false" customHeight="false" outlineLevel="0" collapsed="false">
      <c r="A635" s="239" t="s">
        <v>64</v>
      </c>
      <c r="B635" s="296"/>
      <c r="C635" s="136" t="s">
        <v>26</v>
      </c>
      <c r="D635" s="136"/>
      <c r="E635" s="237"/>
      <c r="F635" s="238"/>
      <c r="G635" s="298" t="n">
        <f aca="false">G636+G647</f>
        <v>41852.8</v>
      </c>
      <c r="H635" s="298" t="n">
        <f aca="false">H636+H647</f>
        <v>41852.8</v>
      </c>
      <c r="I635" s="298" t="n">
        <f aca="false">I636+I647</f>
        <v>0</v>
      </c>
    </row>
    <row r="636" customFormat="false" ht="15.75" hidden="false" customHeight="false" outlineLevel="0" collapsed="false">
      <c r="A636" s="239" t="s">
        <v>65</v>
      </c>
      <c r="B636" s="296"/>
      <c r="C636" s="136" t="s">
        <v>26</v>
      </c>
      <c r="D636" s="136" t="s">
        <v>16</v>
      </c>
      <c r="E636" s="237"/>
      <c r="F636" s="238"/>
      <c r="G636" s="298" t="n">
        <f aca="false">G637</f>
        <v>1190</v>
      </c>
      <c r="H636" s="298" t="n">
        <f aca="false">H637</f>
        <v>1190</v>
      </c>
      <c r="I636" s="298" t="n">
        <f aca="false">I637</f>
        <v>0</v>
      </c>
    </row>
    <row r="637" customFormat="false" ht="31.5" hidden="false" customHeight="false" outlineLevel="0" collapsed="false">
      <c r="A637" s="239" t="s">
        <v>502</v>
      </c>
      <c r="B637" s="236"/>
      <c r="C637" s="136" t="s">
        <v>26</v>
      </c>
      <c r="D637" s="136" t="s">
        <v>16</v>
      </c>
      <c r="E637" s="237" t="s">
        <v>503</v>
      </c>
      <c r="F637" s="238"/>
      <c r="G637" s="298" t="n">
        <f aca="false">G638</f>
        <v>1190</v>
      </c>
      <c r="H637" s="298" t="n">
        <f aca="false">H638</f>
        <v>1190</v>
      </c>
      <c r="I637" s="298" t="n">
        <f aca="false">I638</f>
        <v>0</v>
      </c>
    </row>
    <row r="638" customFormat="false" ht="15.75" hidden="false" customHeight="false" outlineLevel="0" collapsed="false">
      <c r="A638" s="152" t="s">
        <v>120</v>
      </c>
      <c r="B638" s="236"/>
      <c r="C638" s="136" t="s">
        <v>26</v>
      </c>
      <c r="D638" s="136" t="s">
        <v>16</v>
      </c>
      <c r="E638" s="238" t="s">
        <v>504</v>
      </c>
      <c r="F638" s="238"/>
      <c r="G638" s="298" t="n">
        <f aca="false">G639</f>
        <v>1190</v>
      </c>
      <c r="H638" s="298" t="n">
        <f aca="false">H639</f>
        <v>1190</v>
      </c>
      <c r="I638" s="298" t="n">
        <f aca="false">I639</f>
        <v>0</v>
      </c>
    </row>
    <row r="639" customFormat="false" ht="31.5" hidden="false" customHeight="false" outlineLevel="0" collapsed="false">
      <c r="A639" s="315" t="s">
        <v>505</v>
      </c>
      <c r="B639" s="296"/>
      <c r="C639" s="136" t="s">
        <v>26</v>
      </c>
      <c r="D639" s="136" t="s">
        <v>16</v>
      </c>
      <c r="E639" s="238" t="s">
        <v>506</v>
      </c>
      <c r="F639" s="238"/>
      <c r="G639" s="298" t="n">
        <f aca="false">G640</f>
        <v>1190</v>
      </c>
      <c r="H639" s="298" t="n">
        <f aca="false">H640</f>
        <v>1190</v>
      </c>
      <c r="I639" s="298" t="n">
        <f aca="false">I640</f>
        <v>0</v>
      </c>
    </row>
    <row r="640" customFormat="false" ht="15.75" hidden="false" customHeight="false" outlineLevel="0" collapsed="false">
      <c r="A640" s="316" t="s">
        <v>507</v>
      </c>
      <c r="B640" s="317"/>
      <c r="C640" s="138" t="s">
        <v>26</v>
      </c>
      <c r="D640" s="138" t="s">
        <v>16</v>
      </c>
      <c r="E640" s="130" t="s">
        <v>508</v>
      </c>
      <c r="F640" s="130"/>
      <c r="G640" s="235" t="n">
        <f aca="false">G641+G644+G646</f>
        <v>1190</v>
      </c>
      <c r="H640" s="235" t="n">
        <f aca="false">H641+H644+H646</f>
        <v>1190</v>
      </c>
      <c r="I640" s="235" t="n">
        <f aca="false">I641+I644+I646</f>
        <v>0</v>
      </c>
    </row>
    <row r="641" customFormat="false" ht="47.25" hidden="false" customHeight="false" outlineLevel="0" collapsed="false">
      <c r="A641" s="147" t="s">
        <v>127</v>
      </c>
      <c r="B641" s="317"/>
      <c r="C641" s="138" t="s">
        <v>26</v>
      </c>
      <c r="D641" s="138" t="s">
        <v>16</v>
      </c>
      <c r="E641" s="130" t="s">
        <v>508</v>
      </c>
      <c r="F641" s="130" t="s">
        <v>128</v>
      </c>
      <c r="G641" s="235" t="n">
        <f aca="false">G642</f>
        <v>900</v>
      </c>
      <c r="H641" s="235" t="n">
        <f aca="false">H642</f>
        <v>900</v>
      </c>
      <c r="I641" s="235" t="n">
        <f aca="false">I642</f>
        <v>0</v>
      </c>
    </row>
    <row r="642" customFormat="false" ht="15.75" hidden="false" customHeight="false" outlineLevel="0" collapsed="false">
      <c r="A642" s="141" t="s">
        <v>145</v>
      </c>
      <c r="B642" s="317"/>
      <c r="C642" s="138" t="s">
        <v>26</v>
      </c>
      <c r="D642" s="138" t="s">
        <v>16</v>
      </c>
      <c r="E642" s="130" t="s">
        <v>508</v>
      </c>
      <c r="F642" s="130" t="s">
        <v>131</v>
      </c>
      <c r="G642" s="235" t="n">
        <v>900</v>
      </c>
      <c r="H642" s="235" t="n">
        <v>900</v>
      </c>
      <c r="I642" s="235" t="n">
        <f aca="false">G642-H642</f>
        <v>0</v>
      </c>
    </row>
    <row r="643" customFormat="false" ht="15.75" hidden="false" customHeight="false" outlineLevel="0" collapsed="false">
      <c r="A643" s="147" t="s">
        <v>137</v>
      </c>
      <c r="B643" s="317"/>
      <c r="C643" s="138" t="s">
        <v>26</v>
      </c>
      <c r="D643" s="138" t="s">
        <v>16</v>
      </c>
      <c r="E643" s="130" t="s">
        <v>508</v>
      </c>
      <c r="F643" s="130" t="s">
        <v>138</v>
      </c>
      <c r="G643" s="235" t="n">
        <f aca="false">G644</f>
        <v>190</v>
      </c>
      <c r="H643" s="235" t="n">
        <f aca="false">H644</f>
        <v>190</v>
      </c>
      <c r="I643" s="235" t="n">
        <f aca="false">I644</f>
        <v>0</v>
      </c>
    </row>
    <row r="644" customFormat="false" ht="15.75" hidden="false" customHeight="false" outlineLevel="0" collapsed="false">
      <c r="A644" s="147" t="s">
        <v>139</v>
      </c>
      <c r="B644" s="317"/>
      <c r="C644" s="138" t="s">
        <v>26</v>
      </c>
      <c r="D644" s="138" t="s">
        <v>16</v>
      </c>
      <c r="E644" s="130" t="s">
        <v>508</v>
      </c>
      <c r="F644" s="130" t="s">
        <v>140</v>
      </c>
      <c r="G644" s="235" t="n">
        <v>190</v>
      </c>
      <c r="H644" s="235" t="n">
        <v>190</v>
      </c>
      <c r="I644" s="235" t="n">
        <f aca="false">G644-H644</f>
        <v>0</v>
      </c>
    </row>
    <row r="645" customFormat="false" ht="31.5" hidden="false" customHeight="false" outlineLevel="0" collapsed="false">
      <c r="A645" s="96" t="s">
        <v>195</v>
      </c>
      <c r="B645" s="317"/>
      <c r="C645" s="138" t="s">
        <v>26</v>
      </c>
      <c r="D645" s="138" t="s">
        <v>16</v>
      </c>
      <c r="E645" s="130" t="s">
        <v>508</v>
      </c>
      <c r="F645" s="130" t="s">
        <v>196</v>
      </c>
      <c r="G645" s="235" t="n">
        <f aca="false">G646</f>
        <v>100</v>
      </c>
      <c r="H645" s="235" t="n">
        <f aca="false">H646</f>
        <v>100</v>
      </c>
      <c r="I645" s="235" t="n">
        <f aca="false">I646</f>
        <v>0</v>
      </c>
    </row>
    <row r="646" customFormat="false" ht="15.75" hidden="false" customHeight="false" outlineLevel="0" collapsed="false">
      <c r="A646" s="316" t="s">
        <v>326</v>
      </c>
      <c r="B646" s="317"/>
      <c r="C646" s="138" t="s">
        <v>26</v>
      </c>
      <c r="D646" s="138" t="s">
        <v>16</v>
      </c>
      <c r="E646" s="130" t="s">
        <v>508</v>
      </c>
      <c r="F646" s="130" t="s">
        <v>327</v>
      </c>
      <c r="G646" s="235" t="n">
        <v>100</v>
      </c>
      <c r="H646" s="235" t="n">
        <v>100</v>
      </c>
      <c r="I646" s="235" t="n">
        <f aca="false">G646-H646</f>
        <v>0</v>
      </c>
    </row>
    <row r="647" customFormat="false" ht="15.75" hidden="false" customHeight="false" outlineLevel="0" collapsed="false">
      <c r="A647" s="318" t="s">
        <v>66</v>
      </c>
      <c r="B647" s="317"/>
      <c r="C647" s="136" t="s">
        <v>26</v>
      </c>
      <c r="D647" s="136" t="s">
        <v>18</v>
      </c>
      <c r="E647" s="130"/>
      <c r="F647" s="130"/>
      <c r="G647" s="298" t="n">
        <f aca="false">G648</f>
        <v>40662.8</v>
      </c>
      <c r="H647" s="298" t="n">
        <f aca="false">H648</f>
        <v>40662.8</v>
      </c>
      <c r="I647" s="298" t="n">
        <f aca="false">I648</f>
        <v>0</v>
      </c>
    </row>
    <row r="648" customFormat="false" ht="15.75" hidden="false" customHeight="false" outlineLevel="0" collapsed="false">
      <c r="A648" s="318" t="s">
        <v>279</v>
      </c>
      <c r="B648" s="317"/>
      <c r="C648" s="136" t="s">
        <v>26</v>
      </c>
      <c r="D648" s="136" t="s">
        <v>18</v>
      </c>
      <c r="E648" s="238" t="s">
        <v>509</v>
      </c>
      <c r="F648" s="130"/>
      <c r="G648" s="298" t="n">
        <f aca="false">G649</f>
        <v>40662.8</v>
      </c>
      <c r="H648" s="298" t="n">
        <f aca="false">H649</f>
        <v>40662.8</v>
      </c>
      <c r="I648" s="298" t="n">
        <f aca="false">I649</f>
        <v>0</v>
      </c>
    </row>
    <row r="649" customFormat="false" ht="31.5" hidden="false" customHeight="false" outlineLevel="0" collapsed="false">
      <c r="A649" s="315" t="s">
        <v>510</v>
      </c>
      <c r="B649" s="317"/>
      <c r="C649" s="136" t="s">
        <v>26</v>
      </c>
      <c r="D649" s="136" t="s">
        <v>18</v>
      </c>
      <c r="E649" s="238" t="s">
        <v>511</v>
      </c>
      <c r="F649" s="238"/>
      <c r="G649" s="298" t="n">
        <f aca="false">G650+G653+G656+G659+G662+G665+G668</f>
        <v>40662.8</v>
      </c>
      <c r="H649" s="298" t="n">
        <f aca="false">H650+H653+H656+H659+H662+H665+H668</f>
        <v>40662.8</v>
      </c>
      <c r="I649" s="298" t="n">
        <f aca="false">I650+I653+I656+I659+I662+I665+I668</f>
        <v>0</v>
      </c>
    </row>
    <row r="650" customFormat="false" ht="15.75" hidden="false" customHeight="false" outlineLevel="0" collapsed="false">
      <c r="A650" s="316" t="s">
        <v>324</v>
      </c>
      <c r="B650" s="317"/>
      <c r="C650" s="138" t="s">
        <v>26</v>
      </c>
      <c r="D650" s="138" t="s">
        <v>18</v>
      </c>
      <c r="E650" s="130" t="s">
        <v>512</v>
      </c>
      <c r="F650" s="130"/>
      <c r="G650" s="235" t="n">
        <f aca="false">G651</f>
        <v>37322.8</v>
      </c>
      <c r="H650" s="235" t="n">
        <f aca="false">H651</f>
        <v>37322.8</v>
      </c>
      <c r="I650" s="235" t="n">
        <f aca="false">I651</f>
        <v>0</v>
      </c>
    </row>
    <row r="651" customFormat="false" ht="31.5" hidden="false" customHeight="false" outlineLevel="0" collapsed="false">
      <c r="A651" s="96" t="s">
        <v>195</v>
      </c>
      <c r="B651" s="317"/>
      <c r="C651" s="138" t="s">
        <v>26</v>
      </c>
      <c r="D651" s="138" t="s">
        <v>18</v>
      </c>
      <c r="E651" s="130" t="s">
        <v>512</v>
      </c>
      <c r="F651" s="130" t="s">
        <v>196</v>
      </c>
      <c r="G651" s="235" t="n">
        <f aca="false">G652</f>
        <v>37322.8</v>
      </c>
      <c r="H651" s="235" t="n">
        <f aca="false">H652</f>
        <v>37322.8</v>
      </c>
      <c r="I651" s="235" t="n">
        <f aca="false">I652</f>
        <v>0</v>
      </c>
    </row>
    <row r="652" customFormat="false" ht="15.75" hidden="false" customHeight="false" outlineLevel="0" collapsed="false">
      <c r="A652" s="316" t="s">
        <v>326</v>
      </c>
      <c r="B652" s="317"/>
      <c r="C652" s="138" t="s">
        <v>26</v>
      </c>
      <c r="D652" s="138" t="s">
        <v>18</v>
      </c>
      <c r="E652" s="130" t="s">
        <v>512</v>
      </c>
      <c r="F652" s="130" t="s">
        <v>327</v>
      </c>
      <c r="G652" s="235" t="n">
        <v>37322.8</v>
      </c>
      <c r="H652" s="235" t="n">
        <v>37322.8</v>
      </c>
      <c r="I652" s="235" t="n">
        <f aca="false">G652-H652</f>
        <v>0</v>
      </c>
    </row>
    <row r="653" customFormat="false" ht="15.75" hidden="false" customHeight="false" outlineLevel="0" collapsed="false">
      <c r="A653" s="316" t="s">
        <v>328</v>
      </c>
      <c r="B653" s="317"/>
      <c r="C653" s="138" t="s">
        <v>26</v>
      </c>
      <c r="D653" s="138" t="s">
        <v>18</v>
      </c>
      <c r="E653" s="130" t="s">
        <v>513</v>
      </c>
      <c r="F653" s="130"/>
      <c r="G653" s="235" t="n">
        <f aca="false">G654</f>
        <v>73</v>
      </c>
      <c r="H653" s="235" t="n">
        <f aca="false">H654</f>
        <v>73</v>
      </c>
      <c r="I653" s="235" t="n">
        <f aca="false">I654</f>
        <v>0</v>
      </c>
    </row>
    <row r="654" customFormat="false" ht="31.5" hidden="false" customHeight="false" outlineLevel="0" collapsed="false">
      <c r="A654" s="96" t="s">
        <v>195</v>
      </c>
      <c r="B654" s="317"/>
      <c r="C654" s="138" t="s">
        <v>26</v>
      </c>
      <c r="D654" s="138" t="s">
        <v>18</v>
      </c>
      <c r="E654" s="130" t="s">
        <v>513</v>
      </c>
      <c r="F654" s="130" t="s">
        <v>196</v>
      </c>
      <c r="G654" s="235" t="n">
        <f aca="false">G655</f>
        <v>73</v>
      </c>
      <c r="H654" s="235" t="n">
        <f aca="false">H655</f>
        <v>73</v>
      </c>
      <c r="I654" s="235" t="n">
        <f aca="false">I655</f>
        <v>0</v>
      </c>
    </row>
    <row r="655" customFormat="false" ht="15.75" hidden="false" customHeight="false" outlineLevel="0" collapsed="false">
      <c r="A655" s="316" t="s">
        <v>326</v>
      </c>
      <c r="B655" s="317"/>
      <c r="C655" s="138" t="s">
        <v>26</v>
      </c>
      <c r="D655" s="138" t="s">
        <v>18</v>
      </c>
      <c r="E655" s="130" t="s">
        <v>513</v>
      </c>
      <c r="F655" s="130" t="s">
        <v>327</v>
      </c>
      <c r="G655" s="235" t="n">
        <v>73</v>
      </c>
      <c r="H655" s="235" t="n">
        <v>73</v>
      </c>
      <c r="I655" s="235" t="n">
        <f aca="false">G655-H655</f>
        <v>0</v>
      </c>
    </row>
    <row r="656" customFormat="false" ht="15.75" hidden="false" customHeight="false" outlineLevel="0" collapsed="false">
      <c r="A656" s="250" t="s">
        <v>366</v>
      </c>
      <c r="B656" s="317"/>
      <c r="C656" s="138" t="s">
        <v>26</v>
      </c>
      <c r="D656" s="138" t="s">
        <v>18</v>
      </c>
      <c r="E656" s="130" t="s">
        <v>514</v>
      </c>
      <c r="F656" s="130"/>
      <c r="G656" s="228" t="n">
        <f aca="false">G657</f>
        <v>1200</v>
      </c>
      <c r="H656" s="228" t="n">
        <f aca="false">H657</f>
        <v>1200</v>
      </c>
      <c r="I656" s="228" t="n">
        <f aca="false">I657</f>
        <v>0</v>
      </c>
    </row>
    <row r="657" customFormat="false" ht="31.5" hidden="false" customHeight="false" outlineLevel="0" collapsed="false">
      <c r="A657" s="96" t="s">
        <v>195</v>
      </c>
      <c r="B657" s="317"/>
      <c r="C657" s="138" t="s">
        <v>26</v>
      </c>
      <c r="D657" s="138" t="s">
        <v>18</v>
      </c>
      <c r="E657" s="130" t="s">
        <v>514</v>
      </c>
      <c r="F657" s="130" t="s">
        <v>196</v>
      </c>
      <c r="G657" s="228" t="n">
        <f aca="false">G658</f>
        <v>1200</v>
      </c>
      <c r="H657" s="228" t="n">
        <f aca="false">H658</f>
        <v>1200</v>
      </c>
      <c r="I657" s="228" t="n">
        <f aca="false">I658</f>
        <v>0</v>
      </c>
    </row>
    <row r="658" customFormat="false" ht="15.75" hidden="false" customHeight="false" outlineLevel="0" collapsed="false">
      <c r="A658" s="250" t="s">
        <v>326</v>
      </c>
      <c r="B658" s="317"/>
      <c r="C658" s="138" t="s">
        <v>26</v>
      </c>
      <c r="D658" s="138" t="s">
        <v>18</v>
      </c>
      <c r="E658" s="130" t="s">
        <v>514</v>
      </c>
      <c r="F658" s="130" t="s">
        <v>327</v>
      </c>
      <c r="G658" s="228" t="n">
        <v>1200</v>
      </c>
      <c r="H658" s="228" t="n">
        <v>1200</v>
      </c>
      <c r="I658" s="228" t="n">
        <f aca="false">G658-H658</f>
        <v>0</v>
      </c>
    </row>
    <row r="659" customFormat="false" ht="31.5" hidden="false" customHeight="false" outlineLevel="0" collapsed="false">
      <c r="A659" s="316" t="s">
        <v>332</v>
      </c>
      <c r="B659" s="317"/>
      <c r="C659" s="138" t="s">
        <v>26</v>
      </c>
      <c r="D659" s="138" t="s">
        <v>18</v>
      </c>
      <c r="E659" s="130" t="s">
        <v>515</v>
      </c>
      <c r="F659" s="130"/>
      <c r="G659" s="235" t="n">
        <f aca="false">G660</f>
        <v>20</v>
      </c>
      <c r="H659" s="235" t="n">
        <f aca="false">H660</f>
        <v>20</v>
      </c>
      <c r="I659" s="235" t="n">
        <f aca="false">I660</f>
        <v>0</v>
      </c>
    </row>
    <row r="660" customFormat="false" ht="31.5" hidden="false" customHeight="false" outlineLevel="0" collapsed="false">
      <c r="A660" s="96" t="s">
        <v>195</v>
      </c>
      <c r="B660" s="317"/>
      <c r="C660" s="138" t="s">
        <v>26</v>
      </c>
      <c r="D660" s="138" t="s">
        <v>18</v>
      </c>
      <c r="E660" s="130" t="s">
        <v>515</v>
      </c>
      <c r="F660" s="130" t="s">
        <v>516</v>
      </c>
      <c r="G660" s="235" t="n">
        <f aca="false">G661</f>
        <v>20</v>
      </c>
      <c r="H660" s="235" t="n">
        <f aca="false">H661</f>
        <v>20</v>
      </c>
      <c r="I660" s="235" t="n">
        <f aca="false">I661</f>
        <v>0</v>
      </c>
    </row>
    <row r="661" customFormat="false" ht="15.75" hidden="false" customHeight="false" outlineLevel="0" collapsed="false">
      <c r="A661" s="316" t="s">
        <v>326</v>
      </c>
      <c r="B661" s="317"/>
      <c r="C661" s="138" t="s">
        <v>26</v>
      </c>
      <c r="D661" s="138" t="s">
        <v>18</v>
      </c>
      <c r="E661" s="130" t="s">
        <v>515</v>
      </c>
      <c r="F661" s="130" t="s">
        <v>327</v>
      </c>
      <c r="G661" s="235" t="n">
        <v>20</v>
      </c>
      <c r="H661" s="235" t="n">
        <v>20</v>
      </c>
      <c r="I661" s="235" t="n">
        <f aca="false">G661-H661</f>
        <v>0</v>
      </c>
    </row>
    <row r="662" customFormat="false" ht="15.75" hidden="false" customHeight="false" outlineLevel="0" collapsed="false">
      <c r="A662" s="316" t="s">
        <v>334</v>
      </c>
      <c r="B662" s="317"/>
      <c r="C662" s="138" t="s">
        <v>26</v>
      </c>
      <c r="D662" s="138" t="s">
        <v>18</v>
      </c>
      <c r="E662" s="130" t="s">
        <v>517</v>
      </c>
      <c r="F662" s="130"/>
      <c r="G662" s="235" t="n">
        <f aca="false">G663</f>
        <v>100</v>
      </c>
      <c r="H662" s="235" t="n">
        <f aca="false">H663</f>
        <v>100</v>
      </c>
      <c r="I662" s="235" t="n">
        <f aca="false">I663</f>
        <v>0</v>
      </c>
    </row>
    <row r="663" customFormat="false" ht="31.5" hidden="false" customHeight="false" outlineLevel="0" collapsed="false">
      <c r="A663" s="96" t="s">
        <v>195</v>
      </c>
      <c r="B663" s="317"/>
      <c r="C663" s="138" t="s">
        <v>26</v>
      </c>
      <c r="D663" s="138" t="s">
        <v>18</v>
      </c>
      <c r="E663" s="130" t="s">
        <v>517</v>
      </c>
      <c r="F663" s="130" t="s">
        <v>516</v>
      </c>
      <c r="G663" s="235" t="n">
        <f aca="false">G664</f>
        <v>100</v>
      </c>
      <c r="H663" s="235" t="n">
        <f aca="false">H664</f>
        <v>100</v>
      </c>
      <c r="I663" s="235" t="n">
        <f aca="false">I664</f>
        <v>0</v>
      </c>
    </row>
    <row r="664" customFormat="false" ht="15.75" hidden="false" customHeight="false" outlineLevel="0" collapsed="false">
      <c r="A664" s="316" t="s">
        <v>326</v>
      </c>
      <c r="B664" s="317"/>
      <c r="C664" s="138" t="s">
        <v>26</v>
      </c>
      <c r="D664" s="138" t="s">
        <v>18</v>
      </c>
      <c r="E664" s="130" t="s">
        <v>517</v>
      </c>
      <c r="F664" s="130" t="s">
        <v>327</v>
      </c>
      <c r="G664" s="235" t="n">
        <v>100</v>
      </c>
      <c r="H664" s="235" t="n">
        <v>100</v>
      </c>
      <c r="I664" s="235" t="n">
        <f aca="false">G664-H664</f>
        <v>0</v>
      </c>
    </row>
    <row r="665" customFormat="false" ht="15.75" hidden="false" customHeight="false" outlineLevel="0" collapsed="false">
      <c r="A665" s="250" t="s">
        <v>336</v>
      </c>
      <c r="B665" s="317"/>
      <c r="C665" s="138" t="s">
        <v>26</v>
      </c>
      <c r="D665" s="138" t="s">
        <v>18</v>
      </c>
      <c r="E665" s="130" t="s">
        <v>518</v>
      </c>
      <c r="F665" s="130"/>
      <c r="G665" s="235" t="n">
        <f aca="false">G666</f>
        <v>297</v>
      </c>
      <c r="H665" s="235" t="n">
        <f aca="false">H666</f>
        <v>297</v>
      </c>
      <c r="I665" s="235" t="n">
        <f aca="false">I666</f>
        <v>0</v>
      </c>
    </row>
    <row r="666" customFormat="false" ht="31.5" hidden="false" customHeight="false" outlineLevel="0" collapsed="false">
      <c r="A666" s="96" t="s">
        <v>195</v>
      </c>
      <c r="B666" s="317"/>
      <c r="C666" s="138" t="s">
        <v>26</v>
      </c>
      <c r="D666" s="138" t="s">
        <v>18</v>
      </c>
      <c r="E666" s="130" t="s">
        <v>518</v>
      </c>
      <c r="F666" s="130" t="s">
        <v>196</v>
      </c>
      <c r="G666" s="235" t="n">
        <f aca="false">G667</f>
        <v>297</v>
      </c>
      <c r="H666" s="235" t="n">
        <f aca="false">H667</f>
        <v>297</v>
      </c>
      <c r="I666" s="235" t="n">
        <f aca="false">I667</f>
        <v>0</v>
      </c>
    </row>
    <row r="667" customFormat="false" ht="15.75" hidden="false" customHeight="false" outlineLevel="0" collapsed="false">
      <c r="A667" s="250" t="s">
        <v>326</v>
      </c>
      <c r="B667" s="317"/>
      <c r="C667" s="138" t="s">
        <v>26</v>
      </c>
      <c r="D667" s="138" t="s">
        <v>18</v>
      </c>
      <c r="E667" s="130" t="s">
        <v>518</v>
      </c>
      <c r="F667" s="130" t="s">
        <v>327</v>
      </c>
      <c r="G667" s="235" t="n">
        <v>297</v>
      </c>
      <c r="H667" s="235" t="n">
        <v>297</v>
      </c>
      <c r="I667" s="235" t="n">
        <f aca="false">G667-H667</f>
        <v>0</v>
      </c>
    </row>
    <row r="668" customFormat="false" ht="15.75" hidden="false" customHeight="false" outlineLevel="0" collapsed="false">
      <c r="A668" s="316" t="s">
        <v>519</v>
      </c>
      <c r="B668" s="317"/>
      <c r="C668" s="138" t="s">
        <v>26</v>
      </c>
      <c r="D668" s="138" t="s">
        <v>18</v>
      </c>
      <c r="E668" s="130" t="s">
        <v>520</v>
      </c>
      <c r="F668" s="130"/>
      <c r="G668" s="235" t="n">
        <f aca="false">G669</f>
        <v>1650</v>
      </c>
      <c r="H668" s="235" t="n">
        <f aca="false">H669</f>
        <v>1650</v>
      </c>
      <c r="I668" s="235" t="n">
        <f aca="false">I669</f>
        <v>0</v>
      </c>
    </row>
    <row r="669" customFormat="false" ht="31.5" hidden="false" customHeight="false" outlineLevel="0" collapsed="false">
      <c r="A669" s="96" t="s">
        <v>195</v>
      </c>
      <c r="B669" s="317"/>
      <c r="C669" s="138" t="s">
        <v>26</v>
      </c>
      <c r="D669" s="138" t="s">
        <v>18</v>
      </c>
      <c r="E669" s="130" t="s">
        <v>520</v>
      </c>
      <c r="F669" s="130" t="s">
        <v>516</v>
      </c>
      <c r="G669" s="235" t="n">
        <f aca="false">G670</f>
        <v>1650</v>
      </c>
      <c r="H669" s="235" t="n">
        <f aca="false">H670</f>
        <v>1650</v>
      </c>
      <c r="I669" s="235" t="n">
        <f aca="false">I670</f>
        <v>0</v>
      </c>
    </row>
    <row r="670" customFormat="false" ht="15.75" hidden="false" customHeight="false" outlineLevel="0" collapsed="false">
      <c r="A670" s="316" t="s">
        <v>326</v>
      </c>
      <c r="B670" s="317"/>
      <c r="C670" s="138" t="s">
        <v>26</v>
      </c>
      <c r="D670" s="138" t="s">
        <v>18</v>
      </c>
      <c r="E670" s="130" t="s">
        <v>520</v>
      </c>
      <c r="F670" s="130" t="s">
        <v>327</v>
      </c>
      <c r="G670" s="235" t="n">
        <f aca="false">1200+450</f>
        <v>1650</v>
      </c>
      <c r="H670" s="235" t="n">
        <f aca="false">1200+450</f>
        <v>1650</v>
      </c>
      <c r="I670" s="235" t="n">
        <f aca="false">G670-H670</f>
        <v>0</v>
      </c>
    </row>
    <row r="671" customFormat="false" ht="31.5" hidden="false" customHeight="false" outlineLevel="0" collapsed="false">
      <c r="A671" s="166" t="s">
        <v>521</v>
      </c>
      <c r="B671" s="167" t="s">
        <v>522</v>
      </c>
      <c r="C671" s="222"/>
      <c r="D671" s="222"/>
      <c r="E671" s="223"/>
      <c r="F671" s="222"/>
      <c r="G671" s="171" t="n">
        <f aca="false">G672+G689</f>
        <v>5691.1</v>
      </c>
      <c r="H671" s="171" t="n">
        <f aca="false">H672+H689</f>
        <v>5641.1</v>
      </c>
      <c r="I671" s="171" t="n">
        <f aca="false">I672+I689</f>
        <v>50</v>
      </c>
    </row>
    <row r="672" customFormat="false" ht="15.75" hidden="false" customHeight="false" outlineLevel="0" collapsed="false">
      <c r="A672" s="78" t="s">
        <v>13</v>
      </c>
      <c r="B672" s="85"/>
      <c r="C672" s="80" t="s">
        <v>14</v>
      </c>
      <c r="D672" s="92"/>
      <c r="E672" s="86" t="s">
        <v>116</v>
      </c>
      <c r="F672" s="92"/>
      <c r="G672" s="117" t="n">
        <f aca="false">G673+G682</f>
        <v>5619.7</v>
      </c>
      <c r="H672" s="117" t="n">
        <f aca="false">H673+H682</f>
        <v>5569.7</v>
      </c>
      <c r="I672" s="117" t="n">
        <f aca="false">I673+I682</f>
        <v>50</v>
      </c>
    </row>
    <row r="673" customFormat="false" ht="31.5" hidden="false" customHeight="false" outlineLevel="0" collapsed="false">
      <c r="A673" s="132" t="s">
        <v>19</v>
      </c>
      <c r="B673" s="87"/>
      <c r="C673" s="80" t="s">
        <v>14</v>
      </c>
      <c r="D673" s="80" t="s">
        <v>20</v>
      </c>
      <c r="E673" s="88" t="s">
        <v>116</v>
      </c>
      <c r="F673" s="214"/>
      <c r="G673" s="215" t="n">
        <f aca="false">G674</f>
        <v>5519.7</v>
      </c>
      <c r="H673" s="215" t="n">
        <f aca="false">H674</f>
        <v>5469.7</v>
      </c>
      <c r="I673" s="215" t="n">
        <f aca="false">I674</f>
        <v>50</v>
      </c>
    </row>
    <row r="674" customFormat="false" ht="31.5" hidden="false" customHeight="false" outlineLevel="0" collapsed="false">
      <c r="A674" s="319" t="s">
        <v>523</v>
      </c>
      <c r="B674" s="85"/>
      <c r="C674" s="80" t="s">
        <v>14</v>
      </c>
      <c r="D674" s="80" t="s">
        <v>20</v>
      </c>
      <c r="E674" s="88" t="s">
        <v>524</v>
      </c>
      <c r="F674" s="95"/>
      <c r="G674" s="117" t="n">
        <f aca="false">G675</f>
        <v>5519.7</v>
      </c>
      <c r="H674" s="117" t="n">
        <f aca="false">H675</f>
        <v>5469.7</v>
      </c>
      <c r="I674" s="117" t="n">
        <f aca="false">I675</f>
        <v>50</v>
      </c>
    </row>
    <row r="675" customFormat="false" ht="15.75" hidden="false" customHeight="false" outlineLevel="0" collapsed="false">
      <c r="A675" s="132" t="s">
        <v>120</v>
      </c>
      <c r="B675" s="87"/>
      <c r="C675" s="80" t="s">
        <v>14</v>
      </c>
      <c r="D675" s="80" t="s">
        <v>20</v>
      </c>
      <c r="E675" s="88" t="s">
        <v>525</v>
      </c>
      <c r="F675" s="214"/>
      <c r="G675" s="215" t="n">
        <f aca="false">G676</f>
        <v>5519.7</v>
      </c>
      <c r="H675" s="215" t="n">
        <f aca="false">H676</f>
        <v>5469.7</v>
      </c>
      <c r="I675" s="215" t="n">
        <f aca="false">I676</f>
        <v>50</v>
      </c>
    </row>
    <row r="676" customFormat="false" ht="47.25" hidden="false" customHeight="false" outlineLevel="0" collapsed="false">
      <c r="A676" s="132" t="s">
        <v>526</v>
      </c>
      <c r="B676" s="87"/>
      <c r="C676" s="80" t="s">
        <v>14</v>
      </c>
      <c r="D676" s="80" t="s">
        <v>20</v>
      </c>
      <c r="E676" s="88" t="s">
        <v>527</v>
      </c>
      <c r="F676" s="214"/>
      <c r="G676" s="215" t="n">
        <f aca="false">G677</f>
        <v>5519.7</v>
      </c>
      <c r="H676" s="215" t="n">
        <f aca="false">H677</f>
        <v>5469.7</v>
      </c>
      <c r="I676" s="215" t="n">
        <f aca="false">I677</f>
        <v>50</v>
      </c>
    </row>
    <row r="677" customFormat="false" ht="47.25" hidden="false" customHeight="false" outlineLevel="0" collapsed="false">
      <c r="A677" s="105" t="s">
        <v>528</v>
      </c>
      <c r="B677" s="85"/>
      <c r="C677" s="92" t="s">
        <v>14</v>
      </c>
      <c r="D677" s="92" t="s">
        <v>20</v>
      </c>
      <c r="E677" s="95" t="s">
        <v>529</v>
      </c>
      <c r="F677" s="95"/>
      <c r="G677" s="109" t="n">
        <f aca="false">G678+G680</f>
        <v>5519.7</v>
      </c>
      <c r="H677" s="109" t="n">
        <f aca="false">H678+H680</f>
        <v>5469.7</v>
      </c>
      <c r="I677" s="109" t="n">
        <f aca="false">I678+I680</f>
        <v>50</v>
      </c>
    </row>
    <row r="678" customFormat="false" ht="47.25" hidden="false" customHeight="false" outlineLevel="0" collapsed="false">
      <c r="A678" s="96" t="s">
        <v>127</v>
      </c>
      <c r="B678" s="85"/>
      <c r="C678" s="92" t="s">
        <v>14</v>
      </c>
      <c r="D678" s="92" t="s">
        <v>20</v>
      </c>
      <c r="E678" s="95" t="s">
        <v>529</v>
      </c>
      <c r="F678" s="95" t="s">
        <v>128</v>
      </c>
      <c r="G678" s="109" t="n">
        <f aca="false">G679</f>
        <v>5204.7</v>
      </c>
      <c r="H678" s="109" t="n">
        <f aca="false">H679</f>
        <v>5154.7</v>
      </c>
      <c r="I678" s="109" t="n">
        <f aca="false">I679</f>
        <v>50</v>
      </c>
    </row>
    <row r="679" customFormat="false" ht="15.75" hidden="false" customHeight="false" outlineLevel="0" collapsed="false">
      <c r="A679" s="96" t="s">
        <v>145</v>
      </c>
      <c r="B679" s="107"/>
      <c r="C679" s="92" t="s">
        <v>14</v>
      </c>
      <c r="D679" s="92" t="s">
        <v>20</v>
      </c>
      <c r="E679" s="95" t="s">
        <v>529</v>
      </c>
      <c r="F679" s="95" t="s">
        <v>131</v>
      </c>
      <c r="G679" s="109" t="n">
        <f aca="false">5154.7+50</f>
        <v>5204.7</v>
      </c>
      <c r="H679" s="109" t="n">
        <v>5154.7</v>
      </c>
      <c r="I679" s="109" t="n">
        <f aca="false">G679-H679</f>
        <v>50</v>
      </c>
    </row>
    <row r="680" customFormat="false" ht="15.75" hidden="false" customHeight="false" outlineLevel="0" collapsed="false">
      <c r="A680" s="96" t="s">
        <v>137</v>
      </c>
      <c r="B680" s="107"/>
      <c r="C680" s="92" t="s">
        <v>14</v>
      </c>
      <c r="D680" s="92" t="s">
        <v>20</v>
      </c>
      <c r="E680" s="95" t="s">
        <v>529</v>
      </c>
      <c r="F680" s="95" t="s">
        <v>138</v>
      </c>
      <c r="G680" s="109" t="n">
        <f aca="false">G681</f>
        <v>315</v>
      </c>
      <c r="H680" s="109" t="n">
        <f aca="false">H681</f>
        <v>315</v>
      </c>
      <c r="I680" s="109" t="n">
        <f aca="false">I681</f>
        <v>0</v>
      </c>
    </row>
    <row r="681" customFormat="false" ht="15.75" hidden="false" customHeight="false" outlineLevel="0" collapsed="false">
      <c r="A681" s="96" t="s">
        <v>139</v>
      </c>
      <c r="B681" s="107"/>
      <c r="C681" s="92" t="s">
        <v>14</v>
      </c>
      <c r="D681" s="92" t="s">
        <v>20</v>
      </c>
      <c r="E681" s="95" t="s">
        <v>529</v>
      </c>
      <c r="F681" s="95" t="s">
        <v>140</v>
      </c>
      <c r="G681" s="109" t="n">
        <v>315</v>
      </c>
      <c r="H681" s="109" t="n">
        <v>315</v>
      </c>
      <c r="I681" s="109" t="n">
        <f aca="false">G681-H681</f>
        <v>0</v>
      </c>
    </row>
    <row r="682" customFormat="false" ht="15.75" hidden="false" customHeight="false" outlineLevel="0" collapsed="false">
      <c r="A682" s="132" t="s">
        <v>27</v>
      </c>
      <c r="B682" s="135"/>
      <c r="C682" s="136" t="s">
        <v>14</v>
      </c>
      <c r="D682" s="136" t="s">
        <v>28</v>
      </c>
      <c r="E682" s="88"/>
      <c r="F682" s="137"/>
      <c r="G682" s="117" t="n">
        <f aca="false">G683</f>
        <v>100</v>
      </c>
      <c r="H682" s="117" t="n">
        <f aca="false">H683</f>
        <v>100</v>
      </c>
      <c r="I682" s="117" t="n">
        <f aca="false">I683</f>
        <v>0</v>
      </c>
    </row>
    <row r="683" customFormat="false" ht="31.5" hidden="false" customHeight="false" outlineLevel="0" collapsed="false">
      <c r="A683" s="319" t="s">
        <v>523</v>
      </c>
      <c r="B683" s="135"/>
      <c r="C683" s="136" t="s">
        <v>14</v>
      </c>
      <c r="D683" s="136" t="s">
        <v>28</v>
      </c>
      <c r="E683" s="88" t="s">
        <v>524</v>
      </c>
      <c r="F683" s="137"/>
      <c r="G683" s="117" t="n">
        <f aca="false">G684</f>
        <v>100</v>
      </c>
      <c r="H683" s="117" t="n">
        <f aca="false">H684</f>
        <v>100</v>
      </c>
      <c r="I683" s="117" t="n">
        <f aca="false">I684</f>
        <v>0</v>
      </c>
    </row>
    <row r="684" customFormat="false" ht="15.75" hidden="false" customHeight="false" outlineLevel="0" collapsed="false">
      <c r="A684" s="132" t="s">
        <v>120</v>
      </c>
      <c r="B684" s="87"/>
      <c r="C684" s="80" t="s">
        <v>14</v>
      </c>
      <c r="D684" s="80" t="s">
        <v>28</v>
      </c>
      <c r="E684" s="88" t="s">
        <v>525</v>
      </c>
      <c r="F684" s="214"/>
      <c r="G684" s="215" t="n">
        <f aca="false">G685</f>
        <v>100</v>
      </c>
      <c r="H684" s="215" t="n">
        <f aca="false">H685</f>
        <v>100</v>
      </c>
      <c r="I684" s="215" t="n">
        <f aca="false">I685</f>
        <v>0</v>
      </c>
    </row>
    <row r="685" customFormat="false" ht="47.25" hidden="false" customHeight="false" outlineLevel="0" collapsed="false">
      <c r="A685" s="132" t="s">
        <v>526</v>
      </c>
      <c r="B685" s="87"/>
      <c r="C685" s="80" t="s">
        <v>14</v>
      </c>
      <c r="D685" s="80" t="s">
        <v>28</v>
      </c>
      <c r="E685" s="88" t="s">
        <v>527</v>
      </c>
      <c r="F685" s="214"/>
      <c r="G685" s="215" t="n">
        <f aca="false">G686</f>
        <v>100</v>
      </c>
      <c r="H685" s="215" t="n">
        <f aca="false">H686</f>
        <v>100</v>
      </c>
      <c r="I685" s="215" t="n">
        <f aca="false">I686</f>
        <v>0</v>
      </c>
    </row>
    <row r="686" customFormat="false" ht="15.75" hidden="false" customHeight="false" outlineLevel="0" collapsed="false">
      <c r="A686" s="105" t="s">
        <v>204</v>
      </c>
      <c r="B686" s="107"/>
      <c r="C686" s="138" t="s">
        <v>14</v>
      </c>
      <c r="D686" s="138" t="s">
        <v>28</v>
      </c>
      <c r="E686" s="95" t="s">
        <v>530</v>
      </c>
      <c r="F686" s="130"/>
      <c r="G686" s="109" t="n">
        <f aca="false">G687</f>
        <v>100</v>
      </c>
      <c r="H686" s="109" t="n">
        <f aca="false">H687</f>
        <v>100</v>
      </c>
      <c r="I686" s="109" t="n">
        <f aca="false">I687</f>
        <v>0</v>
      </c>
    </row>
    <row r="687" s="145" customFormat="true" ht="15.75" hidden="false" customHeight="false" outlineLevel="0" collapsed="false">
      <c r="A687" s="96" t="s">
        <v>137</v>
      </c>
      <c r="B687" s="103"/>
      <c r="C687" s="138" t="s">
        <v>14</v>
      </c>
      <c r="D687" s="138" t="s">
        <v>28</v>
      </c>
      <c r="E687" s="95" t="s">
        <v>530</v>
      </c>
      <c r="F687" s="130" t="s">
        <v>138</v>
      </c>
      <c r="G687" s="109" t="n">
        <f aca="false">G688</f>
        <v>100</v>
      </c>
      <c r="H687" s="109" t="n">
        <f aca="false">H688</f>
        <v>100</v>
      </c>
      <c r="I687" s="109" t="n">
        <f aca="false">I688</f>
        <v>0</v>
      </c>
    </row>
    <row r="688" customFormat="false" ht="15.75" hidden="false" customHeight="false" outlineLevel="0" collapsed="false">
      <c r="A688" s="96" t="s">
        <v>139</v>
      </c>
      <c r="B688" s="107"/>
      <c r="C688" s="138" t="s">
        <v>14</v>
      </c>
      <c r="D688" s="138" t="s">
        <v>28</v>
      </c>
      <c r="E688" s="95" t="s">
        <v>530</v>
      </c>
      <c r="F688" s="130" t="s">
        <v>140</v>
      </c>
      <c r="G688" s="109" t="n">
        <v>100</v>
      </c>
      <c r="H688" s="109" t="n">
        <v>100</v>
      </c>
      <c r="I688" s="109" t="n">
        <f aca="false">G688-H688</f>
        <v>0</v>
      </c>
    </row>
    <row r="689" customFormat="false" ht="15.75" hidden="false" customHeight="false" outlineLevel="0" collapsed="false">
      <c r="A689" s="78" t="s">
        <v>59</v>
      </c>
      <c r="B689" s="85"/>
      <c r="C689" s="80" t="s">
        <v>35</v>
      </c>
      <c r="D689" s="92"/>
      <c r="E689" s="86" t="s">
        <v>116</v>
      </c>
      <c r="F689" s="92"/>
      <c r="G689" s="117" t="n">
        <f aca="false">G690</f>
        <v>71.4</v>
      </c>
      <c r="H689" s="117" t="n">
        <f aca="false">H690</f>
        <v>71.4</v>
      </c>
      <c r="I689" s="117" t="n">
        <f aca="false">I690</f>
        <v>0</v>
      </c>
    </row>
    <row r="690" customFormat="false" ht="15.75" hidden="false" customHeight="false" outlineLevel="0" collapsed="false">
      <c r="A690" s="132" t="s">
        <v>63</v>
      </c>
      <c r="B690" s="87"/>
      <c r="C690" s="80" t="s">
        <v>35</v>
      </c>
      <c r="D690" s="80" t="s">
        <v>24</v>
      </c>
      <c r="E690" s="88" t="s">
        <v>116</v>
      </c>
      <c r="F690" s="214"/>
      <c r="G690" s="215" t="n">
        <f aca="false">G691</f>
        <v>71.4</v>
      </c>
      <c r="H690" s="215" t="n">
        <f aca="false">H691</f>
        <v>71.4</v>
      </c>
      <c r="I690" s="215" t="n">
        <f aca="false">I691</f>
        <v>0</v>
      </c>
    </row>
    <row r="691" customFormat="false" ht="31.5" hidden="false" customHeight="false" outlineLevel="0" collapsed="false">
      <c r="A691" s="132" t="s">
        <v>523</v>
      </c>
      <c r="B691" s="87"/>
      <c r="C691" s="80" t="s">
        <v>35</v>
      </c>
      <c r="D691" s="80" t="s">
        <v>24</v>
      </c>
      <c r="E691" s="88" t="s">
        <v>524</v>
      </c>
      <c r="F691" s="214"/>
      <c r="G691" s="215" t="n">
        <f aca="false">G692</f>
        <v>71.4</v>
      </c>
      <c r="H691" s="215" t="n">
        <f aca="false">H692</f>
        <v>71.4</v>
      </c>
      <c r="I691" s="215" t="n">
        <f aca="false">I692</f>
        <v>0</v>
      </c>
    </row>
    <row r="692" customFormat="false" ht="15.75" hidden="false" customHeight="false" outlineLevel="0" collapsed="false">
      <c r="A692" s="132" t="s">
        <v>120</v>
      </c>
      <c r="B692" s="87"/>
      <c r="C692" s="80" t="s">
        <v>35</v>
      </c>
      <c r="D692" s="80" t="s">
        <v>24</v>
      </c>
      <c r="E692" s="88" t="s">
        <v>525</v>
      </c>
      <c r="F692" s="214"/>
      <c r="G692" s="215" t="n">
        <f aca="false">G693</f>
        <v>71.4</v>
      </c>
      <c r="H692" s="215" t="n">
        <f aca="false">H693</f>
        <v>71.4</v>
      </c>
      <c r="I692" s="215" t="n">
        <f aca="false">I693</f>
        <v>0</v>
      </c>
    </row>
    <row r="693" customFormat="false" ht="47.25" hidden="false" customHeight="false" outlineLevel="0" collapsed="false">
      <c r="A693" s="132" t="s">
        <v>526</v>
      </c>
      <c r="B693" s="87"/>
      <c r="C693" s="80" t="s">
        <v>35</v>
      </c>
      <c r="D693" s="80" t="s">
        <v>24</v>
      </c>
      <c r="E693" s="88" t="s">
        <v>527</v>
      </c>
      <c r="F693" s="214"/>
      <c r="G693" s="215" t="n">
        <f aca="false">G695</f>
        <v>71.4</v>
      </c>
      <c r="H693" s="215" t="n">
        <f aca="false">H695</f>
        <v>71.4</v>
      </c>
      <c r="I693" s="215" t="n">
        <f aca="false">I695</f>
        <v>0</v>
      </c>
    </row>
    <row r="694" customFormat="false" ht="47.25" hidden="false" customHeight="false" outlineLevel="0" collapsed="false">
      <c r="A694" s="105" t="s">
        <v>531</v>
      </c>
      <c r="B694" s="87"/>
      <c r="C694" s="92" t="s">
        <v>35</v>
      </c>
      <c r="D694" s="92" t="s">
        <v>24</v>
      </c>
      <c r="E694" s="86" t="s">
        <v>532</v>
      </c>
      <c r="F694" s="216"/>
      <c r="G694" s="217" t="n">
        <f aca="false">G695</f>
        <v>71.4</v>
      </c>
      <c r="H694" s="217" t="n">
        <f aca="false">H695</f>
        <v>71.4</v>
      </c>
      <c r="I694" s="217" t="n">
        <f aca="false">I695</f>
        <v>0</v>
      </c>
    </row>
    <row r="695" customFormat="false" ht="15.75" hidden="false" customHeight="false" outlineLevel="0" collapsed="false">
      <c r="A695" s="124" t="s">
        <v>271</v>
      </c>
      <c r="B695" s="87"/>
      <c r="C695" s="92" t="s">
        <v>35</v>
      </c>
      <c r="D695" s="92" t="s">
        <v>24</v>
      </c>
      <c r="E695" s="86" t="s">
        <v>532</v>
      </c>
      <c r="F695" s="95" t="s">
        <v>272</v>
      </c>
      <c r="G695" s="217" t="n">
        <f aca="false">G696</f>
        <v>71.4</v>
      </c>
      <c r="H695" s="217" t="n">
        <f aca="false">H696</f>
        <v>71.4</v>
      </c>
      <c r="I695" s="217" t="n">
        <f aca="false">I696</f>
        <v>0</v>
      </c>
    </row>
    <row r="696" customFormat="false" ht="15.75" hidden="false" customHeight="false" outlineLevel="0" collapsed="false">
      <c r="A696" s="105" t="s">
        <v>273</v>
      </c>
      <c r="B696" s="87"/>
      <c r="C696" s="92" t="s">
        <v>35</v>
      </c>
      <c r="D696" s="92" t="s">
        <v>24</v>
      </c>
      <c r="E696" s="86" t="s">
        <v>532</v>
      </c>
      <c r="F696" s="95" t="s">
        <v>274</v>
      </c>
      <c r="G696" s="109" t="n">
        <v>71.4</v>
      </c>
      <c r="H696" s="109" t="n">
        <v>71.4</v>
      </c>
      <c r="I696" s="109" t="n">
        <f aca="false">G696-H696</f>
        <v>0</v>
      </c>
    </row>
    <row r="697" customFormat="false" ht="31.5" hidden="false" customHeight="false" outlineLevel="0" collapsed="false">
      <c r="A697" s="166" t="s">
        <v>533</v>
      </c>
      <c r="B697" s="167" t="s">
        <v>534</v>
      </c>
      <c r="C697" s="222"/>
      <c r="D697" s="222"/>
      <c r="E697" s="223"/>
      <c r="F697" s="222"/>
      <c r="G697" s="171" t="n">
        <f aca="false">G698+G724+G732+G743</f>
        <v>31478.3</v>
      </c>
      <c r="H697" s="171" t="n">
        <f aca="false">H698+H724+H732+H743</f>
        <v>30730.3</v>
      </c>
      <c r="I697" s="171" t="n">
        <f aca="false">I698+I724+I732+I743</f>
        <v>748</v>
      </c>
    </row>
    <row r="698" customFormat="false" ht="15.75" hidden="false" customHeight="false" outlineLevel="0" collapsed="false">
      <c r="A698" s="78" t="s">
        <v>13</v>
      </c>
      <c r="B698" s="85"/>
      <c r="C698" s="80" t="s">
        <v>14</v>
      </c>
      <c r="D698" s="92"/>
      <c r="E698" s="86" t="s">
        <v>116</v>
      </c>
      <c r="F698" s="92"/>
      <c r="G698" s="117" t="n">
        <f aca="false">G699</f>
        <v>22179.8</v>
      </c>
      <c r="H698" s="117" t="n">
        <f aca="false">H699</f>
        <v>21431.8</v>
      </c>
      <c r="I698" s="117" t="n">
        <f aca="false">I699</f>
        <v>748</v>
      </c>
    </row>
    <row r="699" customFormat="false" ht="15.75" hidden="false" customHeight="false" outlineLevel="0" collapsed="false">
      <c r="A699" s="132" t="s">
        <v>27</v>
      </c>
      <c r="B699" s="87"/>
      <c r="C699" s="80" t="s">
        <v>14</v>
      </c>
      <c r="D699" s="80" t="s">
        <v>28</v>
      </c>
      <c r="E699" s="88" t="s">
        <v>116</v>
      </c>
      <c r="F699" s="214"/>
      <c r="G699" s="215" t="n">
        <f aca="false">G700</f>
        <v>22179.8</v>
      </c>
      <c r="H699" s="215" t="n">
        <f aca="false">H700</f>
        <v>21431.8</v>
      </c>
      <c r="I699" s="215" t="n">
        <f aca="false">I700</f>
        <v>748</v>
      </c>
    </row>
    <row r="700" s="164" customFormat="true" ht="31.5" hidden="false" customHeight="false" outlineLevel="0" collapsed="false">
      <c r="A700" s="132" t="s">
        <v>535</v>
      </c>
      <c r="B700" s="85"/>
      <c r="C700" s="80" t="s">
        <v>14</v>
      </c>
      <c r="D700" s="80" t="s">
        <v>28</v>
      </c>
      <c r="E700" s="88" t="s">
        <v>536</v>
      </c>
      <c r="F700" s="98"/>
      <c r="G700" s="117" t="n">
        <f aca="false">G701+G705</f>
        <v>22179.8</v>
      </c>
      <c r="H700" s="117" t="n">
        <f aca="false">H701+H705</f>
        <v>21431.8</v>
      </c>
      <c r="I700" s="117" t="n">
        <f aca="false">I701+I705</f>
        <v>748</v>
      </c>
    </row>
    <row r="701" s="164" customFormat="true" ht="31.5" hidden="false" customHeight="false" outlineLevel="0" collapsed="false">
      <c r="A701" s="132" t="s">
        <v>230</v>
      </c>
      <c r="B701" s="85"/>
      <c r="C701" s="80" t="s">
        <v>14</v>
      </c>
      <c r="D701" s="80" t="s">
        <v>28</v>
      </c>
      <c r="E701" s="88" t="s">
        <v>537</v>
      </c>
      <c r="F701" s="98"/>
      <c r="G701" s="117" t="n">
        <f aca="false">G702</f>
        <v>930.4</v>
      </c>
      <c r="H701" s="117" t="n">
        <f aca="false">H702</f>
        <v>930.4</v>
      </c>
      <c r="I701" s="117" t="n">
        <f aca="false">I702</f>
        <v>0</v>
      </c>
    </row>
    <row r="702" s="164" customFormat="true" ht="31.5" hidden="false" customHeight="false" outlineLevel="0" collapsed="false">
      <c r="A702" s="105" t="s">
        <v>538</v>
      </c>
      <c r="B702" s="103"/>
      <c r="C702" s="92" t="s">
        <v>14</v>
      </c>
      <c r="D702" s="92" t="s">
        <v>28</v>
      </c>
      <c r="E702" s="95" t="s">
        <v>539</v>
      </c>
      <c r="F702" s="95"/>
      <c r="G702" s="109" t="n">
        <f aca="false">G703</f>
        <v>930.4</v>
      </c>
      <c r="H702" s="109" t="n">
        <f aca="false">H703</f>
        <v>930.4</v>
      </c>
      <c r="I702" s="109" t="n">
        <f aca="false">I703</f>
        <v>0</v>
      </c>
    </row>
    <row r="703" s="164" customFormat="true" ht="15.75" hidden="false" customHeight="false" outlineLevel="0" collapsed="false">
      <c r="A703" s="96" t="s">
        <v>137</v>
      </c>
      <c r="B703" s="103"/>
      <c r="C703" s="92" t="s">
        <v>14</v>
      </c>
      <c r="D703" s="92" t="s">
        <v>28</v>
      </c>
      <c r="E703" s="95" t="s">
        <v>539</v>
      </c>
      <c r="F703" s="95" t="s">
        <v>138</v>
      </c>
      <c r="G703" s="109" t="n">
        <f aca="false">G704</f>
        <v>930.4</v>
      </c>
      <c r="H703" s="109" t="n">
        <f aca="false">H704</f>
        <v>930.4</v>
      </c>
      <c r="I703" s="109" t="n">
        <f aca="false">I704</f>
        <v>0</v>
      </c>
    </row>
    <row r="704" s="164" customFormat="true" ht="15.75" hidden="false" customHeight="false" outlineLevel="0" collapsed="false">
      <c r="A704" s="314" t="s">
        <v>139</v>
      </c>
      <c r="B704" s="103"/>
      <c r="C704" s="92" t="s">
        <v>14</v>
      </c>
      <c r="D704" s="92" t="s">
        <v>28</v>
      </c>
      <c r="E704" s="95" t="s">
        <v>539</v>
      </c>
      <c r="F704" s="95" t="s">
        <v>140</v>
      </c>
      <c r="G704" s="109" t="n">
        <v>930.4</v>
      </c>
      <c r="H704" s="109" t="n">
        <v>930.4</v>
      </c>
      <c r="I704" s="109" t="n">
        <f aca="false">G704-H704</f>
        <v>0</v>
      </c>
    </row>
    <row r="705" customFormat="false" ht="15.75" hidden="false" customHeight="false" outlineLevel="0" collapsed="false">
      <c r="A705" s="115" t="s">
        <v>120</v>
      </c>
      <c r="B705" s="247"/>
      <c r="C705" s="80" t="s">
        <v>14</v>
      </c>
      <c r="D705" s="80" t="s">
        <v>28</v>
      </c>
      <c r="E705" s="98" t="s">
        <v>540</v>
      </c>
      <c r="F705" s="214"/>
      <c r="G705" s="215" t="n">
        <f aca="false">G706+G718</f>
        <v>21249.4</v>
      </c>
      <c r="H705" s="215" t="n">
        <f aca="false">H706+H718</f>
        <v>20501.4</v>
      </c>
      <c r="I705" s="215" t="n">
        <f aca="false">I706+I718</f>
        <v>748</v>
      </c>
    </row>
    <row r="706" customFormat="false" ht="31.5" hidden="false" customHeight="false" outlineLevel="0" collapsed="false">
      <c r="A706" s="115" t="s">
        <v>541</v>
      </c>
      <c r="B706" s="247"/>
      <c r="C706" s="80" t="s">
        <v>14</v>
      </c>
      <c r="D706" s="80" t="s">
        <v>28</v>
      </c>
      <c r="E706" s="98" t="s">
        <v>542</v>
      </c>
      <c r="F706" s="214"/>
      <c r="G706" s="215" t="n">
        <f aca="false">G710+G715+G707</f>
        <v>6288.9</v>
      </c>
      <c r="H706" s="215" t="n">
        <f aca="false">H710+H715+H707</f>
        <v>5640.9</v>
      </c>
      <c r="I706" s="215" t="n">
        <f aca="false">I710+I715+I707</f>
        <v>648</v>
      </c>
    </row>
    <row r="707" s="40" customFormat="true" ht="15.75" hidden="false" customHeight="false" outlineLevel="0" collapsed="false">
      <c r="A707" s="105" t="s">
        <v>208</v>
      </c>
      <c r="B707" s="87"/>
      <c r="C707" s="92" t="s">
        <v>14</v>
      </c>
      <c r="D707" s="92" t="s">
        <v>28</v>
      </c>
      <c r="E707" s="95" t="s">
        <v>543</v>
      </c>
      <c r="F707" s="98"/>
      <c r="G707" s="217" t="n">
        <f aca="false">G708</f>
        <v>648</v>
      </c>
      <c r="H707" s="217" t="n">
        <f aca="false">H708</f>
        <v>0</v>
      </c>
      <c r="I707" s="217" t="n">
        <f aca="false">I708</f>
        <v>648</v>
      </c>
    </row>
    <row r="708" s="40" customFormat="true" ht="15.75" hidden="false" customHeight="false" outlineLevel="0" collapsed="false">
      <c r="A708" s="96" t="s">
        <v>171</v>
      </c>
      <c r="B708" s="107"/>
      <c r="C708" s="92" t="s">
        <v>14</v>
      </c>
      <c r="D708" s="92" t="s">
        <v>28</v>
      </c>
      <c r="E708" s="95" t="s">
        <v>543</v>
      </c>
      <c r="F708" s="95" t="s">
        <v>172</v>
      </c>
      <c r="G708" s="109" t="n">
        <f aca="false">G709</f>
        <v>648</v>
      </c>
      <c r="H708" s="109" t="n">
        <f aca="false">H709</f>
        <v>0</v>
      </c>
      <c r="I708" s="109" t="n">
        <f aca="false">I709</f>
        <v>648</v>
      </c>
    </row>
    <row r="709" s="40" customFormat="true" ht="15.75" hidden="false" customHeight="false" outlineLevel="0" collapsed="false">
      <c r="A709" s="96" t="s">
        <v>173</v>
      </c>
      <c r="B709" s="107"/>
      <c r="C709" s="92" t="s">
        <v>14</v>
      </c>
      <c r="D709" s="320" t="s">
        <v>28</v>
      </c>
      <c r="E709" s="95" t="s">
        <v>543</v>
      </c>
      <c r="F709" s="95" t="s">
        <v>174</v>
      </c>
      <c r="G709" s="109" t="n">
        <v>648</v>
      </c>
      <c r="H709" s="109" t="n">
        <v>0</v>
      </c>
      <c r="I709" s="109" t="n">
        <f aca="false">G709-H709</f>
        <v>648</v>
      </c>
    </row>
    <row r="710" s="40" customFormat="true" ht="31.5" hidden="false" customHeight="false" outlineLevel="0" collapsed="false">
      <c r="A710" s="105" t="s">
        <v>175</v>
      </c>
      <c r="B710" s="87"/>
      <c r="C710" s="92" t="s">
        <v>14</v>
      </c>
      <c r="D710" s="92" t="s">
        <v>28</v>
      </c>
      <c r="E710" s="95" t="s">
        <v>544</v>
      </c>
      <c r="F710" s="216"/>
      <c r="G710" s="217" t="n">
        <f aca="false">G711+G713</f>
        <v>5140.9</v>
      </c>
      <c r="H710" s="217" t="n">
        <f aca="false">H711+H713</f>
        <v>5140.9</v>
      </c>
      <c r="I710" s="217" t="n">
        <f aca="false">I711+I713</f>
        <v>0</v>
      </c>
    </row>
    <row r="711" s="40" customFormat="true" ht="15.75" hidden="false" customHeight="false" outlineLevel="0" collapsed="false">
      <c r="A711" s="96" t="s">
        <v>137</v>
      </c>
      <c r="B711" s="107"/>
      <c r="C711" s="92" t="s">
        <v>14</v>
      </c>
      <c r="D711" s="92" t="s">
        <v>28</v>
      </c>
      <c r="E711" s="95" t="s">
        <v>544</v>
      </c>
      <c r="F711" s="95" t="s">
        <v>138</v>
      </c>
      <c r="G711" s="109" t="n">
        <f aca="false">G712</f>
        <v>5129.5</v>
      </c>
      <c r="H711" s="109" t="n">
        <f aca="false">H712</f>
        <v>5129.5</v>
      </c>
      <c r="I711" s="109" t="n">
        <f aca="false">I712</f>
        <v>0</v>
      </c>
    </row>
    <row r="712" s="40" customFormat="true" ht="15.75" hidden="false" customHeight="false" outlineLevel="0" collapsed="false">
      <c r="A712" s="314" t="s">
        <v>139</v>
      </c>
      <c r="B712" s="107"/>
      <c r="C712" s="92" t="s">
        <v>14</v>
      </c>
      <c r="D712" s="320" t="s">
        <v>28</v>
      </c>
      <c r="E712" s="95" t="s">
        <v>544</v>
      </c>
      <c r="F712" s="321" t="s">
        <v>140</v>
      </c>
      <c r="G712" s="109" t="n">
        <v>5129.5</v>
      </c>
      <c r="H712" s="109" t="n">
        <v>5129.5</v>
      </c>
      <c r="I712" s="109" t="n">
        <f aca="false">G712-H712</f>
        <v>0</v>
      </c>
    </row>
    <row r="713" s="40" customFormat="true" ht="15.75" hidden="false" customHeight="false" outlineLevel="0" collapsed="false">
      <c r="A713" s="96" t="s">
        <v>171</v>
      </c>
      <c r="B713" s="107"/>
      <c r="C713" s="92" t="s">
        <v>14</v>
      </c>
      <c r="D713" s="92" t="s">
        <v>28</v>
      </c>
      <c r="E713" s="95" t="s">
        <v>544</v>
      </c>
      <c r="F713" s="95" t="s">
        <v>172</v>
      </c>
      <c r="G713" s="109" t="n">
        <f aca="false">G714</f>
        <v>11.4</v>
      </c>
      <c r="H713" s="109" t="n">
        <f aca="false">H714</f>
        <v>11.4</v>
      </c>
      <c r="I713" s="109" t="n">
        <f aca="false">I714</f>
        <v>0</v>
      </c>
    </row>
    <row r="714" s="40" customFormat="true" ht="15.75" hidden="false" customHeight="false" outlineLevel="0" collapsed="false">
      <c r="A714" s="96" t="s">
        <v>173</v>
      </c>
      <c r="B714" s="107"/>
      <c r="C714" s="92" t="s">
        <v>14</v>
      </c>
      <c r="D714" s="320" t="s">
        <v>28</v>
      </c>
      <c r="E714" s="95" t="s">
        <v>544</v>
      </c>
      <c r="F714" s="321" t="s">
        <v>174</v>
      </c>
      <c r="G714" s="109" t="n">
        <v>11.4</v>
      </c>
      <c r="H714" s="109" t="n">
        <v>11.4</v>
      </c>
      <c r="I714" s="109" t="n">
        <f aca="false">G714-H714</f>
        <v>0</v>
      </c>
    </row>
    <row r="715" s="40" customFormat="true" ht="15.75" hidden="false" customHeight="false" outlineLevel="0" collapsed="false">
      <c r="A715" s="105" t="s">
        <v>545</v>
      </c>
      <c r="B715" s="87"/>
      <c r="C715" s="92" t="s">
        <v>14</v>
      </c>
      <c r="D715" s="92" t="s">
        <v>28</v>
      </c>
      <c r="E715" s="123" t="s">
        <v>546</v>
      </c>
      <c r="F715" s="216"/>
      <c r="G715" s="217" t="n">
        <f aca="false">G716</f>
        <v>500</v>
      </c>
      <c r="H715" s="217" t="n">
        <f aca="false">H716</f>
        <v>500</v>
      </c>
      <c r="I715" s="217" t="n">
        <f aca="false">I716</f>
        <v>0</v>
      </c>
    </row>
    <row r="716" s="40" customFormat="true" ht="15.75" hidden="false" customHeight="false" outlineLevel="0" collapsed="false">
      <c r="A716" s="96" t="s">
        <v>137</v>
      </c>
      <c r="B716" s="107"/>
      <c r="C716" s="92" t="s">
        <v>14</v>
      </c>
      <c r="D716" s="92" t="s">
        <v>28</v>
      </c>
      <c r="E716" s="123" t="s">
        <v>546</v>
      </c>
      <c r="F716" s="95" t="s">
        <v>138</v>
      </c>
      <c r="G716" s="109" t="n">
        <f aca="false">G717</f>
        <v>500</v>
      </c>
      <c r="H716" s="109" t="n">
        <f aca="false">H717</f>
        <v>500</v>
      </c>
      <c r="I716" s="109" t="n">
        <f aca="false">I717</f>
        <v>0</v>
      </c>
    </row>
    <row r="717" s="40" customFormat="true" ht="15.75" hidden="false" customHeight="false" outlineLevel="0" collapsed="false">
      <c r="A717" s="314" t="s">
        <v>139</v>
      </c>
      <c r="B717" s="107"/>
      <c r="C717" s="92" t="s">
        <v>14</v>
      </c>
      <c r="D717" s="92" t="s">
        <v>28</v>
      </c>
      <c r="E717" s="123" t="s">
        <v>546</v>
      </c>
      <c r="F717" s="95" t="s">
        <v>140</v>
      </c>
      <c r="G717" s="109" t="n">
        <v>500</v>
      </c>
      <c r="H717" s="109" t="n">
        <v>500</v>
      </c>
      <c r="I717" s="109" t="n">
        <f aca="false">G717-H717</f>
        <v>0</v>
      </c>
    </row>
    <row r="718" customFormat="false" ht="31.5" hidden="false" customHeight="false" outlineLevel="0" collapsed="false">
      <c r="A718" s="115" t="s">
        <v>547</v>
      </c>
      <c r="B718" s="87"/>
      <c r="C718" s="80" t="s">
        <v>14</v>
      </c>
      <c r="D718" s="80" t="s">
        <v>28</v>
      </c>
      <c r="E718" s="98" t="s">
        <v>548</v>
      </c>
      <c r="F718" s="214"/>
      <c r="G718" s="215" t="n">
        <f aca="false">G719</f>
        <v>14960.5</v>
      </c>
      <c r="H718" s="215" t="n">
        <f aca="false">H719</f>
        <v>14860.5</v>
      </c>
      <c r="I718" s="215" t="n">
        <f aca="false">I719</f>
        <v>100</v>
      </c>
    </row>
    <row r="719" customFormat="false" ht="15.75" hidden="false" customHeight="false" outlineLevel="0" collapsed="false">
      <c r="A719" s="105" t="s">
        <v>124</v>
      </c>
      <c r="B719" s="87"/>
      <c r="C719" s="92" t="s">
        <v>14</v>
      </c>
      <c r="D719" s="92" t="s">
        <v>28</v>
      </c>
      <c r="E719" s="95" t="s">
        <v>549</v>
      </c>
      <c r="F719" s="216"/>
      <c r="G719" s="217" t="n">
        <f aca="false">G720+G722</f>
        <v>14960.5</v>
      </c>
      <c r="H719" s="217" t="n">
        <f aca="false">H720+H722</f>
        <v>14860.5</v>
      </c>
      <c r="I719" s="217" t="n">
        <f aca="false">I720+I722</f>
        <v>100</v>
      </c>
    </row>
    <row r="720" customFormat="false" ht="47.25" hidden="false" customHeight="false" outlineLevel="0" collapsed="false">
      <c r="A720" s="96" t="s">
        <v>127</v>
      </c>
      <c r="B720" s="87"/>
      <c r="C720" s="92" t="s">
        <v>14</v>
      </c>
      <c r="D720" s="92" t="s">
        <v>28</v>
      </c>
      <c r="E720" s="95" t="s">
        <v>549</v>
      </c>
      <c r="F720" s="95" t="s">
        <v>128</v>
      </c>
      <c r="G720" s="217" t="n">
        <f aca="false">G721</f>
        <v>14410.7</v>
      </c>
      <c r="H720" s="217" t="n">
        <f aca="false">H721</f>
        <v>14310.7</v>
      </c>
      <c r="I720" s="217" t="n">
        <f aca="false">I721</f>
        <v>100</v>
      </c>
    </row>
    <row r="721" customFormat="false" ht="15.75" hidden="false" customHeight="false" outlineLevel="0" collapsed="false">
      <c r="A721" s="322" t="s">
        <v>145</v>
      </c>
      <c r="B721" s="87"/>
      <c r="C721" s="92" t="s">
        <v>14</v>
      </c>
      <c r="D721" s="92" t="s">
        <v>28</v>
      </c>
      <c r="E721" s="95" t="s">
        <v>549</v>
      </c>
      <c r="F721" s="95" t="s">
        <v>131</v>
      </c>
      <c r="G721" s="323" t="n">
        <f aca="false">14310.7+100</f>
        <v>14410.7</v>
      </c>
      <c r="H721" s="323" t="n">
        <v>14310.7</v>
      </c>
      <c r="I721" s="323" t="n">
        <f aca="false">G721-H721</f>
        <v>100</v>
      </c>
    </row>
    <row r="722" customFormat="false" ht="15.75" hidden="false" customHeight="false" outlineLevel="0" collapsed="false">
      <c r="A722" s="96" t="s">
        <v>137</v>
      </c>
      <c r="B722" s="107"/>
      <c r="C722" s="92" t="s">
        <v>14</v>
      </c>
      <c r="D722" s="92" t="s">
        <v>28</v>
      </c>
      <c r="E722" s="95" t="s">
        <v>549</v>
      </c>
      <c r="F722" s="95" t="s">
        <v>138</v>
      </c>
      <c r="G722" s="109" t="n">
        <f aca="false">G723</f>
        <v>549.8</v>
      </c>
      <c r="H722" s="109" t="n">
        <f aca="false">H723</f>
        <v>549.8</v>
      </c>
      <c r="I722" s="109" t="n">
        <f aca="false">I723</f>
        <v>0</v>
      </c>
    </row>
    <row r="723" customFormat="false" ht="15.75" hidden="false" customHeight="false" outlineLevel="0" collapsed="false">
      <c r="A723" s="314" t="s">
        <v>139</v>
      </c>
      <c r="B723" s="107"/>
      <c r="C723" s="92" t="s">
        <v>14</v>
      </c>
      <c r="D723" s="92" t="s">
        <v>28</v>
      </c>
      <c r="E723" s="95" t="s">
        <v>549</v>
      </c>
      <c r="F723" s="95" t="s">
        <v>140</v>
      </c>
      <c r="G723" s="109" t="n">
        <v>549.8</v>
      </c>
      <c r="H723" s="109" t="n">
        <v>549.8</v>
      </c>
      <c r="I723" s="109" t="n">
        <f aca="false">G723-H723</f>
        <v>0</v>
      </c>
    </row>
    <row r="724" s="155" customFormat="true" ht="15.75" hidden="false" customHeight="false" outlineLevel="0" collapsed="false">
      <c r="A724" s="78" t="s">
        <v>36</v>
      </c>
      <c r="B724" s="103"/>
      <c r="C724" s="80" t="s">
        <v>20</v>
      </c>
      <c r="D724" s="92"/>
      <c r="E724" s="86"/>
      <c r="F724" s="95"/>
      <c r="G724" s="117" t="n">
        <f aca="false">G725</f>
        <v>600</v>
      </c>
      <c r="H724" s="117" t="n">
        <f aca="false">H725</f>
        <v>600</v>
      </c>
      <c r="I724" s="117" t="n">
        <f aca="false">I725</f>
        <v>0</v>
      </c>
    </row>
    <row r="725" s="155" customFormat="true" ht="15.75" hidden="false" customHeight="false" outlineLevel="0" collapsed="false">
      <c r="A725" s="132" t="s">
        <v>43</v>
      </c>
      <c r="B725" s="85"/>
      <c r="C725" s="80" t="s">
        <v>20</v>
      </c>
      <c r="D725" s="80" t="s">
        <v>44</v>
      </c>
      <c r="E725" s="86"/>
      <c r="F725" s="216"/>
      <c r="G725" s="117" t="n">
        <f aca="false">G726</f>
        <v>600</v>
      </c>
      <c r="H725" s="117" t="n">
        <f aca="false">H726</f>
        <v>600</v>
      </c>
      <c r="I725" s="117" t="n">
        <f aca="false">I726</f>
        <v>0</v>
      </c>
    </row>
    <row r="726" s="155" customFormat="true" ht="31.5" hidden="false" customHeight="false" outlineLevel="0" collapsed="false">
      <c r="A726" s="132" t="s">
        <v>550</v>
      </c>
      <c r="B726" s="87"/>
      <c r="C726" s="80" t="s">
        <v>20</v>
      </c>
      <c r="D726" s="80" t="s">
        <v>44</v>
      </c>
      <c r="E726" s="88" t="s">
        <v>536</v>
      </c>
      <c r="F726" s="214"/>
      <c r="G726" s="215" t="n">
        <f aca="false">G727</f>
        <v>600</v>
      </c>
      <c r="H726" s="215" t="n">
        <f aca="false">H727</f>
        <v>600</v>
      </c>
      <c r="I726" s="215" t="n">
        <f aca="false">I727</f>
        <v>0</v>
      </c>
    </row>
    <row r="727" s="155" customFormat="true" ht="15.75" hidden="false" customHeight="false" outlineLevel="0" collapsed="false">
      <c r="A727" s="132" t="s">
        <v>120</v>
      </c>
      <c r="B727" s="87"/>
      <c r="C727" s="80" t="s">
        <v>20</v>
      </c>
      <c r="D727" s="80" t="s">
        <v>44</v>
      </c>
      <c r="E727" s="88" t="s">
        <v>540</v>
      </c>
      <c r="F727" s="214"/>
      <c r="G727" s="215" t="n">
        <f aca="false">G728</f>
        <v>600</v>
      </c>
      <c r="H727" s="215" t="n">
        <f aca="false">H728</f>
        <v>600</v>
      </c>
      <c r="I727" s="215" t="n">
        <f aca="false">I728</f>
        <v>0</v>
      </c>
    </row>
    <row r="728" s="155" customFormat="true" ht="31.5" hidden="false" customHeight="false" outlineLevel="0" collapsed="false">
      <c r="A728" s="132" t="s">
        <v>551</v>
      </c>
      <c r="B728" s="87"/>
      <c r="C728" s="80" t="s">
        <v>20</v>
      </c>
      <c r="D728" s="80" t="s">
        <v>44</v>
      </c>
      <c r="E728" s="88" t="s">
        <v>552</v>
      </c>
      <c r="F728" s="214"/>
      <c r="G728" s="215" t="n">
        <f aca="false">G729</f>
        <v>600</v>
      </c>
      <c r="H728" s="215" t="n">
        <f aca="false">H729</f>
        <v>600</v>
      </c>
      <c r="I728" s="215" t="n">
        <f aca="false">I729</f>
        <v>0</v>
      </c>
    </row>
    <row r="729" s="155" customFormat="true" ht="15.75" hidden="false" customHeight="false" outlineLevel="0" collapsed="false">
      <c r="A729" s="105" t="s">
        <v>553</v>
      </c>
      <c r="B729" s="103"/>
      <c r="C729" s="92" t="s">
        <v>20</v>
      </c>
      <c r="D729" s="92" t="s">
        <v>44</v>
      </c>
      <c r="E729" s="86" t="s">
        <v>554</v>
      </c>
      <c r="F729" s="95"/>
      <c r="G729" s="109" t="n">
        <f aca="false">G730</f>
        <v>600</v>
      </c>
      <c r="H729" s="109" t="n">
        <f aca="false">H730</f>
        <v>600</v>
      </c>
      <c r="I729" s="109" t="n">
        <f aca="false">I730</f>
        <v>0</v>
      </c>
    </row>
    <row r="730" s="155" customFormat="true" ht="15.75" hidden="false" customHeight="false" outlineLevel="0" collapsed="false">
      <c r="A730" s="96" t="s">
        <v>137</v>
      </c>
      <c r="B730" s="107"/>
      <c r="C730" s="92" t="s">
        <v>20</v>
      </c>
      <c r="D730" s="92" t="s">
        <v>44</v>
      </c>
      <c r="E730" s="86" t="s">
        <v>554</v>
      </c>
      <c r="F730" s="95" t="s">
        <v>138</v>
      </c>
      <c r="G730" s="109" t="n">
        <f aca="false">G731</f>
        <v>600</v>
      </c>
      <c r="H730" s="109" t="n">
        <f aca="false">H731</f>
        <v>600</v>
      </c>
      <c r="I730" s="109" t="n">
        <f aca="false">I731</f>
        <v>0</v>
      </c>
    </row>
    <row r="731" customFormat="false" ht="15.75" hidden="false" customHeight="false" outlineLevel="0" collapsed="false">
      <c r="A731" s="314" t="s">
        <v>139</v>
      </c>
      <c r="B731" s="107"/>
      <c r="C731" s="92" t="s">
        <v>20</v>
      </c>
      <c r="D731" s="92" t="s">
        <v>44</v>
      </c>
      <c r="E731" s="86" t="s">
        <v>554</v>
      </c>
      <c r="F731" s="95" t="s">
        <v>140</v>
      </c>
      <c r="G731" s="109" t="n">
        <v>600</v>
      </c>
      <c r="H731" s="109" t="n">
        <v>600</v>
      </c>
      <c r="I731" s="109" t="n">
        <f aca="false">G731-H731</f>
        <v>0</v>
      </c>
    </row>
    <row r="732" customFormat="false" ht="15.75" hidden="false" customHeight="false" outlineLevel="0" collapsed="false">
      <c r="A732" s="78" t="s">
        <v>45</v>
      </c>
      <c r="B732" s="103"/>
      <c r="C732" s="80" t="s">
        <v>22</v>
      </c>
      <c r="D732" s="80"/>
      <c r="E732" s="324" t="s">
        <v>116</v>
      </c>
      <c r="F732" s="325" t="s">
        <v>116</v>
      </c>
      <c r="G732" s="117" t="n">
        <f aca="false">G733</f>
        <v>4224.7</v>
      </c>
      <c r="H732" s="117" t="n">
        <f aca="false">H733</f>
        <v>4224.7</v>
      </c>
      <c r="I732" s="117" t="n">
        <f aca="false">I733</f>
        <v>0</v>
      </c>
    </row>
    <row r="733" customFormat="false" ht="15.75" hidden="false" customHeight="false" outlineLevel="0" collapsed="false">
      <c r="A733" s="115" t="s">
        <v>46</v>
      </c>
      <c r="B733" s="85"/>
      <c r="C733" s="80" t="s">
        <v>22</v>
      </c>
      <c r="D733" s="80" t="s">
        <v>14</v>
      </c>
      <c r="E733" s="88"/>
      <c r="F733" s="98"/>
      <c r="G733" s="117" t="n">
        <f aca="false">G734</f>
        <v>4224.7</v>
      </c>
      <c r="H733" s="117" t="n">
        <f aca="false">H734</f>
        <v>4224.7</v>
      </c>
      <c r="I733" s="117" t="n">
        <f aca="false">I734</f>
        <v>0</v>
      </c>
    </row>
    <row r="734" customFormat="false" ht="31.5" hidden="false" customHeight="false" outlineLevel="0" collapsed="false">
      <c r="A734" s="132" t="s">
        <v>550</v>
      </c>
      <c r="B734" s="114"/>
      <c r="C734" s="80" t="s">
        <v>22</v>
      </c>
      <c r="D734" s="80" t="s">
        <v>14</v>
      </c>
      <c r="E734" s="88" t="s">
        <v>536</v>
      </c>
      <c r="F734" s="98"/>
      <c r="G734" s="117" t="n">
        <f aca="false">G735</f>
        <v>4224.7</v>
      </c>
      <c r="H734" s="117" t="n">
        <f aca="false">H735</f>
        <v>4224.7</v>
      </c>
      <c r="I734" s="117" t="n">
        <f aca="false">I735</f>
        <v>0</v>
      </c>
    </row>
    <row r="735" s="155" customFormat="true" ht="15.75" hidden="false" customHeight="false" outlineLevel="0" collapsed="false">
      <c r="A735" s="132" t="s">
        <v>120</v>
      </c>
      <c r="B735" s="87"/>
      <c r="C735" s="80" t="s">
        <v>22</v>
      </c>
      <c r="D735" s="80" t="s">
        <v>14</v>
      </c>
      <c r="E735" s="88" t="s">
        <v>540</v>
      </c>
      <c r="F735" s="214"/>
      <c r="G735" s="215" t="n">
        <f aca="false">G736</f>
        <v>4224.7</v>
      </c>
      <c r="H735" s="215" t="n">
        <f aca="false">H736</f>
        <v>4224.7</v>
      </c>
      <c r="I735" s="215" t="n">
        <f aca="false">I736</f>
        <v>0</v>
      </c>
    </row>
    <row r="736" s="155" customFormat="true" ht="31.5" hidden="false" customHeight="false" outlineLevel="0" collapsed="false">
      <c r="A736" s="132" t="s">
        <v>541</v>
      </c>
      <c r="B736" s="87"/>
      <c r="C736" s="80" t="s">
        <v>22</v>
      </c>
      <c r="D736" s="80" t="s">
        <v>14</v>
      </c>
      <c r="E736" s="88" t="s">
        <v>542</v>
      </c>
      <c r="F736" s="214"/>
      <c r="G736" s="215" t="n">
        <f aca="false">G737+G740</f>
        <v>4224.7</v>
      </c>
      <c r="H736" s="215" t="n">
        <f aca="false">H737+H740</f>
        <v>4224.7</v>
      </c>
      <c r="I736" s="215" t="n">
        <f aca="false">I737+I740</f>
        <v>0</v>
      </c>
    </row>
    <row r="737" customFormat="false" ht="15.75" hidden="false" customHeight="false" outlineLevel="0" collapsed="false">
      <c r="A737" s="91" t="s">
        <v>555</v>
      </c>
      <c r="B737" s="107"/>
      <c r="C737" s="92" t="s">
        <v>22</v>
      </c>
      <c r="D737" s="92" t="s">
        <v>14</v>
      </c>
      <c r="E737" s="86" t="s">
        <v>556</v>
      </c>
      <c r="F737" s="95"/>
      <c r="G737" s="109" t="n">
        <f aca="false">G738</f>
        <v>300</v>
      </c>
      <c r="H737" s="109" t="n">
        <f aca="false">H738</f>
        <v>300</v>
      </c>
      <c r="I737" s="109" t="n">
        <f aca="false">I738</f>
        <v>0</v>
      </c>
    </row>
    <row r="738" customFormat="false" ht="15.75" hidden="false" customHeight="false" outlineLevel="0" collapsed="false">
      <c r="A738" s="96" t="s">
        <v>137</v>
      </c>
      <c r="B738" s="107"/>
      <c r="C738" s="92" t="s">
        <v>22</v>
      </c>
      <c r="D738" s="92" t="s">
        <v>14</v>
      </c>
      <c r="E738" s="86" t="s">
        <v>556</v>
      </c>
      <c r="F738" s="95" t="s">
        <v>138</v>
      </c>
      <c r="G738" s="109" t="n">
        <f aca="false">G739</f>
        <v>300</v>
      </c>
      <c r="H738" s="109" t="n">
        <f aca="false">H739</f>
        <v>300</v>
      </c>
      <c r="I738" s="109" t="n">
        <f aca="false">I739</f>
        <v>0</v>
      </c>
    </row>
    <row r="739" customFormat="false" ht="15.75" hidden="false" customHeight="false" outlineLevel="0" collapsed="false">
      <c r="A739" s="314" t="s">
        <v>139</v>
      </c>
      <c r="B739" s="107"/>
      <c r="C739" s="92" t="s">
        <v>22</v>
      </c>
      <c r="D739" s="92" t="s">
        <v>14</v>
      </c>
      <c r="E739" s="86" t="s">
        <v>556</v>
      </c>
      <c r="F739" s="95" t="s">
        <v>140</v>
      </c>
      <c r="G739" s="109" t="n">
        <v>300</v>
      </c>
      <c r="H739" s="109" t="n">
        <v>300</v>
      </c>
      <c r="I739" s="109" t="n">
        <f aca="false">G739-H739</f>
        <v>0</v>
      </c>
    </row>
    <row r="740" customFormat="false" ht="15.75" hidden="false" customHeight="false" outlineLevel="0" collapsed="false">
      <c r="A740" s="91" t="s">
        <v>557</v>
      </c>
      <c r="B740" s="107"/>
      <c r="C740" s="92" t="s">
        <v>22</v>
      </c>
      <c r="D740" s="92" t="s">
        <v>14</v>
      </c>
      <c r="E740" s="86" t="s">
        <v>558</v>
      </c>
      <c r="F740" s="95"/>
      <c r="G740" s="109" t="n">
        <f aca="false">G741</f>
        <v>3924.7</v>
      </c>
      <c r="H740" s="109" t="n">
        <f aca="false">H741</f>
        <v>3924.7</v>
      </c>
      <c r="I740" s="109" t="n">
        <f aca="false">I741</f>
        <v>0</v>
      </c>
    </row>
    <row r="741" customFormat="false" ht="15.75" hidden="false" customHeight="false" outlineLevel="0" collapsed="false">
      <c r="A741" s="96" t="s">
        <v>137</v>
      </c>
      <c r="B741" s="107"/>
      <c r="C741" s="92" t="s">
        <v>22</v>
      </c>
      <c r="D741" s="92" t="s">
        <v>14</v>
      </c>
      <c r="E741" s="86" t="s">
        <v>558</v>
      </c>
      <c r="F741" s="95" t="s">
        <v>138</v>
      </c>
      <c r="G741" s="109" t="n">
        <f aca="false">G742</f>
        <v>3924.7</v>
      </c>
      <c r="H741" s="109" t="n">
        <f aca="false">H742</f>
        <v>3924.7</v>
      </c>
      <c r="I741" s="109" t="n">
        <f aca="false">I742</f>
        <v>0</v>
      </c>
    </row>
    <row r="742" customFormat="false" ht="15.75" hidden="false" customHeight="false" outlineLevel="0" collapsed="false">
      <c r="A742" s="314" t="s">
        <v>139</v>
      </c>
      <c r="B742" s="107"/>
      <c r="C742" s="92" t="s">
        <v>22</v>
      </c>
      <c r="D742" s="92" t="s">
        <v>14</v>
      </c>
      <c r="E742" s="86" t="s">
        <v>558</v>
      </c>
      <c r="F742" s="95" t="s">
        <v>140</v>
      </c>
      <c r="G742" s="109" t="n">
        <v>3924.7</v>
      </c>
      <c r="H742" s="109" t="n">
        <v>3924.7</v>
      </c>
      <c r="I742" s="109" t="n">
        <f aca="false">G742-H742</f>
        <v>0</v>
      </c>
    </row>
    <row r="743" customFormat="false" ht="15.75" hidden="false" customHeight="false" outlineLevel="0" collapsed="false">
      <c r="A743" s="78" t="s">
        <v>59</v>
      </c>
      <c r="B743" s="103"/>
      <c r="C743" s="80" t="s">
        <v>35</v>
      </c>
      <c r="D743" s="80"/>
      <c r="E743" s="324" t="s">
        <v>116</v>
      </c>
      <c r="F743" s="325" t="s">
        <v>116</v>
      </c>
      <c r="G743" s="117" t="n">
        <f aca="false">G744</f>
        <v>4473.8</v>
      </c>
      <c r="H743" s="117" t="n">
        <f aca="false">H744</f>
        <v>4473.8</v>
      </c>
      <c r="I743" s="117" t="n">
        <f aca="false">I744</f>
        <v>0</v>
      </c>
    </row>
    <row r="744" customFormat="false" ht="15.75" hidden="false" customHeight="false" outlineLevel="0" collapsed="false">
      <c r="A744" s="115" t="s">
        <v>62</v>
      </c>
      <c r="B744" s="85"/>
      <c r="C744" s="80" t="s">
        <v>35</v>
      </c>
      <c r="D744" s="80" t="s">
        <v>20</v>
      </c>
      <c r="E744" s="88"/>
      <c r="F744" s="98"/>
      <c r="G744" s="117" t="n">
        <f aca="false">G745</f>
        <v>4473.8</v>
      </c>
      <c r="H744" s="117" t="n">
        <f aca="false">H745</f>
        <v>4473.8</v>
      </c>
      <c r="I744" s="117" t="n">
        <f aca="false">I745</f>
        <v>0</v>
      </c>
    </row>
    <row r="745" customFormat="false" ht="31.5" hidden="false" customHeight="false" outlineLevel="0" collapsed="false">
      <c r="A745" s="132" t="s">
        <v>550</v>
      </c>
      <c r="B745" s="114"/>
      <c r="C745" s="80" t="s">
        <v>35</v>
      </c>
      <c r="D745" s="80" t="s">
        <v>20</v>
      </c>
      <c r="E745" s="88" t="s">
        <v>536</v>
      </c>
      <c r="F745" s="98"/>
      <c r="G745" s="117" t="n">
        <f aca="false">G746</f>
        <v>4473.8</v>
      </c>
      <c r="H745" s="117" t="n">
        <f aca="false">H746</f>
        <v>4473.8</v>
      </c>
      <c r="I745" s="117" t="n">
        <f aca="false">I746</f>
        <v>0</v>
      </c>
    </row>
    <row r="746" customFormat="false" ht="31.5" hidden="false" customHeight="false" outlineLevel="0" collapsed="false">
      <c r="A746" s="132" t="s">
        <v>265</v>
      </c>
      <c r="B746" s="114"/>
      <c r="C746" s="80" t="s">
        <v>35</v>
      </c>
      <c r="D746" s="80" t="s">
        <v>20</v>
      </c>
      <c r="E746" s="88" t="s">
        <v>559</v>
      </c>
      <c r="F746" s="98"/>
      <c r="G746" s="117" t="n">
        <f aca="false">G747</f>
        <v>4473.8</v>
      </c>
      <c r="H746" s="117" t="n">
        <f aca="false">H747</f>
        <v>4473.8</v>
      </c>
      <c r="I746" s="117" t="n">
        <f aca="false">I747</f>
        <v>0</v>
      </c>
    </row>
    <row r="747" customFormat="false" ht="51" hidden="false" customHeight="true" outlineLevel="0" collapsed="false">
      <c r="A747" s="132" t="s">
        <v>498</v>
      </c>
      <c r="B747" s="114"/>
      <c r="C747" s="80" t="s">
        <v>35</v>
      </c>
      <c r="D747" s="80" t="s">
        <v>20</v>
      </c>
      <c r="E747" s="88" t="s">
        <v>560</v>
      </c>
      <c r="F747" s="98"/>
      <c r="G747" s="117" t="n">
        <f aca="false">G748+G751</f>
        <v>4473.8</v>
      </c>
      <c r="H747" s="117" t="n">
        <f aca="false">H748+H751</f>
        <v>4473.8</v>
      </c>
      <c r="I747" s="117" t="n">
        <f aca="false">I748+I751</f>
        <v>0</v>
      </c>
    </row>
    <row r="748" customFormat="false" ht="78.75" hidden="false" customHeight="false" outlineLevel="0" collapsed="false">
      <c r="A748" s="94" t="s">
        <v>561</v>
      </c>
      <c r="B748" s="107"/>
      <c r="C748" s="92" t="s">
        <v>35</v>
      </c>
      <c r="D748" s="92" t="s">
        <v>20</v>
      </c>
      <c r="E748" s="86" t="s">
        <v>562</v>
      </c>
      <c r="F748" s="95"/>
      <c r="G748" s="109" t="n">
        <f aca="false">G749</f>
        <v>3252.5</v>
      </c>
      <c r="H748" s="109" t="n">
        <f aca="false">H749</f>
        <v>3252.5</v>
      </c>
      <c r="I748" s="109" t="n">
        <f aca="false">I749</f>
        <v>0</v>
      </c>
    </row>
    <row r="749" customFormat="false" ht="15.75" hidden="false" customHeight="false" outlineLevel="0" collapsed="false">
      <c r="A749" s="124" t="s">
        <v>563</v>
      </c>
      <c r="B749" s="107"/>
      <c r="C749" s="92" t="s">
        <v>35</v>
      </c>
      <c r="D749" s="92" t="s">
        <v>20</v>
      </c>
      <c r="E749" s="86" t="s">
        <v>562</v>
      </c>
      <c r="F749" s="95" t="s">
        <v>564</v>
      </c>
      <c r="G749" s="109" t="n">
        <f aca="false">G750</f>
        <v>3252.5</v>
      </c>
      <c r="H749" s="109" t="n">
        <f aca="false">H750</f>
        <v>3252.5</v>
      </c>
      <c r="I749" s="109" t="n">
        <f aca="false">I750</f>
        <v>0</v>
      </c>
    </row>
    <row r="750" customFormat="false" ht="15.75" hidden="false" customHeight="false" outlineLevel="0" collapsed="false">
      <c r="A750" s="219" t="s">
        <v>565</v>
      </c>
      <c r="B750" s="107"/>
      <c r="C750" s="92" t="s">
        <v>35</v>
      </c>
      <c r="D750" s="92" t="s">
        <v>20</v>
      </c>
      <c r="E750" s="86" t="s">
        <v>562</v>
      </c>
      <c r="F750" s="95" t="s">
        <v>566</v>
      </c>
      <c r="G750" s="109" t="n">
        <f aca="false">3255.5-3</f>
        <v>3252.5</v>
      </c>
      <c r="H750" s="109" t="n">
        <f aca="false">3255.5-3</f>
        <v>3252.5</v>
      </c>
      <c r="I750" s="109" t="n">
        <f aca="false">G750-H750</f>
        <v>0</v>
      </c>
    </row>
    <row r="751" customFormat="false" ht="47.25" hidden="false" customHeight="false" outlineLevel="0" collapsed="false">
      <c r="A751" s="94" t="s">
        <v>567</v>
      </c>
      <c r="B751" s="107"/>
      <c r="C751" s="92" t="s">
        <v>35</v>
      </c>
      <c r="D751" s="92" t="s">
        <v>20</v>
      </c>
      <c r="E751" s="86" t="s">
        <v>568</v>
      </c>
      <c r="F751" s="95"/>
      <c r="G751" s="109" t="n">
        <f aca="false">G752</f>
        <v>1221.3</v>
      </c>
      <c r="H751" s="109" t="n">
        <f aca="false">H752</f>
        <v>1221.3</v>
      </c>
      <c r="I751" s="109" t="n">
        <f aca="false">I752</f>
        <v>0</v>
      </c>
    </row>
    <row r="752" customFormat="false" ht="15.75" hidden="false" customHeight="false" outlineLevel="0" collapsed="false">
      <c r="A752" s="124" t="s">
        <v>563</v>
      </c>
      <c r="B752" s="107"/>
      <c r="C752" s="92" t="s">
        <v>35</v>
      </c>
      <c r="D752" s="92" t="s">
        <v>20</v>
      </c>
      <c r="E752" s="86" t="s">
        <v>568</v>
      </c>
      <c r="F752" s="95" t="s">
        <v>564</v>
      </c>
      <c r="G752" s="109" t="n">
        <f aca="false">G753</f>
        <v>1221.3</v>
      </c>
      <c r="H752" s="109" t="n">
        <f aca="false">H753</f>
        <v>1221.3</v>
      </c>
      <c r="I752" s="109" t="n">
        <f aca="false">I753</f>
        <v>0</v>
      </c>
    </row>
    <row r="753" customFormat="false" ht="15.75" hidden="false" customHeight="false" outlineLevel="0" collapsed="false">
      <c r="A753" s="219" t="s">
        <v>565</v>
      </c>
      <c r="B753" s="107"/>
      <c r="C753" s="92" t="s">
        <v>35</v>
      </c>
      <c r="D753" s="92" t="s">
        <v>20</v>
      </c>
      <c r="E753" s="86" t="s">
        <v>568</v>
      </c>
      <c r="F753" s="95" t="s">
        <v>566</v>
      </c>
      <c r="G753" s="109" t="n">
        <v>1221.3</v>
      </c>
      <c r="H753" s="109" t="n">
        <v>1221.3</v>
      </c>
      <c r="I753" s="109" t="n">
        <f aca="false">G753-H753</f>
        <v>0</v>
      </c>
    </row>
    <row r="754" customFormat="false" ht="15.75" hidden="false" customHeight="false" outlineLevel="0" collapsed="false">
      <c r="A754" s="166" t="s">
        <v>569</v>
      </c>
      <c r="B754" s="167" t="s">
        <v>570</v>
      </c>
      <c r="C754" s="222"/>
      <c r="D754" s="222"/>
      <c r="E754" s="223"/>
      <c r="F754" s="222"/>
      <c r="G754" s="171" t="n">
        <f aca="false">G755+G768</f>
        <v>3551.7</v>
      </c>
      <c r="H754" s="171" t="n">
        <f aca="false">H755+H768</f>
        <v>3471.7</v>
      </c>
      <c r="I754" s="171" t="n">
        <f aca="false">I755+I768</f>
        <v>80</v>
      </c>
    </row>
    <row r="755" customFormat="false" ht="15.75" hidden="false" customHeight="false" outlineLevel="0" collapsed="false">
      <c r="A755" s="78" t="s">
        <v>13</v>
      </c>
      <c r="B755" s="85"/>
      <c r="C755" s="80" t="s">
        <v>14</v>
      </c>
      <c r="D755" s="92"/>
      <c r="E755" s="86" t="s">
        <v>116</v>
      </c>
      <c r="F755" s="92"/>
      <c r="G755" s="117" t="n">
        <f aca="false">G756</f>
        <v>3549.7</v>
      </c>
      <c r="H755" s="117" t="n">
        <f aca="false">H756</f>
        <v>3469.7</v>
      </c>
      <c r="I755" s="117" t="n">
        <f aca="false">I756</f>
        <v>80</v>
      </c>
    </row>
    <row r="756" customFormat="false" ht="31.5" hidden="false" customHeight="false" outlineLevel="0" collapsed="false">
      <c r="A756" s="132" t="s">
        <v>23</v>
      </c>
      <c r="B756" s="87"/>
      <c r="C756" s="80" t="s">
        <v>14</v>
      </c>
      <c r="D756" s="80" t="s">
        <v>24</v>
      </c>
      <c r="E756" s="88" t="s">
        <v>116</v>
      </c>
      <c r="F756" s="214"/>
      <c r="G756" s="215" t="n">
        <f aca="false">G757</f>
        <v>3549.7</v>
      </c>
      <c r="H756" s="215" t="n">
        <f aca="false">H757</f>
        <v>3469.7</v>
      </c>
      <c r="I756" s="215" t="n">
        <f aca="false">I757</f>
        <v>80</v>
      </c>
    </row>
    <row r="757" customFormat="false" ht="31.5" hidden="false" customHeight="false" outlineLevel="0" collapsed="false">
      <c r="A757" s="132" t="s">
        <v>571</v>
      </c>
      <c r="B757" s="87"/>
      <c r="C757" s="80" t="s">
        <v>14</v>
      </c>
      <c r="D757" s="80" t="s">
        <v>24</v>
      </c>
      <c r="E757" s="88" t="s">
        <v>572</v>
      </c>
      <c r="F757" s="214"/>
      <c r="G757" s="215" t="n">
        <f aca="false">G758+G762</f>
        <v>3549.7</v>
      </c>
      <c r="H757" s="215" t="n">
        <f aca="false">H758+H762</f>
        <v>3469.7</v>
      </c>
      <c r="I757" s="215" t="n">
        <f aca="false">I758+I762</f>
        <v>80</v>
      </c>
    </row>
    <row r="758" customFormat="false" ht="31.5" hidden="false" customHeight="false" outlineLevel="0" collapsed="false">
      <c r="A758" s="105" t="s">
        <v>573</v>
      </c>
      <c r="B758" s="87"/>
      <c r="C758" s="92" t="s">
        <v>14</v>
      </c>
      <c r="D758" s="92" t="s">
        <v>24</v>
      </c>
      <c r="E758" s="86" t="s">
        <v>574</v>
      </c>
      <c r="F758" s="216"/>
      <c r="G758" s="217" t="n">
        <f aca="false">G759</f>
        <v>1981.1</v>
      </c>
      <c r="H758" s="217" t="n">
        <f aca="false">H759</f>
        <v>1981.1</v>
      </c>
      <c r="I758" s="217" t="n">
        <f aca="false">I759</f>
        <v>0</v>
      </c>
    </row>
    <row r="759" s="164" customFormat="true" ht="15.75" hidden="false" customHeight="false" outlineLevel="0" collapsed="false">
      <c r="A759" s="105" t="s">
        <v>311</v>
      </c>
      <c r="B759" s="87"/>
      <c r="C759" s="92" t="s">
        <v>14</v>
      </c>
      <c r="D759" s="92" t="s">
        <v>24</v>
      </c>
      <c r="E759" s="86" t="s">
        <v>575</v>
      </c>
      <c r="F759" s="216"/>
      <c r="G759" s="217" t="n">
        <f aca="false">G760</f>
        <v>1981.1</v>
      </c>
      <c r="H759" s="217" t="n">
        <f aca="false">H760</f>
        <v>1981.1</v>
      </c>
      <c r="I759" s="217" t="n">
        <f aca="false">I760</f>
        <v>0</v>
      </c>
    </row>
    <row r="760" s="164" customFormat="true" ht="47.25" hidden="false" customHeight="false" outlineLevel="0" collapsed="false">
      <c r="A760" s="96" t="s">
        <v>127</v>
      </c>
      <c r="B760" s="87"/>
      <c r="C760" s="92" t="s">
        <v>14</v>
      </c>
      <c r="D760" s="92" t="s">
        <v>24</v>
      </c>
      <c r="E760" s="86" t="s">
        <v>575</v>
      </c>
      <c r="F760" s="95" t="s">
        <v>128</v>
      </c>
      <c r="G760" s="217" t="n">
        <f aca="false">G761</f>
        <v>1981.1</v>
      </c>
      <c r="H760" s="217" t="n">
        <f aca="false">H761</f>
        <v>1981.1</v>
      </c>
      <c r="I760" s="217" t="n">
        <f aca="false">I761</f>
        <v>0</v>
      </c>
    </row>
    <row r="761" s="164" customFormat="true" ht="15.75" hidden="false" customHeight="false" outlineLevel="0" collapsed="false">
      <c r="A761" s="96" t="s">
        <v>145</v>
      </c>
      <c r="B761" s="87"/>
      <c r="C761" s="92" t="s">
        <v>14</v>
      </c>
      <c r="D761" s="92" t="s">
        <v>24</v>
      </c>
      <c r="E761" s="86" t="s">
        <v>575</v>
      </c>
      <c r="F761" s="95" t="s">
        <v>131</v>
      </c>
      <c r="G761" s="109" t="n">
        <v>1981.1</v>
      </c>
      <c r="H761" s="109" t="n">
        <v>1981.1</v>
      </c>
      <c r="I761" s="109" t="n">
        <f aca="false">G761-H761</f>
        <v>0</v>
      </c>
    </row>
    <row r="762" s="164" customFormat="true" ht="15.75" hidden="false" customHeight="false" outlineLevel="0" collapsed="false">
      <c r="A762" s="118" t="s">
        <v>576</v>
      </c>
      <c r="B762" s="87"/>
      <c r="C762" s="92" t="s">
        <v>14</v>
      </c>
      <c r="D762" s="92" t="s">
        <v>24</v>
      </c>
      <c r="E762" s="86" t="s">
        <v>577</v>
      </c>
      <c r="F762" s="95"/>
      <c r="G762" s="109" t="n">
        <f aca="false">G763</f>
        <v>1568.6</v>
      </c>
      <c r="H762" s="109" t="n">
        <f aca="false">H763</f>
        <v>1488.6</v>
      </c>
      <c r="I762" s="109" t="n">
        <f aca="false">I763</f>
        <v>80</v>
      </c>
    </row>
    <row r="763" s="164" customFormat="true" ht="15.75" hidden="false" customHeight="false" outlineLevel="0" collapsed="false">
      <c r="A763" s="105" t="s">
        <v>311</v>
      </c>
      <c r="B763" s="87"/>
      <c r="C763" s="92" t="s">
        <v>14</v>
      </c>
      <c r="D763" s="92" t="s">
        <v>24</v>
      </c>
      <c r="E763" s="86" t="s">
        <v>578</v>
      </c>
      <c r="F763" s="216"/>
      <c r="G763" s="217" t="n">
        <f aca="false">G764+G766</f>
        <v>1568.6</v>
      </c>
      <c r="H763" s="217" t="n">
        <f aca="false">H764+H766</f>
        <v>1488.6</v>
      </c>
      <c r="I763" s="217" t="n">
        <f aca="false">I764+I766</f>
        <v>80</v>
      </c>
    </row>
    <row r="764" s="164" customFormat="true" ht="47.25" hidden="false" customHeight="false" outlineLevel="0" collapsed="false">
      <c r="A764" s="96" t="s">
        <v>127</v>
      </c>
      <c r="B764" s="87"/>
      <c r="C764" s="92" t="s">
        <v>14</v>
      </c>
      <c r="D764" s="92" t="s">
        <v>24</v>
      </c>
      <c r="E764" s="86" t="s">
        <v>578</v>
      </c>
      <c r="F764" s="95" t="s">
        <v>128</v>
      </c>
      <c r="G764" s="217" t="n">
        <f aca="false">G765</f>
        <v>1533.2</v>
      </c>
      <c r="H764" s="217" t="n">
        <f aca="false">H765</f>
        <v>1453.2</v>
      </c>
      <c r="I764" s="217" t="n">
        <f aca="false">I765</f>
        <v>80</v>
      </c>
    </row>
    <row r="765" s="164" customFormat="true" ht="15.75" hidden="false" customHeight="false" outlineLevel="0" collapsed="false">
      <c r="A765" s="96" t="s">
        <v>145</v>
      </c>
      <c r="B765" s="87"/>
      <c r="C765" s="92" t="s">
        <v>14</v>
      </c>
      <c r="D765" s="92" t="s">
        <v>24</v>
      </c>
      <c r="E765" s="86" t="s">
        <v>578</v>
      </c>
      <c r="F765" s="95" t="s">
        <v>131</v>
      </c>
      <c r="G765" s="109" t="n">
        <f aca="false">1453.2+80</f>
        <v>1533.2</v>
      </c>
      <c r="H765" s="109" t="n">
        <v>1453.2</v>
      </c>
      <c r="I765" s="109" t="n">
        <f aca="false">G765-H765</f>
        <v>80</v>
      </c>
    </row>
    <row r="766" s="164" customFormat="true" ht="15.75" hidden="false" customHeight="false" outlineLevel="0" collapsed="false">
      <c r="A766" s="96" t="s">
        <v>137</v>
      </c>
      <c r="B766" s="107"/>
      <c r="C766" s="92" t="s">
        <v>14</v>
      </c>
      <c r="D766" s="92" t="s">
        <v>24</v>
      </c>
      <c r="E766" s="86" t="s">
        <v>578</v>
      </c>
      <c r="F766" s="95" t="s">
        <v>138</v>
      </c>
      <c r="G766" s="109" t="n">
        <f aca="false">G767</f>
        <v>35.4</v>
      </c>
      <c r="H766" s="109" t="n">
        <f aca="false">H767</f>
        <v>35.4</v>
      </c>
      <c r="I766" s="109" t="n">
        <f aca="false">I767</f>
        <v>0</v>
      </c>
    </row>
    <row r="767" s="164" customFormat="true" ht="15.75" hidden="false" customHeight="false" outlineLevel="0" collapsed="false">
      <c r="A767" s="183" t="s">
        <v>139</v>
      </c>
      <c r="B767" s="107"/>
      <c r="C767" s="92" t="s">
        <v>14</v>
      </c>
      <c r="D767" s="92" t="s">
        <v>24</v>
      </c>
      <c r="E767" s="86" t="s">
        <v>578</v>
      </c>
      <c r="F767" s="95" t="s">
        <v>140</v>
      </c>
      <c r="G767" s="109" t="n">
        <v>35.4</v>
      </c>
      <c r="H767" s="109" t="n">
        <v>35.4</v>
      </c>
      <c r="I767" s="109" t="n">
        <f aca="false">G767-H767</f>
        <v>0</v>
      </c>
    </row>
    <row r="768" s="164" customFormat="true" ht="15.75" hidden="false" customHeight="false" outlineLevel="0" collapsed="false">
      <c r="A768" s="78" t="s">
        <v>50</v>
      </c>
      <c r="B768" s="107"/>
      <c r="C768" s="80" t="s">
        <v>39</v>
      </c>
      <c r="D768" s="80"/>
      <c r="E768" s="88"/>
      <c r="F768" s="98"/>
      <c r="G768" s="117" t="n">
        <f aca="false">G769</f>
        <v>2</v>
      </c>
      <c r="H768" s="117" t="n">
        <f aca="false">H769</f>
        <v>2</v>
      </c>
      <c r="I768" s="117" t="n">
        <f aca="false">I769</f>
        <v>0</v>
      </c>
    </row>
    <row r="769" s="164" customFormat="true" ht="15.75" hidden="false" customHeight="false" outlineLevel="0" collapsed="false">
      <c r="A769" s="115" t="s">
        <v>54</v>
      </c>
      <c r="B769" s="107"/>
      <c r="C769" s="80" t="s">
        <v>39</v>
      </c>
      <c r="D769" s="80" t="s">
        <v>22</v>
      </c>
      <c r="E769" s="88"/>
      <c r="F769" s="98"/>
      <c r="G769" s="117" t="n">
        <f aca="false">G770</f>
        <v>2</v>
      </c>
      <c r="H769" s="117" t="n">
        <f aca="false">H770</f>
        <v>2</v>
      </c>
      <c r="I769" s="117" t="n">
        <f aca="false">I770</f>
        <v>0</v>
      </c>
    </row>
    <row r="770" s="164" customFormat="true" ht="31.5" hidden="false" customHeight="false" outlineLevel="0" collapsed="false">
      <c r="A770" s="132" t="s">
        <v>571</v>
      </c>
      <c r="B770" s="107"/>
      <c r="C770" s="80" t="s">
        <v>39</v>
      </c>
      <c r="D770" s="80" t="s">
        <v>22</v>
      </c>
      <c r="E770" s="88" t="s">
        <v>572</v>
      </c>
      <c r="F770" s="98"/>
      <c r="G770" s="163" t="n">
        <f aca="false">G771</f>
        <v>2</v>
      </c>
      <c r="H770" s="163" t="n">
        <f aca="false">H771</f>
        <v>2</v>
      </c>
      <c r="I770" s="163" t="n">
        <f aca="false">I771</f>
        <v>0</v>
      </c>
    </row>
    <row r="771" s="164" customFormat="true" ht="15.75" hidden="false" customHeight="false" outlineLevel="0" collapsed="false">
      <c r="A771" s="118" t="s">
        <v>576</v>
      </c>
      <c r="B771" s="87"/>
      <c r="C771" s="92" t="s">
        <v>39</v>
      </c>
      <c r="D771" s="92" t="s">
        <v>22</v>
      </c>
      <c r="E771" s="86" t="s">
        <v>577</v>
      </c>
      <c r="F771" s="95"/>
      <c r="G771" s="109" t="n">
        <f aca="false">G772</f>
        <v>2</v>
      </c>
      <c r="H771" s="109" t="n">
        <f aca="false">H772</f>
        <v>2</v>
      </c>
      <c r="I771" s="109" t="n">
        <f aca="false">I772</f>
        <v>0</v>
      </c>
    </row>
    <row r="772" s="164" customFormat="true" ht="15.75" hidden="false" customHeight="false" outlineLevel="0" collapsed="false">
      <c r="A772" s="219" t="s">
        <v>124</v>
      </c>
      <c r="B772" s="107"/>
      <c r="C772" s="92" t="s">
        <v>39</v>
      </c>
      <c r="D772" s="92" t="s">
        <v>22</v>
      </c>
      <c r="E772" s="86" t="s">
        <v>578</v>
      </c>
      <c r="F772" s="95"/>
      <c r="G772" s="220" t="n">
        <f aca="false">G773</f>
        <v>2</v>
      </c>
      <c r="H772" s="220" t="n">
        <f aca="false">H773</f>
        <v>2</v>
      </c>
      <c r="I772" s="220" t="n">
        <f aca="false">I773</f>
        <v>0</v>
      </c>
    </row>
    <row r="773" s="164" customFormat="true" ht="15.75" hidden="false" customHeight="false" outlineLevel="0" collapsed="false">
      <c r="A773" s="96" t="s">
        <v>137</v>
      </c>
      <c r="B773" s="107"/>
      <c r="C773" s="92" t="s">
        <v>39</v>
      </c>
      <c r="D773" s="92" t="s">
        <v>22</v>
      </c>
      <c r="E773" s="86" t="s">
        <v>578</v>
      </c>
      <c r="F773" s="95" t="s">
        <v>138</v>
      </c>
      <c r="G773" s="109" t="n">
        <f aca="false">G774</f>
        <v>2</v>
      </c>
      <c r="H773" s="109" t="n">
        <f aca="false">H774</f>
        <v>2</v>
      </c>
      <c r="I773" s="109" t="n">
        <f aca="false">I774</f>
        <v>0</v>
      </c>
    </row>
    <row r="774" s="164" customFormat="true" ht="15.75" hidden="false" customHeight="false" outlineLevel="0" collapsed="false">
      <c r="A774" s="221" t="s">
        <v>139</v>
      </c>
      <c r="B774" s="107"/>
      <c r="C774" s="92" t="s">
        <v>39</v>
      </c>
      <c r="D774" s="92" t="s">
        <v>22</v>
      </c>
      <c r="E774" s="86" t="s">
        <v>578</v>
      </c>
      <c r="F774" s="95" t="s">
        <v>140</v>
      </c>
      <c r="G774" s="220" t="n">
        <v>2</v>
      </c>
      <c r="H774" s="220" t="n">
        <v>2</v>
      </c>
      <c r="I774" s="220" t="n">
        <f aca="false">G774-H774</f>
        <v>0</v>
      </c>
    </row>
    <row r="775" s="164" customFormat="true" ht="31.5" hidden="false" customHeight="false" outlineLevel="0" collapsed="false">
      <c r="A775" s="208" t="s">
        <v>579</v>
      </c>
      <c r="B775" s="330" t="s">
        <v>580</v>
      </c>
      <c r="C775" s="331"/>
      <c r="D775" s="331"/>
      <c r="E775" s="332"/>
      <c r="F775" s="331"/>
      <c r="G775" s="333" t="n">
        <f aca="false">G776+G786+G814+G905</f>
        <v>462195</v>
      </c>
      <c r="H775" s="333" t="n">
        <f aca="false">H776+H786+H814+H905</f>
        <v>336990.5</v>
      </c>
      <c r="I775" s="333" t="n">
        <f aca="false">I776+I786+I814+I905</f>
        <v>125204.5</v>
      </c>
    </row>
    <row r="776" s="52" customFormat="true" ht="15.75" hidden="false" customHeight="false" outlineLevel="0" collapsed="false">
      <c r="A776" s="78" t="s">
        <v>13</v>
      </c>
      <c r="B776" s="85"/>
      <c r="C776" s="80" t="s">
        <v>14</v>
      </c>
      <c r="D776" s="92"/>
      <c r="E776" s="86" t="s">
        <v>116</v>
      </c>
      <c r="F776" s="92"/>
      <c r="G776" s="161" t="n">
        <f aca="false">G777</f>
        <v>18659.8</v>
      </c>
      <c r="H776" s="161" t="n">
        <f aca="false">H777</f>
        <v>17534.1</v>
      </c>
      <c r="I776" s="161" t="n">
        <f aca="false">I777</f>
        <v>1125.7</v>
      </c>
    </row>
    <row r="777" s="52" customFormat="true" ht="31.5" hidden="false" customHeight="false" outlineLevel="0" collapsed="false">
      <c r="A777" s="78" t="s">
        <v>19</v>
      </c>
      <c r="B777" s="85"/>
      <c r="C777" s="80" t="s">
        <v>14</v>
      </c>
      <c r="D777" s="80" t="s">
        <v>20</v>
      </c>
      <c r="E777" s="88"/>
      <c r="F777" s="98"/>
      <c r="G777" s="117" t="n">
        <f aca="false">G778</f>
        <v>18659.8</v>
      </c>
      <c r="H777" s="117" t="n">
        <f aca="false">H778</f>
        <v>17534.1</v>
      </c>
      <c r="I777" s="117" t="n">
        <f aca="false">I778</f>
        <v>1125.7</v>
      </c>
    </row>
    <row r="778" s="52" customFormat="true" ht="23.45" hidden="false" customHeight="true" outlineLevel="0" collapsed="false">
      <c r="A778" s="132" t="s">
        <v>581</v>
      </c>
      <c r="B778" s="85"/>
      <c r="C778" s="80" t="s">
        <v>14</v>
      </c>
      <c r="D778" s="80" t="s">
        <v>20</v>
      </c>
      <c r="E778" s="88" t="s">
        <v>582</v>
      </c>
      <c r="F778" s="98"/>
      <c r="G778" s="117" t="n">
        <f aca="false">G779</f>
        <v>18659.8</v>
      </c>
      <c r="H778" s="117" t="n">
        <f aca="false">H779</f>
        <v>17534.1</v>
      </c>
      <c r="I778" s="117" t="n">
        <f aca="false">I779</f>
        <v>1125.7</v>
      </c>
    </row>
    <row r="779" s="52" customFormat="true" ht="15.75" hidden="false" customHeight="false" outlineLevel="0" collapsed="false">
      <c r="A779" s="78" t="s">
        <v>279</v>
      </c>
      <c r="B779" s="85"/>
      <c r="C779" s="80" t="s">
        <v>14</v>
      </c>
      <c r="D779" s="80" t="s">
        <v>20</v>
      </c>
      <c r="E779" s="88" t="s">
        <v>583</v>
      </c>
      <c r="F779" s="98"/>
      <c r="G779" s="117" t="n">
        <f aca="false">G780</f>
        <v>18659.8</v>
      </c>
      <c r="H779" s="117" t="n">
        <f aca="false">H780</f>
        <v>17534.1</v>
      </c>
      <c r="I779" s="117" t="n">
        <f aca="false">I780</f>
        <v>1125.7</v>
      </c>
    </row>
    <row r="780" s="52" customFormat="true" ht="47.25" hidden="false" customHeight="false" outlineLevel="0" collapsed="false">
      <c r="A780" s="78" t="s">
        <v>584</v>
      </c>
      <c r="B780" s="85"/>
      <c r="C780" s="80" t="s">
        <v>14</v>
      </c>
      <c r="D780" s="80" t="s">
        <v>20</v>
      </c>
      <c r="E780" s="88" t="s">
        <v>585</v>
      </c>
      <c r="F780" s="98"/>
      <c r="G780" s="117" t="n">
        <f aca="false">G781</f>
        <v>18659.8</v>
      </c>
      <c r="H780" s="117" t="n">
        <f aca="false">H781</f>
        <v>17534.1</v>
      </c>
      <c r="I780" s="117" t="n">
        <f aca="false">I781</f>
        <v>1125.7</v>
      </c>
    </row>
    <row r="781" s="52" customFormat="true" ht="15.75" hidden="false" customHeight="false" outlineLevel="0" collapsed="false">
      <c r="A781" s="91" t="s">
        <v>124</v>
      </c>
      <c r="B781" s="85"/>
      <c r="C781" s="92" t="s">
        <v>14</v>
      </c>
      <c r="D781" s="92" t="s">
        <v>20</v>
      </c>
      <c r="E781" s="86" t="s">
        <v>586</v>
      </c>
      <c r="F781" s="95"/>
      <c r="G781" s="109" t="n">
        <f aca="false">G782+G784</f>
        <v>18659.8</v>
      </c>
      <c r="H781" s="109" t="n">
        <f aca="false">H782+H784</f>
        <v>17534.1</v>
      </c>
      <c r="I781" s="109" t="n">
        <f aca="false">I782+I784</f>
        <v>1125.7</v>
      </c>
    </row>
    <row r="782" s="52" customFormat="true" ht="47.25" hidden="false" customHeight="false" outlineLevel="0" collapsed="false">
      <c r="A782" s="96" t="s">
        <v>127</v>
      </c>
      <c r="B782" s="85"/>
      <c r="C782" s="92" t="s">
        <v>14</v>
      </c>
      <c r="D782" s="92" t="s">
        <v>20</v>
      </c>
      <c r="E782" s="86" t="s">
        <v>586</v>
      </c>
      <c r="F782" s="95" t="s">
        <v>128</v>
      </c>
      <c r="G782" s="109" t="n">
        <f aca="false">G783</f>
        <v>18143.5</v>
      </c>
      <c r="H782" s="109" t="n">
        <f aca="false">H783</f>
        <v>17017.8</v>
      </c>
      <c r="I782" s="109" t="n">
        <f aca="false">I783</f>
        <v>1125.7</v>
      </c>
    </row>
    <row r="783" s="52" customFormat="true" ht="15.75" hidden="false" customHeight="false" outlineLevel="0" collapsed="false">
      <c r="A783" s="96" t="s">
        <v>145</v>
      </c>
      <c r="B783" s="107"/>
      <c r="C783" s="92" t="s">
        <v>14</v>
      </c>
      <c r="D783" s="92" t="s">
        <v>20</v>
      </c>
      <c r="E783" s="86" t="s">
        <v>586</v>
      </c>
      <c r="F783" s="95" t="s">
        <v>131</v>
      </c>
      <c r="G783" s="109" t="n">
        <f aca="false">17517.8-500+1125.7</f>
        <v>18143.5</v>
      </c>
      <c r="H783" s="109" t="n">
        <f aca="false">17517.8-500</f>
        <v>17017.8</v>
      </c>
      <c r="I783" s="109" t="n">
        <f aca="false">G783-H783</f>
        <v>1125.7</v>
      </c>
    </row>
    <row r="784" s="52" customFormat="true" ht="15.75" hidden="false" customHeight="false" outlineLevel="0" collapsed="false">
      <c r="A784" s="96" t="s">
        <v>137</v>
      </c>
      <c r="B784" s="107"/>
      <c r="C784" s="92" t="s">
        <v>14</v>
      </c>
      <c r="D784" s="92" t="s">
        <v>20</v>
      </c>
      <c r="E784" s="86" t="s">
        <v>586</v>
      </c>
      <c r="F784" s="95" t="s">
        <v>138</v>
      </c>
      <c r="G784" s="109" t="n">
        <f aca="false">G785</f>
        <v>516.3</v>
      </c>
      <c r="H784" s="109" t="n">
        <f aca="false">H785</f>
        <v>516.3</v>
      </c>
      <c r="I784" s="109" t="n">
        <f aca="false">I785</f>
        <v>0</v>
      </c>
    </row>
    <row r="785" s="52" customFormat="true" ht="15.75" hidden="false" customHeight="false" outlineLevel="0" collapsed="false">
      <c r="A785" s="96" t="s">
        <v>139</v>
      </c>
      <c r="B785" s="107"/>
      <c r="C785" s="92" t="s">
        <v>14</v>
      </c>
      <c r="D785" s="92" t="s">
        <v>20</v>
      </c>
      <c r="E785" s="86" t="s">
        <v>586</v>
      </c>
      <c r="F785" s="95" t="s">
        <v>140</v>
      </c>
      <c r="G785" s="109" t="n">
        <v>516.3</v>
      </c>
      <c r="H785" s="109" t="n">
        <v>516.3</v>
      </c>
      <c r="I785" s="109" t="n">
        <f aca="false">G785-H785</f>
        <v>0</v>
      </c>
    </row>
    <row r="786" s="164" customFormat="true" ht="15.75" hidden="false" customHeight="false" outlineLevel="0" collapsed="false">
      <c r="A786" s="78" t="s">
        <v>587</v>
      </c>
      <c r="B786" s="103"/>
      <c r="C786" s="80" t="s">
        <v>20</v>
      </c>
      <c r="D786" s="92"/>
      <c r="E786" s="86"/>
      <c r="F786" s="95"/>
      <c r="G786" s="117" t="n">
        <f aca="false">G787</f>
        <v>99976.2</v>
      </c>
      <c r="H786" s="117" t="n">
        <f aca="false">H787</f>
        <v>99140.7</v>
      </c>
      <c r="I786" s="117" t="n">
        <f aca="false">I787</f>
        <v>835.5</v>
      </c>
    </row>
    <row r="787" s="164" customFormat="true" ht="15.75" hidden="false" customHeight="false" outlineLevel="0" collapsed="false">
      <c r="A787" s="115" t="s">
        <v>42</v>
      </c>
      <c r="B787" s="85"/>
      <c r="C787" s="80" t="s">
        <v>20</v>
      </c>
      <c r="D787" s="80" t="s">
        <v>33</v>
      </c>
      <c r="E787" s="88"/>
      <c r="F787" s="98"/>
      <c r="G787" s="117" t="n">
        <f aca="false">G788+G805</f>
        <v>99976.2</v>
      </c>
      <c r="H787" s="117" t="n">
        <f aca="false">H788+H805</f>
        <v>99140.7</v>
      </c>
      <c r="I787" s="117" t="n">
        <f aca="false">I788+I805</f>
        <v>835.5</v>
      </c>
    </row>
    <row r="788" s="164" customFormat="true" ht="31.5" hidden="false" customHeight="false" outlineLevel="0" collapsed="false">
      <c r="A788" s="113" t="s">
        <v>588</v>
      </c>
      <c r="B788" s="85"/>
      <c r="C788" s="80" t="s">
        <v>20</v>
      </c>
      <c r="D788" s="80" t="s">
        <v>33</v>
      </c>
      <c r="E788" s="88" t="s">
        <v>589</v>
      </c>
      <c r="F788" s="98"/>
      <c r="G788" s="117" t="n">
        <f aca="false">G789+G794</f>
        <v>38048.8</v>
      </c>
      <c r="H788" s="117" t="n">
        <f aca="false">H789+H794</f>
        <v>37213.3</v>
      </c>
      <c r="I788" s="117" t="n">
        <f aca="false">I789+I794</f>
        <v>835.5</v>
      </c>
    </row>
    <row r="789" s="164" customFormat="true" ht="31.5" hidden="false" customHeight="false" outlineLevel="0" collapsed="false">
      <c r="A789" s="113" t="s">
        <v>590</v>
      </c>
      <c r="B789" s="85"/>
      <c r="C789" s="80" t="s">
        <v>20</v>
      </c>
      <c r="D789" s="80" t="s">
        <v>33</v>
      </c>
      <c r="E789" s="88" t="s">
        <v>591</v>
      </c>
      <c r="F789" s="98"/>
      <c r="G789" s="117" t="n">
        <f aca="false">G790</f>
        <v>1100</v>
      </c>
      <c r="H789" s="117" t="n">
        <f aca="false">H790</f>
        <v>1100</v>
      </c>
      <c r="I789" s="117" t="n">
        <f aca="false">I790</f>
        <v>0</v>
      </c>
    </row>
    <row r="790" s="164" customFormat="true" ht="15.75" hidden="false" customHeight="false" outlineLevel="0" collapsed="false">
      <c r="A790" s="113" t="s">
        <v>592</v>
      </c>
      <c r="B790" s="85"/>
      <c r="C790" s="80" t="s">
        <v>20</v>
      </c>
      <c r="D790" s="80" t="s">
        <v>33</v>
      </c>
      <c r="E790" s="88" t="s">
        <v>593</v>
      </c>
      <c r="F790" s="98"/>
      <c r="G790" s="117" t="n">
        <f aca="false">G791</f>
        <v>1100</v>
      </c>
      <c r="H790" s="117" t="n">
        <f aca="false">H791</f>
        <v>1100</v>
      </c>
      <c r="I790" s="117" t="n">
        <f aca="false">I791</f>
        <v>0</v>
      </c>
    </row>
    <row r="791" s="164" customFormat="true" ht="47.25" hidden="false" customHeight="false" outlineLevel="0" collapsed="false">
      <c r="A791" s="334" t="s">
        <v>594</v>
      </c>
      <c r="B791" s="103"/>
      <c r="C791" s="92" t="s">
        <v>20</v>
      </c>
      <c r="D791" s="92" t="s">
        <v>33</v>
      </c>
      <c r="E791" s="95" t="s">
        <v>595</v>
      </c>
      <c r="F791" s="95"/>
      <c r="G791" s="109" t="n">
        <f aca="false">G792</f>
        <v>1100</v>
      </c>
      <c r="H791" s="109" t="n">
        <f aca="false">H792</f>
        <v>1100</v>
      </c>
      <c r="I791" s="109" t="n">
        <f aca="false">I792</f>
        <v>0</v>
      </c>
    </row>
    <row r="792" s="164" customFormat="true" ht="15.75" hidden="false" customHeight="false" outlineLevel="0" collapsed="false">
      <c r="A792" s="96" t="s">
        <v>137</v>
      </c>
      <c r="B792" s="103"/>
      <c r="C792" s="92" t="s">
        <v>20</v>
      </c>
      <c r="D792" s="92" t="s">
        <v>33</v>
      </c>
      <c r="E792" s="95" t="s">
        <v>595</v>
      </c>
      <c r="F792" s="95" t="s">
        <v>138</v>
      </c>
      <c r="G792" s="109" t="n">
        <f aca="false">G793</f>
        <v>1100</v>
      </c>
      <c r="H792" s="109" t="n">
        <f aca="false">H793</f>
        <v>1100</v>
      </c>
      <c r="I792" s="109" t="n">
        <f aca="false">I793</f>
        <v>0</v>
      </c>
    </row>
    <row r="793" s="164" customFormat="true" ht="15.75" hidden="false" customHeight="false" outlineLevel="0" collapsed="false">
      <c r="A793" s="96" t="s">
        <v>139</v>
      </c>
      <c r="B793" s="103"/>
      <c r="C793" s="92" t="s">
        <v>20</v>
      </c>
      <c r="D793" s="92" t="s">
        <v>33</v>
      </c>
      <c r="E793" s="95" t="s">
        <v>595</v>
      </c>
      <c r="F793" s="95" t="s">
        <v>140</v>
      </c>
      <c r="G793" s="109" t="n">
        <v>1100</v>
      </c>
      <c r="H793" s="109" t="n">
        <v>1100</v>
      </c>
      <c r="I793" s="109" t="n">
        <f aca="false">G793-H793</f>
        <v>0</v>
      </c>
    </row>
    <row r="794" s="164" customFormat="true" ht="15.75" hidden="false" customHeight="false" outlineLevel="0" collapsed="false">
      <c r="A794" s="113" t="s">
        <v>120</v>
      </c>
      <c r="B794" s="85"/>
      <c r="C794" s="80" t="s">
        <v>20</v>
      </c>
      <c r="D794" s="80" t="s">
        <v>33</v>
      </c>
      <c r="E794" s="88" t="s">
        <v>596</v>
      </c>
      <c r="F794" s="98"/>
      <c r="G794" s="117" t="n">
        <f aca="false">G795</f>
        <v>36948.8</v>
      </c>
      <c r="H794" s="117" t="n">
        <f aca="false">H795</f>
        <v>36113.3</v>
      </c>
      <c r="I794" s="117" t="n">
        <f aca="false">I795</f>
        <v>835.5</v>
      </c>
    </row>
    <row r="795" s="164" customFormat="true" ht="31.5" hidden="false" customHeight="false" outlineLevel="0" collapsed="false">
      <c r="A795" s="113" t="s">
        <v>597</v>
      </c>
      <c r="B795" s="85"/>
      <c r="C795" s="80" t="s">
        <v>20</v>
      </c>
      <c r="D795" s="80" t="s">
        <v>33</v>
      </c>
      <c r="E795" s="88" t="s">
        <v>598</v>
      </c>
      <c r="F795" s="98"/>
      <c r="G795" s="117" t="n">
        <f aca="false">G796+G799+G802</f>
        <v>36948.8</v>
      </c>
      <c r="H795" s="117" t="n">
        <f aca="false">H796+H799+H802</f>
        <v>36113.3</v>
      </c>
      <c r="I795" s="117" t="n">
        <f aca="false">I796+I799+I802</f>
        <v>835.5</v>
      </c>
    </row>
    <row r="796" s="164" customFormat="true" ht="15.75" hidden="false" customHeight="false" outlineLevel="0" collapsed="false">
      <c r="A796" s="334" t="s">
        <v>599</v>
      </c>
      <c r="B796" s="103"/>
      <c r="C796" s="92" t="s">
        <v>20</v>
      </c>
      <c r="D796" s="92" t="s">
        <v>33</v>
      </c>
      <c r="E796" s="95" t="s">
        <v>600</v>
      </c>
      <c r="F796" s="95"/>
      <c r="G796" s="109" t="n">
        <f aca="false">G797</f>
        <v>215.1</v>
      </c>
      <c r="H796" s="109" t="n">
        <f aca="false">H797</f>
        <v>90.1</v>
      </c>
      <c r="I796" s="109" t="n">
        <f aca="false">I797</f>
        <v>125</v>
      </c>
    </row>
    <row r="797" s="164" customFormat="true" ht="15.75" hidden="false" customHeight="false" outlineLevel="0" collapsed="false">
      <c r="A797" s="96" t="s">
        <v>137</v>
      </c>
      <c r="B797" s="103"/>
      <c r="C797" s="92" t="s">
        <v>20</v>
      </c>
      <c r="D797" s="92" t="s">
        <v>33</v>
      </c>
      <c r="E797" s="95" t="s">
        <v>600</v>
      </c>
      <c r="F797" s="95" t="s">
        <v>138</v>
      </c>
      <c r="G797" s="109" t="n">
        <f aca="false">G798</f>
        <v>215.1</v>
      </c>
      <c r="H797" s="109" t="n">
        <f aca="false">H798</f>
        <v>90.1</v>
      </c>
      <c r="I797" s="109" t="n">
        <f aca="false">I798</f>
        <v>125</v>
      </c>
    </row>
    <row r="798" s="164" customFormat="true" ht="15.75" hidden="false" customHeight="false" outlineLevel="0" collapsed="false">
      <c r="A798" s="96" t="s">
        <v>139</v>
      </c>
      <c r="B798" s="103"/>
      <c r="C798" s="92" t="s">
        <v>20</v>
      </c>
      <c r="D798" s="92" t="s">
        <v>33</v>
      </c>
      <c r="E798" s="95" t="s">
        <v>600</v>
      </c>
      <c r="F798" s="95" t="s">
        <v>140</v>
      </c>
      <c r="G798" s="109" t="n">
        <f aca="false">90.1+125</f>
        <v>215.1</v>
      </c>
      <c r="H798" s="109" t="n">
        <v>90.1</v>
      </c>
      <c r="I798" s="109" t="n">
        <f aca="false">G798-H798</f>
        <v>125</v>
      </c>
    </row>
    <row r="799" s="164" customFormat="true" ht="31.5" hidden="false" customHeight="false" outlineLevel="0" collapsed="false">
      <c r="A799" s="334" t="s">
        <v>601</v>
      </c>
      <c r="B799" s="103"/>
      <c r="C799" s="92" t="s">
        <v>20</v>
      </c>
      <c r="D799" s="92" t="s">
        <v>33</v>
      </c>
      <c r="E799" s="95" t="s">
        <v>602</v>
      </c>
      <c r="F799" s="95"/>
      <c r="G799" s="109" t="n">
        <f aca="false">G800</f>
        <v>8813.7</v>
      </c>
      <c r="H799" s="109" t="n">
        <f aca="false">H800</f>
        <v>8813.7</v>
      </c>
      <c r="I799" s="109" t="n">
        <f aca="false">I800</f>
        <v>0</v>
      </c>
    </row>
    <row r="800" s="164" customFormat="true" ht="15.75" hidden="false" customHeight="false" outlineLevel="0" collapsed="false">
      <c r="A800" s="96" t="s">
        <v>137</v>
      </c>
      <c r="B800" s="103"/>
      <c r="C800" s="92" t="s">
        <v>20</v>
      </c>
      <c r="D800" s="92" t="s">
        <v>33</v>
      </c>
      <c r="E800" s="95" t="s">
        <v>602</v>
      </c>
      <c r="F800" s="95" t="s">
        <v>138</v>
      </c>
      <c r="G800" s="109" t="n">
        <f aca="false">G801</f>
        <v>8813.7</v>
      </c>
      <c r="H800" s="109" t="n">
        <f aca="false">H801</f>
        <v>8813.7</v>
      </c>
      <c r="I800" s="109" t="n">
        <f aca="false">I801</f>
        <v>0</v>
      </c>
    </row>
    <row r="801" s="164" customFormat="true" ht="15.75" hidden="false" customHeight="false" outlineLevel="0" collapsed="false">
      <c r="A801" s="96" t="s">
        <v>139</v>
      </c>
      <c r="B801" s="103"/>
      <c r="C801" s="92" t="s">
        <v>20</v>
      </c>
      <c r="D801" s="92" t="s">
        <v>33</v>
      </c>
      <c r="E801" s="95" t="s">
        <v>602</v>
      </c>
      <c r="F801" s="95" t="s">
        <v>140</v>
      </c>
      <c r="G801" s="109" t="n">
        <v>8813.7</v>
      </c>
      <c r="H801" s="109" t="n">
        <v>8813.7</v>
      </c>
      <c r="I801" s="109" t="n">
        <f aca="false">G801-H801</f>
        <v>0</v>
      </c>
    </row>
    <row r="802" s="164" customFormat="true" ht="15.75" hidden="false" customHeight="false" outlineLevel="0" collapsed="false">
      <c r="A802" s="334" t="s">
        <v>603</v>
      </c>
      <c r="B802" s="103"/>
      <c r="C802" s="92" t="s">
        <v>20</v>
      </c>
      <c r="D802" s="92" t="s">
        <v>33</v>
      </c>
      <c r="E802" s="95" t="s">
        <v>604</v>
      </c>
      <c r="F802" s="95"/>
      <c r="G802" s="109" t="n">
        <f aca="false">G803</f>
        <v>27920</v>
      </c>
      <c r="H802" s="109" t="n">
        <f aca="false">H803</f>
        <v>27209.5</v>
      </c>
      <c r="I802" s="109" t="n">
        <f aca="false">I803</f>
        <v>710.5</v>
      </c>
    </row>
    <row r="803" s="164" customFormat="true" ht="15.75" hidden="false" customHeight="false" outlineLevel="0" collapsed="false">
      <c r="A803" s="96" t="s">
        <v>137</v>
      </c>
      <c r="B803" s="103"/>
      <c r="C803" s="92" t="s">
        <v>20</v>
      </c>
      <c r="D803" s="92" t="s">
        <v>33</v>
      </c>
      <c r="E803" s="95" t="s">
        <v>604</v>
      </c>
      <c r="F803" s="95" t="s">
        <v>138</v>
      </c>
      <c r="G803" s="109" t="n">
        <f aca="false">G804</f>
        <v>27920</v>
      </c>
      <c r="H803" s="109" t="n">
        <f aca="false">H804</f>
        <v>27209.5</v>
      </c>
      <c r="I803" s="109" t="n">
        <f aca="false">I804</f>
        <v>710.5</v>
      </c>
    </row>
    <row r="804" s="164" customFormat="true" ht="15.75" hidden="false" customHeight="false" outlineLevel="0" collapsed="false">
      <c r="A804" s="96" t="s">
        <v>139</v>
      </c>
      <c r="B804" s="103"/>
      <c r="C804" s="92" t="s">
        <v>20</v>
      </c>
      <c r="D804" s="92" t="s">
        <v>33</v>
      </c>
      <c r="E804" s="95" t="s">
        <v>604</v>
      </c>
      <c r="F804" s="95" t="s">
        <v>140</v>
      </c>
      <c r="G804" s="109" t="n">
        <f aca="false">27121.5+88+710.5</f>
        <v>27920</v>
      </c>
      <c r="H804" s="109" t="n">
        <f aca="false">27121.5+88</f>
        <v>27209.5</v>
      </c>
      <c r="I804" s="109" t="n">
        <f aca="false">G804-H804</f>
        <v>710.5</v>
      </c>
    </row>
    <row r="805" s="164" customFormat="true" ht="31.5" hidden="false" customHeight="false" outlineLevel="0" collapsed="false">
      <c r="A805" s="113" t="s">
        <v>605</v>
      </c>
      <c r="B805" s="85"/>
      <c r="C805" s="80" t="s">
        <v>20</v>
      </c>
      <c r="D805" s="80" t="s">
        <v>33</v>
      </c>
      <c r="E805" s="88" t="s">
        <v>264</v>
      </c>
      <c r="F805" s="98"/>
      <c r="G805" s="117" t="n">
        <f aca="false">G806</f>
        <v>61927.4</v>
      </c>
      <c r="H805" s="117" t="n">
        <f aca="false">H806</f>
        <v>61927.4</v>
      </c>
      <c r="I805" s="117" t="n">
        <f aca="false">I806</f>
        <v>0</v>
      </c>
    </row>
    <row r="806" s="164" customFormat="true" ht="31.5" hidden="false" customHeight="false" outlineLevel="0" collapsed="false">
      <c r="A806" s="113" t="s">
        <v>265</v>
      </c>
      <c r="B806" s="85"/>
      <c r="C806" s="80" t="s">
        <v>20</v>
      </c>
      <c r="D806" s="80" t="s">
        <v>33</v>
      </c>
      <c r="E806" s="88" t="s">
        <v>266</v>
      </c>
      <c r="F806" s="98"/>
      <c r="G806" s="117" t="n">
        <f aca="false">G807</f>
        <v>61927.4</v>
      </c>
      <c r="H806" s="117" t="n">
        <f aca="false">H807</f>
        <v>61927.4</v>
      </c>
      <c r="I806" s="117" t="n">
        <f aca="false">I807</f>
        <v>0</v>
      </c>
    </row>
    <row r="807" s="164" customFormat="true" ht="15.75" hidden="false" customHeight="false" outlineLevel="0" collapsed="false">
      <c r="A807" s="113" t="s">
        <v>606</v>
      </c>
      <c r="B807" s="85"/>
      <c r="C807" s="80" t="s">
        <v>20</v>
      </c>
      <c r="D807" s="80" t="s">
        <v>33</v>
      </c>
      <c r="E807" s="88" t="s">
        <v>607</v>
      </c>
      <c r="F807" s="98"/>
      <c r="G807" s="117" t="n">
        <f aca="false">G808+G811</f>
        <v>61927.4</v>
      </c>
      <c r="H807" s="117" t="n">
        <f aca="false">H808+H811</f>
        <v>61927.4</v>
      </c>
      <c r="I807" s="117" t="n">
        <f aca="false">I808+I811</f>
        <v>0</v>
      </c>
    </row>
    <row r="808" s="164" customFormat="true" ht="31.5" hidden="false" customHeight="false" outlineLevel="0" collapsed="false">
      <c r="A808" s="94" t="s">
        <v>608</v>
      </c>
      <c r="B808" s="103"/>
      <c r="C808" s="92" t="s">
        <v>20</v>
      </c>
      <c r="D808" s="92" t="s">
        <v>33</v>
      </c>
      <c r="E808" s="86" t="s">
        <v>609</v>
      </c>
      <c r="F808" s="95"/>
      <c r="G808" s="109" t="n">
        <f aca="false">G810</f>
        <v>47025.6</v>
      </c>
      <c r="H808" s="109" t="n">
        <f aca="false">H810</f>
        <v>47025.6</v>
      </c>
      <c r="I808" s="109" t="n">
        <f aca="false">I810</f>
        <v>0</v>
      </c>
    </row>
    <row r="809" s="164" customFormat="true" ht="15.75" hidden="false" customHeight="false" outlineLevel="0" collapsed="false">
      <c r="A809" s="96" t="s">
        <v>563</v>
      </c>
      <c r="B809" s="103"/>
      <c r="C809" s="92" t="s">
        <v>20</v>
      </c>
      <c r="D809" s="92" t="s">
        <v>33</v>
      </c>
      <c r="E809" s="86" t="s">
        <v>609</v>
      </c>
      <c r="F809" s="95" t="s">
        <v>564</v>
      </c>
      <c r="G809" s="109" t="n">
        <f aca="false">G810</f>
        <v>47025.6</v>
      </c>
      <c r="H809" s="109" t="n">
        <f aca="false">H810</f>
        <v>47025.6</v>
      </c>
      <c r="I809" s="109" t="n">
        <f aca="false">I810</f>
        <v>0</v>
      </c>
    </row>
    <row r="810" s="164" customFormat="true" ht="15.75" hidden="false" customHeight="false" outlineLevel="0" collapsed="false">
      <c r="A810" s="314" t="s">
        <v>565</v>
      </c>
      <c r="B810" s="103"/>
      <c r="C810" s="92" t="s">
        <v>20</v>
      </c>
      <c r="D810" s="92" t="s">
        <v>33</v>
      </c>
      <c r="E810" s="86" t="s">
        <v>609</v>
      </c>
      <c r="F810" s="95" t="s">
        <v>566</v>
      </c>
      <c r="G810" s="109" t="n">
        <f aca="false">42253.1+4772.5</f>
        <v>47025.6</v>
      </c>
      <c r="H810" s="109" t="n">
        <f aca="false">42253.1+4772.5</f>
        <v>47025.6</v>
      </c>
      <c r="I810" s="109" t="n">
        <f aca="false">G810-H810</f>
        <v>0</v>
      </c>
    </row>
    <row r="811" s="164" customFormat="true" ht="47.25" hidden="false" customHeight="false" outlineLevel="0" collapsed="false">
      <c r="A811" s="334" t="s">
        <v>610</v>
      </c>
      <c r="B811" s="103"/>
      <c r="C811" s="92" t="s">
        <v>20</v>
      </c>
      <c r="D811" s="92" t="s">
        <v>33</v>
      </c>
      <c r="E811" s="86" t="s">
        <v>611</v>
      </c>
      <c r="F811" s="95"/>
      <c r="G811" s="109" t="n">
        <f aca="false">G813</f>
        <v>14901.8</v>
      </c>
      <c r="H811" s="109" t="n">
        <f aca="false">H813</f>
        <v>14901.8</v>
      </c>
      <c r="I811" s="109" t="n">
        <f aca="false">I813</f>
        <v>0</v>
      </c>
    </row>
    <row r="812" s="164" customFormat="true" ht="15.75" hidden="false" customHeight="false" outlineLevel="0" collapsed="false">
      <c r="A812" s="96" t="s">
        <v>563</v>
      </c>
      <c r="B812" s="103"/>
      <c r="C812" s="92" t="s">
        <v>20</v>
      </c>
      <c r="D812" s="92" t="s">
        <v>33</v>
      </c>
      <c r="E812" s="86" t="s">
        <v>611</v>
      </c>
      <c r="F812" s="95" t="s">
        <v>564</v>
      </c>
      <c r="G812" s="109" t="n">
        <f aca="false">G813</f>
        <v>14901.8</v>
      </c>
      <c r="H812" s="109" t="n">
        <f aca="false">H813</f>
        <v>14901.8</v>
      </c>
      <c r="I812" s="109" t="n">
        <f aca="false">I813</f>
        <v>0</v>
      </c>
    </row>
    <row r="813" s="164" customFormat="true" ht="15.75" hidden="false" customHeight="false" outlineLevel="0" collapsed="false">
      <c r="A813" s="314" t="s">
        <v>565</v>
      </c>
      <c r="B813" s="103"/>
      <c r="C813" s="92" t="s">
        <v>20</v>
      </c>
      <c r="D813" s="92" t="s">
        <v>33</v>
      </c>
      <c r="E813" s="86" t="s">
        <v>611</v>
      </c>
      <c r="F813" s="95" t="s">
        <v>566</v>
      </c>
      <c r="G813" s="109" t="n">
        <v>14901.8</v>
      </c>
      <c r="H813" s="109" t="n">
        <v>14901.8</v>
      </c>
      <c r="I813" s="109" t="n">
        <f aca="false">G813-H813</f>
        <v>0</v>
      </c>
    </row>
    <row r="814" s="164" customFormat="true" ht="15.75" hidden="false" customHeight="false" outlineLevel="0" collapsed="false">
      <c r="A814" s="78" t="s">
        <v>45</v>
      </c>
      <c r="B814" s="103"/>
      <c r="C814" s="80" t="s">
        <v>22</v>
      </c>
      <c r="D814" s="325" t="s">
        <v>116</v>
      </c>
      <c r="E814" s="324" t="s">
        <v>116</v>
      </c>
      <c r="F814" s="325" t="s">
        <v>116</v>
      </c>
      <c r="G814" s="117" t="n">
        <f aca="false">G815+G828+G865+G898</f>
        <v>235396.8</v>
      </c>
      <c r="H814" s="117" t="n">
        <f aca="false">H815+H828+H865+H898</f>
        <v>220295.7</v>
      </c>
      <c r="I814" s="117" t="n">
        <f aca="false">I815+I828+I865+I898</f>
        <v>15101.1</v>
      </c>
    </row>
    <row r="815" s="164" customFormat="true" ht="15.75" hidden="false" customHeight="false" outlineLevel="0" collapsed="false">
      <c r="A815" s="115" t="s">
        <v>46</v>
      </c>
      <c r="B815" s="85"/>
      <c r="C815" s="80" t="s">
        <v>22</v>
      </c>
      <c r="D815" s="80" t="s">
        <v>14</v>
      </c>
      <c r="E815" s="88"/>
      <c r="F815" s="98"/>
      <c r="G815" s="117" t="n">
        <f aca="false">G816+G822</f>
        <v>3300</v>
      </c>
      <c r="H815" s="117" t="n">
        <f aca="false">H816+H822</f>
        <v>3300</v>
      </c>
      <c r="I815" s="117" t="n">
        <f aca="false">I816+I822</f>
        <v>0</v>
      </c>
    </row>
    <row r="816" s="164" customFormat="true" ht="31.5" hidden="false" customHeight="false" outlineLevel="0" collapsed="false">
      <c r="A816" s="115" t="s">
        <v>612</v>
      </c>
      <c r="B816" s="114"/>
      <c r="C816" s="80" t="s">
        <v>22</v>
      </c>
      <c r="D816" s="80" t="s">
        <v>14</v>
      </c>
      <c r="E816" s="88" t="s">
        <v>613</v>
      </c>
      <c r="F816" s="98"/>
      <c r="G816" s="117" t="n">
        <f aca="false">G817</f>
        <v>1500</v>
      </c>
      <c r="H816" s="117" t="n">
        <f aca="false">H817</f>
        <v>1500</v>
      </c>
      <c r="I816" s="117" t="n">
        <f aca="false">I817</f>
        <v>0</v>
      </c>
    </row>
    <row r="817" s="164" customFormat="true" ht="15.75" hidden="false" customHeight="false" outlineLevel="0" collapsed="false">
      <c r="A817" s="115" t="s">
        <v>120</v>
      </c>
      <c r="B817" s="114"/>
      <c r="C817" s="80" t="s">
        <v>22</v>
      </c>
      <c r="D817" s="80" t="s">
        <v>14</v>
      </c>
      <c r="E817" s="88" t="s">
        <v>614</v>
      </c>
      <c r="F817" s="98"/>
      <c r="G817" s="117" t="n">
        <f aca="false">G818</f>
        <v>1500</v>
      </c>
      <c r="H817" s="117" t="n">
        <f aca="false">H818</f>
        <v>1500</v>
      </c>
      <c r="I817" s="117" t="n">
        <f aca="false">I818</f>
        <v>0</v>
      </c>
    </row>
    <row r="818" s="164" customFormat="true" ht="15.75" hidden="false" customHeight="false" outlineLevel="0" collapsed="false">
      <c r="A818" s="115" t="s">
        <v>615</v>
      </c>
      <c r="B818" s="114"/>
      <c r="C818" s="80" t="s">
        <v>22</v>
      </c>
      <c r="D818" s="80" t="s">
        <v>14</v>
      </c>
      <c r="E818" s="88" t="s">
        <v>616</v>
      </c>
      <c r="F818" s="98"/>
      <c r="G818" s="117" t="n">
        <f aca="false">G819</f>
        <v>1500</v>
      </c>
      <c r="H818" s="117" t="n">
        <f aca="false">H819</f>
        <v>1500</v>
      </c>
      <c r="I818" s="117" t="n">
        <f aca="false">I819</f>
        <v>0</v>
      </c>
    </row>
    <row r="819" s="164" customFormat="true" ht="15.75" hidden="false" customHeight="false" outlineLevel="0" collapsed="false">
      <c r="A819" s="105" t="s">
        <v>555</v>
      </c>
      <c r="B819" s="107"/>
      <c r="C819" s="92" t="s">
        <v>22</v>
      </c>
      <c r="D819" s="92" t="s">
        <v>14</v>
      </c>
      <c r="E819" s="86" t="s">
        <v>617</v>
      </c>
      <c r="F819" s="95"/>
      <c r="G819" s="109" t="n">
        <f aca="false">G820</f>
        <v>1500</v>
      </c>
      <c r="H819" s="109" t="n">
        <f aca="false">H820</f>
        <v>1500</v>
      </c>
      <c r="I819" s="109" t="n">
        <f aca="false">I820</f>
        <v>0</v>
      </c>
    </row>
    <row r="820" s="164" customFormat="true" ht="15.75" hidden="false" customHeight="false" outlineLevel="0" collapsed="false">
      <c r="A820" s="96" t="s">
        <v>137</v>
      </c>
      <c r="B820" s="107"/>
      <c r="C820" s="92" t="s">
        <v>22</v>
      </c>
      <c r="D820" s="92" t="s">
        <v>14</v>
      </c>
      <c r="E820" s="86" t="s">
        <v>617</v>
      </c>
      <c r="F820" s="95" t="s">
        <v>138</v>
      </c>
      <c r="G820" s="109" t="n">
        <f aca="false">G821</f>
        <v>1500</v>
      </c>
      <c r="H820" s="109" t="n">
        <f aca="false">H821</f>
        <v>1500</v>
      </c>
      <c r="I820" s="109" t="n">
        <f aca="false">I821</f>
        <v>0</v>
      </c>
    </row>
    <row r="821" s="164" customFormat="true" ht="15.75" hidden="false" customHeight="false" outlineLevel="0" collapsed="false">
      <c r="A821" s="314" t="s">
        <v>139</v>
      </c>
      <c r="B821" s="107"/>
      <c r="C821" s="92" t="s">
        <v>22</v>
      </c>
      <c r="D821" s="92" t="s">
        <v>14</v>
      </c>
      <c r="E821" s="86" t="s">
        <v>617</v>
      </c>
      <c r="F821" s="95" t="s">
        <v>140</v>
      </c>
      <c r="G821" s="109" t="n">
        <f aca="false">1250+250</f>
        <v>1500</v>
      </c>
      <c r="H821" s="109" t="n">
        <f aca="false">1250+250</f>
        <v>1500</v>
      </c>
      <c r="I821" s="109" t="n">
        <f aca="false">G821-H821</f>
        <v>0</v>
      </c>
    </row>
    <row r="822" s="164" customFormat="true" ht="31.5" hidden="false" customHeight="false" outlineLevel="0" collapsed="false">
      <c r="A822" s="115" t="s">
        <v>618</v>
      </c>
      <c r="B822" s="114"/>
      <c r="C822" s="80" t="s">
        <v>22</v>
      </c>
      <c r="D822" s="80" t="s">
        <v>14</v>
      </c>
      <c r="E822" s="88" t="s">
        <v>619</v>
      </c>
      <c r="F822" s="98"/>
      <c r="G822" s="117" t="n">
        <f aca="false">G823</f>
        <v>1800</v>
      </c>
      <c r="H822" s="117" t="n">
        <f aca="false">H823</f>
        <v>1800</v>
      </c>
      <c r="I822" s="117" t="n">
        <f aca="false">I823</f>
        <v>0</v>
      </c>
    </row>
    <row r="823" s="164" customFormat="true" ht="15.75" hidden="false" customHeight="false" outlineLevel="0" collapsed="false">
      <c r="A823" s="115" t="s">
        <v>120</v>
      </c>
      <c r="B823" s="114"/>
      <c r="C823" s="80" t="s">
        <v>22</v>
      </c>
      <c r="D823" s="80" t="s">
        <v>14</v>
      </c>
      <c r="E823" s="88" t="s">
        <v>620</v>
      </c>
      <c r="F823" s="98"/>
      <c r="G823" s="117" t="n">
        <f aca="false">G824</f>
        <v>1800</v>
      </c>
      <c r="H823" s="117" t="n">
        <f aca="false">H824</f>
        <v>1800</v>
      </c>
      <c r="I823" s="117" t="n">
        <f aca="false">I824</f>
        <v>0</v>
      </c>
    </row>
    <row r="824" s="164" customFormat="true" ht="31.5" hidden="false" customHeight="false" outlineLevel="0" collapsed="false">
      <c r="A824" s="115" t="s">
        <v>621</v>
      </c>
      <c r="B824" s="114"/>
      <c r="C824" s="80" t="s">
        <v>22</v>
      </c>
      <c r="D824" s="80" t="s">
        <v>14</v>
      </c>
      <c r="E824" s="88" t="s">
        <v>622</v>
      </c>
      <c r="F824" s="309"/>
      <c r="G824" s="117" t="n">
        <f aca="false">G825</f>
        <v>1800</v>
      </c>
      <c r="H824" s="117" t="n">
        <f aca="false">H825</f>
        <v>1800</v>
      </c>
      <c r="I824" s="117" t="n">
        <f aca="false">I825</f>
        <v>0</v>
      </c>
    </row>
    <row r="825" s="164" customFormat="true" ht="15.75" hidden="false" customHeight="false" outlineLevel="0" collapsed="false">
      <c r="A825" s="105" t="s">
        <v>623</v>
      </c>
      <c r="B825" s="107"/>
      <c r="C825" s="92" t="s">
        <v>22</v>
      </c>
      <c r="D825" s="92" t="s">
        <v>14</v>
      </c>
      <c r="E825" s="86" t="s">
        <v>624</v>
      </c>
      <c r="F825" s="95"/>
      <c r="G825" s="109" t="n">
        <f aca="false">G826</f>
        <v>1800</v>
      </c>
      <c r="H825" s="109" t="n">
        <f aca="false">H826</f>
        <v>1800</v>
      </c>
      <c r="I825" s="109" t="n">
        <f aca="false">I826</f>
        <v>0</v>
      </c>
    </row>
    <row r="826" s="164" customFormat="true" ht="15.75" hidden="false" customHeight="false" outlineLevel="0" collapsed="false">
      <c r="A826" s="96" t="s">
        <v>137</v>
      </c>
      <c r="B826" s="107"/>
      <c r="C826" s="92" t="s">
        <v>22</v>
      </c>
      <c r="D826" s="92" t="s">
        <v>14</v>
      </c>
      <c r="E826" s="86" t="s">
        <v>624</v>
      </c>
      <c r="F826" s="95" t="s">
        <v>138</v>
      </c>
      <c r="G826" s="109" t="n">
        <f aca="false">G827</f>
        <v>1800</v>
      </c>
      <c r="H826" s="109" t="n">
        <f aca="false">H827</f>
        <v>1800</v>
      </c>
      <c r="I826" s="109" t="n">
        <f aca="false">I827</f>
        <v>0</v>
      </c>
    </row>
    <row r="827" s="164" customFormat="true" ht="15.75" hidden="false" customHeight="false" outlineLevel="0" collapsed="false">
      <c r="A827" s="314" t="s">
        <v>139</v>
      </c>
      <c r="B827" s="107"/>
      <c r="C827" s="92" t="s">
        <v>22</v>
      </c>
      <c r="D827" s="92" t="s">
        <v>14</v>
      </c>
      <c r="E827" s="86" t="s">
        <v>624</v>
      </c>
      <c r="F827" s="95" t="s">
        <v>140</v>
      </c>
      <c r="G827" s="109" t="n">
        <v>1800</v>
      </c>
      <c r="H827" s="109" t="n">
        <v>1800</v>
      </c>
      <c r="I827" s="109" t="n">
        <f aca="false">G827-H827</f>
        <v>0</v>
      </c>
    </row>
    <row r="828" s="164" customFormat="true" ht="15.75" hidden="false" customHeight="false" outlineLevel="0" collapsed="false">
      <c r="A828" s="115" t="s">
        <v>625</v>
      </c>
      <c r="B828" s="85"/>
      <c r="C828" s="80" t="s">
        <v>22</v>
      </c>
      <c r="D828" s="80" t="s">
        <v>16</v>
      </c>
      <c r="E828" s="88"/>
      <c r="F828" s="98"/>
      <c r="G828" s="117" t="n">
        <f aca="false">G829+G839+G851+G845</f>
        <v>183735.3</v>
      </c>
      <c r="H828" s="117" t="n">
        <f aca="false">H829+H839+H851+H845</f>
        <v>179089.7</v>
      </c>
      <c r="I828" s="117" t="n">
        <f aca="false">I829+I839+I851+I845</f>
        <v>4645.6</v>
      </c>
    </row>
    <row r="829" s="164" customFormat="true" ht="31.5" hidden="false" customHeight="false" outlineLevel="0" collapsed="false">
      <c r="A829" s="132" t="s">
        <v>626</v>
      </c>
      <c r="B829" s="85"/>
      <c r="C829" s="80" t="s">
        <v>22</v>
      </c>
      <c r="D829" s="80" t="s">
        <v>16</v>
      </c>
      <c r="E829" s="88" t="s">
        <v>627</v>
      </c>
      <c r="F829" s="98"/>
      <c r="G829" s="117" t="n">
        <f aca="false">G830+G834</f>
        <v>5246.3</v>
      </c>
      <c r="H829" s="117" t="n">
        <f aca="false">H830+H834</f>
        <v>4301</v>
      </c>
      <c r="I829" s="117" t="n">
        <f aca="false">I830+I834</f>
        <v>945.3</v>
      </c>
    </row>
    <row r="830" s="164" customFormat="true" ht="31.5" hidden="false" customHeight="false" outlineLevel="0" collapsed="false">
      <c r="A830" s="132" t="s">
        <v>230</v>
      </c>
      <c r="B830" s="85"/>
      <c r="C830" s="80" t="s">
        <v>22</v>
      </c>
      <c r="D830" s="80" t="s">
        <v>16</v>
      </c>
      <c r="E830" s="88" t="s">
        <v>628</v>
      </c>
      <c r="F830" s="98"/>
      <c r="G830" s="117" t="n">
        <f aca="false">G831</f>
        <v>2641</v>
      </c>
      <c r="H830" s="117" t="n">
        <f aca="false">H831</f>
        <v>2641</v>
      </c>
      <c r="I830" s="117" t="n">
        <f aca="false">I831</f>
        <v>0</v>
      </c>
    </row>
    <row r="831" s="164" customFormat="true" ht="16.5" hidden="false" customHeight="true" outlineLevel="0" collapsed="false">
      <c r="A831" s="105" t="s">
        <v>629</v>
      </c>
      <c r="B831" s="103"/>
      <c r="C831" s="92" t="s">
        <v>22</v>
      </c>
      <c r="D831" s="92" t="s">
        <v>16</v>
      </c>
      <c r="E831" s="86" t="s">
        <v>630</v>
      </c>
      <c r="F831" s="95"/>
      <c r="G831" s="109" t="n">
        <f aca="false">G832</f>
        <v>2641</v>
      </c>
      <c r="H831" s="109" t="n">
        <f aca="false">H832</f>
        <v>2641</v>
      </c>
      <c r="I831" s="109" t="n">
        <f aca="false">I832</f>
        <v>0</v>
      </c>
    </row>
    <row r="832" s="164" customFormat="true" ht="15.75" hidden="false" customHeight="false" outlineLevel="0" collapsed="false">
      <c r="A832" s="96" t="s">
        <v>137</v>
      </c>
      <c r="B832" s="103"/>
      <c r="C832" s="92" t="s">
        <v>22</v>
      </c>
      <c r="D832" s="92" t="s">
        <v>16</v>
      </c>
      <c r="E832" s="86" t="s">
        <v>630</v>
      </c>
      <c r="F832" s="95" t="s">
        <v>138</v>
      </c>
      <c r="G832" s="109" t="n">
        <f aca="false">G833</f>
        <v>2641</v>
      </c>
      <c r="H832" s="109" t="n">
        <f aca="false">H833</f>
        <v>2641</v>
      </c>
      <c r="I832" s="109" t="n">
        <f aca="false">I833</f>
        <v>0</v>
      </c>
    </row>
    <row r="833" s="164" customFormat="true" ht="15.75" hidden="false" customHeight="false" outlineLevel="0" collapsed="false">
      <c r="A833" s="314" t="s">
        <v>139</v>
      </c>
      <c r="B833" s="103"/>
      <c r="C833" s="92" t="s">
        <v>22</v>
      </c>
      <c r="D833" s="92" t="s">
        <v>16</v>
      </c>
      <c r="E833" s="86" t="s">
        <v>630</v>
      </c>
      <c r="F833" s="95" t="s">
        <v>140</v>
      </c>
      <c r="G833" s="109" t="n">
        <v>2641</v>
      </c>
      <c r="H833" s="109" t="n">
        <v>2641</v>
      </c>
      <c r="I833" s="109" t="n">
        <f aca="false">G833-H833</f>
        <v>0</v>
      </c>
    </row>
    <row r="834" s="164" customFormat="true" ht="15.75" hidden="false" customHeight="false" outlineLevel="0" collapsed="false">
      <c r="A834" s="115" t="s">
        <v>120</v>
      </c>
      <c r="B834" s="114"/>
      <c r="C834" s="80" t="s">
        <v>22</v>
      </c>
      <c r="D834" s="80" t="s">
        <v>16</v>
      </c>
      <c r="E834" s="88" t="s">
        <v>631</v>
      </c>
      <c r="F834" s="98"/>
      <c r="G834" s="117" t="n">
        <f aca="false">G835</f>
        <v>2605.3</v>
      </c>
      <c r="H834" s="117" t="n">
        <f aca="false">H835</f>
        <v>1660</v>
      </c>
      <c r="I834" s="117" t="n">
        <f aca="false">I835</f>
        <v>945.3</v>
      </c>
    </row>
    <row r="835" s="164" customFormat="true" ht="21.4" hidden="false" customHeight="true" outlineLevel="0" collapsed="false">
      <c r="A835" s="115" t="s">
        <v>632</v>
      </c>
      <c r="B835" s="114"/>
      <c r="C835" s="80" t="s">
        <v>22</v>
      </c>
      <c r="D835" s="80" t="s">
        <v>16</v>
      </c>
      <c r="E835" s="88" t="s">
        <v>633</v>
      </c>
      <c r="F835" s="98"/>
      <c r="G835" s="117" t="n">
        <f aca="false">G837</f>
        <v>2605.3</v>
      </c>
      <c r="H835" s="117" t="n">
        <f aca="false">H837</f>
        <v>1660</v>
      </c>
      <c r="I835" s="117" t="n">
        <f aca="false">I837</f>
        <v>945.3</v>
      </c>
    </row>
    <row r="836" s="164" customFormat="true" ht="15.75" hidden="false" customHeight="false" outlineLevel="0" collapsed="false">
      <c r="A836" s="105" t="s">
        <v>623</v>
      </c>
      <c r="B836" s="103"/>
      <c r="C836" s="92" t="s">
        <v>22</v>
      </c>
      <c r="D836" s="92" t="s">
        <v>16</v>
      </c>
      <c r="E836" s="86" t="s">
        <v>634</v>
      </c>
      <c r="F836" s="95"/>
      <c r="G836" s="109" t="n">
        <f aca="false">G837</f>
        <v>2605.3</v>
      </c>
      <c r="H836" s="109" t="n">
        <f aca="false">H837</f>
        <v>1660</v>
      </c>
      <c r="I836" s="109" t="n">
        <f aca="false">I837</f>
        <v>945.3</v>
      </c>
    </row>
    <row r="837" s="164" customFormat="true" ht="15.75" hidden="false" customHeight="false" outlineLevel="0" collapsed="false">
      <c r="A837" s="96" t="s">
        <v>137</v>
      </c>
      <c r="B837" s="103"/>
      <c r="C837" s="92" t="s">
        <v>22</v>
      </c>
      <c r="D837" s="92" t="s">
        <v>16</v>
      </c>
      <c r="E837" s="86" t="s">
        <v>634</v>
      </c>
      <c r="F837" s="95" t="s">
        <v>138</v>
      </c>
      <c r="G837" s="109" t="n">
        <f aca="false">G838</f>
        <v>2605.3</v>
      </c>
      <c r="H837" s="109" t="n">
        <f aca="false">H838</f>
        <v>1660</v>
      </c>
      <c r="I837" s="109" t="n">
        <f aca="false">I838</f>
        <v>945.3</v>
      </c>
    </row>
    <row r="838" s="164" customFormat="true" ht="15.75" hidden="false" customHeight="false" outlineLevel="0" collapsed="false">
      <c r="A838" s="314" t="s">
        <v>139</v>
      </c>
      <c r="B838" s="103"/>
      <c r="C838" s="92" t="s">
        <v>22</v>
      </c>
      <c r="D838" s="92" t="s">
        <v>16</v>
      </c>
      <c r="E838" s="86" t="s">
        <v>634</v>
      </c>
      <c r="F838" s="95" t="s">
        <v>140</v>
      </c>
      <c r="G838" s="109" t="n">
        <f aca="false">1660+945.3</f>
        <v>2605.3</v>
      </c>
      <c r="H838" s="109" t="n">
        <v>1660</v>
      </c>
      <c r="I838" s="109" t="n">
        <f aca="false">G838-H838</f>
        <v>945.3</v>
      </c>
    </row>
    <row r="839" s="164" customFormat="true" ht="31.5" hidden="false" customHeight="false" outlineLevel="0" collapsed="false">
      <c r="A839" s="132" t="s">
        <v>343</v>
      </c>
      <c r="B839" s="85"/>
      <c r="C839" s="80" t="s">
        <v>22</v>
      </c>
      <c r="D839" s="80" t="s">
        <v>16</v>
      </c>
      <c r="E839" s="88" t="s">
        <v>344</v>
      </c>
      <c r="F839" s="98"/>
      <c r="G839" s="117" t="n">
        <f aca="false">G840</f>
        <v>1753.2</v>
      </c>
      <c r="H839" s="117" t="n">
        <f aca="false">H840</f>
        <v>1666.8</v>
      </c>
      <c r="I839" s="117" t="n">
        <f aca="false">I840</f>
        <v>86.4000000000001</v>
      </c>
    </row>
    <row r="840" s="164" customFormat="true" ht="15.75" hidden="false" customHeight="false" outlineLevel="0" collapsed="false">
      <c r="A840" s="115" t="s">
        <v>120</v>
      </c>
      <c r="B840" s="85"/>
      <c r="C840" s="80" t="s">
        <v>22</v>
      </c>
      <c r="D840" s="80" t="s">
        <v>16</v>
      </c>
      <c r="E840" s="88" t="s">
        <v>345</v>
      </c>
      <c r="F840" s="98"/>
      <c r="G840" s="117" t="n">
        <f aca="false">G841</f>
        <v>1753.2</v>
      </c>
      <c r="H840" s="117" t="n">
        <f aca="false">H841</f>
        <v>1666.8</v>
      </c>
      <c r="I840" s="117" t="n">
        <f aca="false">I841</f>
        <v>86.4000000000001</v>
      </c>
    </row>
    <row r="841" s="164" customFormat="true" ht="31.5" hidden="false" customHeight="false" outlineLevel="0" collapsed="false">
      <c r="A841" s="115" t="s">
        <v>346</v>
      </c>
      <c r="B841" s="85"/>
      <c r="C841" s="80" t="s">
        <v>22</v>
      </c>
      <c r="D841" s="80" t="s">
        <v>16</v>
      </c>
      <c r="E841" s="88" t="s">
        <v>347</v>
      </c>
      <c r="F841" s="98"/>
      <c r="G841" s="117" t="n">
        <f aca="false">G842</f>
        <v>1753.2</v>
      </c>
      <c r="H841" s="117" t="n">
        <f aca="false">H842</f>
        <v>1666.8</v>
      </c>
      <c r="I841" s="117" t="n">
        <f aca="false">I842</f>
        <v>86.4000000000001</v>
      </c>
    </row>
    <row r="842" s="164" customFormat="true" ht="15.75" hidden="false" customHeight="false" outlineLevel="0" collapsed="false">
      <c r="A842" s="105" t="s">
        <v>348</v>
      </c>
      <c r="B842" s="103"/>
      <c r="C842" s="92" t="s">
        <v>22</v>
      </c>
      <c r="D842" s="92" t="s">
        <v>16</v>
      </c>
      <c r="E842" s="86" t="s">
        <v>349</v>
      </c>
      <c r="F842" s="95"/>
      <c r="G842" s="109" t="n">
        <f aca="false">G843</f>
        <v>1753.2</v>
      </c>
      <c r="H842" s="109" t="n">
        <f aca="false">H843</f>
        <v>1666.8</v>
      </c>
      <c r="I842" s="109" t="n">
        <f aca="false">I843</f>
        <v>86.4000000000001</v>
      </c>
    </row>
    <row r="843" s="164" customFormat="true" ht="15.75" hidden="false" customHeight="false" outlineLevel="0" collapsed="false">
      <c r="A843" s="96" t="s">
        <v>137</v>
      </c>
      <c r="B843" s="103"/>
      <c r="C843" s="92" t="s">
        <v>22</v>
      </c>
      <c r="D843" s="92" t="s">
        <v>16</v>
      </c>
      <c r="E843" s="86" t="s">
        <v>349</v>
      </c>
      <c r="F843" s="95" t="s">
        <v>138</v>
      </c>
      <c r="G843" s="109" t="n">
        <f aca="false">G844</f>
        <v>1753.2</v>
      </c>
      <c r="H843" s="109" t="n">
        <f aca="false">H844</f>
        <v>1666.8</v>
      </c>
      <c r="I843" s="109" t="n">
        <f aca="false">I844</f>
        <v>86.4000000000001</v>
      </c>
    </row>
    <row r="844" s="164" customFormat="true" ht="15.75" hidden="false" customHeight="false" outlineLevel="0" collapsed="false">
      <c r="A844" s="314" t="s">
        <v>139</v>
      </c>
      <c r="B844" s="103"/>
      <c r="C844" s="92" t="s">
        <v>22</v>
      </c>
      <c r="D844" s="92" t="s">
        <v>16</v>
      </c>
      <c r="E844" s="86" t="s">
        <v>349</v>
      </c>
      <c r="F844" s="95" t="s">
        <v>140</v>
      </c>
      <c r="G844" s="109" t="n">
        <f aca="false">666.8+1000+86.4</f>
        <v>1753.2</v>
      </c>
      <c r="H844" s="109" t="n">
        <f aca="false">666.8+1000</f>
        <v>1666.8</v>
      </c>
      <c r="I844" s="109" t="n">
        <f aca="false">G844-H844</f>
        <v>86.4000000000001</v>
      </c>
    </row>
    <row r="845" s="40" customFormat="true" ht="15.75" hidden="false" customHeight="false" outlineLevel="0" collapsed="false">
      <c r="A845" s="78" t="s">
        <v>206</v>
      </c>
      <c r="B845" s="114"/>
      <c r="C845" s="80" t="s">
        <v>22</v>
      </c>
      <c r="D845" s="80" t="s">
        <v>16</v>
      </c>
      <c r="E845" s="140" t="s">
        <v>207</v>
      </c>
      <c r="F845" s="98"/>
      <c r="G845" s="117" t="n">
        <f aca="false">G846</f>
        <v>3613.9</v>
      </c>
      <c r="H845" s="117" t="n">
        <f aca="false">H846</f>
        <v>0</v>
      </c>
      <c r="I845" s="117" t="n">
        <f aca="false">I846</f>
        <v>3613.9</v>
      </c>
    </row>
    <row r="846" s="40" customFormat="true" ht="15.75" hidden="false" customHeight="false" outlineLevel="0" collapsed="false">
      <c r="A846" s="105" t="s">
        <v>208</v>
      </c>
      <c r="B846" s="107"/>
      <c r="C846" s="92" t="s">
        <v>22</v>
      </c>
      <c r="D846" s="92" t="s">
        <v>16</v>
      </c>
      <c r="E846" s="130" t="s">
        <v>209</v>
      </c>
      <c r="F846" s="95"/>
      <c r="G846" s="109" t="n">
        <f aca="false">G847+G849</f>
        <v>3613.9</v>
      </c>
      <c r="H846" s="109" t="n">
        <f aca="false">H847+H849</f>
        <v>0</v>
      </c>
      <c r="I846" s="109" t="n">
        <f aca="false">I847+I849</f>
        <v>3613.9</v>
      </c>
    </row>
    <row r="847" s="40" customFormat="true" ht="15.75" hidden="false" customHeight="false" outlineLevel="0" collapsed="false">
      <c r="A847" s="96" t="s">
        <v>137</v>
      </c>
      <c r="B847" s="107"/>
      <c r="C847" s="92" t="s">
        <v>22</v>
      </c>
      <c r="D847" s="92" t="s">
        <v>16</v>
      </c>
      <c r="E847" s="130" t="s">
        <v>209</v>
      </c>
      <c r="F847" s="95" t="s">
        <v>138</v>
      </c>
      <c r="G847" s="109" t="n">
        <f aca="false">G848</f>
        <v>3567.7</v>
      </c>
      <c r="H847" s="109" t="n">
        <f aca="false">H848</f>
        <v>0</v>
      </c>
      <c r="I847" s="109" t="n">
        <f aca="false">I848</f>
        <v>3567.7</v>
      </c>
    </row>
    <row r="848" s="40" customFormat="true" ht="15.75" hidden="false" customHeight="false" outlineLevel="0" collapsed="false">
      <c r="A848" s="314" t="s">
        <v>139</v>
      </c>
      <c r="B848" s="107"/>
      <c r="C848" s="92" t="s">
        <v>22</v>
      </c>
      <c r="D848" s="92" t="s">
        <v>16</v>
      </c>
      <c r="E848" s="130" t="s">
        <v>209</v>
      </c>
      <c r="F848" s="95" t="s">
        <v>140</v>
      </c>
      <c r="G848" s="109" t="n">
        <v>3567.7</v>
      </c>
      <c r="H848" s="109" t="n">
        <v>0</v>
      </c>
      <c r="I848" s="109" t="n">
        <f aca="false">G848-H848</f>
        <v>3567.7</v>
      </c>
    </row>
    <row r="849" s="40" customFormat="true" ht="15.75" hidden="false" customHeight="false" outlineLevel="0" collapsed="false">
      <c r="A849" s="141" t="s">
        <v>171</v>
      </c>
      <c r="B849" s="107"/>
      <c r="C849" s="92" t="s">
        <v>22</v>
      </c>
      <c r="D849" s="92" t="s">
        <v>16</v>
      </c>
      <c r="E849" s="130" t="s">
        <v>209</v>
      </c>
      <c r="F849" s="95" t="s">
        <v>172</v>
      </c>
      <c r="G849" s="109" t="n">
        <f aca="false">G850</f>
        <v>46.2</v>
      </c>
      <c r="H849" s="109" t="n">
        <f aca="false">H850</f>
        <v>0</v>
      </c>
      <c r="I849" s="109" t="n">
        <f aca="false">I850</f>
        <v>46.2</v>
      </c>
    </row>
    <row r="850" s="40" customFormat="true" ht="15.75" hidden="false" customHeight="false" outlineLevel="0" collapsed="false">
      <c r="A850" s="141" t="s">
        <v>210</v>
      </c>
      <c r="B850" s="107"/>
      <c r="C850" s="92" t="s">
        <v>22</v>
      </c>
      <c r="D850" s="92" t="s">
        <v>16</v>
      </c>
      <c r="E850" s="130" t="s">
        <v>209</v>
      </c>
      <c r="F850" s="95" t="s">
        <v>211</v>
      </c>
      <c r="G850" s="109" t="n">
        <v>46.2</v>
      </c>
      <c r="H850" s="109" t="n">
        <v>0</v>
      </c>
      <c r="I850" s="109" t="n">
        <f aca="false">G850-H850</f>
        <v>46.2</v>
      </c>
    </row>
    <row r="851" s="164" customFormat="true" ht="31.5" hidden="false" customHeight="false" outlineLevel="0" collapsed="false">
      <c r="A851" s="132" t="s">
        <v>635</v>
      </c>
      <c r="B851" s="85"/>
      <c r="C851" s="80" t="s">
        <v>22</v>
      </c>
      <c r="D851" s="80" t="s">
        <v>16</v>
      </c>
      <c r="E851" s="88" t="s">
        <v>264</v>
      </c>
      <c r="F851" s="98"/>
      <c r="G851" s="117" t="n">
        <f aca="false">G852+G860</f>
        <v>173121.9</v>
      </c>
      <c r="H851" s="117" t="n">
        <f aca="false">H852+H860</f>
        <v>173121.9</v>
      </c>
      <c r="I851" s="117" t="n">
        <f aca="false">I852+I860</f>
        <v>0</v>
      </c>
    </row>
    <row r="852" s="164" customFormat="true" ht="31.5" hidden="false" customHeight="false" outlineLevel="0" collapsed="false">
      <c r="A852" s="132" t="s">
        <v>265</v>
      </c>
      <c r="B852" s="85"/>
      <c r="C852" s="80" t="s">
        <v>22</v>
      </c>
      <c r="D852" s="80" t="s">
        <v>16</v>
      </c>
      <c r="E852" s="88" t="s">
        <v>266</v>
      </c>
      <c r="F852" s="98"/>
      <c r="G852" s="117" t="n">
        <f aca="false">G853</f>
        <v>172991.9</v>
      </c>
      <c r="H852" s="117" t="n">
        <f aca="false">H853</f>
        <v>172991.9</v>
      </c>
      <c r="I852" s="117" t="n">
        <f aca="false">I853</f>
        <v>0</v>
      </c>
    </row>
    <row r="853" s="164" customFormat="true" ht="15.75" hidden="false" customHeight="false" outlineLevel="0" collapsed="false">
      <c r="A853" s="132" t="s">
        <v>636</v>
      </c>
      <c r="B853" s="85"/>
      <c r="C853" s="80" t="s">
        <v>22</v>
      </c>
      <c r="D853" s="80" t="s">
        <v>16</v>
      </c>
      <c r="E853" s="88" t="s">
        <v>637</v>
      </c>
      <c r="F853" s="98"/>
      <c r="G853" s="117" t="n">
        <f aca="false">G854+G857</f>
        <v>172991.9</v>
      </c>
      <c r="H853" s="117" t="n">
        <f aca="false">H854+H857</f>
        <v>172991.9</v>
      </c>
      <c r="I853" s="117" t="n">
        <f aca="false">I854+I857</f>
        <v>0</v>
      </c>
    </row>
    <row r="854" s="164" customFormat="true" ht="32.25" hidden="false" customHeight="true" outlineLevel="0" collapsed="false">
      <c r="A854" s="105" t="s">
        <v>638</v>
      </c>
      <c r="B854" s="103"/>
      <c r="C854" s="92" t="s">
        <v>22</v>
      </c>
      <c r="D854" s="92" t="s">
        <v>16</v>
      </c>
      <c r="E854" s="86" t="s">
        <v>639</v>
      </c>
      <c r="F854" s="95"/>
      <c r="G854" s="109" t="n">
        <f aca="false">G855</f>
        <v>120000</v>
      </c>
      <c r="H854" s="109" t="n">
        <f aca="false">H855</f>
        <v>120000</v>
      </c>
      <c r="I854" s="109" t="n">
        <f aca="false">I855</f>
        <v>0</v>
      </c>
    </row>
    <row r="855" s="164" customFormat="true" ht="15.75" hidden="false" customHeight="false" outlineLevel="0" collapsed="false">
      <c r="A855" s="96" t="s">
        <v>563</v>
      </c>
      <c r="B855" s="103"/>
      <c r="C855" s="92" t="s">
        <v>22</v>
      </c>
      <c r="D855" s="92" t="s">
        <v>16</v>
      </c>
      <c r="E855" s="86" t="s">
        <v>639</v>
      </c>
      <c r="F855" s="95" t="s">
        <v>564</v>
      </c>
      <c r="G855" s="109" t="n">
        <f aca="false">G856</f>
        <v>120000</v>
      </c>
      <c r="H855" s="109" t="n">
        <f aca="false">H856</f>
        <v>120000</v>
      </c>
      <c r="I855" s="109" t="n">
        <f aca="false">I856</f>
        <v>0</v>
      </c>
    </row>
    <row r="856" s="164" customFormat="true" ht="15.75" hidden="false" customHeight="false" outlineLevel="0" collapsed="false">
      <c r="A856" s="314" t="s">
        <v>565</v>
      </c>
      <c r="B856" s="103"/>
      <c r="C856" s="92" t="s">
        <v>22</v>
      </c>
      <c r="D856" s="92" t="s">
        <v>16</v>
      </c>
      <c r="E856" s="86" t="s">
        <v>639</v>
      </c>
      <c r="F856" s="95" t="s">
        <v>566</v>
      </c>
      <c r="G856" s="109" t="n">
        <f aca="false">120+119880</f>
        <v>120000</v>
      </c>
      <c r="H856" s="109" t="n">
        <f aca="false">120+119880</f>
        <v>120000</v>
      </c>
      <c r="I856" s="109" t="n">
        <f aca="false">G856-H856</f>
        <v>0</v>
      </c>
    </row>
    <row r="857" s="164" customFormat="true" ht="32.25" hidden="false" customHeight="true" outlineLevel="0" collapsed="false">
      <c r="A857" s="105" t="s">
        <v>640</v>
      </c>
      <c r="B857" s="103"/>
      <c r="C857" s="92" t="s">
        <v>22</v>
      </c>
      <c r="D857" s="92" t="s">
        <v>16</v>
      </c>
      <c r="E857" s="86" t="s">
        <v>641</v>
      </c>
      <c r="F857" s="95"/>
      <c r="G857" s="109" t="n">
        <f aca="false">G858</f>
        <v>52991.9</v>
      </c>
      <c r="H857" s="109" t="n">
        <f aca="false">H858</f>
        <v>52991.9</v>
      </c>
      <c r="I857" s="109" t="n">
        <f aca="false">I858</f>
        <v>0</v>
      </c>
    </row>
    <row r="858" s="164" customFormat="true" ht="15.75" hidden="false" customHeight="false" outlineLevel="0" collapsed="false">
      <c r="A858" s="96" t="s">
        <v>563</v>
      </c>
      <c r="B858" s="103"/>
      <c r="C858" s="92" t="s">
        <v>22</v>
      </c>
      <c r="D858" s="92" t="s">
        <v>16</v>
      </c>
      <c r="E858" s="86" t="s">
        <v>641</v>
      </c>
      <c r="F858" s="95" t="s">
        <v>564</v>
      </c>
      <c r="G858" s="109" t="n">
        <f aca="false">G859</f>
        <v>52991.9</v>
      </c>
      <c r="H858" s="109" t="n">
        <f aca="false">H859</f>
        <v>52991.9</v>
      </c>
      <c r="I858" s="109" t="n">
        <f aca="false">I859</f>
        <v>0</v>
      </c>
    </row>
    <row r="859" s="164" customFormat="true" ht="15.75" hidden="false" customHeight="false" outlineLevel="0" collapsed="false">
      <c r="A859" s="314" t="s">
        <v>565</v>
      </c>
      <c r="B859" s="103"/>
      <c r="C859" s="92" t="s">
        <v>22</v>
      </c>
      <c r="D859" s="92" t="s">
        <v>16</v>
      </c>
      <c r="E859" s="86" t="s">
        <v>641</v>
      </c>
      <c r="F859" s="95" t="s">
        <v>566</v>
      </c>
      <c r="G859" s="109" t="n">
        <f aca="false">249.2+52742.7</f>
        <v>52991.9</v>
      </c>
      <c r="H859" s="109" t="n">
        <f aca="false">249.2+52742.7</f>
        <v>52991.9</v>
      </c>
      <c r="I859" s="109" t="n">
        <f aca="false">G859-H859</f>
        <v>0</v>
      </c>
    </row>
    <row r="860" s="164" customFormat="true" ht="15.75" hidden="false" customHeight="false" outlineLevel="0" collapsed="false">
      <c r="A860" s="132" t="s">
        <v>120</v>
      </c>
      <c r="B860" s="85"/>
      <c r="C860" s="80" t="s">
        <v>22</v>
      </c>
      <c r="D860" s="80" t="s">
        <v>16</v>
      </c>
      <c r="E860" s="88" t="s">
        <v>642</v>
      </c>
      <c r="F860" s="98"/>
      <c r="G860" s="117" t="n">
        <f aca="false">G861</f>
        <v>130</v>
      </c>
      <c r="H860" s="117" t="n">
        <f aca="false">H861</f>
        <v>130</v>
      </c>
      <c r="I860" s="117" t="n">
        <f aca="false">I861</f>
        <v>0</v>
      </c>
    </row>
    <row r="861" s="164" customFormat="true" ht="31.5" hidden="false" customHeight="false" outlineLevel="0" collapsed="false">
      <c r="A861" s="132" t="s">
        <v>643</v>
      </c>
      <c r="B861" s="85"/>
      <c r="C861" s="80" t="s">
        <v>22</v>
      </c>
      <c r="D861" s="80" t="s">
        <v>16</v>
      </c>
      <c r="E861" s="88" t="s">
        <v>644</v>
      </c>
      <c r="F861" s="98"/>
      <c r="G861" s="117" t="n">
        <f aca="false">G862</f>
        <v>130</v>
      </c>
      <c r="H861" s="117" t="n">
        <f aca="false">H862</f>
        <v>130</v>
      </c>
      <c r="I861" s="117" t="n">
        <f aca="false">I862</f>
        <v>0</v>
      </c>
    </row>
    <row r="862" s="164" customFormat="true" ht="16.5" hidden="false" customHeight="true" outlineLevel="0" collapsed="false">
      <c r="A862" s="105" t="s">
        <v>645</v>
      </c>
      <c r="B862" s="103"/>
      <c r="C862" s="92" t="s">
        <v>22</v>
      </c>
      <c r="D862" s="92" t="s">
        <v>16</v>
      </c>
      <c r="E862" s="86" t="s">
        <v>646</v>
      </c>
      <c r="F862" s="95"/>
      <c r="G862" s="109" t="n">
        <f aca="false">G863</f>
        <v>130</v>
      </c>
      <c r="H862" s="109" t="n">
        <f aca="false">H863</f>
        <v>130</v>
      </c>
      <c r="I862" s="109" t="n">
        <f aca="false">I863</f>
        <v>0</v>
      </c>
    </row>
    <row r="863" s="164" customFormat="true" ht="15.75" hidden="false" customHeight="false" outlineLevel="0" collapsed="false">
      <c r="A863" s="96" t="s">
        <v>563</v>
      </c>
      <c r="B863" s="103"/>
      <c r="C863" s="92" t="s">
        <v>22</v>
      </c>
      <c r="D863" s="92" t="s">
        <v>16</v>
      </c>
      <c r="E863" s="86" t="s">
        <v>646</v>
      </c>
      <c r="F863" s="95" t="s">
        <v>564</v>
      </c>
      <c r="G863" s="109" t="n">
        <f aca="false">G864</f>
        <v>130</v>
      </c>
      <c r="H863" s="109" t="n">
        <f aca="false">H864</f>
        <v>130</v>
      </c>
      <c r="I863" s="109" t="n">
        <f aca="false">I864</f>
        <v>0</v>
      </c>
    </row>
    <row r="864" s="164" customFormat="true" ht="15.75" hidden="false" customHeight="false" outlineLevel="0" collapsed="false">
      <c r="A864" s="314" t="s">
        <v>565</v>
      </c>
      <c r="B864" s="103"/>
      <c r="C864" s="92" t="s">
        <v>22</v>
      </c>
      <c r="D864" s="92" t="s">
        <v>16</v>
      </c>
      <c r="E864" s="86" t="s">
        <v>646</v>
      </c>
      <c r="F864" s="95" t="s">
        <v>566</v>
      </c>
      <c r="G864" s="109" t="n">
        <v>130</v>
      </c>
      <c r="H864" s="109" t="n">
        <v>130</v>
      </c>
      <c r="I864" s="109" t="n">
        <f aca="false">G864-H864</f>
        <v>0</v>
      </c>
    </row>
    <row r="865" s="164" customFormat="true" ht="15.75" hidden="false" customHeight="false" outlineLevel="0" collapsed="false">
      <c r="A865" s="285" t="s">
        <v>48</v>
      </c>
      <c r="B865" s="213"/>
      <c r="C865" s="121" t="s">
        <v>22</v>
      </c>
      <c r="D865" s="121" t="s">
        <v>18</v>
      </c>
      <c r="E865" s="335"/>
      <c r="F865" s="160"/>
      <c r="G865" s="161" t="n">
        <f aca="false">G866+G877+G892</f>
        <v>47851.6</v>
      </c>
      <c r="H865" s="161" t="n">
        <f aca="false">H866+H877+H892</f>
        <v>37906</v>
      </c>
      <c r="I865" s="161" t="n">
        <f aca="false">I866+I877+I892</f>
        <v>9945.6</v>
      </c>
    </row>
    <row r="866" s="164" customFormat="true" ht="31.5" hidden="false" customHeight="false" outlineLevel="0" collapsed="false">
      <c r="A866" s="78" t="s">
        <v>647</v>
      </c>
      <c r="B866" s="85"/>
      <c r="C866" s="80" t="s">
        <v>22</v>
      </c>
      <c r="D866" s="80" t="s">
        <v>18</v>
      </c>
      <c r="E866" s="88" t="s">
        <v>648</v>
      </c>
      <c r="F866" s="98"/>
      <c r="G866" s="117" t="n">
        <f aca="false">G867+G872</f>
        <v>5300</v>
      </c>
      <c r="H866" s="117" t="n">
        <f aca="false">H867+H872</f>
        <v>5300</v>
      </c>
      <c r="I866" s="117" t="n">
        <f aca="false">I867+I872</f>
        <v>0</v>
      </c>
    </row>
    <row r="867" s="164" customFormat="true" ht="31.5" hidden="false" customHeight="false" outlineLevel="0" collapsed="false">
      <c r="A867" s="78" t="s">
        <v>590</v>
      </c>
      <c r="B867" s="85"/>
      <c r="C867" s="80" t="s">
        <v>22</v>
      </c>
      <c r="D867" s="80" t="s">
        <v>18</v>
      </c>
      <c r="E867" s="88" t="s">
        <v>649</v>
      </c>
      <c r="F867" s="98"/>
      <c r="G867" s="117" t="n">
        <f aca="false">G868</f>
        <v>5000</v>
      </c>
      <c r="H867" s="117" t="n">
        <f aca="false">H868</f>
        <v>5000</v>
      </c>
      <c r="I867" s="117" t="n">
        <f aca="false">I868</f>
        <v>0</v>
      </c>
    </row>
    <row r="868" s="164" customFormat="true" ht="15.75" hidden="false" customHeight="false" outlineLevel="0" collapsed="false">
      <c r="A868" s="78" t="s">
        <v>650</v>
      </c>
      <c r="B868" s="85"/>
      <c r="C868" s="80" t="s">
        <v>22</v>
      </c>
      <c r="D868" s="80" t="s">
        <v>18</v>
      </c>
      <c r="E868" s="88" t="s">
        <v>651</v>
      </c>
      <c r="F868" s="98"/>
      <c r="G868" s="117" t="n">
        <f aca="false">G869</f>
        <v>5000</v>
      </c>
      <c r="H868" s="117" t="n">
        <f aca="false">H869</f>
        <v>5000</v>
      </c>
      <c r="I868" s="117" t="n">
        <f aca="false">I869</f>
        <v>0</v>
      </c>
    </row>
    <row r="869" s="164" customFormat="true" ht="15.75" hidden="false" customHeight="false" outlineLevel="0" collapsed="false">
      <c r="A869" s="118" t="s">
        <v>652</v>
      </c>
      <c r="B869" s="103"/>
      <c r="C869" s="92" t="s">
        <v>22</v>
      </c>
      <c r="D869" s="92" t="s">
        <v>18</v>
      </c>
      <c r="E869" s="86" t="s">
        <v>653</v>
      </c>
      <c r="F869" s="95"/>
      <c r="G869" s="109" t="n">
        <f aca="false">G870</f>
        <v>5000</v>
      </c>
      <c r="H869" s="109" t="n">
        <f aca="false">H870</f>
        <v>5000</v>
      </c>
      <c r="I869" s="109" t="n">
        <f aca="false">I870</f>
        <v>0</v>
      </c>
    </row>
    <row r="870" s="164" customFormat="true" ht="15.75" hidden="false" customHeight="false" outlineLevel="0" collapsed="false">
      <c r="A870" s="96" t="s">
        <v>137</v>
      </c>
      <c r="B870" s="85"/>
      <c r="C870" s="92" t="s">
        <v>22</v>
      </c>
      <c r="D870" s="92" t="s">
        <v>18</v>
      </c>
      <c r="E870" s="86" t="s">
        <v>653</v>
      </c>
      <c r="F870" s="95" t="s">
        <v>138</v>
      </c>
      <c r="G870" s="109" t="n">
        <f aca="false">G871</f>
        <v>5000</v>
      </c>
      <c r="H870" s="109" t="n">
        <f aca="false">H871</f>
        <v>5000</v>
      </c>
      <c r="I870" s="109" t="n">
        <f aca="false">I871</f>
        <v>0</v>
      </c>
    </row>
    <row r="871" s="164" customFormat="true" ht="15.75" hidden="false" customHeight="false" outlineLevel="0" collapsed="false">
      <c r="A871" s="96" t="s">
        <v>139</v>
      </c>
      <c r="B871" s="85"/>
      <c r="C871" s="92" t="s">
        <v>22</v>
      </c>
      <c r="D871" s="92" t="s">
        <v>18</v>
      </c>
      <c r="E871" s="86" t="s">
        <v>653</v>
      </c>
      <c r="F871" s="95" t="s">
        <v>140</v>
      </c>
      <c r="G871" s="109" t="n">
        <v>5000</v>
      </c>
      <c r="H871" s="109" t="n">
        <v>5000</v>
      </c>
      <c r="I871" s="109" t="n">
        <f aca="false">G871-H871</f>
        <v>0</v>
      </c>
    </row>
    <row r="872" s="164" customFormat="true" ht="15.75" hidden="false" customHeight="false" outlineLevel="0" collapsed="false">
      <c r="A872" s="78" t="s">
        <v>120</v>
      </c>
      <c r="B872" s="85"/>
      <c r="C872" s="80" t="s">
        <v>22</v>
      </c>
      <c r="D872" s="80" t="s">
        <v>18</v>
      </c>
      <c r="E872" s="88" t="s">
        <v>654</v>
      </c>
      <c r="F872" s="98"/>
      <c r="G872" s="117" t="n">
        <f aca="false">G873</f>
        <v>300</v>
      </c>
      <c r="H872" s="117" t="n">
        <f aca="false">H873</f>
        <v>300</v>
      </c>
      <c r="I872" s="117" t="n">
        <f aca="false">I873</f>
        <v>0</v>
      </c>
    </row>
    <row r="873" s="164" customFormat="true" ht="31.5" hidden="false" customHeight="false" outlineLevel="0" collapsed="false">
      <c r="A873" s="78" t="s">
        <v>655</v>
      </c>
      <c r="B873" s="85"/>
      <c r="C873" s="80" t="s">
        <v>22</v>
      </c>
      <c r="D873" s="80" t="s">
        <v>18</v>
      </c>
      <c r="E873" s="88" t="s">
        <v>656</v>
      </c>
      <c r="F873" s="98"/>
      <c r="G873" s="117" t="n">
        <f aca="false">G874</f>
        <v>300</v>
      </c>
      <c r="H873" s="117" t="n">
        <f aca="false">H874</f>
        <v>300</v>
      </c>
      <c r="I873" s="117" t="n">
        <f aca="false">I874</f>
        <v>0</v>
      </c>
    </row>
    <row r="874" s="164" customFormat="true" ht="15.75" hidden="false" customHeight="false" outlineLevel="0" collapsed="false">
      <c r="A874" s="118" t="s">
        <v>366</v>
      </c>
      <c r="B874" s="103"/>
      <c r="C874" s="92" t="s">
        <v>22</v>
      </c>
      <c r="D874" s="92" t="s">
        <v>18</v>
      </c>
      <c r="E874" s="86" t="s">
        <v>657</v>
      </c>
      <c r="F874" s="95"/>
      <c r="G874" s="109" t="n">
        <f aca="false">G875</f>
        <v>300</v>
      </c>
      <c r="H874" s="109" t="n">
        <f aca="false">H875</f>
        <v>300</v>
      </c>
      <c r="I874" s="109" t="n">
        <f aca="false">I875</f>
        <v>0</v>
      </c>
    </row>
    <row r="875" s="164" customFormat="true" ht="15.75" hidden="false" customHeight="false" outlineLevel="0" collapsed="false">
      <c r="A875" s="96" t="s">
        <v>137</v>
      </c>
      <c r="B875" s="85"/>
      <c r="C875" s="92" t="s">
        <v>22</v>
      </c>
      <c r="D875" s="92" t="s">
        <v>18</v>
      </c>
      <c r="E875" s="86" t="s">
        <v>657</v>
      </c>
      <c r="F875" s="95" t="s">
        <v>138</v>
      </c>
      <c r="G875" s="109" t="n">
        <f aca="false">G876</f>
        <v>300</v>
      </c>
      <c r="H875" s="109" t="n">
        <f aca="false">H876</f>
        <v>300</v>
      </c>
      <c r="I875" s="109" t="n">
        <f aca="false">I876</f>
        <v>0</v>
      </c>
    </row>
    <row r="876" s="164" customFormat="true" ht="15.75" hidden="false" customHeight="false" outlineLevel="0" collapsed="false">
      <c r="A876" s="96" t="s">
        <v>139</v>
      </c>
      <c r="B876" s="85"/>
      <c r="C876" s="92" t="s">
        <v>22</v>
      </c>
      <c r="D876" s="92" t="s">
        <v>18</v>
      </c>
      <c r="E876" s="86" t="s">
        <v>657</v>
      </c>
      <c r="F876" s="95" t="s">
        <v>140</v>
      </c>
      <c r="G876" s="109" t="n">
        <v>300</v>
      </c>
      <c r="H876" s="109" t="n">
        <v>300</v>
      </c>
      <c r="I876" s="109" t="n">
        <f aca="false">G876-H876</f>
        <v>0</v>
      </c>
    </row>
    <row r="877" s="164" customFormat="true" ht="17.65" hidden="false" customHeight="true" outlineLevel="0" collapsed="false">
      <c r="A877" s="113" t="s">
        <v>581</v>
      </c>
      <c r="B877" s="85"/>
      <c r="C877" s="80" t="s">
        <v>22</v>
      </c>
      <c r="D877" s="80" t="s">
        <v>18</v>
      </c>
      <c r="E877" s="88" t="s">
        <v>582</v>
      </c>
      <c r="F877" s="98"/>
      <c r="G877" s="117" t="n">
        <f aca="false">G878</f>
        <v>40586.3</v>
      </c>
      <c r="H877" s="117" t="n">
        <f aca="false">H878</f>
        <v>32606</v>
      </c>
      <c r="I877" s="117" t="n">
        <f aca="false">I878</f>
        <v>7980.3</v>
      </c>
    </row>
    <row r="878" s="164" customFormat="true" ht="15.75" hidden="false" customHeight="true" outlineLevel="0" collapsed="false">
      <c r="A878" s="113" t="s">
        <v>120</v>
      </c>
      <c r="B878" s="85"/>
      <c r="C878" s="80" t="s">
        <v>22</v>
      </c>
      <c r="D878" s="80" t="s">
        <v>18</v>
      </c>
      <c r="E878" s="88" t="s">
        <v>583</v>
      </c>
      <c r="F878" s="98"/>
      <c r="G878" s="117" t="n">
        <f aca="false">G879</f>
        <v>40586.3</v>
      </c>
      <c r="H878" s="117" t="n">
        <f aca="false">H879</f>
        <v>32606</v>
      </c>
      <c r="I878" s="117" t="n">
        <f aca="false">I879</f>
        <v>7980.3</v>
      </c>
    </row>
    <row r="879" s="164" customFormat="true" ht="36" hidden="false" customHeight="true" outlineLevel="0" collapsed="false">
      <c r="A879" s="113" t="s">
        <v>658</v>
      </c>
      <c r="B879" s="85"/>
      <c r="C879" s="80" t="s">
        <v>22</v>
      </c>
      <c r="D879" s="80" t="s">
        <v>18</v>
      </c>
      <c r="E879" s="88" t="s">
        <v>659</v>
      </c>
      <c r="F879" s="98"/>
      <c r="G879" s="117" t="n">
        <f aca="false">G880+G883+G886+G889</f>
        <v>40586.3</v>
      </c>
      <c r="H879" s="117" t="n">
        <f aca="false">H880+H883+H886+H889</f>
        <v>32606</v>
      </c>
      <c r="I879" s="117" t="n">
        <f aca="false">I880+I883+I886+I889</f>
        <v>7980.3</v>
      </c>
    </row>
    <row r="880" s="164" customFormat="true" ht="15.75" hidden="false" customHeight="false" outlineLevel="0" collapsed="false">
      <c r="A880" s="105" t="s">
        <v>167</v>
      </c>
      <c r="B880" s="85"/>
      <c r="C880" s="92" t="s">
        <v>22</v>
      </c>
      <c r="D880" s="92" t="s">
        <v>18</v>
      </c>
      <c r="E880" s="86" t="s">
        <v>660</v>
      </c>
      <c r="F880" s="95"/>
      <c r="G880" s="109" t="n">
        <f aca="false">G881</f>
        <v>15311</v>
      </c>
      <c r="H880" s="109" t="n">
        <f aca="false">H881</f>
        <v>14888</v>
      </c>
      <c r="I880" s="109" t="n">
        <f aca="false">I881</f>
        <v>423</v>
      </c>
    </row>
    <row r="881" s="164" customFormat="true" ht="31.5" hidden="false" customHeight="false" outlineLevel="0" collapsed="false">
      <c r="A881" s="96" t="s">
        <v>195</v>
      </c>
      <c r="B881" s="85"/>
      <c r="C881" s="92" t="s">
        <v>22</v>
      </c>
      <c r="D881" s="92" t="s">
        <v>18</v>
      </c>
      <c r="E881" s="86" t="s">
        <v>660</v>
      </c>
      <c r="F881" s="95" t="s">
        <v>196</v>
      </c>
      <c r="G881" s="109" t="n">
        <f aca="false">G882</f>
        <v>15311</v>
      </c>
      <c r="H881" s="109" t="n">
        <f aca="false">H882</f>
        <v>14888</v>
      </c>
      <c r="I881" s="109" t="n">
        <f aca="false">I882</f>
        <v>423</v>
      </c>
    </row>
    <row r="882" s="164" customFormat="true" ht="15.75" hidden="false" customHeight="false" outlineLevel="0" collapsed="false">
      <c r="A882" s="232" t="s">
        <v>373</v>
      </c>
      <c r="B882" s="85"/>
      <c r="C882" s="92" t="s">
        <v>22</v>
      </c>
      <c r="D882" s="92" t="s">
        <v>18</v>
      </c>
      <c r="E882" s="86" t="s">
        <v>660</v>
      </c>
      <c r="F882" s="95" t="s">
        <v>374</v>
      </c>
      <c r="G882" s="109" t="n">
        <f aca="false">14888+423</f>
        <v>15311</v>
      </c>
      <c r="H882" s="109" t="n">
        <v>14888</v>
      </c>
      <c r="I882" s="109" t="n">
        <f aca="false">G882-H882</f>
        <v>423</v>
      </c>
    </row>
    <row r="883" s="164" customFormat="true" ht="15.75" hidden="false" customHeight="false" outlineLevel="0" collapsed="false">
      <c r="A883" s="105" t="s">
        <v>366</v>
      </c>
      <c r="B883" s="85"/>
      <c r="C883" s="92" t="s">
        <v>22</v>
      </c>
      <c r="D883" s="92" t="s">
        <v>18</v>
      </c>
      <c r="E883" s="86" t="s">
        <v>661</v>
      </c>
      <c r="F883" s="95"/>
      <c r="G883" s="109" t="n">
        <f aca="false">G884</f>
        <v>1900</v>
      </c>
      <c r="H883" s="109" t="n">
        <f aca="false">H884</f>
        <v>1900</v>
      </c>
      <c r="I883" s="109" t="n">
        <f aca="false">I884</f>
        <v>0</v>
      </c>
    </row>
    <row r="884" s="164" customFormat="true" ht="15.75" hidden="false" customHeight="false" outlineLevel="0" collapsed="false">
      <c r="A884" s="96" t="s">
        <v>137</v>
      </c>
      <c r="B884" s="85"/>
      <c r="C884" s="92" t="s">
        <v>22</v>
      </c>
      <c r="D884" s="92" t="s">
        <v>18</v>
      </c>
      <c r="E884" s="86" t="s">
        <v>661</v>
      </c>
      <c r="F884" s="95" t="s">
        <v>138</v>
      </c>
      <c r="G884" s="109" t="n">
        <f aca="false">G885</f>
        <v>1900</v>
      </c>
      <c r="H884" s="109" t="n">
        <f aca="false">H885</f>
        <v>1900</v>
      </c>
      <c r="I884" s="109" t="n">
        <f aca="false">I885</f>
        <v>0</v>
      </c>
    </row>
    <row r="885" s="164" customFormat="true" ht="15.75" hidden="false" customHeight="false" outlineLevel="0" collapsed="false">
      <c r="A885" s="96" t="s">
        <v>139</v>
      </c>
      <c r="B885" s="85"/>
      <c r="C885" s="92" t="s">
        <v>22</v>
      </c>
      <c r="D885" s="92" t="s">
        <v>18</v>
      </c>
      <c r="E885" s="86" t="s">
        <v>661</v>
      </c>
      <c r="F885" s="95" t="s">
        <v>140</v>
      </c>
      <c r="G885" s="109" t="n">
        <f aca="false">1400+500</f>
        <v>1900</v>
      </c>
      <c r="H885" s="109" t="n">
        <f aca="false">1400+500</f>
        <v>1900</v>
      </c>
      <c r="I885" s="109" t="n">
        <f aca="false">G885-H885</f>
        <v>0</v>
      </c>
    </row>
    <row r="886" s="164" customFormat="true" ht="31.5" hidden="false" customHeight="false" outlineLevel="0" collapsed="false">
      <c r="A886" s="105" t="s">
        <v>662</v>
      </c>
      <c r="B886" s="85"/>
      <c r="C886" s="92" t="s">
        <v>22</v>
      </c>
      <c r="D886" s="92" t="s">
        <v>18</v>
      </c>
      <c r="E886" s="86" t="s">
        <v>663</v>
      </c>
      <c r="F886" s="95"/>
      <c r="G886" s="109" t="n">
        <f aca="false">G887</f>
        <v>8034.5</v>
      </c>
      <c r="H886" s="109" t="n">
        <f aca="false">H887</f>
        <v>477.2</v>
      </c>
      <c r="I886" s="109" t="n">
        <f aca="false">I887</f>
        <v>7557.3</v>
      </c>
    </row>
    <row r="887" s="164" customFormat="true" ht="15.75" hidden="false" customHeight="false" outlineLevel="0" collapsed="false">
      <c r="A887" s="96" t="s">
        <v>137</v>
      </c>
      <c r="B887" s="85"/>
      <c r="C887" s="92" t="s">
        <v>22</v>
      </c>
      <c r="D887" s="92" t="s">
        <v>18</v>
      </c>
      <c r="E887" s="86" t="s">
        <v>663</v>
      </c>
      <c r="F887" s="95" t="s">
        <v>138</v>
      </c>
      <c r="G887" s="109" t="n">
        <f aca="false">G888</f>
        <v>8034.5</v>
      </c>
      <c r="H887" s="109" t="n">
        <f aca="false">H888</f>
        <v>477.2</v>
      </c>
      <c r="I887" s="109" t="n">
        <f aca="false">I888</f>
        <v>7557.3</v>
      </c>
    </row>
    <row r="888" s="164" customFormat="true" ht="15.75" hidden="false" customHeight="false" outlineLevel="0" collapsed="false">
      <c r="A888" s="96" t="s">
        <v>139</v>
      </c>
      <c r="B888" s="85"/>
      <c r="C888" s="92" t="s">
        <v>22</v>
      </c>
      <c r="D888" s="92" t="s">
        <v>18</v>
      </c>
      <c r="E888" s="86" t="s">
        <v>663</v>
      </c>
      <c r="F888" s="95" t="s">
        <v>140</v>
      </c>
      <c r="G888" s="109" t="n">
        <f aca="false">477.2+7557.3</f>
        <v>8034.5</v>
      </c>
      <c r="H888" s="109" t="n">
        <v>477.2</v>
      </c>
      <c r="I888" s="109" t="n">
        <f aca="false">G888-H888</f>
        <v>7557.3</v>
      </c>
    </row>
    <row r="889" s="164" customFormat="true" ht="15.75" hidden="false" customHeight="false" outlineLevel="0" collapsed="false">
      <c r="A889" s="105" t="s">
        <v>664</v>
      </c>
      <c r="B889" s="85"/>
      <c r="C889" s="92" t="s">
        <v>22</v>
      </c>
      <c r="D889" s="92" t="s">
        <v>18</v>
      </c>
      <c r="E889" s="86" t="s">
        <v>665</v>
      </c>
      <c r="F889" s="95"/>
      <c r="G889" s="109" t="n">
        <f aca="false">G890</f>
        <v>15340.8</v>
      </c>
      <c r="H889" s="109" t="n">
        <f aca="false">H890</f>
        <v>15340.8</v>
      </c>
      <c r="I889" s="109" t="n">
        <f aca="false">I890</f>
        <v>0</v>
      </c>
    </row>
    <row r="890" s="164" customFormat="true" ht="15.75" hidden="false" customHeight="false" outlineLevel="0" collapsed="false">
      <c r="A890" s="96" t="s">
        <v>137</v>
      </c>
      <c r="B890" s="85"/>
      <c r="C890" s="92" t="s">
        <v>22</v>
      </c>
      <c r="D890" s="92" t="s">
        <v>18</v>
      </c>
      <c r="E890" s="86" t="s">
        <v>665</v>
      </c>
      <c r="F890" s="95" t="s">
        <v>138</v>
      </c>
      <c r="G890" s="109" t="n">
        <f aca="false">G891</f>
        <v>15340.8</v>
      </c>
      <c r="H890" s="109" t="n">
        <f aca="false">H891</f>
        <v>15340.8</v>
      </c>
      <c r="I890" s="109" t="n">
        <f aca="false">I891</f>
        <v>0</v>
      </c>
    </row>
    <row r="891" s="164" customFormat="true" ht="15.75" hidden="false" customHeight="false" outlineLevel="0" collapsed="false">
      <c r="A891" s="96" t="s">
        <v>139</v>
      </c>
      <c r="B891" s="85"/>
      <c r="C891" s="92" t="s">
        <v>22</v>
      </c>
      <c r="D891" s="92" t="s">
        <v>18</v>
      </c>
      <c r="E891" s="86" t="s">
        <v>665</v>
      </c>
      <c r="F891" s="95" t="s">
        <v>140</v>
      </c>
      <c r="G891" s="109" t="n">
        <v>15340.8</v>
      </c>
      <c r="H891" s="109" t="n">
        <v>15340.8</v>
      </c>
      <c r="I891" s="109" t="n">
        <f aca="false">G891-H891</f>
        <v>0</v>
      </c>
    </row>
    <row r="892" customFormat="false" ht="31.5" hidden="false" customHeight="false" outlineLevel="0" collapsed="false">
      <c r="A892" s="78" t="s">
        <v>263</v>
      </c>
      <c r="B892" s="89"/>
      <c r="C892" s="80" t="s">
        <v>22</v>
      </c>
      <c r="D892" s="80" t="s">
        <v>18</v>
      </c>
      <c r="E892" s="88" t="s">
        <v>264</v>
      </c>
      <c r="F892" s="98"/>
      <c r="G892" s="117" t="n">
        <f aca="false">G894</f>
        <v>1965.3</v>
      </c>
      <c r="H892" s="117" t="n">
        <f aca="false">H894</f>
        <v>0</v>
      </c>
      <c r="I892" s="117" t="n">
        <f aca="false">I894</f>
        <v>1965.3</v>
      </c>
    </row>
    <row r="893" customFormat="false" ht="31.5" hidden="false" customHeight="false" outlineLevel="0" collapsed="false">
      <c r="A893" s="132" t="s">
        <v>265</v>
      </c>
      <c r="B893" s="89"/>
      <c r="C893" s="80" t="s">
        <v>22</v>
      </c>
      <c r="D893" s="80" t="s">
        <v>18</v>
      </c>
      <c r="E893" s="88" t="s">
        <v>266</v>
      </c>
      <c r="F893" s="98"/>
      <c r="G893" s="117" t="n">
        <f aca="false">G894</f>
        <v>1965.3</v>
      </c>
      <c r="H893" s="117" t="n">
        <f aca="false">H894</f>
        <v>0</v>
      </c>
      <c r="I893" s="117" t="n">
        <f aca="false">I894</f>
        <v>1965.3</v>
      </c>
    </row>
    <row r="894" customFormat="false" ht="15.75" hidden="false" customHeight="false" outlineLevel="0" collapsed="false">
      <c r="A894" s="132" t="s">
        <v>666</v>
      </c>
      <c r="B894" s="89"/>
      <c r="C894" s="80" t="s">
        <v>22</v>
      </c>
      <c r="D894" s="80" t="s">
        <v>18</v>
      </c>
      <c r="E894" s="88" t="s">
        <v>667</v>
      </c>
      <c r="F894" s="98"/>
      <c r="G894" s="117" t="n">
        <f aca="false">G895</f>
        <v>1965.3</v>
      </c>
      <c r="H894" s="117" t="n">
        <f aca="false">H895</f>
        <v>0</v>
      </c>
      <c r="I894" s="117" t="n">
        <f aca="false">I895</f>
        <v>1965.3</v>
      </c>
    </row>
    <row r="895" s="145" customFormat="true" ht="31.5" hidden="false" customHeight="false" outlineLevel="0" collapsed="false">
      <c r="A895" s="105" t="s">
        <v>668</v>
      </c>
      <c r="B895" s="87"/>
      <c r="C895" s="92" t="s">
        <v>22</v>
      </c>
      <c r="D895" s="92" t="s">
        <v>18</v>
      </c>
      <c r="E895" s="86" t="s">
        <v>669</v>
      </c>
      <c r="F895" s="95"/>
      <c r="G895" s="109" t="n">
        <f aca="false">G897</f>
        <v>1965.3</v>
      </c>
      <c r="H895" s="109" t="n">
        <f aca="false">H897</f>
        <v>0</v>
      </c>
      <c r="I895" s="109" t="n">
        <f aca="false">I897</f>
        <v>1965.3</v>
      </c>
    </row>
    <row r="896" customFormat="false" ht="15.75" hidden="false" customHeight="false" outlineLevel="0" collapsed="false">
      <c r="A896" s="96" t="s">
        <v>137</v>
      </c>
      <c r="B896" s="87"/>
      <c r="C896" s="92" t="s">
        <v>22</v>
      </c>
      <c r="D896" s="92" t="s">
        <v>18</v>
      </c>
      <c r="E896" s="86" t="s">
        <v>669</v>
      </c>
      <c r="F896" s="95" t="s">
        <v>138</v>
      </c>
      <c r="G896" s="109" t="n">
        <f aca="false">G897</f>
        <v>1965.3</v>
      </c>
      <c r="H896" s="109" t="n">
        <f aca="false">H897</f>
        <v>0</v>
      </c>
      <c r="I896" s="109" t="n">
        <f aca="false">I897</f>
        <v>1965.3</v>
      </c>
    </row>
    <row r="897" customFormat="false" ht="15.75" hidden="false" customHeight="false" outlineLevel="0" collapsed="false">
      <c r="A897" s="96" t="s">
        <v>139</v>
      </c>
      <c r="B897" s="87"/>
      <c r="C897" s="92" t="s">
        <v>22</v>
      </c>
      <c r="D897" s="92" t="s">
        <v>18</v>
      </c>
      <c r="E897" s="86" t="s">
        <v>669</v>
      </c>
      <c r="F897" s="95" t="s">
        <v>140</v>
      </c>
      <c r="G897" s="109" t="n">
        <v>1965.3</v>
      </c>
      <c r="H897" s="109" t="n">
        <v>0</v>
      </c>
      <c r="I897" s="109" t="n">
        <f aca="false">G897-H897</f>
        <v>1965.3</v>
      </c>
    </row>
    <row r="898" s="164" customFormat="true" ht="17.65" hidden="false" customHeight="true" outlineLevel="0" collapsed="false">
      <c r="A898" s="113" t="s">
        <v>49</v>
      </c>
      <c r="B898" s="85"/>
      <c r="C898" s="80" t="s">
        <v>22</v>
      </c>
      <c r="D898" s="80" t="s">
        <v>22</v>
      </c>
      <c r="E898" s="88"/>
      <c r="F898" s="98"/>
      <c r="G898" s="117" t="n">
        <f aca="false">G899</f>
        <v>509.9</v>
      </c>
      <c r="H898" s="117" t="n">
        <f aca="false">H899</f>
        <v>0</v>
      </c>
      <c r="I898" s="117" t="n">
        <f aca="false">I899</f>
        <v>509.9</v>
      </c>
    </row>
    <row r="899" s="164" customFormat="true" ht="17.65" hidden="false" customHeight="true" outlineLevel="0" collapsed="false">
      <c r="A899" s="113" t="s">
        <v>671</v>
      </c>
      <c r="B899" s="85"/>
      <c r="C899" s="80" t="s">
        <v>22</v>
      </c>
      <c r="D899" s="80" t="s">
        <v>22</v>
      </c>
      <c r="E899" s="88" t="s">
        <v>264</v>
      </c>
      <c r="F899" s="98"/>
      <c r="G899" s="117" t="n">
        <f aca="false">G900</f>
        <v>509.9</v>
      </c>
      <c r="H899" s="117" t="n">
        <f aca="false">H900</f>
        <v>0</v>
      </c>
      <c r="I899" s="117" t="n">
        <f aca="false">I900</f>
        <v>509.9</v>
      </c>
    </row>
    <row r="900" s="164" customFormat="true" ht="15.75" hidden="false" customHeight="true" outlineLevel="0" collapsed="false">
      <c r="A900" s="113" t="s">
        <v>120</v>
      </c>
      <c r="B900" s="85"/>
      <c r="C900" s="80" t="s">
        <v>22</v>
      </c>
      <c r="D900" s="80" t="s">
        <v>22</v>
      </c>
      <c r="E900" s="88" t="s">
        <v>642</v>
      </c>
      <c r="F900" s="98"/>
      <c r="G900" s="117" t="n">
        <f aca="false">G901</f>
        <v>509.9</v>
      </c>
      <c r="H900" s="117" t="n">
        <f aca="false">H901</f>
        <v>0</v>
      </c>
      <c r="I900" s="117" t="n">
        <f aca="false">I901</f>
        <v>509.9</v>
      </c>
    </row>
    <row r="901" s="164" customFormat="true" ht="36" hidden="false" customHeight="true" outlineLevel="0" collapsed="false">
      <c r="A901" s="113" t="s">
        <v>672</v>
      </c>
      <c r="B901" s="85"/>
      <c r="C901" s="80" t="s">
        <v>22</v>
      </c>
      <c r="D901" s="80" t="s">
        <v>22</v>
      </c>
      <c r="E901" s="88" t="s">
        <v>644</v>
      </c>
      <c r="F901" s="98"/>
      <c r="G901" s="117" t="n">
        <f aca="false">G902</f>
        <v>509.9</v>
      </c>
      <c r="H901" s="117" t="n">
        <f aca="false">H902</f>
        <v>0</v>
      </c>
      <c r="I901" s="117" t="n">
        <f aca="false">I902</f>
        <v>509.9</v>
      </c>
    </row>
    <row r="902" s="164" customFormat="true" ht="31.5" hidden="false" customHeight="false" outlineLevel="0" collapsed="false">
      <c r="A902" s="105" t="s">
        <v>645</v>
      </c>
      <c r="B902" s="85"/>
      <c r="C902" s="92" t="s">
        <v>22</v>
      </c>
      <c r="D902" s="92" t="s">
        <v>22</v>
      </c>
      <c r="E902" s="86" t="s">
        <v>646</v>
      </c>
      <c r="F902" s="95"/>
      <c r="G902" s="109" t="n">
        <f aca="false">G903</f>
        <v>509.9</v>
      </c>
      <c r="H902" s="109" t="n">
        <f aca="false">H903</f>
        <v>0</v>
      </c>
      <c r="I902" s="109" t="n">
        <f aca="false">I903</f>
        <v>509.9</v>
      </c>
    </row>
    <row r="903" s="164" customFormat="true" ht="15.75" hidden="false" customHeight="false" outlineLevel="0" collapsed="false">
      <c r="A903" s="96" t="s">
        <v>563</v>
      </c>
      <c r="B903" s="85"/>
      <c r="C903" s="92" t="s">
        <v>22</v>
      </c>
      <c r="D903" s="92" t="s">
        <v>22</v>
      </c>
      <c r="E903" s="86" t="s">
        <v>646</v>
      </c>
      <c r="F903" s="95" t="s">
        <v>564</v>
      </c>
      <c r="G903" s="109" t="n">
        <f aca="false">G904</f>
        <v>509.9</v>
      </c>
      <c r="H903" s="109" t="n">
        <f aca="false">H904</f>
        <v>0</v>
      </c>
      <c r="I903" s="109" t="n">
        <f aca="false">I904</f>
        <v>509.9</v>
      </c>
    </row>
    <row r="904" s="164" customFormat="true" ht="15.75" hidden="false" customHeight="false" outlineLevel="0" collapsed="false">
      <c r="A904" s="314" t="s">
        <v>565</v>
      </c>
      <c r="B904" s="85"/>
      <c r="C904" s="92" t="s">
        <v>22</v>
      </c>
      <c r="D904" s="92" t="s">
        <v>22</v>
      </c>
      <c r="E904" s="86" t="s">
        <v>646</v>
      </c>
      <c r="F904" s="95" t="s">
        <v>566</v>
      </c>
      <c r="G904" s="109" t="n">
        <v>509.9</v>
      </c>
      <c r="H904" s="109" t="n">
        <v>0</v>
      </c>
      <c r="I904" s="109" t="n">
        <f aca="false">G904-H904</f>
        <v>509.9</v>
      </c>
    </row>
    <row r="905" s="52" customFormat="true" ht="15.75" hidden="false" customHeight="false" outlineLevel="0" collapsed="false">
      <c r="A905" s="78" t="s">
        <v>50</v>
      </c>
      <c r="B905" s="107"/>
      <c r="C905" s="80" t="s">
        <v>39</v>
      </c>
      <c r="D905" s="80"/>
      <c r="E905" s="88"/>
      <c r="F905" s="98"/>
      <c r="G905" s="117" t="n">
        <f aca="false">G906+G924</f>
        <v>108162.2</v>
      </c>
      <c r="H905" s="117" t="n">
        <f aca="false">H906+H924</f>
        <v>20</v>
      </c>
      <c r="I905" s="117" t="n">
        <f aca="false">I906+I924</f>
        <v>108142.2</v>
      </c>
    </row>
    <row r="906" s="52" customFormat="true" ht="15.75" hidden="false" customHeight="false" outlineLevel="0" collapsed="false">
      <c r="A906" s="115" t="s">
        <v>52</v>
      </c>
      <c r="B906" s="107"/>
      <c r="C906" s="80" t="s">
        <v>39</v>
      </c>
      <c r="D906" s="80" t="s">
        <v>16</v>
      </c>
      <c r="E906" s="88"/>
      <c r="F906" s="98"/>
      <c r="G906" s="117" t="n">
        <f aca="false">G907+G918</f>
        <v>108142.2</v>
      </c>
      <c r="H906" s="117" t="n">
        <f aca="false">H907+H918</f>
        <v>0</v>
      </c>
      <c r="I906" s="117" t="n">
        <f aca="false">I907+I918</f>
        <v>108142.2</v>
      </c>
    </row>
    <row r="907" s="52" customFormat="true" ht="15.75" hidden="false" customHeight="false" outlineLevel="0" collapsed="false">
      <c r="A907" s="162" t="s">
        <v>673</v>
      </c>
      <c r="B907" s="107"/>
      <c r="C907" s="80" t="s">
        <v>39</v>
      </c>
      <c r="D907" s="80" t="s">
        <v>16</v>
      </c>
      <c r="E907" s="98" t="s">
        <v>321</v>
      </c>
      <c r="F907" s="98"/>
      <c r="G907" s="163" t="n">
        <f aca="false">G908+G913</f>
        <v>107240.5</v>
      </c>
      <c r="H907" s="163" t="n">
        <f aca="false">H908+H913</f>
        <v>0</v>
      </c>
      <c r="I907" s="163" t="n">
        <f aca="false">I908+I913</f>
        <v>107240.5</v>
      </c>
    </row>
    <row r="908" s="52" customFormat="true" ht="31.5" hidden="false" customHeight="false" outlineLevel="0" collapsed="false">
      <c r="A908" s="224" t="s">
        <v>350</v>
      </c>
      <c r="B908" s="241"/>
      <c r="C908" s="136" t="s">
        <v>39</v>
      </c>
      <c r="D908" s="136" t="s">
        <v>16</v>
      </c>
      <c r="E908" s="242" t="s">
        <v>351</v>
      </c>
      <c r="F908" s="242"/>
      <c r="G908" s="243" t="n">
        <f aca="false">G909</f>
        <v>106240.5</v>
      </c>
      <c r="H908" s="243" t="n">
        <f aca="false">H909</f>
        <v>0</v>
      </c>
      <c r="I908" s="243" t="n">
        <f aca="false">I909</f>
        <v>106240.5</v>
      </c>
    </row>
    <row r="909" s="52" customFormat="true" ht="15.75" hidden="false" customHeight="false" outlineLevel="0" collapsed="false">
      <c r="A909" s="244" t="s">
        <v>352</v>
      </c>
      <c r="B909" s="241"/>
      <c r="C909" s="136" t="s">
        <v>39</v>
      </c>
      <c r="D909" s="136" t="s">
        <v>16</v>
      </c>
      <c r="E909" s="238" t="s">
        <v>353</v>
      </c>
      <c r="F909" s="130"/>
      <c r="G909" s="245" t="n">
        <f aca="false">G910</f>
        <v>106240.5</v>
      </c>
      <c r="H909" s="245" t="n">
        <f aca="false">H910</f>
        <v>0</v>
      </c>
      <c r="I909" s="245" t="n">
        <f aca="false">I910</f>
        <v>106240.5</v>
      </c>
    </row>
    <row r="910" s="52" customFormat="true" ht="47.25" hidden="false" customHeight="false" outlineLevel="0" collapsed="false">
      <c r="A910" s="246" t="s">
        <v>354</v>
      </c>
      <c r="B910" s="247"/>
      <c r="C910" s="92" t="s">
        <v>39</v>
      </c>
      <c r="D910" s="92" t="s">
        <v>16</v>
      </c>
      <c r="E910" s="248" t="s">
        <v>355</v>
      </c>
      <c r="F910" s="248"/>
      <c r="G910" s="249" t="n">
        <f aca="false">G911</f>
        <v>106240.5</v>
      </c>
      <c r="H910" s="249" t="n">
        <f aca="false">H911</f>
        <v>0</v>
      </c>
      <c r="I910" s="249" t="n">
        <f aca="false">I911</f>
        <v>106240.5</v>
      </c>
    </row>
    <row r="911" s="52" customFormat="true" ht="15.75" hidden="false" customHeight="false" outlineLevel="0" collapsed="false">
      <c r="A911" s="96" t="s">
        <v>137</v>
      </c>
      <c r="B911" s="247"/>
      <c r="C911" s="92" t="s">
        <v>39</v>
      </c>
      <c r="D911" s="92" t="s">
        <v>16</v>
      </c>
      <c r="E911" s="248" t="s">
        <v>355</v>
      </c>
      <c r="F911" s="130" t="s">
        <v>138</v>
      </c>
      <c r="G911" s="228" t="n">
        <f aca="false">G912</f>
        <v>106240.5</v>
      </c>
      <c r="H911" s="228" t="n">
        <f aca="false">H912</f>
        <v>0</v>
      </c>
      <c r="I911" s="228" t="n">
        <f aca="false">I912</f>
        <v>106240.5</v>
      </c>
    </row>
    <row r="912" s="52" customFormat="true" ht="15.75" hidden="false" customHeight="false" outlineLevel="0" collapsed="false">
      <c r="A912" s="96" t="s">
        <v>139</v>
      </c>
      <c r="B912" s="247"/>
      <c r="C912" s="92" t="s">
        <v>39</v>
      </c>
      <c r="D912" s="92" t="s">
        <v>16</v>
      </c>
      <c r="E912" s="248" t="s">
        <v>355</v>
      </c>
      <c r="F912" s="130" t="s">
        <v>140</v>
      </c>
      <c r="G912" s="228" t="n">
        <v>106240.5</v>
      </c>
      <c r="H912" s="228" t="n">
        <v>0</v>
      </c>
      <c r="I912" s="228" t="n">
        <f aca="false">G912-H912</f>
        <v>106240.5</v>
      </c>
    </row>
    <row r="913" s="52" customFormat="true" ht="15.75" hidden="false" customHeight="false" outlineLevel="0" collapsed="false">
      <c r="A913" s="162" t="s">
        <v>120</v>
      </c>
      <c r="B913" s="107"/>
      <c r="C913" s="80" t="s">
        <v>39</v>
      </c>
      <c r="D913" s="80" t="s">
        <v>16</v>
      </c>
      <c r="E913" s="98" t="s">
        <v>372</v>
      </c>
      <c r="F913" s="98"/>
      <c r="G913" s="163" t="n">
        <f aca="false">G914</f>
        <v>1000</v>
      </c>
      <c r="H913" s="163" t="n">
        <f aca="false">H914</f>
        <v>0</v>
      </c>
      <c r="I913" s="163" t="n">
        <f aca="false">I914</f>
        <v>1000</v>
      </c>
    </row>
    <row r="914" s="52" customFormat="true" ht="31.5" hidden="false" customHeight="false" outlineLevel="0" collapsed="false">
      <c r="A914" s="78" t="s">
        <v>674</v>
      </c>
      <c r="B914" s="107"/>
      <c r="C914" s="80" t="s">
        <v>39</v>
      </c>
      <c r="D914" s="80" t="s">
        <v>16</v>
      </c>
      <c r="E914" s="98" t="s">
        <v>322</v>
      </c>
      <c r="F914" s="98"/>
      <c r="G914" s="117" t="n">
        <f aca="false">G915</f>
        <v>1000</v>
      </c>
      <c r="H914" s="117"/>
      <c r="I914" s="117" t="n">
        <f aca="false">I915</f>
        <v>1000</v>
      </c>
    </row>
    <row r="915" s="52" customFormat="true" ht="31.5" hidden="false" customHeight="false" outlineLevel="0" collapsed="false">
      <c r="A915" s="78" t="s">
        <v>401</v>
      </c>
      <c r="B915" s="107"/>
      <c r="C915" s="92" t="s">
        <v>39</v>
      </c>
      <c r="D915" s="92" t="s">
        <v>16</v>
      </c>
      <c r="E915" s="95" t="s">
        <v>365</v>
      </c>
      <c r="F915" s="95"/>
      <c r="G915" s="220" t="n">
        <f aca="false">G916</f>
        <v>1000</v>
      </c>
      <c r="H915" s="220" t="n">
        <f aca="false">H916</f>
        <v>0</v>
      </c>
      <c r="I915" s="220" t="n">
        <f aca="false">I916</f>
        <v>1000</v>
      </c>
    </row>
    <row r="916" s="52" customFormat="true" ht="15.75" hidden="false" customHeight="false" outlineLevel="0" collapsed="false">
      <c r="A916" s="96" t="s">
        <v>137</v>
      </c>
      <c r="B916" s="107"/>
      <c r="C916" s="92" t="s">
        <v>39</v>
      </c>
      <c r="D916" s="92" t="s">
        <v>16</v>
      </c>
      <c r="E916" s="95" t="s">
        <v>365</v>
      </c>
      <c r="F916" s="95" t="s">
        <v>138</v>
      </c>
      <c r="G916" s="109" t="n">
        <f aca="false">G917</f>
        <v>1000</v>
      </c>
      <c r="H916" s="109" t="n">
        <f aca="false">H917</f>
        <v>0</v>
      </c>
      <c r="I916" s="109" t="n">
        <f aca="false">I917</f>
        <v>1000</v>
      </c>
    </row>
    <row r="917" s="52" customFormat="true" ht="15.75" hidden="false" customHeight="false" outlineLevel="0" collapsed="false">
      <c r="A917" s="96" t="s">
        <v>139</v>
      </c>
      <c r="B917" s="107"/>
      <c r="C917" s="92" t="s">
        <v>39</v>
      </c>
      <c r="D917" s="92" t="s">
        <v>16</v>
      </c>
      <c r="E917" s="95" t="s">
        <v>365</v>
      </c>
      <c r="F917" s="95" t="s">
        <v>140</v>
      </c>
      <c r="G917" s="220" t="n">
        <v>1000</v>
      </c>
      <c r="H917" s="220" t="n">
        <v>0</v>
      </c>
      <c r="I917" s="220" t="n">
        <f aca="false">G917-H917</f>
        <v>1000</v>
      </c>
    </row>
    <row r="918" s="164" customFormat="true" ht="17.65" hidden="false" customHeight="true" outlineLevel="0" collapsed="false">
      <c r="A918" s="113" t="s">
        <v>671</v>
      </c>
      <c r="B918" s="85"/>
      <c r="C918" s="80" t="s">
        <v>39</v>
      </c>
      <c r="D918" s="80" t="s">
        <v>16</v>
      </c>
      <c r="E918" s="88" t="s">
        <v>264</v>
      </c>
      <c r="F918" s="98"/>
      <c r="G918" s="117" t="n">
        <f aca="false">G919</f>
        <v>901.7</v>
      </c>
      <c r="H918" s="117" t="n">
        <f aca="false">H919</f>
        <v>0</v>
      </c>
      <c r="I918" s="117" t="n">
        <f aca="false">I919</f>
        <v>901.7</v>
      </c>
    </row>
    <row r="919" s="164" customFormat="true" ht="15.75" hidden="false" customHeight="true" outlineLevel="0" collapsed="false">
      <c r="A919" s="113" t="s">
        <v>120</v>
      </c>
      <c r="B919" s="85"/>
      <c r="C919" s="80" t="s">
        <v>39</v>
      </c>
      <c r="D919" s="80" t="s">
        <v>16</v>
      </c>
      <c r="E919" s="88" t="s">
        <v>642</v>
      </c>
      <c r="F919" s="98"/>
      <c r="G919" s="117" t="n">
        <f aca="false">G920</f>
        <v>901.7</v>
      </c>
      <c r="H919" s="117" t="n">
        <f aca="false">H920</f>
        <v>0</v>
      </c>
      <c r="I919" s="117" t="n">
        <f aca="false">I920</f>
        <v>901.7</v>
      </c>
    </row>
    <row r="920" s="164" customFormat="true" ht="36" hidden="false" customHeight="true" outlineLevel="0" collapsed="false">
      <c r="A920" s="113" t="s">
        <v>672</v>
      </c>
      <c r="B920" s="85"/>
      <c r="C920" s="80" t="s">
        <v>39</v>
      </c>
      <c r="D920" s="80" t="s">
        <v>16</v>
      </c>
      <c r="E920" s="88" t="s">
        <v>644</v>
      </c>
      <c r="F920" s="98"/>
      <c r="G920" s="117" t="n">
        <f aca="false">G921</f>
        <v>901.7</v>
      </c>
      <c r="H920" s="117" t="n">
        <f aca="false">H921</f>
        <v>0</v>
      </c>
      <c r="I920" s="117" t="n">
        <f aca="false">I921</f>
        <v>901.7</v>
      </c>
    </row>
    <row r="921" s="164" customFormat="true" ht="31.5" hidden="false" customHeight="false" outlineLevel="0" collapsed="false">
      <c r="A921" s="105" t="s">
        <v>645</v>
      </c>
      <c r="B921" s="85"/>
      <c r="C921" s="92" t="s">
        <v>39</v>
      </c>
      <c r="D921" s="92" t="s">
        <v>16</v>
      </c>
      <c r="E921" s="86" t="s">
        <v>646</v>
      </c>
      <c r="F921" s="95"/>
      <c r="G921" s="109" t="n">
        <f aca="false">G922</f>
        <v>901.7</v>
      </c>
      <c r="H921" s="109" t="n">
        <f aca="false">H922</f>
        <v>0</v>
      </c>
      <c r="I921" s="109" t="n">
        <f aca="false">I922</f>
        <v>901.7</v>
      </c>
    </row>
    <row r="922" s="164" customFormat="true" ht="15.75" hidden="false" customHeight="false" outlineLevel="0" collapsed="false">
      <c r="A922" s="96" t="s">
        <v>563</v>
      </c>
      <c r="B922" s="85"/>
      <c r="C922" s="92" t="s">
        <v>39</v>
      </c>
      <c r="D922" s="92" t="s">
        <v>16</v>
      </c>
      <c r="E922" s="86" t="s">
        <v>646</v>
      </c>
      <c r="F922" s="95" t="s">
        <v>564</v>
      </c>
      <c r="G922" s="109" t="n">
        <f aca="false">G923</f>
        <v>901.7</v>
      </c>
      <c r="H922" s="109" t="n">
        <f aca="false">H923</f>
        <v>0</v>
      </c>
      <c r="I922" s="109" t="n">
        <f aca="false">I923</f>
        <v>901.7</v>
      </c>
    </row>
    <row r="923" s="164" customFormat="true" ht="15.75" hidden="false" customHeight="false" outlineLevel="0" collapsed="false">
      <c r="A923" s="314" t="s">
        <v>565</v>
      </c>
      <c r="B923" s="85"/>
      <c r="C923" s="92" t="s">
        <v>39</v>
      </c>
      <c r="D923" s="92" t="s">
        <v>16</v>
      </c>
      <c r="E923" s="86" t="s">
        <v>646</v>
      </c>
      <c r="F923" s="95" t="s">
        <v>566</v>
      </c>
      <c r="G923" s="109" t="n">
        <v>901.7</v>
      </c>
      <c r="H923" s="109" t="n">
        <v>0</v>
      </c>
      <c r="I923" s="109" t="n">
        <f aca="false">G923-H923</f>
        <v>901.7</v>
      </c>
    </row>
    <row r="924" s="52" customFormat="true" ht="15.75" hidden="false" customHeight="false" outlineLevel="0" collapsed="false">
      <c r="A924" s="115" t="s">
        <v>54</v>
      </c>
      <c r="B924" s="107"/>
      <c r="C924" s="80" t="s">
        <v>39</v>
      </c>
      <c r="D924" s="80" t="s">
        <v>22</v>
      </c>
      <c r="E924" s="88"/>
      <c r="F924" s="98"/>
      <c r="G924" s="117" t="n">
        <f aca="false">G925</f>
        <v>20</v>
      </c>
      <c r="H924" s="117" t="n">
        <f aca="false">H925</f>
        <v>20</v>
      </c>
      <c r="I924" s="117" t="n">
        <f aca="false">I925</f>
        <v>0</v>
      </c>
    </row>
    <row r="925" s="52" customFormat="true" ht="31.5" hidden="false" customHeight="false" outlineLevel="0" collapsed="false">
      <c r="A925" s="162" t="s">
        <v>118</v>
      </c>
      <c r="B925" s="107"/>
      <c r="C925" s="80" t="s">
        <v>39</v>
      </c>
      <c r="D925" s="80" t="s">
        <v>22</v>
      </c>
      <c r="E925" s="98" t="s">
        <v>119</v>
      </c>
      <c r="F925" s="98"/>
      <c r="G925" s="163" t="n">
        <f aca="false">G926</f>
        <v>20</v>
      </c>
      <c r="H925" s="163" t="n">
        <f aca="false">H926</f>
        <v>20</v>
      </c>
      <c r="I925" s="163" t="n">
        <f aca="false">I926</f>
        <v>0</v>
      </c>
    </row>
    <row r="926" s="52" customFormat="true" ht="15.75" hidden="false" customHeight="false" outlineLevel="0" collapsed="false">
      <c r="A926" s="162" t="s">
        <v>120</v>
      </c>
      <c r="B926" s="107"/>
      <c r="C926" s="80" t="s">
        <v>39</v>
      </c>
      <c r="D926" s="80" t="s">
        <v>22</v>
      </c>
      <c r="E926" s="98" t="s">
        <v>121</v>
      </c>
      <c r="F926" s="98"/>
      <c r="G926" s="163" t="n">
        <f aca="false">G927</f>
        <v>20</v>
      </c>
      <c r="H926" s="163" t="n">
        <f aca="false">H927</f>
        <v>20</v>
      </c>
      <c r="I926" s="163" t="n">
        <f aca="false">I927</f>
        <v>0</v>
      </c>
    </row>
    <row r="927" s="164" customFormat="true" ht="31.5" hidden="false" customHeight="false" outlineLevel="0" collapsed="false">
      <c r="A927" s="162" t="s">
        <v>134</v>
      </c>
      <c r="B927" s="107"/>
      <c r="C927" s="80" t="s">
        <v>39</v>
      </c>
      <c r="D927" s="80" t="s">
        <v>22</v>
      </c>
      <c r="E927" s="98" t="s">
        <v>135</v>
      </c>
      <c r="F927" s="98"/>
      <c r="G927" s="163" t="n">
        <f aca="false">G928</f>
        <v>20</v>
      </c>
      <c r="H927" s="163" t="n">
        <f aca="false">H928</f>
        <v>20</v>
      </c>
      <c r="I927" s="163" t="n">
        <f aca="false">I928</f>
        <v>0</v>
      </c>
    </row>
    <row r="928" s="52" customFormat="true" ht="15.75" hidden="false" customHeight="false" outlineLevel="0" collapsed="false">
      <c r="A928" s="219" t="s">
        <v>124</v>
      </c>
      <c r="B928" s="107"/>
      <c r="C928" s="92" t="s">
        <v>39</v>
      </c>
      <c r="D928" s="92" t="s">
        <v>22</v>
      </c>
      <c r="E928" s="95" t="s">
        <v>136</v>
      </c>
      <c r="F928" s="95"/>
      <c r="G928" s="220" t="n">
        <f aca="false">G929</f>
        <v>20</v>
      </c>
      <c r="H928" s="220" t="n">
        <f aca="false">H929</f>
        <v>20</v>
      </c>
      <c r="I928" s="220" t="n">
        <f aca="false">I929</f>
        <v>0</v>
      </c>
    </row>
    <row r="929" s="52" customFormat="true" ht="15.75" hidden="false" customHeight="false" outlineLevel="0" collapsed="false">
      <c r="A929" s="96" t="s">
        <v>137</v>
      </c>
      <c r="B929" s="107"/>
      <c r="C929" s="92" t="s">
        <v>39</v>
      </c>
      <c r="D929" s="92" t="s">
        <v>22</v>
      </c>
      <c r="E929" s="95" t="s">
        <v>136</v>
      </c>
      <c r="F929" s="95" t="s">
        <v>138</v>
      </c>
      <c r="G929" s="109" t="n">
        <f aca="false">G930</f>
        <v>20</v>
      </c>
      <c r="H929" s="109" t="n">
        <f aca="false">H930</f>
        <v>20</v>
      </c>
      <c r="I929" s="109" t="n">
        <f aca="false">I930</f>
        <v>0</v>
      </c>
    </row>
    <row r="930" s="52" customFormat="true" ht="15.75" hidden="false" customHeight="false" outlineLevel="0" collapsed="false">
      <c r="A930" s="221" t="s">
        <v>139</v>
      </c>
      <c r="B930" s="107"/>
      <c r="C930" s="92" t="s">
        <v>39</v>
      </c>
      <c r="D930" s="92" t="s">
        <v>22</v>
      </c>
      <c r="E930" s="95" t="s">
        <v>136</v>
      </c>
      <c r="F930" s="95" t="s">
        <v>140</v>
      </c>
      <c r="G930" s="220" t="n">
        <v>20</v>
      </c>
      <c r="H930" s="220" t="n">
        <v>20</v>
      </c>
      <c r="I930" s="220" t="n">
        <f aca="false">G930-H930</f>
        <v>0</v>
      </c>
    </row>
    <row r="931" s="164" customFormat="true" ht="15.75" hidden="false" customHeight="false" outlineLevel="0" collapsed="false">
      <c r="A931" s="342" t="s">
        <v>675</v>
      </c>
      <c r="B931" s="338"/>
      <c r="C931" s="338"/>
      <c r="D931" s="338"/>
      <c r="E931" s="338"/>
      <c r="F931" s="338"/>
      <c r="G931" s="339" t="n">
        <f aca="false">G7+G218+G261+G286+G483+G671+G697+G754+G775</f>
        <v>1818795.206</v>
      </c>
      <c r="H931" s="339" t="n">
        <f aca="false">H7+H218+H261+H286+H483+H671+H697+H754+H775</f>
        <v>1649835.645</v>
      </c>
      <c r="I931" s="339" t="n">
        <f aca="false">I7+I218+I261+I286+I483+I671+I697+I754+I775</f>
        <v>168959.561</v>
      </c>
    </row>
    <row r="932" s="164" customFormat="true" ht="15.75" hidden="false" customHeight="false" outlineLevel="0" collapsed="false">
      <c r="A932" s="54"/>
      <c r="B932" s="55"/>
      <c r="C932" s="55"/>
      <c r="D932" s="55"/>
      <c r="E932" s="55"/>
      <c r="F932" s="55"/>
      <c r="G932" s="340"/>
      <c r="H932" s="340"/>
      <c r="I932" s="340"/>
    </row>
    <row r="933" s="164" customFormat="true" ht="15.75" hidden="true" customHeight="false" outlineLevel="0" collapsed="false">
      <c r="A933" s="54"/>
      <c r="B933" s="55"/>
      <c r="C933" s="55"/>
      <c r="D933" s="55"/>
      <c r="E933" s="55"/>
      <c r="F933" s="55"/>
      <c r="G933" s="343" t="e">
        <f aca="false">#REF!</f>
        <v>#REF!</v>
      </c>
      <c r="H933" s="343" t="e">
        <f aca="false">#REF!</f>
        <v>#REF!</v>
      </c>
      <c r="I933" s="343" t="e">
        <f aca="false">#REF!</f>
        <v>#REF!</v>
      </c>
    </row>
    <row r="934" s="164" customFormat="true" ht="15.75" hidden="true" customHeight="false" outlineLevel="0" collapsed="false">
      <c r="A934" s="54"/>
      <c r="B934" s="55"/>
      <c r="C934" s="55"/>
      <c r="D934" s="55"/>
      <c r="E934" s="55"/>
      <c r="F934" s="55"/>
      <c r="G934" s="343" t="e">
        <f aca="false">G933-G931</f>
        <v>#REF!</v>
      </c>
      <c r="H934" s="343" t="e">
        <f aca="false">H933-H931</f>
        <v>#REF!</v>
      </c>
      <c r="I934" s="343" t="e">
        <f aca="false">I933-I931</f>
        <v>#REF!</v>
      </c>
    </row>
    <row r="935" s="164" customFormat="true" ht="15.75" hidden="true" customHeight="false" outlineLevel="0" collapsed="false">
      <c r="A935" s="54"/>
      <c r="B935" s="55"/>
      <c r="C935" s="55"/>
      <c r="D935" s="55"/>
      <c r="E935" s="55"/>
      <c r="F935" s="55"/>
      <c r="G935" s="340"/>
      <c r="H935" s="340"/>
      <c r="I935" s="340"/>
    </row>
    <row r="936" customFormat="false" ht="15.75" hidden="false" customHeight="false" outlineLevel="0" collapsed="false">
      <c r="A936" s="54"/>
      <c r="B936" s="55"/>
      <c r="C936" s="55"/>
      <c r="D936" s="55"/>
      <c r="E936" s="55"/>
      <c r="F936" s="55"/>
      <c r="G936" s="340"/>
      <c r="H936" s="340"/>
      <c r="I936" s="344" t="n">
        <f aca="false">G931-H931</f>
        <v>168959.561</v>
      </c>
    </row>
    <row r="937" customFormat="false" ht="15.75" hidden="false" customHeight="false" outlineLevel="0" collapsed="false">
      <c r="A937" s="54"/>
      <c r="B937" s="55"/>
      <c r="C937" s="55"/>
      <c r="D937" s="55"/>
      <c r="E937" s="55"/>
      <c r="F937" s="55"/>
      <c r="G937" s="340"/>
      <c r="H937" s="340"/>
      <c r="I937" s="340"/>
    </row>
    <row r="938" customFormat="false" ht="15.75" hidden="false" customHeight="false" outlineLevel="0" collapsed="false">
      <c r="A938" s="54"/>
      <c r="B938" s="55"/>
      <c r="C938" s="55"/>
      <c r="D938" s="55"/>
      <c r="E938" s="55"/>
      <c r="F938" s="55"/>
      <c r="G938" s="340"/>
      <c r="H938" s="340"/>
      <c r="I938" s="340"/>
    </row>
    <row r="939" customFormat="false" ht="15.75" hidden="false" customHeight="false" outlineLevel="0" collapsed="false">
      <c r="A939" s="54"/>
      <c r="B939" s="55"/>
      <c r="C939" s="55"/>
      <c r="D939" s="55"/>
      <c r="E939" s="55"/>
      <c r="F939" s="55"/>
      <c r="G939" s="340"/>
      <c r="H939" s="340"/>
      <c r="I939" s="340"/>
    </row>
    <row r="940" customFormat="false" ht="15.75" hidden="false" customHeight="false" outlineLevel="0" collapsed="false">
      <c r="A940" s="54"/>
      <c r="B940" s="55"/>
      <c r="C940" s="55"/>
      <c r="D940" s="55"/>
      <c r="E940" s="55"/>
      <c r="F940" s="55"/>
      <c r="G940" s="340"/>
      <c r="H940" s="340"/>
      <c r="I940" s="340"/>
    </row>
    <row r="941" customFormat="false" ht="15.75" hidden="false" customHeight="false" outlineLevel="0" collapsed="false">
      <c r="A941" s="54"/>
      <c r="B941" s="55"/>
      <c r="C941" s="55"/>
      <c r="D941" s="55"/>
      <c r="E941" s="55"/>
      <c r="F941" s="55"/>
      <c r="G941" s="340"/>
      <c r="H941" s="340"/>
      <c r="I941" s="340"/>
    </row>
    <row r="942" customFormat="false" ht="15.75" hidden="false" customHeight="false" outlineLevel="0" collapsed="false">
      <c r="A942" s="54"/>
      <c r="B942" s="55"/>
      <c r="C942" s="55"/>
      <c r="D942" s="55"/>
      <c r="E942" s="55"/>
      <c r="F942" s="55"/>
      <c r="G942" s="340"/>
      <c r="H942" s="340"/>
      <c r="I942" s="340"/>
    </row>
    <row r="943" customFormat="false" ht="15.75" hidden="false" customHeight="false" outlineLevel="0" collapsed="false">
      <c r="A943" s="54"/>
      <c r="B943" s="55"/>
      <c r="C943" s="55"/>
      <c r="D943" s="55"/>
      <c r="E943" s="55"/>
      <c r="F943" s="55"/>
      <c r="G943" s="340"/>
      <c r="H943" s="340"/>
      <c r="I943" s="340"/>
    </row>
    <row r="944" customFormat="false" ht="15.75" hidden="false" customHeight="false" outlineLevel="0" collapsed="false">
      <c r="A944" s="54"/>
      <c r="B944" s="55"/>
      <c r="C944" s="55"/>
      <c r="D944" s="55"/>
      <c r="E944" s="55"/>
      <c r="F944" s="55"/>
      <c r="G944" s="340"/>
      <c r="H944" s="340"/>
      <c r="I944" s="340"/>
    </row>
    <row r="945" customFormat="false" ht="15.75" hidden="false" customHeight="false" outlineLevel="0" collapsed="false">
      <c r="A945" s="54"/>
      <c r="B945" s="55"/>
      <c r="C945" s="55"/>
      <c r="D945" s="55"/>
      <c r="E945" s="55"/>
      <c r="F945" s="55"/>
      <c r="G945" s="340"/>
      <c r="H945" s="340"/>
      <c r="I945" s="340"/>
    </row>
    <row r="946" customFormat="false" ht="15.75" hidden="false" customHeight="false" outlineLevel="0" collapsed="false">
      <c r="A946" s="54"/>
      <c r="B946" s="55"/>
      <c r="C946" s="55"/>
      <c r="D946" s="55"/>
      <c r="E946" s="55"/>
      <c r="F946" s="55"/>
      <c r="G946" s="340"/>
      <c r="H946" s="340"/>
      <c r="I946" s="340"/>
    </row>
    <row r="947" customFormat="false" ht="15.75" hidden="false" customHeight="false" outlineLevel="0" collapsed="false">
      <c r="A947" s="54"/>
      <c r="B947" s="55"/>
      <c r="C947" s="55"/>
      <c r="D947" s="55"/>
      <c r="E947" s="55"/>
      <c r="F947" s="55"/>
      <c r="G947" s="340"/>
      <c r="H947" s="340"/>
      <c r="I947" s="340"/>
    </row>
    <row r="948" customFormat="false" ht="15.75" hidden="false" customHeight="false" outlineLevel="0" collapsed="false">
      <c r="A948" s="54"/>
      <c r="B948" s="55"/>
      <c r="C948" s="55"/>
      <c r="D948" s="55"/>
      <c r="E948" s="55"/>
      <c r="F948" s="55"/>
      <c r="G948" s="340"/>
      <c r="H948" s="340"/>
      <c r="I948" s="340"/>
    </row>
    <row r="949" customFormat="false" ht="15.75" hidden="false" customHeight="false" outlineLevel="0" collapsed="false">
      <c r="A949" s="54"/>
      <c r="B949" s="55"/>
      <c r="C949" s="55"/>
      <c r="D949" s="55"/>
      <c r="E949" s="55"/>
      <c r="F949" s="55"/>
      <c r="G949" s="340"/>
      <c r="H949" s="340"/>
      <c r="I949" s="340"/>
    </row>
    <row r="950" customFormat="false" ht="15.75" hidden="false" customHeight="false" outlineLevel="0" collapsed="false">
      <c r="A950" s="54"/>
      <c r="B950" s="55"/>
      <c r="C950" s="55"/>
      <c r="D950" s="55"/>
      <c r="E950" s="55"/>
      <c r="F950" s="55"/>
      <c r="G950" s="340"/>
      <c r="H950" s="340"/>
      <c r="I950" s="340"/>
    </row>
    <row r="951" customFormat="false" ht="15.75" hidden="false" customHeight="false" outlineLevel="0" collapsed="false">
      <c r="A951" s="54"/>
      <c r="B951" s="55"/>
      <c r="C951" s="55"/>
      <c r="D951" s="55"/>
      <c r="E951" s="55"/>
      <c r="F951" s="55"/>
      <c r="G951" s="340"/>
      <c r="H951" s="340"/>
      <c r="I951" s="340"/>
    </row>
    <row r="952" customFormat="false" ht="15.75" hidden="false" customHeight="false" outlineLevel="0" collapsed="false">
      <c r="A952" s="54"/>
      <c r="B952" s="55"/>
      <c r="C952" s="55"/>
      <c r="D952" s="55"/>
      <c r="E952" s="55"/>
      <c r="F952" s="55"/>
      <c r="G952" s="340"/>
      <c r="H952" s="340"/>
      <c r="I952" s="340"/>
    </row>
    <row r="953" customFormat="false" ht="15.75" hidden="false" customHeight="false" outlineLevel="0" collapsed="false">
      <c r="A953" s="54"/>
      <c r="B953" s="55"/>
      <c r="C953" s="55"/>
      <c r="D953" s="55"/>
      <c r="E953" s="55"/>
      <c r="F953" s="55"/>
      <c r="G953" s="340"/>
      <c r="H953" s="340"/>
      <c r="I953" s="340"/>
    </row>
    <row r="954" customFormat="false" ht="15.75" hidden="false" customHeight="false" outlineLevel="0" collapsed="false">
      <c r="A954" s="54"/>
      <c r="B954" s="55"/>
      <c r="C954" s="55"/>
      <c r="D954" s="55"/>
      <c r="E954" s="55"/>
      <c r="F954" s="55"/>
      <c r="G954" s="340"/>
      <c r="H954" s="340"/>
      <c r="I954" s="340"/>
    </row>
    <row r="955" customFormat="false" ht="15.75" hidden="false" customHeight="false" outlineLevel="0" collapsed="false">
      <c r="A955" s="54"/>
      <c r="B955" s="55"/>
      <c r="C955" s="55"/>
      <c r="D955" s="55"/>
      <c r="E955" s="55"/>
      <c r="F955" s="55"/>
      <c r="G955" s="340"/>
      <c r="H955" s="340"/>
      <c r="I955" s="340"/>
    </row>
    <row r="956" customFormat="false" ht="15.75" hidden="false" customHeight="false" outlineLevel="0" collapsed="false">
      <c r="A956" s="54"/>
      <c r="B956" s="55"/>
      <c r="C956" s="55"/>
      <c r="D956" s="55"/>
      <c r="E956" s="55"/>
      <c r="F956" s="55"/>
      <c r="G956" s="340"/>
      <c r="H956" s="340"/>
      <c r="I956" s="340"/>
    </row>
    <row r="957" customFormat="false" ht="15.75" hidden="false" customHeight="false" outlineLevel="0" collapsed="false">
      <c r="A957" s="54"/>
      <c r="B957" s="55"/>
      <c r="C957" s="55"/>
      <c r="D957" s="55"/>
      <c r="E957" s="55"/>
      <c r="F957" s="55"/>
      <c r="G957" s="340"/>
      <c r="H957" s="340"/>
      <c r="I957" s="340"/>
    </row>
    <row r="958" customFormat="false" ht="15.75" hidden="false" customHeight="false" outlineLevel="0" collapsed="false">
      <c r="A958" s="54"/>
      <c r="B958" s="55"/>
      <c r="C958" s="55"/>
      <c r="D958" s="55"/>
      <c r="E958" s="55"/>
      <c r="F958" s="55"/>
      <c r="G958" s="340"/>
      <c r="H958" s="340"/>
      <c r="I958" s="340"/>
    </row>
    <row r="959" customFormat="false" ht="15.75" hidden="false" customHeight="false" outlineLevel="0" collapsed="false">
      <c r="A959" s="54"/>
      <c r="B959" s="55"/>
      <c r="C959" s="55"/>
      <c r="D959" s="55"/>
      <c r="E959" s="55"/>
      <c r="F959" s="55"/>
      <c r="G959" s="340"/>
      <c r="H959" s="340"/>
      <c r="I959" s="340"/>
    </row>
    <row r="960" customFormat="false" ht="15.75" hidden="false" customHeight="false" outlineLevel="0" collapsed="false">
      <c r="A960" s="54"/>
      <c r="B960" s="55"/>
      <c r="C960" s="55"/>
      <c r="D960" s="55"/>
      <c r="E960" s="55"/>
      <c r="F960" s="55"/>
      <c r="G960" s="340"/>
      <c r="H960" s="340"/>
      <c r="I960" s="340"/>
    </row>
    <row r="961" customFormat="false" ht="15.75" hidden="false" customHeight="false" outlineLevel="0" collapsed="false">
      <c r="A961" s="54"/>
      <c r="B961" s="55"/>
      <c r="C961" s="55"/>
      <c r="D961" s="55"/>
      <c r="E961" s="55"/>
      <c r="F961" s="55"/>
      <c r="G961" s="340"/>
      <c r="H961" s="340"/>
      <c r="I961" s="340"/>
    </row>
    <row r="962" customFormat="false" ht="15.75" hidden="false" customHeight="false" outlineLevel="0" collapsed="false">
      <c r="A962" s="54"/>
      <c r="B962" s="55"/>
      <c r="C962" s="55"/>
      <c r="D962" s="55"/>
      <c r="E962" s="55"/>
      <c r="F962" s="55"/>
      <c r="G962" s="340"/>
      <c r="H962" s="340"/>
      <c r="I962" s="340"/>
    </row>
    <row r="963" customFormat="false" ht="15.75" hidden="false" customHeight="false" outlineLevel="0" collapsed="false">
      <c r="A963" s="54"/>
      <c r="B963" s="55"/>
      <c r="C963" s="55"/>
      <c r="D963" s="55"/>
      <c r="E963" s="55"/>
      <c r="F963" s="55"/>
      <c r="G963" s="340"/>
      <c r="H963" s="340"/>
      <c r="I963" s="340"/>
    </row>
    <row r="964" customFormat="false" ht="15.75" hidden="false" customHeight="false" outlineLevel="0" collapsed="false">
      <c r="A964" s="54"/>
      <c r="B964" s="55"/>
      <c r="C964" s="55"/>
      <c r="D964" s="55"/>
      <c r="E964" s="55"/>
      <c r="F964" s="55"/>
      <c r="G964" s="340"/>
      <c r="H964" s="340"/>
      <c r="I964" s="340"/>
    </row>
    <row r="965" customFormat="false" ht="15.75" hidden="false" customHeight="false" outlineLevel="0" collapsed="false">
      <c r="A965" s="54"/>
      <c r="B965" s="55"/>
      <c r="C965" s="55"/>
      <c r="D965" s="55"/>
      <c r="E965" s="55"/>
      <c r="F965" s="55"/>
      <c r="G965" s="340"/>
      <c r="H965" s="340"/>
      <c r="I965" s="340"/>
    </row>
    <row r="966" customFormat="false" ht="15.75" hidden="false" customHeight="false" outlineLevel="0" collapsed="false">
      <c r="A966" s="54"/>
      <c r="B966" s="55"/>
      <c r="C966" s="55"/>
      <c r="D966" s="55"/>
      <c r="E966" s="55"/>
      <c r="F966" s="55"/>
      <c r="G966" s="340"/>
      <c r="H966" s="340"/>
      <c r="I966" s="340"/>
    </row>
    <row r="967" customFormat="false" ht="15.75" hidden="false" customHeight="false" outlineLevel="0" collapsed="false">
      <c r="A967" s="54"/>
      <c r="B967" s="55"/>
      <c r="C967" s="55"/>
      <c r="D967" s="55"/>
      <c r="E967" s="55"/>
      <c r="F967" s="55"/>
      <c r="G967" s="340"/>
      <c r="H967" s="340"/>
      <c r="I967" s="340"/>
    </row>
    <row r="968" customFormat="false" ht="15.75" hidden="false" customHeight="false" outlineLevel="0" collapsed="false">
      <c r="A968" s="54"/>
      <c r="B968" s="55"/>
      <c r="C968" s="55"/>
      <c r="D968" s="55"/>
      <c r="E968" s="55"/>
      <c r="F968" s="55"/>
      <c r="G968" s="340"/>
      <c r="H968" s="340"/>
      <c r="I968" s="340"/>
    </row>
    <row r="969" customFormat="false" ht="15.75" hidden="false" customHeight="false" outlineLevel="0" collapsed="false">
      <c r="A969" s="54"/>
      <c r="B969" s="55"/>
      <c r="C969" s="55"/>
      <c r="D969" s="55"/>
      <c r="E969" s="55"/>
      <c r="F969" s="55"/>
      <c r="G969" s="340"/>
      <c r="H969" s="340"/>
      <c r="I969" s="340"/>
    </row>
    <row r="970" customFormat="false" ht="15.75" hidden="false" customHeight="false" outlineLevel="0" collapsed="false">
      <c r="A970" s="54"/>
      <c r="B970" s="55"/>
      <c r="C970" s="55"/>
      <c r="D970" s="55"/>
      <c r="E970" s="55"/>
      <c r="F970" s="55"/>
      <c r="G970" s="340"/>
      <c r="H970" s="340"/>
      <c r="I970" s="340"/>
    </row>
    <row r="971" customFormat="false" ht="15.75" hidden="false" customHeight="false" outlineLevel="0" collapsed="false">
      <c r="A971" s="54"/>
      <c r="B971" s="55"/>
      <c r="C971" s="55"/>
      <c r="D971" s="55"/>
      <c r="E971" s="55"/>
      <c r="F971" s="55"/>
      <c r="G971" s="340"/>
      <c r="H971" s="340"/>
      <c r="I971" s="340"/>
    </row>
    <row r="972" customFormat="false" ht="15.75" hidden="false" customHeight="false" outlineLevel="0" collapsed="false">
      <c r="A972" s="54"/>
      <c r="B972" s="55"/>
      <c r="C972" s="55"/>
      <c r="D972" s="55"/>
      <c r="E972" s="55"/>
      <c r="F972" s="55"/>
      <c r="G972" s="340"/>
      <c r="H972" s="340"/>
      <c r="I972" s="340"/>
    </row>
    <row r="973" customFormat="false" ht="15.75" hidden="false" customHeight="false" outlineLevel="0" collapsed="false">
      <c r="A973" s="54"/>
      <c r="B973" s="55"/>
      <c r="C973" s="55"/>
      <c r="D973" s="55"/>
      <c r="E973" s="55"/>
      <c r="F973" s="55"/>
      <c r="G973" s="340"/>
      <c r="H973" s="340"/>
      <c r="I973" s="340"/>
    </row>
    <row r="974" customFormat="false" ht="15.75" hidden="false" customHeight="false" outlineLevel="0" collapsed="false">
      <c r="A974" s="54"/>
      <c r="B974" s="55"/>
      <c r="C974" s="55"/>
      <c r="D974" s="55"/>
      <c r="E974" s="55"/>
      <c r="F974" s="55"/>
      <c r="G974" s="340"/>
      <c r="H974" s="340"/>
      <c r="I974" s="340"/>
    </row>
    <row r="975" customFormat="false" ht="15.75" hidden="false" customHeight="false" outlineLevel="0" collapsed="false">
      <c r="A975" s="54"/>
      <c r="B975" s="55"/>
      <c r="C975" s="55"/>
      <c r="D975" s="55"/>
      <c r="E975" s="55"/>
      <c r="F975" s="55"/>
      <c r="G975" s="340"/>
      <c r="H975" s="340"/>
      <c r="I975" s="340"/>
    </row>
    <row r="976" customFormat="false" ht="15.75" hidden="false" customHeight="false" outlineLevel="0" collapsed="false">
      <c r="A976" s="54"/>
      <c r="B976" s="55"/>
      <c r="C976" s="55"/>
      <c r="D976" s="55"/>
      <c r="E976" s="55"/>
      <c r="F976" s="55"/>
      <c r="G976" s="340"/>
      <c r="H976" s="340"/>
      <c r="I976" s="340"/>
    </row>
    <row r="977" customFormat="false" ht="15.75" hidden="false" customHeight="false" outlineLevel="0" collapsed="false">
      <c r="A977" s="54"/>
      <c r="B977" s="55"/>
      <c r="C977" s="55"/>
      <c r="D977" s="55"/>
      <c r="E977" s="55"/>
      <c r="F977" s="55"/>
      <c r="G977" s="340"/>
      <c r="H977" s="340"/>
      <c r="I977" s="340"/>
    </row>
    <row r="978" customFormat="false" ht="15.75" hidden="false" customHeight="false" outlineLevel="0" collapsed="false">
      <c r="A978" s="54"/>
      <c r="B978" s="55"/>
      <c r="C978" s="55"/>
      <c r="D978" s="55"/>
      <c r="E978" s="55"/>
      <c r="F978" s="55"/>
      <c r="G978" s="340"/>
      <c r="H978" s="340"/>
      <c r="I978" s="340"/>
    </row>
    <row r="979" customFormat="false" ht="15.75" hidden="false" customHeight="false" outlineLevel="0" collapsed="false">
      <c r="A979" s="54"/>
      <c r="B979" s="55"/>
      <c r="C979" s="55"/>
      <c r="D979" s="55"/>
      <c r="E979" s="55"/>
      <c r="F979" s="55"/>
      <c r="G979" s="340"/>
      <c r="H979" s="340"/>
      <c r="I979" s="340"/>
    </row>
    <row r="980" customFormat="false" ht="15.75" hidden="false" customHeight="false" outlineLevel="0" collapsed="false">
      <c r="A980" s="54"/>
      <c r="B980" s="55"/>
      <c r="C980" s="55"/>
      <c r="D980" s="55"/>
      <c r="E980" s="55"/>
      <c r="F980" s="55"/>
      <c r="G980" s="340"/>
      <c r="H980" s="340"/>
      <c r="I980" s="340"/>
    </row>
    <row r="981" customFormat="false" ht="15.75" hidden="false" customHeight="false" outlineLevel="0" collapsed="false">
      <c r="A981" s="54"/>
      <c r="B981" s="55"/>
      <c r="C981" s="55"/>
      <c r="D981" s="55"/>
      <c r="E981" s="55"/>
      <c r="F981" s="55"/>
      <c r="G981" s="340"/>
      <c r="H981" s="340"/>
      <c r="I981" s="340"/>
    </row>
    <row r="982" customFormat="false" ht="15.75" hidden="false" customHeight="false" outlineLevel="0" collapsed="false">
      <c r="A982" s="54"/>
      <c r="B982" s="55"/>
      <c r="C982" s="55"/>
      <c r="D982" s="55"/>
      <c r="E982" s="55"/>
      <c r="F982" s="55"/>
      <c r="G982" s="340"/>
      <c r="H982" s="340"/>
      <c r="I982" s="340"/>
    </row>
    <row r="983" customFormat="false" ht="15.75" hidden="false" customHeight="false" outlineLevel="0" collapsed="false">
      <c r="A983" s="54"/>
      <c r="B983" s="55"/>
      <c r="C983" s="55"/>
      <c r="D983" s="55"/>
      <c r="E983" s="55"/>
      <c r="F983" s="55"/>
      <c r="G983" s="340"/>
      <c r="H983" s="340"/>
      <c r="I983" s="340"/>
    </row>
    <row r="984" customFormat="false" ht="15.75" hidden="false" customHeight="false" outlineLevel="0" collapsed="false">
      <c r="A984" s="54"/>
      <c r="B984" s="55"/>
      <c r="C984" s="55"/>
      <c r="D984" s="55"/>
      <c r="E984" s="55"/>
      <c r="F984" s="55"/>
      <c r="G984" s="340"/>
      <c r="H984" s="340"/>
      <c r="I984" s="340"/>
    </row>
    <row r="985" customFormat="false" ht="15.75" hidden="false" customHeight="false" outlineLevel="0" collapsed="false">
      <c r="A985" s="54"/>
      <c r="B985" s="55"/>
      <c r="C985" s="55"/>
      <c r="D985" s="55"/>
      <c r="E985" s="55"/>
      <c r="F985" s="55"/>
      <c r="G985" s="340"/>
      <c r="H985" s="340"/>
      <c r="I985" s="340"/>
    </row>
    <row r="986" customFormat="false" ht="15.75" hidden="false" customHeight="false" outlineLevel="0" collapsed="false">
      <c r="A986" s="54"/>
      <c r="B986" s="55"/>
      <c r="C986" s="55"/>
      <c r="D986" s="55"/>
      <c r="E986" s="55"/>
      <c r="F986" s="55"/>
      <c r="G986" s="340"/>
      <c r="H986" s="340"/>
      <c r="I986" s="340"/>
    </row>
    <row r="987" customFormat="false" ht="15.75" hidden="false" customHeight="false" outlineLevel="0" collapsed="false">
      <c r="A987" s="54"/>
      <c r="B987" s="55"/>
      <c r="C987" s="55"/>
      <c r="D987" s="55"/>
      <c r="E987" s="55"/>
      <c r="F987" s="55"/>
      <c r="G987" s="340"/>
      <c r="H987" s="340"/>
      <c r="I987" s="340"/>
    </row>
    <row r="988" customFormat="false" ht="15.75" hidden="false" customHeight="false" outlineLevel="0" collapsed="false">
      <c r="A988" s="54"/>
      <c r="B988" s="55"/>
      <c r="C988" s="55"/>
      <c r="D988" s="55"/>
      <c r="E988" s="55"/>
      <c r="F988" s="55"/>
      <c r="G988" s="340"/>
      <c r="H988" s="340"/>
      <c r="I988" s="340"/>
    </row>
    <row r="989" customFormat="false" ht="15.75" hidden="false" customHeight="false" outlineLevel="0" collapsed="false">
      <c r="A989" s="54"/>
      <c r="B989" s="55"/>
      <c r="C989" s="55"/>
      <c r="D989" s="55"/>
      <c r="E989" s="55"/>
      <c r="F989" s="55"/>
      <c r="G989" s="340"/>
      <c r="H989" s="340"/>
      <c r="I989" s="340"/>
    </row>
    <row r="990" customFormat="false" ht="15.75" hidden="false" customHeight="false" outlineLevel="0" collapsed="false">
      <c r="A990" s="54"/>
      <c r="B990" s="55"/>
      <c r="C990" s="55"/>
      <c r="D990" s="55"/>
      <c r="E990" s="55"/>
      <c r="F990" s="55"/>
      <c r="G990" s="340"/>
      <c r="H990" s="340"/>
      <c r="I990" s="340"/>
    </row>
    <row r="991" customFormat="false" ht="15.75" hidden="false" customHeight="false" outlineLevel="0" collapsed="false">
      <c r="A991" s="54"/>
      <c r="B991" s="55"/>
      <c r="C991" s="55"/>
      <c r="D991" s="55"/>
      <c r="E991" s="55"/>
      <c r="F991" s="55"/>
      <c r="G991" s="340"/>
      <c r="H991" s="340"/>
      <c r="I991" s="340"/>
    </row>
    <row r="992" customFormat="false" ht="15.75" hidden="false" customHeight="false" outlineLevel="0" collapsed="false">
      <c r="A992" s="54"/>
      <c r="B992" s="55"/>
      <c r="C992" s="55"/>
      <c r="D992" s="55"/>
      <c r="E992" s="55"/>
      <c r="F992" s="55"/>
      <c r="G992" s="340"/>
      <c r="H992" s="340"/>
      <c r="I992" s="340"/>
    </row>
    <row r="993" customFormat="false" ht="15.75" hidden="false" customHeight="false" outlineLevel="0" collapsed="false">
      <c r="A993" s="54"/>
      <c r="B993" s="55"/>
      <c r="C993" s="55"/>
      <c r="D993" s="55"/>
      <c r="E993" s="55"/>
      <c r="F993" s="55"/>
      <c r="G993" s="340"/>
      <c r="H993" s="340"/>
      <c r="I993" s="340"/>
    </row>
    <row r="994" customFormat="false" ht="15.75" hidden="false" customHeight="false" outlineLevel="0" collapsed="false">
      <c r="A994" s="54"/>
      <c r="B994" s="55"/>
      <c r="C994" s="55"/>
      <c r="D994" s="55"/>
      <c r="E994" s="55"/>
      <c r="F994" s="55"/>
      <c r="G994" s="340"/>
      <c r="H994" s="340"/>
      <c r="I994" s="340"/>
    </row>
    <row r="995" customFormat="false" ht="15.75" hidden="false" customHeight="false" outlineLevel="0" collapsed="false">
      <c r="A995" s="54"/>
      <c r="B995" s="55"/>
      <c r="C995" s="55"/>
      <c r="D995" s="55"/>
      <c r="E995" s="55"/>
      <c r="F995" s="55"/>
      <c r="G995" s="340"/>
      <c r="H995" s="340"/>
      <c r="I995" s="340"/>
    </row>
    <row r="996" customFormat="false" ht="15.75" hidden="false" customHeight="false" outlineLevel="0" collapsed="false">
      <c r="A996" s="54"/>
      <c r="B996" s="55"/>
      <c r="C996" s="55"/>
      <c r="D996" s="55"/>
      <c r="E996" s="55"/>
      <c r="F996" s="55"/>
      <c r="G996" s="340"/>
      <c r="H996" s="340"/>
      <c r="I996" s="340"/>
    </row>
    <row r="997" customFormat="false" ht="15.75" hidden="false" customHeight="false" outlineLevel="0" collapsed="false">
      <c r="A997" s="54"/>
      <c r="B997" s="55"/>
      <c r="C997" s="55"/>
      <c r="D997" s="55"/>
      <c r="E997" s="55"/>
      <c r="F997" s="55"/>
      <c r="G997" s="340"/>
      <c r="H997" s="340"/>
      <c r="I997" s="340"/>
    </row>
    <row r="998" customFormat="false" ht="15.75" hidden="false" customHeight="false" outlineLevel="0" collapsed="false">
      <c r="A998" s="54"/>
      <c r="B998" s="55"/>
      <c r="C998" s="55"/>
      <c r="D998" s="55"/>
      <c r="E998" s="55"/>
      <c r="F998" s="55"/>
      <c r="G998" s="340"/>
      <c r="H998" s="340"/>
      <c r="I998" s="340"/>
    </row>
    <row r="999" customFormat="false" ht="15.75" hidden="false" customHeight="false" outlineLevel="0" collapsed="false">
      <c r="A999" s="54"/>
      <c r="B999" s="55"/>
      <c r="C999" s="55"/>
      <c r="D999" s="55"/>
      <c r="E999" s="55"/>
      <c r="F999" s="55"/>
      <c r="G999" s="340"/>
      <c r="H999" s="340"/>
      <c r="I999" s="340"/>
    </row>
    <row r="1000" customFormat="false" ht="15.75" hidden="false" customHeight="false" outlineLevel="0" collapsed="false">
      <c r="A1000" s="54"/>
      <c r="B1000" s="55"/>
      <c r="C1000" s="55"/>
      <c r="D1000" s="55"/>
      <c r="E1000" s="55"/>
      <c r="F1000" s="55"/>
      <c r="G1000" s="340"/>
      <c r="H1000" s="340"/>
      <c r="I1000" s="340"/>
    </row>
    <row r="1001" customFormat="false" ht="15.75" hidden="false" customHeight="false" outlineLevel="0" collapsed="false">
      <c r="A1001" s="54"/>
      <c r="B1001" s="55"/>
      <c r="C1001" s="55"/>
      <c r="D1001" s="55"/>
      <c r="E1001" s="55"/>
      <c r="F1001" s="55"/>
      <c r="G1001" s="340"/>
      <c r="H1001" s="340"/>
      <c r="I1001" s="340"/>
    </row>
    <row r="1002" customFormat="false" ht="15.75" hidden="false" customHeight="false" outlineLevel="0" collapsed="false">
      <c r="A1002" s="54"/>
      <c r="B1002" s="55"/>
      <c r="C1002" s="55"/>
      <c r="D1002" s="55"/>
      <c r="E1002" s="55"/>
      <c r="F1002" s="55"/>
      <c r="G1002" s="340"/>
      <c r="H1002" s="340"/>
      <c r="I1002" s="340"/>
    </row>
    <row r="1003" customFormat="false" ht="15.75" hidden="false" customHeight="false" outlineLevel="0" collapsed="false">
      <c r="A1003" s="54"/>
      <c r="B1003" s="55"/>
      <c r="C1003" s="55"/>
      <c r="D1003" s="55"/>
      <c r="E1003" s="55"/>
      <c r="F1003" s="55"/>
      <c r="G1003" s="340"/>
      <c r="H1003" s="340"/>
      <c r="I1003" s="340"/>
    </row>
    <row r="1004" customFormat="false" ht="15.75" hidden="false" customHeight="false" outlineLevel="0" collapsed="false">
      <c r="A1004" s="54"/>
      <c r="B1004" s="55"/>
      <c r="C1004" s="55"/>
      <c r="D1004" s="55"/>
      <c r="E1004" s="55"/>
      <c r="F1004" s="55"/>
      <c r="G1004" s="340"/>
      <c r="H1004" s="340"/>
      <c r="I1004" s="340"/>
    </row>
    <row r="1005" customFormat="false" ht="15.75" hidden="false" customHeight="false" outlineLevel="0" collapsed="false">
      <c r="A1005" s="54"/>
      <c r="B1005" s="55"/>
      <c r="C1005" s="55"/>
      <c r="D1005" s="55"/>
      <c r="E1005" s="55"/>
      <c r="F1005" s="55"/>
      <c r="G1005" s="340"/>
      <c r="H1005" s="340"/>
      <c r="I1005" s="340"/>
    </row>
    <row r="1006" customFormat="false" ht="15.75" hidden="false" customHeight="false" outlineLevel="0" collapsed="false">
      <c r="A1006" s="54"/>
      <c r="B1006" s="55"/>
      <c r="C1006" s="55"/>
      <c r="D1006" s="55"/>
      <c r="E1006" s="55"/>
      <c r="F1006" s="55"/>
      <c r="G1006" s="340"/>
      <c r="H1006" s="340"/>
      <c r="I1006" s="340"/>
    </row>
    <row r="1007" customFormat="false" ht="15.75" hidden="false" customHeight="false" outlineLevel="0" collapsed="false">
      <c r="A1007" s="54"/>
      <c r="B1007" s="55"/>
      <c r="C1007" s="55"/>
      <c r="D1007" s="55"/>
      <c r="E1007" s="55"/>
      <c r="F1007" s="55"/>
      <c r="G1007" s="340"/>
      <c r="H1007" s="340"/>
      <c r="I1007" s="340"/>
    </row>
    <row r="1008" customFormat="false" ht="15.75" hidden="false" customHeight="false" outlineLevel="0" collapsed="false">
      <c r="A1008" s="54"/>
      <c r="B1008" s="55"/>
      <c r="C1008" s="55"/>
      <c r="D1008" s="55"/>
      <c r="E1008" s="55"/>
      <c r="F1008" s="55"/>
      <c r="G1008" s="340"/>
      <c r="H1008" s="340"/>
      <c r="I1008" s="340"/>
    </row>
    <row r="1009" customFormat="false" ht="15.75" hidden="false" customHeight="false" outlineLevel="0" collapsed="false">
      <c r="A1009" s="54"/>
      <c r="B1009" s="55"/>
      <c r="C1009" s="55"/>
      <c r="D1009" s="55"/>
      <c r="E1009" s="55"/>
      <c r="F1009" s="55"/>
      <c r="G1009" s="340"/>
      <c r="H1009" s="340"/>
      <c r="I1009" s="340"/>
    </row>
    <row r="1010" customFormat="false" ht="15.75" hidden="false" customHeight="false" outlineLevel="0" collapsed="false">
      <c r="A1010" s="54"/>
      <c r="B1010" s="55"/>
      <c r="C1010" s="55"/>
      <c r="D1010" s="55"/>
      <c r="E1010" s="55"/>
      <c r="F1010" s="55"/>
      <c r="G1010" s="340"/>
      <c r="H1010" s="340"/>
      <c r="I1010" s="340"/>
    </row>
    <row r="1011" customFormat="false" ht="15.75" hidden="false" customHeight="false" outlineLevel="0" collapsed="false">
      <c r="A1011" s="54"/>
      <c r="B1011" s="55"/>
      <c r="C1011" s="55"/>
      <c r="D1011" s="55"/>
      <c r="E1011" s="55"/>
      <c r="F1011" s="55"/>
      <c r="G1011" s="340"/>
      <c r="H1011" s="340"/>
      <c r="I1011" s="340"/>
    </row>
    <row r="1012" customFormat="false" ht="15.75" hidden="false" customHeight="false" outlineLevel="0" collapsed="false">
      <c r="A1012" s="54"/>
      <c r="B1012" s="55"/>
      <c r="C1012" s="55"/>
      <c r="D1012" s="55"/>
      <c r="E1012" s="55"/>
      <c r="F1012" s="55"/>
      <c r="G1012" s="340"/>
      <c r="H1012" s="340"/>
      <c r="I1012" s="340"/>
    </row>
    <row r="1013" customFormat="false" ht="15.75" hidden="false" customHeight="false" outlineLevel="0" collapsed="false">
      <c r="A1013" s="54"/>
      <c r="B1013" s="55"/>
      <c r="C1013" s="55"/>
      <c r="D1013" s="55"/>
      <c r="E1013" s="55"/>
      <c r="F1013" s="55"/>
      <c r="G1013" s="340"/>
      <c r="H1013" s="340"/>
      <c r="I1013" s="340"/>
    </row>
    <row r="1014" customFormat="false" ht="15.75" hidden="false" customHeight="false" outlineLevel="0" collapsed="false">
      <c r="A1014" s="54"/>
      <c r="B1014" s="55"/>
      <c r="C1014" s="55"/>
      <c r="D1014" s="55"/>
      <c r="E1014" s="55"/>
      <c r="F1014" s="55"/>
      <c r="G1014" s="340"/>
      <c r="H1014" s="340"/>
      <c r="I1014" s="340"/>
    </row>
    <row r="1015" customFormat="false" ht="15.75" hidden="false" customHeight="false" outlineLevel="0" collapsed="false">
      <c r="A1015" s="54"/>
      <c r="B1015" s="55"/>
      <c r="C1015" s="55"/>
      <c r="D1015" s="55"/>
      <c r="E1015" s="55"/>
      <c r="F1015" s="55"/>
      <c r="G1015" s="340"/>
      <c r="H1015" s="340"/>
      <c r="I1015" s="340"/>
    </row>
    <row r="1016" customFormat="false" ht="15.75" hidden="false" customHeight="false" outlineLevel="0" collapsed="false">
      <c r="A1016" s="54"/>
      <c r="B1016" s="55"/>
      <c r="C1016" s="55"/>
      <c r="D1016" s="55"/>
      <c r="E1016" s="55"/>
      <c r="F1016" s="55"/>
      <c r="G1016" s="340"/>
      <c r="H1016" s="340"/>
      <c r="I1016" s="340"/>
    </row>
    <row r="1017" customFormat="false" ht="15.75" hidden="false" customHeight="false" outlineLevel="0" collapsed="false">
      <c r="A1017" s="54"/>
      <c r="B1017" s="55"/>
      <c r="C1017" s="55"/>
      <c r="D1017" s="55"/>
      <c r="E1017" s="55"/>
      <c r="F1017" s="55"/>
      <c r="G1017" s="340"/>
      <c r="H1017" s="340"/>
      <c r="I1017" s="340"/>
    </row>
    <row r="1018" customFormat="false" ht="15.75" hidden="false" customHeight="false" outlineLevel="0" collapsed="false">
      <c r="A1018" s="54"/>
      <c r="B1018" s="55"/>
      <c r="C1018" s="55"/>
      <c r="D1018" s="55"/>
      <c r="E1018" s="55"/>
      <c r="F1018" s="55"/>
      <c r="G1018" s="340"/>
      <c r="H1018" s="340"/>
      <c r="I1018" s="340"/>
    </row>
    <row r="1019" customFormat="false" ht="15.75" hidden="false" customHeight="false" outlineLevel="0" collapsed="false">
      <c r="A1019" s="54"/>
      <c r="B1019" s="55"/>
      <c r="C1019" s="55"/>
      <c r="D1019" s="55"/>
      <c r="E1019" s="55"/>
      <c r="F1019" s="55"/>
      <c r="G1019" s="340"/>
      <c r="H1019" s="340"/>
      <c r="I1019" s="340"/>
    </row>
    <row r="1020" customFormat="false" ht="15.75" hidden="false" customHeight="false" outlineLevel="0" collapsed="false">
      <c r="A1020" s="54"/>
      <c r="B1020" s="55"/>
      <c r="C1020" s="55"/>
      <c r="D1020" s="55"/>
      <c r="E1020" s="55"/>
      <c r="F1020" s="55"/>
      <c r="G1020" s="340"/>
      <c r="H1020" s="340"/>
      <c r="I1020" s="340"/>
    </row>
    <row r="1021" customFormat="false" ht="15.75" hidden="false" customHeight="false" outlineLevel="0" collapsed="false">
      <c r="A1021" s="54"/>
      <c r="B1021" s="55"/>
      <c r="C1021" s="55"/>
      <c r="D1021" s="55"/>
      <c r="E1021" s="55"/>
      <c r="F1021" s="55"/>
      <c r="G1021" s="340"/>
      <c r="H1021" s="340"/>
      <c r="I1021" s="340"/>
    </row>
    <row r="1022" customFormat="false" ht="15.75" hidden="false" customHeight="false" outlineLevel="0" collapsed="false">
      <c r="A1022" s="54"/>
      <c r="B1022" s="55"/>
      <c r="C1022" s="55"/>
      <c r="D1022" s="55"/>
      <c r="E1022" s="55"/>
      <c r="F1022" s="55"/>
      <c r="G1022" s="340"/>
      <c r="H1022" s="340"/>
      <c r="I1022" s="340"/>
    </row>
    <row r="1023" customFormat="false" ht="15.75" hidden="false" customHeight="false" outlineLevel="0" collapsed="false">
      <c r="A1023" s="54"/>
      <c r="B1023" s="55"/>
      <c r="C1023" s="55"/>
      <c r="D1023" s="55"/>
      <c r="E1023" s="55"/>
      <c r="F1023" s="55"/>
      <c r="G1023" s="340"/>
      <c r="H1023" s="340"/>
      <c r="I1023" s="340"/>
    </row>
    <row r="1024" customFormat="false" ht="15.75" hidden="false" customHeight="false" outlineLevel="0" collapsed="false">
      <c r="A1024" s="54"/>
      <c r="B1024" s="55"/>
      <c r="C1024" s="55"/>
      <c r="D1024" s="55"/>
      <c r="E1024" s="55"/>
      <c r="F1024" s="55"/>
      <c r="G1024" s="340"/>
      <c r="H1024" s="340"/>
      <c r="I1024" s="340"/>
    </row>
    <row r="1025" customFormat="false" ht="15.75" hidden="false" customHeight="false" outlineLevel="0" collapsed="false">
      <c r="A1025" s="54"/>
      <c r="B1025" s="55"/>
      <c r="C1025" s="55"/>
      <c r="D1025" s="55"/>
      <c r="E1025" s="55"/>
      <c r="F1025" s="55"/>
      <c r="G1025" s="340"/>
      <c r="H1025" s="340"/>
      <c r="I1025" s="340"/>
    </row>
  </sheetData>
  <autoFilter ref="A6:I931"/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S9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5" width="140.41"/>
    <col collapsed="false" customWidth="true" hidden="false" outlineLevel="0" max="2" min="2" style="346" width="18.41"/>
    <col collapsed="false" customWidth="true" hidden="false" outlineLevel="0" max="3" min="3" style="346" width="5.41"/>
    <col collapsed="false" customWidth="true" hidden="false" outlineLevel="0" max="4" min="4" style="347" width="15.13"/>
    <col collapsed="false" customWidth="true" hidden="false" outlineLevel="0" max="5" min="5" style="3" width="3.42"/>
    <col collapsed="false" customWidth="true" hidden="false" outlineLevel="0" max="6" min="6" style="3" width="10.13"/>
    <col collapsed="false" customWidth="false" hidden="false" outlineLevel="0" max="7" min="7" style="3" width="9.14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s="52" customFormat="true" ht="15.75" hidden="false" customHeight="true" outlineLevel="0" collapsed="false">
      <c r="A1" s="49"/>
      <c r="B1" s="348" t="s">
        <v>682</v>
      </c>
      <c r="C1" s="348"/>
      <c r="D1" s="348"/>
    </row>
    <row r="2" s="52" customFormat="true" ht="15.75" hidden="false" customHeight="true" outlineLevel="0" collapsed="false">
      <c r="A2" s="49"/>
      <c r="B2" s="348" t="s">
        <v>102</v>
      </c>
      <c r="C2" s="348"/>
      <c r="D2" s="348"/>
    </row>
    <row r="3" s="52" customFormat="true" ht="15.75" hidden="false" customHeight="true" outlineLevel="0" collapsed="false">
      <c r="A3" s="49"/>
      <c r="B3" s="348" t="s">
        <v>103</v>
      </c>
      <c r="C3" s="348"/>
      <c r="D3" s="348"/>
    </row>
    <row r="4" s="52" customFormat="true" ht="15.75" hidden="false" customHeight="true" outlineLevel="0" collapsed="false">
      <c r="A4" s="49"/>
      <c r="B4" s="348" t="s">
        <v>104</v>
      </c>
      <c r="C4" s="348"/>
      <c r="D4" s="348"/>
    </row>
    <row r="5" s="52" customFormat="true" ht="15.75" hidden="false" customHeight="true" outlineLevel="0" collapsed="false">
      <c r="A5" s="49"/>
      <c r="B5" s="348" t="s">
        <v>105</v>
      </c>
      <c r="C5" s="348"/>
      <c r="D5" s="348"/>
    </row>
    <row r="6" s="52" customFormat="true" ht="15.75" hidden="false" customHeight="true" outlineLevel="0" collapsed="false">
      <c r="A6" s="49"/>
      <c r="B6" s="348"/>
      <c r="C6" s="348"/>
      <c r="D6" s="349"/>
    </row>
    <row r="7" s="52" customFormat="true" ht="15.75" hidden="false" customHeight="true" outlineLevel="0" collapsed="false">
      <c r="A7" s="49"/>
      <c r="B7" s="348" t="s">
        <v>683</v>
      </c>
      <c r="C7" s="348"/>
      <c r="D7" s="348"/>
    </row>
    <row r="8" s="52" customFormat="true" ht="15.75" hidden="false" customHeight="true" outlineLevel="0" collapsed="false">
      <c r="A8" s="49"/>
      <c r="B8" s="348" t="s">
        <v>102</v>
      </c>
      <c r="C8" s="348"/>
      <c r="D8" s="348"/>
    </row>
    <row r="9" s="52" customFormat="true" ht="15.75" hidden="false" customHeight="true" outlineLevel="0" collapsed="false">
      <c r="A9" s="49"/>
      <c r="B9" s="348" t="s">
        <v>103</v>
      </c>
      <c r="C9" s="348"/>
      <c r="D9" s="348"/>
    </row>
    <row r="10" s="52" customFormat="true" ht="15.75" hidden="false" customHeight="true" outlineLevel="0" collapsed="false">
      <c r="A10" s="49"/>
      <c r="B10" s="348" t="s">
        <v>104</v>
      </c>
      <c r="C10" s="348"/>
      <c r="D10" s="348"/>
    </row>
    <row r="11" s="52" customFormat="true" ht="15.75" hidden="false" customHeight="true" outlineLevel="0" collapsed="false">
      <c r="A11" s="49"/>
      <c r="B11" s="348" t="s">
        <v>107</v>
      </c>
      <c r="C11" s="348"/>
      <c r="D11" s="348"/>
    </row>
    <row r="12" s="40" customFormat="true" ht="49.9" hidden="false" customHeight="true" outlineLevel="0" collapsed="false">
      <c r="A12" s="350" t="s">
        <v>684</v>
      </c>
      <c r="B12" s="350"/>
      <c r="C12" s="350"/>
      <c r="D12" s="350"/>
    </row>
    <row r="13" s="52" customFormat="true" ht="63" hidden="false" customHeight="false" outlineLevel="0" collapsed="false">
      <c r="A13" s="12" t="s">
        <v>8</v>
      </c>
      <c r="B13" s="12" t="s">
        <v>110</v>
      </c>
      <c r="C13" s="12" t="s">
        <v>111</v>
      </c>
      <c r="D13" s="11" t="s">
        <v>112</v>
      </c>
    </row>
    <row r="14" s="68" customFormat="true" ht="15.75" hidden="false" customHeight="false" outlineLevel="0" collapsed="false">
      <c r="A14" s="351" t="n">
        <v>1</v>
      </c>
      <c r="B14" s="14" t="s">
        <v>685</v>
      </c>
      <c r="C14" s="14" t="s">
        <v>686</v>
      </c>
      <c r="D14" s="352" t="s">
        <v>12</v>
      </c>
    </row>
    <row r="15" customFormat="false" ht="31.5" hidden="false" customHeight="false" outlineLevel="0" collapsed="false">
      <c r="A15" s="353" t="s">
        <v>118</v>
      </c>
      <c r="B15" s="263" t="s">
        <v>119</v>
      </c>
      <c r="C15" s="263"/>
      <c r="D15" s="264" t="n">
        <f aca="false">D16</f>
        <v>85216.8</v>
      </c>
    </row>
    <row r="16" customFormat="false" ht="15.75" hidden="false" customHeight="false" outlineLevel="0" collapsed="false">
      <c r="A16" s="78" t="s">
        <v>120</v>
      </c>
      <c r="B16" s="98" t="s">
        <v>121</v>
      </c>
      <c r="C16" s="98"/>
      <c r="D16" s="117" t="n">
        <f aca="false">D17+D24</f>
        <v>85216.8</v>
      </c>
    </row>
    <row r="17" customFormat="false" ht="15.75" hidden="false" customHeight="false" outlineLevel="0" collapsed="false">
      <c r="A17" s="78" t="s">
        <v>687</v>
      </c>
      <c r="B17" s="98" t="s">
        <v>135</v>
      </c>
      <c r="C17" s="309"/>
      <c r="D17" s="117" t="n">
        <f aca="false">D18+D21</f>
        <v>1360.5</v>
      </c>
      <c r="N17" s="354"/>
    </row>
    <row r="18" customFormat="false" ht="15.75" hidden="false" customHeight="false" outlineLevel="0" collapsed="false">
      <c r="A18" s="91" t="s">
        <v>124</v>
      </c>
      <c r="B18" s="95" t="s">
        <v>136</v>
      </c>
      <c r="C18" s="95"/>
      <c r="D18" s="109" t="n">
        <f aca="false">D19</f>
        <v>1330</v>
      </c>
      <c r="N18" s="40"/>
    </row>
    <row r="19" customFormat="false" ht="15.75" hidden="false" customHeight="false" outlineLevel="0" collapsed="false">
      <c r="A19" s="96" t="s">
        <v>137</v>
      </c>
      <c r="B19" s="95" t="s">
        <v>136</v>
      </c>
      <c r="C19" s="95" t="s">
        <v>138</v>
      </c>
      <c r="D19" s="109" t="n">
        <f aca="false">SUM(D20)</f>
        <v>1330</v>
      </c>
      <c r="N19" s="40"/>
    </row>
    <row r="20" customFormat="false" ht="15.75" hidden="false" customHeight="false" outlineLevel="0" collapsed="false">
      <c r="A20" s="96" t="s">
        <v>139</v>
      </c>
      <c r="B20" s="95" t="s">
        <v>136</v>
      </c>
      <c r="C20" s="95" t="s">
        <v>140</v>
      </c>
      <c r="D20" s="109" t="n">
        <v>1330</v>
      </c>
      <c r="N20" s="40"/>
    </row>
    <row r="21" customFormat="false" ht="15.75" hidden="false" customHeight="false" outlineLevel="0" collapsed="false">
      <c r="A21" s="105" t="s">
        <v>141</v>
      </c>
      <c r="B21" s="111" t="s">
        <v>142</v>
      </c>
      <c r="C21" s="95"/>
      <c r="D21" s="109" t="n">
        <f aca="false">D22</f>
        <v>30.5</v>
      </c>
      <c r="N21" s="354"/>
    </row>
    <row r="22" customFormat="false" ht="15.75" hidden="false" customHeight="false" outlineLevel="0" collapsed="false">
      <c r="A22" s="96" t="s">
        <v>137</v>
      </c>
      <c r="B22" s="111" t="s">
        <v>142</v>
      </c>
      <c r="C22" s="95" t="s">
        <v>138</v>
      </c>
      <c r="D22" s="109" t="n">
        <f aca="false">D23</f>
        <v>30.5</v>
      </c>
      <c r="N22" s="40"/>
    </row>
    <row r="23" customFormat="false" ht="15.75" hidden="false" customHeight="false" outlineLevel="0" collapsed="false">
      <c r="A23" s="96" t="s">
        <v>139</v>
      </c>
      <c r="B23" s="111" t="s">
        <v>142</v>
      </c>
      <c r="C23" s="95" t="s">
        <v>140</v>
      </c>
      <c r="D23" s="109" t="n">
        <v>30.5</v>
      </c>
      <c r="N23" s="40"/>
    </row>
    <row r="24" customFormat="false" ht="15.75" hidden="false" customHeight="false" outlineLevel="0" collapsed="false">
      <c r="A24" s="78" t="s">
        <v>122</v>
      </c>
      <c r="B24" s="355" t="s">
        <v>123</v>
      </c>
      <c r="C24" s="160"/>
      <c r="D24" s="117" t="n">
        <f aca="false">D32+D37+D50+D55+D60+D63+D47+D25+D42</f>
        <v>83856.3</v>
      </c>
      <c r="N24" s="40"/>
    </row>
    <row r="25" customFormat="false" ht="15.75" hidden="false" customHeight="false" outlineLevel="0" collapsed="false">
      <c r="A25" s="91" t="s">
        <v>167</v>
      </c>
      <c r="B25" s="110" t="s">
        <v>168</v>
      </c>
      <c r="C25" s="95"/>
      <c r="D25" s="109" t="n">
        <f aca="false">D26+D28+D30</f>
        <v>35276.5</v>
      </c>
      <c r="N25" s="40"/>
    </row>
    <row r="26" customFormat="false" ht="31.5" hidden="false" customHeight="false" outlineLevel="0" collapsed="false">
      <c r="A26" s="96" t="s">
        <v>127</v>
      </c>
      <c r="B26" s="110" t="s">
        <v>168</v>
      </c>
      <c r="C26" s="95" t="s">
        <v>128</v>
      </c>
      <c r="D26" s="109" t="n">
        <f aca="false">D27</f>
        <v>21196.3</v>
      </c>
      <c r="N26" s="40"/>
    </row>
    <row r="27" customFormat="false" ht="15.75" hidden="false" customHeight="false" outlineLevel="0" collapsed="false">
      <c r="A27" s="96" t="s">
        <v>169</v>
      </c>
      <c r="B27" s="110" t="s">
        <v>168</v>
      </c>
      <c r="C27" s="95" t="s">
        <v>170</v>
      </c>
      <c r="D27" s="109" t="n">
        <f aca="false">21736.7-1000+459.6</f>
        <v>21196.3</v>
      </c>
      <c r="N27" s="40"/>
    </row>
    <row r="28" customFormat="false" ht="15.75" hidden="false" customHeight="false" outlineLevel="0" collapsed="false">
      <c r="A28" s="96" t="s">
        <v>137</v>
      </c>
      <c r="B28" s="110" t="s">
        <v>168</v>
      </c>
      <c r="C28" s="95" t="s">
        <v>138</v>
      </c>
      <c r="D28" s="109" t="n">
        <f aca="false">D29</f>
        <v>13924.3</v>
      </c>
      <c r="N28" s="40"/>
    </row>
    <row r="29" customFormat="false" ht="15.75" hidden="false" customHeight="false" outlineLevel="0" collapsed="false">
      <c r="A29" s="96" t="s">
        <v>139</v>
      </c>
      <c r="B29" s="110" t="s">
        <v>168</v>
      </c>
      <c r="C29" s="95" t="s">
        <v>140</v>
      </c>
      <c r="D29" s="109" t="n">
        <v>13924.3</v>
      </c>
      <c r="N29" s="40"/>
    </row>
    <row r="30" customFormat="false" ht="15.75" hidden="false" customHeight="false" outlineLevel="0" collapsed="false">
      <c r="A30" s="124" t="s">
        <v>171</v>
      </c>
      <c r="B30" s="110" t="s">
        <v>168</v>
      </c>
      <c r="C30" s="95" t="s">
        <v>172</v>
      </c>
      <c r="D30" s="109" t="n">
        <f aca="false">D31</f>
        <v>155.9</v>
      </c>
      <c r="N30" s="40"/>
    </row>
    <row r="31" customFormat="false" ht="15.75" hidden="false" customHeight="false" outlineLevel="0" collapsed="false">
      <c r="A31" s="124" t="s">
        <v>173</v>
      </c>
      <c r="B31" s="110" t="s">
        <v>168</v>
      </c>
      <c r="C31" s="95" t="s">
        <v>174</v>
      </c>
      <c r="D31" s="109" t="n">
        <v>155.9</v>
      </c>
      <c r="N31" s="40"/>
    </row>
    <row r="32" customFormat="false" ht="15.75" hidden="false" customHeight="false" outlineLevel="0" collapsed="false">
      <c r="A32" s="91" t="s">
        <v>124</v>
      </c>
      <c r="B32" s="110" t="s">
        <v>125</v>
      </c>
      <c r="C32" s="95"/>
      <c r="D32" s="109" t="n">
        <f aca="false">D33+D35</f>
        <v>42480</v>
      </c>
      <c r="N32" s="354"/>
    </row>
    <row r="33" customFormat="false" ht="31.5" hidden="false" customHeight="false" outlineLevel="0" collapsed="false">
      <c r="A33" s="96" t="s">
        <v>127</v>
      </c>
      <c r="B33" s="110" t="s">
        <v>125</v>
      </c>
      <c r="C33" s="95" t="s">
        <v>128</v>
      </c>
      <c r="D33" s="109" t="n">
        <f aca="false">D34</f>
        <v>41881</v>
      </c>
      <c r="N33" s="76"/>
    </row>
    <row r="34" customFormat="false" ht="15.75" hidden="false" customHeight="false" outlineLevel="0" collapsed="false">
      <c r="A34" s="124" t="s">
        <v>145</v>
      </c>
      <c r="B34" s="110" t="s">
        <v>125</v>
      </c>
      <c r="C34" s="95" t="s">
        <v>131</v>
      </c>
      <c r="D34" s="109" t="n">
        <f aca="false">40252.3+1000+628.7</f>
        <v>41881</v>
      </c>
      <c r="N34" s="40"/>
    </row>
    <row r="35" customFormat="false" ht="15.75" hidden="false" customHeight="false" outlineLevel="0" collapsed="false">
      <c r="A35" s="96" t="s">
        <v>137</v>
      </c>
      <c r="B35" s="110" t="s">
        <v>125</v>
      </c>
      <c r="C35" s="95" t="s">
        <v>138</v>
      </c>
      <c r="D35" s="109" t="n">
        <f aca="false">D36</f>
        <v>599</v>
      </c>
      <c r="N35" s="40"/>
    </row>
    <row r="36" s="164" customFormat="true" ht="15.75" hidden="false" customHeight="false" outlineLevel="0" collapsed="false">
      <c r="A36" s="96" t="s">
        <v>139</v>
      </c>
      <c r="B36" s="110" t="s">
        <v>125</v>
      </c>
      <c r="C36" s="95" t="s">
        <v>140</v>
      </c>
      <c r="D36" s="109" t="n">
        <v>599</v>
      </c>
      <c r="N36" s="52"/>
    </row>
    <row r="37" s="164" customFormat="true" ht="15.75" hidden="false" customHeight="false" outlineLevel="0" collapsed="false">
      <c r="A37" s="105" t="s">
        <v>175</v>
      </c>
      <c r="B37" s="95" t="s">
        <v>176</v>
      </c>
      <c r="C37" s="95"/>
      <c r="D37" s="109" t="n">
        <f aca="false">SUM(D38,D40)</f>
        <v>1885</v>
      </c>
      <c r="N37" s="52"/>
    </row>
    <row r="38" s="164" customFormat="true" ht="15.75" hidden="false" customHeight="false" outlineLevel="0" collapsed="false">
      <c r="A38" s="96" t="s">
        <v>137</v>
      </c>
      <c r="B38" s="95" t="s">
        <v>176</v>
      </c>
      <c r="C38" s="95" t="s">
        <v>138</v>
      </c>
      <c r="D38" s="109" t="n">
        <f aca="false">D39</f>
        <v>1850</v>
      </c>
      <c r="N38" s="52"/>
    </row>
    <row r="39" s="164" customFormat="true" ht="15.75" hidden="false" customHeight="false" outlineLevel="0" collapsed="false">
      <c r="A39" s="96" t="s">
        <v>139</v>
      </c>
      <c r="B39" s="95" t="s">
        <v>176</v>
      </c>
      <c r="C39" s="95" t="s">
        <v>140</v>
      </c>
      <c r="D39" s="109" t="n">
        <f aca="false">2000-150</f>
        <v>1850</v>
      </c>
      <c r="N39" s="52"/>
    </row>
    <row r="40" customFormat="false" ht="15.75" hidden="false" customHeight="false" outlineLevel="0" collapsed="false">
      <c r="A40" s="124" t="s">
        <v>171</v>
      </c>
      <c r="B40" s="95" t="s">
        <v>176</v>
      </c>
      <c r="C40" s="95" t="s">
        <v>172</v>
      </c>
      <c r="D40" s="109" t="n">
        <f aca="false">D41</f>
        <v>35</v>
      </c>
      <c r="N40" s="40"/>
    </row>
    <row r="41" customFormat="false" ht="15.75" hidden="false" customHeight="false" outlineLevel="0" collapsed="false">
      <c r="A41" s="124" t="s">
        <v>173</v>
      </c>
      <c r="B41" s="95" t="s">
        <v>176</v>
      </c>
      <c r="C41" s="95" t="s">
        <v>174</v>
      </c>
      <c r="D41" s="109" t="n">
        <v>35</v>
      </c>
      <c r="N41" s="40"/>
    </row>
    <row r="42" customFormat="false" ht="15.75" hidden="false" customHeight="false" outlineLevel="0" collapsed="false">
      <c r="A42" s="234" t="s">
        <v>213</v>
      </c>
      <c r="B42" s="86" t="s">
        <v>214</v>
      </c>
      <c r="C42" s="95"/>
      <c r="D42" s="109" t="n">
        <f aca="false">D43+D45</f>
        <v>784.6</v>
      </c>
      <c r="M42" s="84"/>
      <c r="N42" s="40"/>
    </row>
    <row r="43" customFormat="false" ht="31.5" hidden="false" customHeight="false" outlineLevel="0" collapsed="false">
      <c r="A43" s="96" t="s">
        <v>127</v>
      </c>
      <c r="B43" s="86" t="s">
        <v>214</v>
      </c>
      <c r="C43" s="95" t="s">
        <v>128</v>
      </c>
      <c r="D43" s="109" t="n">
        <f aca="false">D44</f>
        <v>735.7</v>
      </c>
      <c r="N43" s="40"/>
    </row>
    <row r="44" customFormat="false" ht="15.75" hidden="false" customHeight="false" outlineLevel="0" collapsed="false">
      <c r="A44" s="124" t="s">
        <v>145</v>
      </c>
      <c r="B44" s="86" t="s">
        <v>214</v>
      </c>
      <c r="C44" s="95" t="s">
        <v>131</v>
      </c>
      <c r="D44" s="109" t="n">
        <f aca="false">726.8+8.9</f>
        <v>735.7</v>
      </c>
      <c r="N44" s="40"/>
    </row>
    <row r="45" customFormat="false" ht="15.75" hidden="false" customHeight="false" outlineLevel="0" collapsed="false">
      <c r="A45" s="96" t="s">
        <v>137</v>
      </c>
      <c r="B45" s="86" t="s">
        <v>214</v>
      </c>
      <c r="C45" s="95" t="s">
        <v>138</v>
      </c>
      <c r="D45" s="109" t="n">
        <f aca="false">D46</f>
        <v>48.9</v>
      </c>
      <c r="N45" s="40"/>
    </row>
    <row r="46" customFormat="false" ht="15.75" hidden="false" customHeight="false" outlineLevel="0" collapsed="false">
      <c r="A46" s="96" t="s">
        <v>139</v>
      </c>
      <c r="B46" s="86" t="s">
        <v>214</v>
      </c>
      <c r="C46" s="95" t="s">
        <v>140</v>
      </c>
      <c r="D46" s="109" t="n">
        <v>48.9</v>
      </c>
      <c r="N46" s="40"/>
    </row>
    <row r="47" customFormat="false" ht="31.5" hidden="false" customHeight="false" outlineLevel="0" collapsed="false">
      <c r="A47" s="118" t="s">
        <v>165</v>
      </c>
      <c r="B47" s="110" t="s">
        <v>166</v>
      </c>
      <c r="C47" s="95"/>
      <c r="D47" s="109" t="n">
        <f aca="false">D48</f>
        <v>5.6</v>
      </c>
      <c r="N47" s="40"/>
    </row>
    <row r="48" customFormat="false" ht="15.75" hidden="false" customHeight="false" outlineLevel="0" collapsed="false">
      <c r="A48" s="96" t="s">
        <v>137</v>
      </c>
      <c r="B48" s="110" t="s">
        <v>166</v>
      </c>
      <c r="C48" s="95" t="s">
        <v>138</v>
      </c>
      <c r="D48" s="109" t="n">
        <f aca="false">D49</f>
        <v>5.6</v>
      </c>
      <c r="N48" s="40"/>
    </row>
    <row r="49" customFormat="false" ht="15.75" hidden="false" customHeight="false" outlineLevel="0" collapsed="false">
      <c r="A49" s="96" t="s">
        <v>139</v>
      </c>
      <c r="B49" s="110" t="s">
        <v>166</v>
      </c>
      <c r="C49" s="95" t="s">
        <v>140</v>
      </c>
      <c r="D49" s="109" t="n">
        <v>5.6</v>
      </c>
      <c r="N49" s="40"/>
    </row>
    <row r="50" customFormat="false" ht="31.5" hidden="false" customHeight="false" outlineLevel="0" collapsed="false">
      <c r="A50" s="234" t="s">
        <v>149</v>
      </c>
      <c r="B50" s="110" t="s">
        <v>150</v>
      </c>
      <c r="C50" s="95"/>
      <c r="D50" s="109" t="n">
        <f aca="false">D51+D53</f>
        <v>1892.8</v>
      </c>
      <c r="N50" s="40"/>
    </row>
    <row r="51" customFormat="false" ht="31.5" hidden="false" customHeight="false" outlineLevel="0" collapsed="false">
      <c r="A51" s="96" t="s">
        <v>127</v>
      </c>
      <c r="B51" s="110" t="s">
        <v>150</v>
      </c>
      <c r="C51" s="95" t="s">
        <v>128</v>
      </c>
      <c r="D51" s="109" t="n">
        <f aca="false">D52</f>
        <v>1752.8</v>
      </c>
      <c r="N51" s="40"/>
    </row>
    <row r="52" customFormat="false" ht="15.75" hidden="false" customHeight="false" outlineLevel="0" collapsed="false">
      <c r="A52" s="124" t="s">
        <v>145</v>
      </c>
      <c r="B52" s="110" t="s">
        <v>150</v>
      </c>
      <c r="C52" s="95" t="s">
        <v>131</v>
      </c>
      <c r="D52" s="109" t="n">
        <v>1752.8</v>
      </c>
      <c r="N52" s="40"/>
    </row>
    <row r="53" customFormat="false" ht="15.75" hidden="false" customHeight="false" outlineLevel="0" collapsed="false">
      <c r="A53" s="96" t="s">
        <v>137</v>
      </c>
      <c r="B53" s="110" t="s">
        <v>150</v>
      </c>
      <c r="C53" s="95" t="s">
        <v>138</v>
      </c>
      <c r="D53" s="109" t="n">
        <f aca="false">D54</f>
        <v>140</v>
      </c>
      <c r="N53" s="40"/>
    </row>
    <row r="54" customFormat="false" ht="15.75" hidden="false" customHeight="false" outlineLevel="0" collapsed="false">
      <c r="A54" s="96" t="s">
        <v>139</v>
      </c>
      <c r="B54" s="110" t="s">
        <v>150</v>
      </c>
      <c r="C54" s="95" t="s">
        <v>140</v>
      </c>
      <c r="D54" s="109" t="n">
        <v>140</v>
      </c>
      <c r="N54" s="40"/>
    </row>
    <row r="55" customFormat="false" ht="31.5" hidden="false" customHeight="false" outlineLevel="0" collapsed="false">
      <c r="A55" s="234" t="s">
        <v>151</v>
      </c>
      <c r="B55" s="111" t="s">
        <v>152</v>
      </c>
      <c r="C55" s="95"/>
      <c r="D55" s="109" t="n">
        <f aca="false">D58+D56</f>
        <v>1015.5</v>
      </c>
      <c r="N55" s="40"/>
    </row>
    <row r="56" customFormat="false" ht="31.5" hidden="false" customHeight="false" outlineLevel="0" collapsed="false">
      <c r="A56" s="96" t="s">
        <v>127</v>
      </c>
      <c r="B56" s="111" t="s">
        <v>152</v>
      </c>
      <c r="C56" s="95" t="s">
        <v>128</v>
      </c>
      <c r="D56" s="109" t="n">
        <f aca="false">D57</f>
        <v>840.5</v>
      </c>
      <c r="N56" s="40"/>
    </row>
    <row r="57" customFormat="false" ht="15.75" hidden="false" customHeight="false" outlineLevel="0" collapsed="false">
      <c r="A57" s="124" t="s">
        <v>145</v>
      </c>
      <c r="B57" s="111" t="s">
        <v>152</v>
      </c>
      <c r="C57" s="95" t="s">
        <v>131</v>
      </c>
      <c r="D57" s="109" t="n">
        <v>840.5</v>
      </c>
      <c r="N57" s="40"/>
    </row>
    <row r="58" customFormat="false" ht="15.75" hidden="false" customHeight="false" outlineLevel="0" collapsed="false">
      <c r="A58" s="96" t="s">
        <v>137</v>
      </c>
      <c r="B58" s="111" t="s">
        <v>152</v>
      </c>
      <c r="C58" s="95" t="s">
        <v>138</v>
      </c>
      <c r="D58" s="109" t="n">
        <f aca="false">D59</f>
        <v>175</v>
      </c>
      <c r="N58" s="40"/>
    </row>
    <row r="59" customFormat="false" ht="15.75" hidden="false" customHeight="false" outlineLevel="0" collapsed="false">
      <c r="A59" s="96" t="s">
        <v>139</v>
      </c>
      <c r="B59" s="111" t="s">
        <v>152</v>
      </c>
      <c r="C59" s="95" t="s">
        <v>140</v>
      </c>
      <c r="D59" s="109" t="n">
        <v>175</v>
      </c>
      <c r="N59" s="40"/>
    </row>
    <row r="60" customFormat="false" ht="31.5" hidden="false" customHeight="false" outlineLevel="0" collapsed="false">
      <c r="A60" s="96" t="s">
        <v>153</v>
      </c>
      <c r="B60" s="111" t="s">
        <v>154</v>
      </c>
      <c r="C60" s="95"/>
      <c r="D60" s="109" t="n">
        <f aca="false">D61</f>
        <v>7</v>
      </c>
      <c r="N60" s="40"/>
    </row>
    <row r="61" customFormat="false" ht="15.75" hidden="false" customHeight="false" outlineLevel="0" collapsed="false">
      <c r="A61" s="96" t="s">
        <v>137</v>
      </c>
      <c r="B61" s="111" t="s">
        <v>154</v>
      </c>
      <c r="C61" s="95" t="s">
        <v>138</v>
      </c>
      <c r="D61" s="109" t="n">
        <f aca="false">D62</f>
        <v>7</v>
      </c>
      <c r="N61" s="40"/>
    </row>
    <row r="62" customFormat="false" ht="15.75" hidden="false" customHeight="false" outlineLevel="0" collapsed="false">
      <c r="A62" s="96" t="s">
        <v>139</v>
      </c>
      <c r="B62" s="111" t="s">
        <v>154</v>
      </c>
      <c r="C62" s="95" t="s">
        <v>140</v>
      </c>
      <c r="D62" s="109" t="n">
        <v>7</v>
      </c>
      <c r="N62" s="40"/>
    </row>
    <row r="63" customFormat="false" ht="31.5" hidden="false" customHeight="false" outlineLevel="0" collapsed="false">
      <c r="A63" s="112" t="s">
        <v>688</v>
      </c>
      <c r="B63" s="111" t="s">
        <v>156</v>
      </c>
      <c r="C63" s="95"/>
      <c r="D63" s="109" t="n">
        <f aca="false">D64+D66</f>
        <v>509.3</v>
      </c>
      <c r="E63" s="84"/>
      <c r="N63" s="40"/>
    </row>
    <row r="64" customFormat="false" ht="31.5" hidden="false" customHeight="false" outlineLevel="0" collapsed="false">
      <c r="A64" s="96" t="s">
        <v>127</v>
      </c>
      <c r="B64" s="111" t="s">
        <v>156</v>
      </c>
      <c r="C64" s="95" t="s">
        <v>128</v>
      </c>
      <c r="D64" s="109" t="n">
        <f aca="false">D65</f>
        <v>474.3</v>
      </c>
    </row>
    <row r="65" customFormat="false" ht="15.75" hidden="false" customHeight="false" outlineLevel="0" collapsed="false">
      <c r="A65" s="124" t="s">
        <v>145</v>
      </c>
      <c r="B65" s="111" t="s">
        <v>156</v>
      </c>
      <c r="C65" s="95" t="s">
        <v>131</v>
      </c>
      <c r="D65" s="109" t="n">
        <v>474.3</v>
      </c>
    </row>
    <row r="66" customFormat="false" ht="15.75" hidden="false" customHeight="false" outlineLevel="0" collapsed="false">
      <c r="A66" s="96" t="s">
        <v>137</v>
      </c>
      <c r="B66" s="111" t="s">
        <v>156</v>
      </c>
      <c r="C66" s="95" t="s">
        <v>138</v>
      </c>
      <c r="D66" s="109" t="n">
        <f aca="false">D67</f>
        <v>35</v>
      </c>
    </row>
    <row r="67" customFormat="false" ht="15.75" hidden="false" customHeight="false" outlineLevel="0" collapsed="false">
      <c r="A67" s="96" t="s">
        <v>139</v>
      </c>
      <c r="B67" s="111" t="s">
        <v>156</v>
      </c>
      <c r="C67" s="95" t="s">
        <v>140</v>
      </c>
      <c r="D67" s="109" t="n">
        <v>35</v>
      </c>
    </row>
    <row r="68" customFormat="false" ht="15.75" hidden="false" customHeight="false" outlineLevel="0" collapsed="false">
      <c r="A68" s="356" t="s">
        <v>386</v>
      </c>
      <c r="B68" s="357" t="s">
        <v>321</v>
      </c>
      <c r="C68" s="357"/>
      <c r="D68" s="358" t="n">
        <f aca="false">D69+D86</f>
        <v>986475.561</v>
      </c>
      <c r="E68" s="359"/>
      <c r="F68" s="360"/>
    </row>
    <row r="69" customFormat="false" ht="15.75" hidden="false" customHeight="false" outlineLevel="0" collapsed="false">
      <c r="A69" s="224" t="s">
        <v>350</v>
      </c>
      <c r="B69" s="242" t="s">
        <v>351</v>
      </c>
      <c r="C69" s="242"/>
      <c r="D69" s="243" t="n">
        <f aca="false">D76+D70</f>
        <v>160956.961</v>
      </c>
      <c r="E69" s="84" t="e">
        <f aca="false">D69-#REF!-D94-D100-D97</f>
        <v>#VALUE!</v>
      </c>
      <c r="F69" s="100"/>
    </row>
    <row r="70" customFormat="false" ht="15.75" hidden="false" customHeight="false" outlineLevel="0" collapsed="false">
      <c r="A70" s="244" t="s">
        <v>352</v>
      </c>
      <c r="B70" s="238" t="s">
        <v>353</v>
      </c>
      <c r="C70" s="130"/>
      <c r="D70" s="245" t="n">
        <f aca="false">D71</f>
        <v>115791.061</v>
      </c>
      <c r="F70" s="84"/>
    </row>
    <row r="71" customFormat="false" ht="31.5" hidden="false" customHeight="false" outlineLevel="0" collapsed="false">
      <c r="A71" s="246" t="s">
        <v>354</v>
      </c>
      <c r="B71" s="248" t="s">
        <v>355</v>
      </c>
      <c r="C71" s="248"/>
      <c r="D71" s="249" t="n">
        <f aca="false">D72+D74</f>
        <v>115791.061</v>
      </c>
      <c r="F71" s="84"/>
    </row>
    <row r="72" customFormat="false" ht="15.75" hidden="false" customHeight="false" outlineLevel="0" collapsed="false">
      <c r="A72" s="96" t="s">
        <v>137</v>
      </c>
      <c r="B72" s="248" t="s">
        <v>355</v>
      </c>
      <c r="C72" s="130" t="s">
        <v>138</v>
      </c>
      <c r="D72" s="228" t="n">
        <f aca="false">D73</f>
        <v>106240.561</v>
      </c>
      <c r="F72" s="84"/>
    </row>
    <row r="73" customFormat="false" ht="15.75" hidden="false" customHeight="false" outlineLevel="0" collapsed="false">
      <c r="A73" s="96" t="s">
        <v>139</v>
      </c>
      <c r="B73" s="248" t="s">
        <v>355</v>
      </c>
      <c r="C73" s="130" t="s">
        <v>140</v>
      </c>
      <c r="D73" s="228" t="n">
        <v>106240.561</v>
      </c>
      <c r="F73" s="84"/>
    </row>
    <row r="74" s="155" customFormat="true" ht="15.75" hidden="false" customHeight="false" outlineLevel="0" collapsed="false">
      <c r="A74" s="271" t="s">
        <v>689</v>
      </c>
      <c r="B74" s="248" t="s">
        <v>355</v>
      </c>
      <c r="C74" s="130" t="s">
        <v>196</v>
      </c>
      <c r="D74" s="228" t="n">
        <f aca="false">D75</f>
        <v>9550.5</v>
      </c>
    </row>
    <row r="75" s="155" customFormat="true" ht="15.75" hidden="false" customHeight="false" outlineLevel="0" collapsed="false">
      <c r="A75" s="250" t="s">
        <v>326</v>
      </c>
      <c r="B75" s="248" t="s">
        <v>355</v>
      </c>
      <c r="C75" s="130" t="s">
        <v>327</v>
      </c>
      <c r="D75" s="228" t="n">
        <v>9550.5</v>
      </c>
    </row>
    <row r="76" s="155" customFormat="true" ht="15.75" hidden="false" customHeight="false" outlineLevel="0" collapsed="false">
      <c r="A76" s="244" t="s">
        <v>356</v>
      </c>
      <c r="B76" s="242" t="s">
        <v>357</v>
      </c>
      <c r="C76" s="248"/>
      <c r="D76" s="243" t="n">
        <f aca="false">D77+D80+D83</f>
        <v>45165.9</v>
      </c>
    </row>
    <row r="77" s="155" customFormat="true" ht="63" hidden="false" customHeight="false" outlineLevel="0" collapsed="false">
      <c r="A77" s="361" t="s">
        <v>358</v>
      </c>
      <c r="B77" s="248" t="s">
        <v>359</v>
      </c>
      <c r="C77" s="248"/>
      <c r="D77" s="249" t="n">
        <f aca="false">D78</f>
        <v>664</v>
      </c>
    </row>
    <row r="78" s="155" customFormat="true" ht="15.75" hidden="false" customHeight="false" outlineLevel="0" collapsed="false">
      <c r="A78" s="271" t="s">
        <v>689</v>
      </c>
      <c r="B78" s="248" t="s">
        <v>359</v>
      </c>
      <c r="C78" s="130" t="s">
        <v>196</v>
      </c>
      <c r="D78" s="228" t="n">
        <f aca="false">D79</f>
        <v>664</v>
      </c>
    </row>
    <row r="79" s="155" customFormat="true" ht="15.75" hidden="false" customHeight="false" outlineLevel="0" collapsed="false">
      <c r="A79" s="250" t="s">
        <v>326</v>
      </c>
      <c r="B79" s="248" t="s">
        <v>359</v>
      </c>
      <c r="C79" s="130" t="s">
        <v>327</v>
      </c>
      <c r="D79" s="228" t="n">
        <v>664</v>
      </c>
    </row>
    <row r="80" s="155" customFormat="true" ht="47.25" hidden="false" customHeight="false" outlineLevel="0" collapsed="false">
      <c r="A80" s="246" t="s">
        <v>360</v>
      </c>
      <c r="B80" s="248" t="s">
        <v>361</v>
      </c>
      <c r="C80" s="248"/>
      <c r="D80" s="249" t="n">
        <f aca="false">D81</f>
        <v>2004.6</v>
      </c>
    </row>
    <row r="81" s="155" customFormat="true" ht="15.75" hidden="false" customHeight="false" outlineLevel="0" collapsed="false">
      <c r="A81" s="271" t="s">
        <v>689</v>
      </c>
      <c r="B81" s="248" t="s">
        <v>361</v>
      </c>
      <c r="C81" s="130" t="s">
        <v>196</v>
      </c>
      <c r="D81" s="228" t="n">
        <f aca="false">D82</f>
        <v>2004.6</v>
      </c>
    </row>
    <row r="82" s="155" customFormat="true" ht="15.75" hidden="false" customHeight="false" outlineLevel="0" collapsed="false">
      <c r="A82" s="250" t="s">
        <v>326</v>
      </c>
      <c r="B82" s="248" t="s">
        <v>361</v>
      </c>
      <c r="C82" s="130" t="s">
        <v>327</v>
      </c>
      <c r="D82" s="228" t="n">
        <v>2004.6</v>
      </c>
    </row>
    <row r="83" s="155" customFormat="true" ht="63" hidden="false" customHeight="false" outlineLevel="0" collapsed="false">
      <c r="A83" s="251" t="s">
        <v>362</v>
      </c>
      <c r="B83" s="248" t="s">
        <v>363</v>
      </c>
      <c r="C83" s="242"/>
      <c r="D83" s="249" t="n">
        <f aca="false">D84</f>
        <v>42497.3</v>
      </c>
    </row>
    <row r="84" customFormat="false" ht="15.75" hidden="false" customHeight="false" outlineLevel="0" collapsed="false">
      <c r="A84" s="271" t="s">
        <v>689</v>
      </c>
      <c r="B84" s="130" t="s">
        <v>363</v>
      </c>
      <c r="C84" s="130" t="s">
        <v>196</v>
      </c>
      <c r="D84" s="228" t="n">
        <f aca="false">D85</f>
        <v>42497.3</v>
      </c>
    </row>
    <row r="85" customFormat="false" ht="15.75" hidden="false" customHeight="false" outlineLevel="0" collapsed="false">
      <c r="A85" s="250" t="s">
        <v>326</v>
      </c>
      <c r="B85" s="130" t="s">
        <v>363</v>
      </c>
      <c r="C85" s="130" t="s">
        <v>327</v>
      </c>
      <c r="D85" s="228" t="n">
        <v>42497.3</v>
      </c>
    </row>
    <row r="86" customFormat="false" ht="15.75" hidden="false" customHeight="false" outlineLevel="0" collapsed="false">
      <c r="A86" s="78" t="s">
        <v>120</v>
      </c>
      <c r="B86" s="242" t="s">
        <v>372</v>
      </c>
      <c r="C86" s="242"/>
      <c r="D86" s="243" t="n">
        <f aca="false">D87+D153</f>
        <v>825518.6</v>
      </c>
    </row>
    <row r="87" customFormat="false" ht="15.75" hidden="false" customHeight="false" outlineLevel="0" collapsed="false">
      <c r="A87" s="224" t="s">
        <v>323</v>
      </c>
      <c r="B87" s="242" t="s">
        <v>322</v>
      </c>
      <c r="C87" s="242"/>
      <c r="D87" s="243" t="n">
        <f aca="false">D88+D92+D99+D103+D108+D112+D118+D121+D125+D129+D132+D135+D138+D141+D144+D147+D150</f>
        <v>808537.6</v>
      </c>
    </row>
    <row r="88" customFormat="false" ht="15.75" hidden="false" customHeight="false" outlineLevel="0" collapsed="false">
      <c r="A88" s="302" t="s">
        <v>324</v>
      </c>
      <c r="B88" s="130" t="s">
        <v>325</v>
      </c>
      <c r="C88" s="130"/>
      <c r="D88" s="228" t="n">
        <f aca="false">D89</f>
        <v>315018.5</v>
      </c>
    </row>
    <row r="89" customFormat="false" ht="15.75" hidden="false" customHeight="false" outlineLevel="0" collapsed="false">
      <c r="A89" s="271" t="s">
        <v>689</v>
      </c>
      <c r="B89" s="130" t="s">
        <v>325</v>
      </c>
      <c r="C89" s="130" t="s">
        <v>196</v>
      </c>
      <c r="D89" s="228" t="n">
        <f aca="false">D90+D91</f>
        <v>315018.5</v>
      </c>
    </row>
    <row r="90" customFormat="false" ht="15.75" hidden="false" customHeight="false" outlineLevel="0" collapsed="false">
      <c r="A90" s="250" t="s">
        <v>326</v>
      </c>
      <c r="B90" s="130" t="s">
        <v>325</v>
      </c>
      <c r="C90" s="130" t="s">
        <v>327</v>
      </c>
      <c r="D90" s="228" t="n">
        <f aca="false">293581.7-459.6</f>
        <v>293122.1</v>
      </c>
    </row>
    <row r="91" customFormat="false" ht="15.75" hidden="false" customHeight="false" outlineLevel="0" collapsed="false">
      <c r="A91" s="250" t="s">
        <v>373</v>
      </c>
      <c r="B91" s="130" t="s">
        <v>325</v>
      </c>
      <c r="C91" s="130" t="s">
        <v>374</v>
      </c>
      <c r="D91" s="235" t="n">
        <v>21896.4</v>
      </c>
    </row>
    <row r="92" customFormat="false" ht="15.75" hidden="false" customHeight="false" outlineLevel="0" collapsed="false">
      <c r="A92" s="250" t="s">
        <v>375</v>
      </c>
      <c r="B92" s="130" t="s">
        <v>376</v>
      </c>
      <c r="C92" s="130"/>
      <c r="D92" s="235" t="n">
        <f aca="false">D93+D97</f>
        <v>13751</v>
      </c>
    </row>
    <row r="93" customFormat="false" ht="15.75" hidden="false" customHeight="false" outlineLevel="0" collapsed="false">
      <c r="A93" s="271" t="s">
        <v>689</v>
      </c>
      <c r="B93" s="130" t="s">
        <v>376</v>
      </c>
      <c r="C93" s="130" t="s">
        <v>196</v>
      </c>
      <c r="D93" s="235" t="n">
        <f aca="false">D94+D95+D96</f>
        <v>13495.2</v>
      </c>
    </row>
    <row r="94" customFormat="false" ht="15.75" hidden="false" customHeight="false" outlineLevel="0" collapsed="false">
      <c r="A94" s="250" t="s">
        <v>326</v>
      </c>
      <c r="B94" s="130" t="s">
        <v>376</v>
      </c>
      <c r="C94" s="130" t="s">
        <v>327</v>
      </c>
      <c r="D94" s="235" t="n">
        <v>256</v>
      </c>
    </row>
    <row r="95" customFormat="false" ht="15.75" hidden="false" customHeight="false" outlineLevel="0" collapsed="false">
      <c r="A95" s="250" t="s">
        <v>373</v>
      </c>
      <c r="B95" s="130" t="s">
        <v>376</v>
      </c>
      <c r="C95" s="130" t="s">
        <v>374</v>
      </c>
      <c r="D95" s="235" t="n">
        <v>12983.4</v>
      </c>
    </row>
    <row r="96" customFormat="false" ht="31.5" hidden="false" customHeight="false" outlineLevel="0" collapsed="false">
      <c r="A96" s="250" t="s">
        <v>197</v>
      </c>
      <c r="B96" s="130" t="s">
        <v>376</v>
      </c>
      <c r="C96" s="130" t="s">
        <v>198</v>
      </c>
      <c r="D96" s="235" t="n">
        <v>255.8</v>
      </c>
    </row>
    <row r="97" customFormat="false" ht="15.75" hidden="false" customHeight="false" outlineLevel="0" collapsed="false">
      <c r="A97" s="250" t="s">
        <v>171</v>
      </c>
      <c r="B97" s="130" t="s">
        <v>376</v>
      </c>
      <c r="C97" s="130" t="s">
        <v>172</v>
      </c>
      <c r="D97" s="235" t="n">
        <f aca="false">D98</f>
        <v>255.8</v>
      </c>
    </row>
    <row r="98" s="155" customFormat="true" ht="31.5" hidden="false" customHeight="false" outlineLevel="0" collapsed="false">
      <c r="A98" s="250" t="s">
        <v>246</v>
      </c>
      <c r="B98" s="130" t="s">
        <v>376</v>
      </c>
      <c r="C98" s="130" t="s">
        <v>247</v>
      </c>
      <c r="D98" s="235" t="n">
        <v>255.8</v>
      </c>
    </row>
    <row r="99" s="155" customFormat="true" ht="15.75" hidden="false" customHeight="false" outlineLevel="0" collapsed="false">
      <c r="A99" s="141" t="s">
        <v>328</v>
      </c>
      <c r="B99" s="130" t="s">
        <v>329</v>
      </c>
      <c r="C99" s="130"/>
      <c r="D99" s="228" t="n">
        <f aca="false">D100</f>
        <v>1745</v>
      </c>
    </row>
    <row r="100" s="155" customFormat="true" ht="15.75" hidden="false" customHeight="false" outlineLevel="0" collapsed="false">
      <c r="A100" s="271" t="s">
        <v>689</v>
      </c>
      <c r="B100" s="130" t="s">
        <v>329</v>
      </c>
      <c r="C100" s="130" t="s">
        <v>196</v>
      </c>
      <c r="D100" s="228" t="n">
        <f aca="false">D101+D102</f>
        <v>1745</v>
      </c>
    </row>
    <row r="101" s="155" customFormat="true" ht="15.75" hidden="false" customHeight="false" outlineLevel="0" collapsed="false">
      <c r="A101" s="250" t="s">
        <v>326</v>
      </c>
      <c r="B101" s="130" t="s">
        <v>329</v>
      </c>
      <c r="C101" s="130" t="s">
        <v>327</v>
      </c>
      <c r="D101" s="228" t="n">
        <v>1620</v>
      </c>
    </row>
    <row r="102" s="155" customFormat="true" ht="15.75" hidden="false" customHeight="false" outlineLevel="0" collapsed="false">
      <c r="A102" s="250" t="s">
        <v>373</v>
      </c>
      <c r="B102" s="130" t="s">
        <v>329</v>
      </c>
      <c r="C102" s="130" t="s">
        <v>374</v>
      </c>
      <c r="D102" s="235" t="n">
        <v>125</v>
      </c>
    </row>
    <row r="103" s="155" customFormat="true" ht="15.75" hidden="false" customHeight="false" outlineLevel="0" collapsed="false">
      <c r="A103" s="252" t="s">
        <v>364</v>
      </c>
      <c r="B103" s="130" t="s">
        <v>365</v>
      </c>
      <c r="C103" s="130"/>
      <c r="D103" s="235" t="n">
        <f aca="false">D106+D104</f>
        <v>1000</v>
      </c>
    </row>
    <row r="104" s="155" customFormat="true" ht="15.75" hidden="false" customHeight="false" outlineLevel="0" collapsed="false">
      <c r="A104" s="96" t="s">
        <v>137</v>
      </c>
      <c r="B104" s="130" t="s">
        <v>365</v>
      </c>
      <c r="C104" s="130" t="s">
        <v>138</v>
      </c>
      <c r="D104" s="228" t="n">
        <f aca="false">D105</f>
        <v>1000</v>
      </c>
    </row>
    <row r="105" s="155" customFormat="true" ht="15.75" hidden="false" customHeight="false" outlineLevel="0" collapsed="false">
      <c r="A105" s="96" t="s">
        <v>139</v>
      </c>
      <c r="B105" s="130" t="s">
        <v>365</v>
      </c>
      <c r="C105" s="130" t="s">
        <v>140</v>
      </c>
      <c r="D105" s="228" t="n">
        <v>1000</v>
      </c>
    </row>
    <row r="106" s="155" customFormat="true" ht="15.75" hidden="false" customHeight="false" outlineLevel="0" collapsed="false">
      <c r="A106" s="271" t="s">
        <v>689</v>
      </c>
      <c r="B106" s="130" t="s">
        <v>365</v>
      </c>
      <c r="C106" s="130" t="s">
        <v>196</v>
      </c>
      <c r="D106" s="228" t="n">
        <f aca="false">D107</f>
        <v>0</v>
      </c>
    </row>
    <row r="107" customFormat="false" ht="15.75" hidden="false" customHeight="false" outlineLevel="0" collapsed="false">
      <c r="A107" s="250" t="s">
        <v>326</v>
      </c>
      <c r="B107" s="130" t="s">
        <v>365</v>
      </c>
      <c r="C107" s="130" t="s">
        <v>327</v>
      </c>
      <c r="D107" s="228" t="n">
        <v>0</v>
      </c>
    </row>
    <row r="108" customFormat="false" ht="15.75" hidden="false" customHeight="false" outlineLevel="0" collapsed="false">
      <c r="A108" s="250" t="s">
        <v>366</v>
      </c>
      <c r="B108" s="130" t="s">
        <v>367</v>
      </c>
      <c r="C108" s="130"/>
      <c r="D108" s="228" t="n">
        <f aca="false">D109</f>
        <v>2700</v>
      </c>
    </row>
    <row r="109" customFormat="false" ht="15.75" hidden="false" customHeight="false" outlineLevel="0" collapsed="false">
      <c r="A109" s="271" t="s">
        <v>689</v>
      </c>
      <c r="B109" s="130" t="s">
        <v>367</v>
      </c>
      <c r="C109" s="130" t="s">
        <v>196</v>
      </c>
      <c r="D109" s="228" t="n">
        <f aca="false">D111+D110</f>
        <v>2700</v>
      </c>
    </row>
    <row r="110" s="164" customFormat="true" ht="15.75" hidden="false" customHeight="false" outlineLevel="0" collapsed="false">
      <c r="A110" s="250" t="s">
        <v>326</v>
      </c>
      <c r="B110" s="130" t="s">
        <v>367</v>
      </c>
      <c r="C110" s="130" t="s">
        <v>327</v>
      </c>
      <c r="D110" s="228" t="n">
        <v>1200</v>
      </c>
      <c r="E110" s="329" t="e">
        <f aca="false">D110-#REF!-78.8-9.8-14.1-890-16750.5-252878.6-4548.7-22204.8</f>
        <v>#VALUE!</v>
      </c>
    </row>
    <row r="111" customFormat="false" ht="15.75" hidden="false" customHeight="false" outlineLevel="0" collapsed="false">
      <c r="A111" s="250" t="s">
        <v>373</v>
      </c>
      <c r="B111" s="130" t="s">
        <v>367</v>
      </c>
      <c r="C111" s="130" t="s">
        <v>374</v>
      </c>
      <c r="D111" s="228" t="n">
        <v>1500</v>
      </c>
    </row>
    <row r="112" customFormat="false" ht="15.75" hidden="false" customHeight="false" outlineLevel="0" collapsed="false">
      <c r="A112" s="362" t="s">
        <v>368</v>
      </c>
      <c r="B112" s="130" t="s">
        <v>369</v>
      </c>
      <c r="C112" s="130"/>
      <c r="D112" s="235" t="n">
        <f aca="false">D113+D115+D117</f>
        <v>670</v>
      </c>
    </row>
    <row r="113" customFormat="false" ht="15.75" hidden="false" customHeight="false" outlineLevel="0" collapsed="false">
      <c r="A113" s="147" t="s">
        <v>137</v>
      </c>
      <c r="B113" s="130" t="s">
        <v>369</v>
      </c>
      <c r="C113" s="130" t="s">
        <v>138</v>
      </c>
      <c r="D113" s="235" t="n">
        <f aca="false">D114</f>
        <v>100</v>
      </c>
    </row>
    <row r="114" customFormat="false" ht="15.75" hidden="false" customHeight="false" outlineLevel="0" collapsed="false">
      <c r="A114" s="147" t="s">
        <v>139</v>
      </c>
      <c r="B114" s="130" t="s">
        <v>369</v>
      </c>
      <c r="C114" s="130" t="s">
        <v>140</v>
      </c>
      <c r="D114" s="235" t="n">
        <v>100</v>
      </c>
    </row>
    <row r="115" customFormat="false" ht="15.75" hidden="false" customHeight="false" outlineLevel="0" collapsed="false">
      <c r="A115" s="271" t="s">
        <v>689</v>
      </c>
      <c r="B115" s="130" t="s">
        <v>369</v>
      </c>
      <c r="C115" s="130" t="s">
        <v>196</v>
      </c>
      <c r="D115" s="235" t="n">
        <f aca="false">D116</f>
        <v>470</v>
      </c>
    </row>
    <row r="116" customFormat="false" ht="15.75" hidden="false" customHeight="false" outlineLevel="0" collapsed="false">
      <c r="A116" s="250" t="s">
        <v>326</v>
      </c>
      <c r="B116" s="130" t="s">
        <v>369</v>
      </c>
      <c r="C116" s="130" t="s">
        <v>327</v>
      </c>
      <c r="D116" s="235" t="n">
        <v>470</v>
      </c>
    </row>
    <row r="117" customFormat="false" ht="15.75" hidden="false" customHeight="false" outlineLevel="0" collapsed="false">
      <c r="A117" s="250" t="s">
        <v>373</v>
      </c>
      <c r="B117" s="130" t="s">
        <v>369</v>
      </c>
      <c r="C117" s="130" t="s">
        <v>374</v>
      </c>
      <c r="D117" s="228" t="n">
        <v>100</v>
      </c>
    </row>
    <row r="118" customFormat="false" ht="15.75" hidden="false" customHeight="false" outlineLevel="0" collapsed="false">
      <c r="A118" s="141" t="s">
        <v>330</v>
      </c>
      <c r="B118" s="130" t="s">
        <v>331</v>
      </c>
      <c r="C118" s="130"/>
      <c r="D118" s="228" t="n">
        <f aca="false">D119</f>
        <v>630</v>
      </c>
    </row>
    <row r="119" s="155" customFormat="true" ht="15.75" hidden="false" customHeight="false" outlineLevel="0" collapsed="false">
      <c r="A119" s="271" t="s">
        <v>689</v>
      </c>
      <c r="B119" s="130" t="s">
        <v>331</v>
      </c>
      <c r="C119" s="130" t="s">
        <v>196</v>
      </c>
      <c r="D119" s="228" t="n">
        <f aca="false">D120</f>
        <v>630</v>
      </c>
    </row>
    <row r="120" s="155" customFormat="true" ht="15.75" hidden="false" customHeight="false" outlineLevel="0" collapsed="false">
      <c r="A120" s="250" t="s">
        <v>326</v>
      </c>
      <c r="B120" s="130" t="s">
        <v>331</v>
      </c>
      <c r="C120" s="130" t="s">
        <v>327</v>
      </c>
      <c r="D120" s="228" t="n">
        <f aca="false">370+260</f>
        <v>630</v>
      </c>
    </row>
    <row r="121" s="155" customFormat="true" ht="15.75" hidden="false" customHeight="false" outlineLevel="0" collapsed="false">
      <c r="A121" s="141" t="s">
        <v>332</v>
      </c>
      <c r="B121" s="130" t="s">
        <v>333</v>
      </c>
      <c r="C121" s="130"/>
      <c r="D121" s="228" t="n">
        <f aca="false">D122</f>
        <v>421.4</v>
      </c>
    </row>
    <row r="122" s="155" customFormat="true" ht="15.75" hidden="false" customHeight="false" outlineLevel="0" collapsed="false">
      <c r="A122" s="271" t="s">
        <v>689</v>
      </c>
      <c r="B122" s="130" t="s">
        <v>333</v>
      </c>
      <c r="C122" s="130" t="s">
        <v>196</v>
      </c>
      <c r="D122" s="228" t="n">
        <f aca="false">D123+D124</f>
        <v>421.4</v>
      </c>
    </row>
    <row r="123" s="155" customFormat="true" ht="15.75" hidden="false" customHeight="false" outlineLevel="0" collapsed="false">
      <c r="A123" s="250" t="s">
        <v>326</v>
      </c>
      <c r="B123" s="130" t="s">
        <v>333</v>
      </c>
      <c r="C123" s="130" t="s">
        <v>327</v>
      </c>
      <c r="D123" s="228" t="n">
        <v>391.4</v>
      </c>
    </row>
    <row r="124" s="155" customFormat="true" ht="15.75" hidden="false" customHeight="false" outlineLevel="0" collapsed="false">
      <c r="A124" s="250" t="s">
        <v>373</v>
      </c>
      <c r="B124" s="130" t="s">
        <v>333</v>
      </c>
      <c r="C124" s="130" t="s">
        <v>374</v>
      </c>
      <c r="D124" s="235" t="n">
        <v>30</v>
      </c>
    </row>
    <row r="125" s="155" customFormat="true" ht="15.75" hidden="false" customHeight="false" outlineLevel="0" collapsed="false">
      <c r="A125" s="141" t="s">
        <v>334</v>
      </c>
      <c r="B125" s="130" t="s">
        <v>335</v>
      </c>
      <c r="C125" s="130"/>
      <c r="D125" s="228" t="n">
        <f aca="false">D126</f>
        <v>3639</v>
      </c>
    </row>
    <row r="126" s="155" customFormat="true" ht="15.75" hidden="false" customHeight="false" outlineLevel="0" collapsed="false">
      <c r="A126" s="271" t="s">
        <v>689</v>
      </c>
      <c r="B126" s="130" t="s">
        <v>335</v>
      </c>
      <c r="C126" s="130" t="s">
        <v>196</v>
      </c>
      <c r="D126" s="228" t="n">
        <f aca="false">D127+D128</f>
        <v>3639</v>
      </c>
    </row>
    <row r="127" s="155" customFormat="true" ht="16.35" hidden="false" customHeight="true" outlineLevel="0" collapsed="false">
      <c r="A127" s="250" t="s">
        <v>326</v>
      </c>
      <c r="B127" s="130" t="s">
        <v>335</v>
      </c>
      <c r="C127" s="130" t="s">
        <v>327</v>
      </c>
      <c r="D127" s="228" t="n">
        <v>3489.8</v>
      </c>
    </row>
    <row r="128" s="155" customFormat="true" ht="15.75" hidden="false" customHeight="false" outlineLevel="0" collapsed="false">
      <c r="A128" s="250" t="s">
        <v>373</v>
      </c>
      <c r="B128" s="130" t="s">
        <v>335</v>
      </c>
      <c r="C128" s="130" t="s">
        <v>374</v>
      </c>
      <c r="D128" s="235" t="n">
        <v>149.2</v>
      </c>
    </row>
    <row r="129" s="155" customFormat="true" ht="15.75" hidden="false" customHeight="false" outlineLevel="0" collapsed="false">
      <c r="A129" s="141" t="s">
        <v>336</v>
      </c>
      <c r="B129" s="130" t="s">
        <v>337</v>
      </c>
      <c r="C129" s="130"/>
      <c r="D129" s="228" t="n">
        <f aca="false">D130</f>
        <v>100</v>
      </c>
    </row>
    <row r="130" s="155" customFormat="true" ht="15.75" hidden="false" customHeight="false" outlineLevel="0" collapsed="false">
      <c r="A130" s="271" t="s">
        <v>689</v>
      </c>
      <c r="B130" s="130" t="s">
        <v>337</v>
      </c>
      <c r="C130" s="130" t="s">
        <v>196</v>
      </c>
      <c r="D130" s="228" t="n">
        <f aca="false">D131</f>
        <v>100</v>
      </c>
    </row>
    <row r="131" s="155" customFormat="true" ht="15.75" hidden="false" customHeight="false" outlineLevel="0" collapsed="false">
      <c r="A131" s="250" t="s">
        <v>326</v>
      </c>
      <c r="B131" s="130" t="s">
        <v>337</v>
      </c>
      <c r="C131" s="130" t="s">
        <v>327</v>
      </c>
      <c r="D131" s="228" t="n">
        <v>100</v>
      </c>
    </row>
    <row r="132" s="155" customFormat="true" ht="15.75" hidden="false" customHeight="false" outlineLevel="0" collapsed="false">
      <c r="A132" s="141" t="s">
        <v>408</v>
      </c>
      <c r="B132" s="130" t="s">
        <v>409</v>
      </c>
      <c r="C132" s="130"/>
      <c r="D132" s="235" t="n">
        <f aca="false">D133</f>
        <v>4174.1</v>
      </c>
    </row>
    <row r="133" customFormat="false" ht="15.75" hidden="false" customHeight="false" outlineLevel="0" collapsed="false">
      <c r="A133" s="271" t="s">
        <v>689</v>
      </c>
      <c r="B133" s="130" t="s">
        <v>409</v>
      </c>
      <c r="C133" s="130" t="s">
        <v>196</v>
      </c>
      <c r="D133" s="235" t="n">
        <f aca="false">D134</f>
        <v>4174.1</v>
      </c>
    </row>
    <row r="134" customFormat="false" ht="15.75" hidden="false" customHeight="false" outlineLevel="0" collapsed="false">
      <c r="A134" s="250" t="s">
        <v>326</v>
      </c>
      <c r="B134" s="130" t="s">
        <v>409</v>
      </c>
      <c r="C134" s="130" t="s">
        <v>327</v>
      </c>
      <c r="D134" s="235" t="n">
        <v>4174.1</v>
      </c>
    </row>
    <row r="135" customFormat="false" ht="63" hidden="false" customHeight="false" outlineLevel="0" collapsed="false">
      <c r="A135" s="301" t="s">
        <v>338</v>
      </c>
      <c r="B135" s="130" t="s">
        <v>339</v>
      </c>
      <c r="C135" s="363"/>
      <c r="D135" s="228" t="n">
        <f aca="false">D136</f>
        <v>4780.2</v>
      </c>
    </row>
    <row r="136" s="155" customFormat="true" ht="15.75" hidden="false" customHeight="false" outlineLevel="0" collapsed="false">
      <c r="A136" s="271" t="s">
        <v>689</v>
      </c>
      <c r="B136" s="130" t="s">
        <v>339</v>
      </c>
      <c r="C136" s="130" t="s">
        <v>196</v>
      </c>
      <c r="D136" s="228" t="n">
        <f aca="false">D137</f>
        <v>4780.2</v>
      </c>
    </row>
    <row r="137" s="155" customFormat="true" ht="15.75" hidden="false" customHeight="false" outlineLevel="0" collapsed="false">
      <c r="A137" s="250" t="s">
        <v>326</v>
      </c>
      <c r="B137" s="130" t="s">
        <v>339</v>
      </c>
      <c r="C137" s="130" t="s">
        <v>327</v>
      </c>
      <c r="D137" s="228" t="n">
        <v>4780.2</v>
      </c>
    </row>
    <row r="138" s="155" customFormat="true" ht="31.5" hidden="false" customHeight="false" outlineLevel="0" collapsed="false">
      <c r="A138" s="251" t="s">
        <v>340</v>
      </c>
      <c r="B138" s="130" t="s">
        <v>341</v>
      </c>
      <c r="C138" s="130"/>
      <c r="D138" s="235" t="n">
        <f aca="false">D139</f>
        <v>433192.4</v>
      </c>
    </row>
    <row r="139" customFormat="false" ht="15.75" hidden="false" customHeight="false" outlineLevel="0" collapsed="false">
      <c r="A139" s="271" t="s">
        <v>689</v>
      </c>
      <c r="B139" s="130" t="s">
        <v>341</v>
      </c>
      <c r="C139" s="130" t="s">
        <v>196</v>
      </c>
      <c r="D139" s="228" t="n">
        <f aca="false">D140</f>
        <v>433192.4</v>
      </c>
    </row>
    <row r="140" customFormat="false" ht="15.75" hidden="false" customHeight="false" outlineLevel="0" collapsed="false">
      <c r="A140" s="250" t="s">
        <v>326</v>
      </c>
      <c r="B140" s="130" t="s">
        <v>341</v>
      </c>
      <c r="C140" s="130" t="s">
        <v>327</v>
      </c>
      <c r="D140" s="228" t="n">
        <v>433192.4</v>
      </c>
    </row>
    <row r="141" customFormat="false" ht="47.25" hidden="false" customHeight="false" outlineLevel="0" collapsed="false">
      <c r="A141" s="250" t="s">
        <v>410</v>
      </c>
      <c r="B141" s="130" t="s">
        <v>411</v>
      </c>
      <c r="C141" s="130"/>
      <c r="D141" s="228" t="n">
        <f aca="false">D142</f>
        <v>7657.5</v>
      </c>
      <c r="E141" s="84"/>
    </row>
    <row r="142" s="155" customFormat="true" ht="15.75" hidden="false" customHeight="false" outlineLevel="0" collapsed="false">
      <c r="A142" s="250" t="s">
        <v>689</v>
      </c>
      <c r="B142" s="130" t="s">
        <v>411</v>
      </c>
      <c r="C142" s="130" t="s">
        <v>196</v>
      </c>
      <c r="D142" s="228" t="n">
        <f aca="false">D143</f>
        <v>7657.5</v>
      </c>
    </row>
    <row r="143" s="155" customFormat="true" ht="15.75" hidden="false" customHeight="false" outlineLevel="0" collapsed="false">
      <c r="A143" s="250" t="s">
        <v>326</v>
      </c>
      <c r="B143" s="130" t="s">
        <v>411</v>
      </c>
      <c r="C143" s="130" t="s">
        <v>327</v>
      </c>
      <c r="D143" s="228" t="n">
        <v>7657.5</v>
      </c>
    </row>
    <row r="144" s="155" customFormat="true" ht="47.25" hidden="false" customHeight="false" outlineLevel="0" collapsed="false">
      <c r="A144" s="250" t="s">
        <v>412</v>
      </c>
      <c r="B144" s="130" t="s">
        <v>413</v>
      </c>
      <c r="C144" s="130"/>
      <c r="D144" s="235" t="n">
        <f aca="false">D145</f>
        <v>17828.7</v>
      </c>
    </row>
    <row r="145" s="155" customFormat="true" ht="15.75" hidden="false" customHeight="false" outlineLevel="0" collapsed="false">
      <c r="A145" s="250" t="s">
        <v>195</v>
      </c>
      <c r="B145" s="130" t="s">
        <v>413</v>
      </c>
      <c r="C145" s="130" t="s">
        <v>196</v>
      </c>
      <c r="D145" s="235" t="n">
        <f aca="false">D146</f>
        <v>17828.7</v>
      </c>
    </row>
    <row r="146" s="155" customFormat="true" ht="15.75" hidden="false" customHeight="false" outlineLevel="0" collapsed="false">
      <c r="A146" s="250" t="s">
        <v>326</v>
      </c>
      <c r="B146" s="130" t="s">
        <v>413</v>
      </c>
      <c r="C146" s="130" t="s">
        <v>327</v>
      </c>
      <c r="D146" s="235" t="n">
        <v>17828.7</v>
      </c>
    </row>
    <row r="147" s="155" customFormat="true" ht="78.75" hidden="false" customHeight="false" outlineLevel="0" collapsed="false">
      <c r="A147" s="251" t="s">
        <v>370</v>
      </c>
      <c r="B147" s="130" t="s">
        <v>371</v>
      </c>
      <c r="C147" s="130"/>
      <c r="D147" s="235" t="n">
        <f aca="false">D148</f>
        <v>343.9</v>
      </c>
    </row>
    <row r="148" s="155" customFormat="true" ht="15.75" hidden="false" customHeight="false" outlineLevel="0" collapsed="false">
      <c r="A148" s="271" t="s">
        <v>689</v>
      </c>
      <c r="B148" s="130" t="s">
        <v>371</v>
      </c>
      <c r="C148" s="130" t="s">
        <v>196</v>
      </c>
      <c r="D148" s="235" t="n">
        <f aca="false">D149</f>
        <v>343.9</v>
      </c>
    </row>
    <row r="149" s="155" customFormat="true" ht="15.75" hidden="false" customHeight="false" outlineLevel="0" collapsed="false">
      <c r="A149" s="250" t="s">
        <v>326</v>
      </c>
      <c r="B149" s="130" t="s">
        <v>371</v>
      </c>
      <c r="C149" s="130" t="s">
        <v>327</v>
      </c>
      <c r="D149" s="235" t="n">
        <v>343.9</v>
      </c>
    </row>
    <row r="150" s="155" customFormat="true" ht="47.25" hidden="false" customHeight="false" outlineLevel="0" collapsed="false">
      <c r="A150" s="250" t="s">
        <v>414</v>
      </c>
      <c r="B150" s="130" t="s">
        <v>415</v>
      </c>
      <c r="C150" s="130"/>
      <c r="D150" s="235" t="n">
        <f aca="false">D151</f>
        <v>885.9</v>
      </c>
    </row>
    <row r="151" customFormat="false" ht="15.75" hidden="false" customHeight="false" outlineLevel="0" collapsed="false">
      <c r="A151" s="250" t="s">
        <v>689</v>
      </c>
      <c r="B151" s="130" t="s">
        <v>415</v>
      </c>
      <c r="C151" s="130" t="s">
        <v>196</v>
      </c>
      <c r="D151" s="235" t="n">
        <f aca="false">D152</f>
        <v>885.9</v>
      </c>
      <c r="E151" s="84"/>
    </row>
    <row r="152" customFormat="false" ht="15.75" hidden="false" customHeight="false" outlineLevel="0" collapsed="false">
      <c r="A152" s="250" t="s">
        <v>326</v>
      </c>
      <c r="B152" s="130" t="s">
        <v>415</v>
      </c>
      <c r="C152" s="130" t="s">
        <v>327</v>
      </c>
      <c r="D152" s="235" t="n">
        <v>885.9</v>
      </c>
    </row>
    <row r="153" customFormat="false" ht="15.75" hidden="false" customHeight="false" outlineLevel="0" collapsed="false">
      <c r="A153" s="239" t="s">
        <v>387</v>
      </c>
      <c r="B153" s="238" t="s">
        <v>388</v>
      </c>
      <c r="C153" s="130"/>
      <c r="D153" s="245" t="n">
        <f aca="false">D154</f>
        <v>16981</v>
      </c>
    </row>
    <row r="154" customFormat="false" ht="15.75" hidden="false" customHeight="false" outlineLevel="0" collapsed="false">
      <c r="A154" s="250" t="s">
        <v>124</v>
      </c>
      <c r="B154" s="130" t="s">
        <v>389</v>
      </c>
      <c r="C154" s="130"/>
      <c r="D154" s="270" t="n">
        <f aca="false">D155+D157</f>
        <v>16981</v>
      </c>
    </row>
    <row r="155" customFormat="false" ht="31.5" hidden="false" customHeight="false" outlineLevel="0" collapsed="false">
      <c r="A155" s="147" t="s">
        <v>127</v>
      </c>
      <c r="B155" s="130" t="s">
        <v>389</v>
      </c>
      <c r="C155" s="130" t="s">
        <v>128</v>
      </c>
      <c r="D155" s="270" t="n">
        <f aca="false">D156</f>
        <v>16433.5</v>
      </c>
    </row>
    <row r="156" customFormat="false" ht="15.75" hidden="false" customHeight="false" outlineLevel="0" collapsed="false">
      <c r="A156" s="271" t="s">
        <v>145</v>
      </c>
      <c r="B156" s="130" t="s">
        <v>389</v>
      </c>
      <c r="C156" s="130" t="s">
        <v>131</v>
      </c>
      <c r="D156" s="270" t="n">
        <f aca="false">15936.7+496.8</f>
        <v>16433.5</v>
      </c>
    </row>
    <row r="157" customFormat="false" ht="15.75" hidden="false" customHeight="false" outlineLevel="0" collapsed="false">
      <c r="A157" s="147" t="s">
        <v>137</v>
      </c>
      <c r="B157" s="130" t="s">
        <v>389</v>
      </c>
      <c r="C157" s="130" t="s">
        <v>138</v>
      </c>
      <c r="D157" s="270" t="n">
        <f aca="false">D158</f>
        <v>547.5</v>
      </c>
    </row>
    <row r="158" customFormat="false" ht="15.75" hidden="false" customHeight="false" outlineLevel="0" collapsed="false">
      <c r="A158" s="147" t="s">
        <v>139</v>
      </c>
      <c r="B158" s="130" t="s">
        <v>389</v>
      </c>
      <c r="C158" s="130" t="s">
        <v>140</v>
      </c>
      <c r="D158" s="270" t="n">
        <v>547.5</v>
      </c>
    </row>
    <row r="159" customFormat="false" ht="31.5" hidden="false" customHeight="false" outlineLevel="0" collapsed="false">
      <c r="A159" s="364" t="s">
        <v>690</v>
      </c>
      <c r="B159" s="263" t="s">
        <v>425</v>
      </c>
      <c r="C159" s="263"/>
      <c r="D159" s="264" t="n">
        <f aca="false">D160+D165</f>
        <v>2630.9</v>
      </c>
    </row>
    <row r="160" customFormat="false" ht="15.75" hidden="false" customHeight="false" outlineLevel="0" collapsed="false">
      <c r="A160" s="132" t="s">
        <v>265</v>
      </c>
      <c r="B160" s="98" t="s">
        <v>497</v>
      </c>
      <c r="C160" s="365"/>
      <c r="D160" s="366" t="n">
        <f aca="false">D161</f>
        <v>1718.9</v>
      </c>
    </row>
    <row r="161" customFormat="false" ht="31.5" hidden="false" customHeight="false" outlineLevel="0" collapsed="false">
      <c r="A161" s="319" t="s">
        <v>498</v>
      </c>
      <c r="B161" s="98" t="s">
        <v>499</v>
      </c>
      <c r="C161" s="365"/>
      <c r="D161" s="366" t="n">
        <f aca="false">D162</f>
        <v>1718.9</v>
      </c>
    </row>
    <row r="162" customFormat="false" ht="15.75" hidden="false" customHeight="false" outlineLevel="0" collapsed="false">
      <c r="A162" s="96" t="s">
        <v>691</v>
      </c>
      <c r="B162" s="95" t="s">
        <v>501</v>
      </c>
      <c r="C162" s="367"/>
      <c r="D162" s="368" t="n">
        <f aca="false">D163</f>
        <v>1718.9</v>
      </c>
    </row>
    <row r="163" customFormat="false" ht="15.75" hidden="false" customHeight="false" outlineLevel="0" collapsed="false">
      <c r="A163" s="96" t="s">
        <v>271</v>
      </c>
      <c r="B163" s="95" t="s">
        <v>501</v>
      </c>
      <c r="C163" s="95" t="s">
        <v>272</v>
      </c>
      <c r="D163" s="217" t="n">
        <f aca="false">D164</f>
        <v>1718.9</v>
      </c>
    </row>
    <row r="164" customFormat="false" ht="15.75" hidden="false" customHeight="false" outlineLevel="0" collapsed="false">
      <c r="A164" s="105" t="s">
        <v>273</v>
      </c>
      <c r="B164" s="130" t="s">
        <v>501</v>
      </c>
      <c r="C164" s="95" t="s">
        <v>274</v>
      </c>
      <c r="D164" s="217" t="n">
        <v>1718.9</v>
      </c>
    </row>
    <row r="165" customFormat="false" ht="15.75" hidden="false" customHeight="false" outlineLevel="0" collapsed="false">
      <c r="A165" s="78" t="s">
        <v>120</v>
      </c>
      <c r="B165" s="98" t="s">
        <v>426</v>
      </c>
      <c r="C165" s="98"/>
      <c r="D165" s="117" t="n">
        <f aca="false">D166+D172</f>
        <v>912</v>
      </c>
    </row>
    <row r="166" customFormat="false" ht="15.75" hidden="false" customHeight="false" outlineLevel="0" collapsed="false">
      <c r="A166" s="115" t="s">
        <v>692</v>
      </c>
      <c r="B166" s="98" t="s">
        <v>488</v>
      </c>
      <c r="C166" s="98"/>
      <c r="D166" s="117" t="n">
        <f aca="false">D167</f>
        <v>545</v>
      </c>
    </row>
    <row r="167" customFormat="false" ht="15.75" hidden="false" customHeight="false" outlineLevel="0" collapsed="false">
      <c r="A167" s="96" t="s">
        <v>204</v>
      </c>
      <c r="B167" s="95" t="s">
        <v>429</v>
      </c>
      <c r="C167" s="308"/>
      <c r="D167" s="109" t="n">
        <f aca="false">D168+D170</f>
        <v>545</v>
      </c>
    </row>
    <row r="168" customFormat="false" ht="15.75" hidden="false" customHeight="false" outlineLevel="0" collapsed="false">
      <c r="A168" s="96" t="s">
        <v>137</v>
      </c>
      <c r="B168" s="95" t="s">
        <v>429</v>
      </c>
      <c r="C168" s="95" t="s">
        <v>138</v>
      </c>
      <c r="D168" s="109" t="n">
        <f aca="false">D169</f>
        <v>505</v>
      </c>
    </row>
    <row r="169" customFormat="false" ht="15.75" hidden="false" customHeight="false" outlineLevel="0" collapsed="false">
      <c r="A169" s="96" t="s">
        <v>139</v>
      </c>
      <c r="B169" s="95" t="s">
        <v>429</v>
      </c>
      <c r="C169" s="95" t="s">
        <v>140</v>
      </c>
      <c r="D169" s="109" t="n">
        <f aca="false">500+5</f>
        <v>505</v>
      </c>
    </row>
    <row r="170" customFormat="false" ht="15.75" hidden="false" customHeight="false" outlineLevel="0" collapsed="false">
      <c r="A170" s="96" t="s">
        <v>195</v>
      </c>
      <c r="B170" s="95" t="s">
        <v>429</v>
      </c>
      <c r="C170" s="95" t="s">
        <v>196</v>
      </c>
      <c r="D170" s="109" t="n">
        <f aca="false">D171</f>
        <v>40</v>
      </c>
    </row>
    <row r="171" customFormat="false" ht="15.75" hidden="false" customHeight="false" outlineLevel="0" collapsed="false">
      <c r="A171" s="96" t="s">
        <v>326</v>
      </c>
      <c r="B171" s="95" t="s">
        <v>429</v>
      </c>
      <c r="C171" s="95" t="s">
        <v>327</v>
      </c>
      <c r="D171" s="109" t="n">
        <v>40</v>
      </c>
    </row>
    <row r="172" customFormat="false" ht="15.75" hidden="false" customHeight="false" outlineLevel="0" collapsed="false">
      <c r="A172" s="115" t="s">
        <v>430</v>
      </c>
      <c r="B172" s="98" t="s">
        <v>431</v>
      </c>
      <c r="C172" s="98"/>
      <c r="D172" s="117" t="n">
        <f aca="false">D178+D173</f>
        <v>367</v>
      </c>
    </row>
    <row r="173" customFormat="false" ht="15.75" hidden="false" customHeight="false" outlineLevel="0" collapsed="false">
      <c r="A173" s="96" t="s">
        <v>204</v>
      </c>
      <c r="B173" s="95" t="s">
        <v>432</v>
      </c>
      <c r="C173" s="308"/>
      <c r="D173" s="109" t="n">
        <f aca="false">D174+D176</f>
        <v>325</v>
      </c>
    </row>
    <row r="174" customFormat="false" ht="15.75" hidden="false" customHeight="false" outlineLevel="0" collapsed="false">
      <c r="A174" s="96" t="s">
        <v>137</v>
      </c>
      <c r="B174" s="95" t="s">
        <v>432</v>
      </c>
      <c r="C174" s="95" t="s">
        <v>138</v>
      </c>
      <c r="D174" s="109" t="n">
        <f aca="false">D175</f>
        <v>52</v>
      </c>
    </row>
    <row r="175" customFormat="false" ht="15.75" hidden="false" customHeight="false" outlineLevel="0" collapsed="false">
      <c r="A175" s="96" t="s">
        <v>139</v>
      </c>
      <c r="B175" s="95" t="s">
        <v>432</v>
      </c>
      <c r="C175" s="95" t="s">
        <v>140</v>
      </c>
      <c r="D175" s="109" t="n">
        <v>52</v>
      </c>
    </row>
    <row r="176" customFormat="false" ht="15.75" hidden="false" customHeight="false" outlineLevel="0" collapsed="false">
      <c r="A176" s="96" t="s">
        <v>195</v>
      </c>
      <c r="B176" s="95" t="s">
        <v>432</v>
      </c>
      <c r="C176" s="95" t="s">
        <v>196</v>
      </c>
      <c r="D176" s="109" t="n">
        <f aca="false">D177</f>
        <v>273</v>
      </c>
    </row>
    <row r="177" customFormat="false" ht="15.75" hidden="false" customHeight="false" outlineLevel="0" collapsed="false">
      <c r="A177" s="96" t="s">
        <v>326</v>
      </c>
      <c r="B177" s="95" t="s">
        <v>432</v>
      </c>
      <c r="C177" s="95" t="s">
        <v>327</v>
      </c>
      <c r="D177" s="109" t="n">
        <v>273</v>
      </c>
    </row>
    <row r="178" customFormat="false" ht="15.75" hidden="false" customHeight="false" outlineLevel="0" collapsed="false">
      <c r="A178" s="105" t="s">
        <v>489</v>
      </c>
      <c r="B178" s="95" t="s">
        <v>490</v>
      </c>
      <c r="C178" s="95"/>
      <c r="D178" s="109" t="n">
        <f aca="false">D179</f>
        <v>42</v>
      </c>
    </row>
    <row r="179" customFormat="false" ht="15.75" hidden="false" customHeight="false" outlineLevel="0" collapsed="false">
      <c r="A179" s="96" t="s">
        <v>271</v>
      </c>
      <c r="B179" s="95" t="s">
        <v>490</v>
      </c>
      <c r="C179" s="95" t="s">
        <v>272</v>
      </c>
      <c r="D179" s="109" t="n">
        <f aca="false">D180</f>
        <v>42</v>
      </c>
    </row>
    <row r="180" customFormat="false" ht="15.75" hidden="false" customHeight="false" outlineLevel="0" collapsed="false">
      <c r="A180" s="96" t="s">
        <v>491</v>
      </c>
      <c r="B180" s="95" t="s">
        <v>490</v>
      </c>
      <c r="C180" s="95" t="s">
        <v>492</v>
      </c>
      <c r="D180" s="109" t="n">
        <v>42</v>
      </c>
    </row>
    <row r="181" customFormat="false" ht="31.5" hidden="false" customHeight="false" outlineLevel="0" collapsed="false">
      <c r="A181" s="260" t="s">
        <v>693</v>
      </c>
      <c r="B181" s="263" t="s">
        <v>613</v>
      </c>
      <c r="C181" s="263"/>
      <c r="D181" s="369" t="n">
        <f aca="false">D182</f>
        <v>1500</v>
      </c>
    </row>
    <row r="182" customFormat="false" ht="15.75" hidden="false" customHeight="false" outlineLevel="0" collapsed="false">
      <c r="A182" s="78" t="s">
        <v>120</v>
      </c>
      <c r="B182" s="98" t="s">
        <v>614</v>
      </c>
      <c r="C182" s="95"/>
      <c r="D182" s="370" t="n">
        <f aca="false">D183</f>
        <v>1500</v>
      </c>
    </row>
    <row r="183" customFormat="false" ht="15.75" hidden="false" customHeight="false" outlineLevel="0" collapsed="false">
      <c r="A183" s="115" t="s">
        <v>615</v>
      </c>
      <c r="B183" s="98" t="s">
        <v>616</v>
      </c>
      <c r="C183" s="371"/>
      <c r="D183" s="372" t="n">
        <f aca="false">D184</f>
        <v>1500</v>
      </c>
    </row>
    <row r="184" customFormat="false" ht="15.75" hidden="false" customHeight="false" outlineLevel="0" collapsed="false">
      <c r="A184" s="105" t="s">
        <v>555</v>
      </c>
      <c r="B184" s="95" t="s">
        <v>617</v>
      </c>
      <c r="C184" s="373"/>
      <c r="D184" s="374" t="n">
        <f aca="false">D185</f>
        <v>1500</v>
      </c>
    </row>
    <row r="185" customFormat="false" ht="15.75" hidden="false" customHeight="false" outlineLevel="0" collapsed="false">
      <c r="A185" s="96" t="s">
        <v>137</v>
      </c>
      <c r="B185" s="95" t="s">
        <v>617</v>
      </c>
      <c r="C185" s="373" t="s">
        <v>138</v>
      </c>
      <c r="D185" s="375" t="n">
        <f aca="false">D186</f>
        <v>1500</v>
      </c>
    </row>
    <row r="186" customFormat="false" ht="15.75" hidden="false" customHeight="false" outlineLevel="0" collapsed="false">
      <c r="A186" s="96" t="s">
        <v>139</v>
      </c>
      <c r="B186" s="95" t="s">
        <v>617</v>
      </c>
      <c r="C186" s="373" t="s">
        <v>140</v>
      </c>
      <c r="D186" s="375" t="n">
        <f aca="false">1250+250</f>
        <v>1500</v>
      </c>
    </row>
    <row r="187" customFormat="false" ht="15.75" hidden="false" customHeight="false" outlineLevel="0" collapsed="false">
      <c r="A187" s="376" t="s">
        <v>694</v>
      </c>
      <c r="B187" s="263" t="s">
        <v>238</v>
      </c>
      <c r="C187" s="377"/>
      <c r="D187" s="264" t="n">
        <f aca="false">D188</f>
        <v>1000</v>
      </c>
    </row>
    <row r="188" customFormat="false" ht="15.75" hidden="false" customHeight="false" outlineLevel="0" collapsed="false">
      <c r="A188" s="78" t="s">
        <v>120</v>
      </c>
      <c r="B188" s="98" t="s">
        <v>239</v>
      </c>
      <c r="C188" s="98"/>
      <c r="D188" s="117" t="n">
        <f aca="false">D189</f>
        <v>1000</v>
      </c>
    </row>
    <row r="189" customFormat="false" ht="31.5" hidden="false" customHeight="false" outlineLevel="0" collapsed="false">
      <c r="A189" s="115" t="s">
        <v>240</v>
      </c>
      <c r="B189" s="98" t="s">
        <v>241</v>
      </c>
      <c r="C189" s="98"/>
      <c r="D189" s="117" t="n">
        <f aca="false">D190+D193</f>
        <v>1000</v>
      </c>
    </row>
    <row r="190" customFormat="false" ht="15.75" hidden="false" customHeight="false" outlineLevel="0" collapsed="false">
      <c r="A190" s="91" t="s">
        <v>242</v>
      </c>
      <c r="B190" s="95" t="s">
        <v>243</v>
      </c>
      <c r="C190" s="95"/>
      <c r="D190" s="109" t="n">
        <f aca="false">D191</f>
        <v>100</v>
      </c>
    </row>
    <row r="191" customFormat="false" ht="15.75" hidden="false" customHeight="false" outlineLevel="0" collapsed="false">
      <c r="A191" s="96" t="s">
        <v>137</v>
      </c>
      <c r="B191" s="95" t="s">
        <v>243</v>
      </c>
      <c r="C191" s="95" t="s">
        <v>138</v>
      </c>
      <c r="D191" s="109" t="n">
        <f aca="false">D192</f>
        <v>100</v>
      </c>
    </row>
    <row r="192" customFormat="false" ht="15.75" hidden="false" customHeight="false" outlineLevel="0" collapsed="false">
      <c r="A192" s="96" t="s">
        <v>139</v>
      </c>
      <c r="B192" s="95" t="s">
        <v>243</v>
      </c>
      <c r="C192" s="95" t="s">
        <v>140</v>
      </c>
      <c r="D192" s="109" t="n">
        <v>100</v>
      </c>
    </row>
    <row r="193" customFormat="false" ht="15.75" hidden="false" customHeight="false" outlineLevel="0" collapsed="false">
      <c r="A193" s="91" t="s">
        <v>244</v>
      </c>
      <c r="B193" s="95" t="s">
        <v>245</v>
      </c>
      <c r="C193" s="95"/>
      <c r="D193" s="109" t="n">
        <f aca="false">D194</f>
        <v>900</v>
      </c>
    </row>
    <row r="194" customFormat="false" ht="15.75" hidden="false" customHeight="false" outlineLevel="0" collapsed="false">
      <c r="A194" s="105" t="s">
        <v>171</v>
      </c>
      <c r="B194" s="95" t="s">
        <v>245</v>
      </c>
      <c r="C194" s="187" t="s">
        <v>172</v>
      </c>
      <c r="D194" s="109" t="n">
        <f aca="false">D195</f>
        <v>900</v>
      </c>
    </row>
    <row r="195" customFormat="false" ht="31.5" hidden="false" customHeight="false" outlineLevel="0" collapsed="false">
      <c r="A195" s="105" t="s">
        <v>246</v>
      </c>
      <c r="B195" s="95" t="s">
        <v>245</v>
      </c>
      <c r="C195" s="95" t="s">
        <v>247</v>
      </c>
      <c r="D195" s="109" t="n">
        <v>900</v>
      </c>
    </row>
    <row r="196" customFormat="false" ht="15.75" hidden="false" customHeight="false" outlineLevel="0" collapsed="false">
      <c r="A196" s="376" t="s">
        <v>618</v>
      </c>
      <c r="B196" s="263" t="s">
        <v>619</v>
      </c>
      <c r="C196" s="377"/>
      <c r="D196" s="264" t="n">
        <f aca="false">D197</f>
        <v>1800</v>
      </c>
    </row>
    <row r="197" customFormat="false" ht="15.75" hidden="false" customHeight="false" outlineLevel="0" collapsed="false">
      <c r="A197" s="78" t="s">
        <v>120</v>
      </c>
      <c r="B197" s="98" t="s">
        <v>620</v>
      </c>
      <c r="C197" s="98"/>
      <c r="D197" s="117" t="n">
        <f aca="false">D198</f>
        <v>1800</v>
      </c>
    </row>
    <row r="198" customFormat="false" ht="31.5" hidden="false" customHeight="false" outlineLevel="0" collapsed="false">
      <c r="A198" s="115" t="s">
        <v>621</v>
      </c>
      <c r="B198" s="98" t="s">
        <v>622</v>
      </c>
      <c r="C198" s="98"/>
      <c r="D198" s="117" t="n">
        <f aca="false">D199</f>
        <v>1800</v>
      </c>
    </row>
    <row r="199" customFormat="false" ht="15.75" hidden="false" customHeight="false" outlineLevel="0" collapsed="false">
      <c r="A199" s="91" t="s">
        <v>623</v>
      </c>
      <c r="B199" s="95" t="s">
        <v>624</v>
      </c>
      <c r="C199" s="95"/>
      <c r="D199" s="109" t="n">
        <f aca="false">D200</f>
        <v>1800</v>
      </c>
    </row>
    <row r="200" customFormat="false" ht="15.75" hidden="false" customHeight="false" outlineLevel="0" collapsed="false">
      <c r="A200" s="96" t="s">
        <v>137</v>
      </c>
      <c r="B200" s="95" t="s">
        <v>624</v>
      </c>
      <c r="C200" s="95" t="s">
        <v>138</v>
      </c>
      <c r="D200" s="109" t="n">
        <f aca="false">D201</f>
        <v>1800</v>
      </c>
    </row>
    <row r="201" customFormat="false" ht="15.75" hidden="false" customHeight="false" outlineLevel="0" collapsed="false">
      <c r="A201" s="96" t="s">
        <v>139</v>
      </c>
      <c r="B201" s="95" t="s">
        <v>624</v>
      </c>
      <c r="C201" s="95" t="s">
        <v>140</v>
      </c>
      <c r="D201" s="109" t="n">
        <v>1800</v>
      </c>
    </row>
    <row r="202" customFormat="false" ht="15.75" hidden="false" customHeight="false" outlineLevel="0" collapsed="false">
      <c r="A202" s="378" t="s">
        <v>695</v>
      </c>
      <c r="B202" s="263" t="s">
        <v>627</v>
      </c>
      <c r="C202" s="263"/>
      <c r="D202" s="264" t="n">
        <f aca="false">D203+D207</f>
        <v>5246.3</v>
      </c>
    </row>
    <row r="203" customFormat="false" ht="31.5" hidden="false" customHeight="false" outlineLevel="0" collapsed="false">
      <c r="A203" s="132" t="s">
        <v>230</v>
      </c>
      <c r="B203" s="98" t="s">
        <v>628</v>
      </c>
      <c r="C203" s="365"/>
      <c r="D203" s="366" t="n">
        <f aca="false">D204</f>
        <v>2641</v>
      </c>
    </row>
    <row r="204" customFormat="false" ht="15.75" hidden="false" customHeight="false" outlineLevel="0" collapsed="false">
      <c r="A204" s="96" t="s">
        <v>629</v>
      </c>
      <c r="B204" s="95" t="s">
        <v>696</v>
      </c>
      <c r="C204" s="367"/>
      <c r="D204" s="368" t="n">
        <f aca="false">D205</f>
        <v>2641</v>
      </c>
    </row>
    <row r="205" customFormat="false" ht="15.75" hidden="false" customHeight="false" outlineLevel="0" collapsed="false">
      <c r="A205" s="96" t="s">
        <v>137</v>
      </c>
      <c r="B205" s="95" t="s">
        <v>696</v>
      </c>
      <c r="C205" s="95" t="s">
        <v>138</v>
      </c>
      <c r="D205" s="217" t="n">
        <f aca="false">D206</f>
        <v>2641</v>
      </c>
    </row>
    <row r="206" customFormat="false" ht="15.75" hidden="false" customHeight="false" outlineLevel="0" collapsed="false">
      <c r="A206" s="96" t="s">
        <v>139</v>
      </c>
      <c r="B206" s="95" t="s">
        <v>696</v>
      </c>
      <c r="C206" s="95" t="s">
        <v>140</v>
      </c>
      <c r="D206" s="217" t="n">
        <v>2641</v>
      </c>
    </row>
    <row r="207" customFormat="false" ht="15.75" hidden="false" customHeight="false" outlineLevel="0" collapsed="false">
      <c r="A207" s="78" t="s">
        <v>120</v>
      </c>
      <c r="B207" s="98" t="s">
        <v>631</v>
      </c>
      <c r="C207" s="98"/>
      <c r="D207" s="117" t="n">
        <f aca="false">D208</f>
        <v>2605.3</v>
      </c>
    </row>
    <row r="208" s="155" customFormat="true" ht="15.75" hidden="false" customHeight="false" outlineLevel="0" collapsed="false">
      <c r="A208" s="115" t="s">
        <v>632</v>
      </c>
      <c r="B208" s="98" t="s">
        <v>633</v>
      </c>
      <c r="C208" s="98"/>
      <c r="D208" s="117" t="n">
        <f aca="false">D209</f>
        <v>2605.3</v>
      </c>
    </row>
    <row r="209" s="155" customFormat="true" ht="15.75" hidden="false" customHeight="false" outlineLevel="0" collapsed="false">
      <c r="A209" s="105" t="s">
        <v>623</v>
      </c>
      <c r="B209" s="95" t="s">
        <v>634</v>
      </c>
      <c r="C209" s="95"/>
      <c r="D209" s="109" t="n">
        <f aca="false">D210</f>
        <v>2605.3</v>
      </c>
    </row>
    <row r="210" s="155" customFormat="true" ht="15.75" hidden="false" customHeight="false" outlineLevel="0" collapsed="false">
      <c r="A210" s="96" t="s">
        <v>137</v>
      </c>
      <c r="B210" s="95" t="s">
        <v>634</v>
      </c>
      <c r="C210" s="95" t="s">
        <v>138</v>
      </c>
      <c r="D210" s="109" t="n">
        <f aca="false">D211</f>
        <v>2605.3</v>
      </c>
    </row>
    <row r="211" s="155" customFormat="true" ht="15.75" hidden="false" customHeight="false" outlineLevel="0" collapsed="false">
      <c r="A211" s="96" t="s">
        <v>139</v>
      </c>
      <c r="B211" s="95" t="s">
        <v>634</v>
      </c>
      <c r="C211" s="95" t="s">
        <v>140</v>
      </c>
      <c r="D211" s="109" t="n">
        <f aca="false">1660+945.3</f>
        <v>2605.3</v>
      </c>
    </row>
    <row r="212" s="155" customFormat="true" ht="31.5" hidden="false" customHeight="false" outlineLevel="0" collapsed="false">
      <c r="A212" s="378" t="s">
        <v>697</v>
      </c>
      <c r="B212" s="263" t="s">
        <v>434</v>
      </c>
      <c r="C212" s="379"/>
      <c r="D212" s="264" t="n">
        <f aca="false">D213</f>
        <v>60</v>
      </c>
    </row>
    <row r="213" s="155" customFormat="true" ht="15.75" hidden="false" customHeight="false" outlineLevel="0" collapsed="false">
      <c r="A213" s="78" t="s">
        <v>120</v>
      </c>
      <c r="B213" s="98" t="s">
        <v>435</v>
      </c>
      <c r="C213" s="95"/>
      <c r="D213" s="117" t="n">
        <f aca="false">D214</f>
        <v>60</v>
      </c>
    </row>
    <row r="214" s="155" customFormat="true" ht="15.75" hidden="false" customHeight="false" outlineLevel="0" collapsed="false">
      <c r="A214" s="182" t="s">
        <v>436</v>
      </c>
      <c r="B214" s="98" t="s">
        <v>437</v>
      </c>
      <c r="C214" s="95"/>
      <c r="D214" s="117" t="n">
        <f aca="false">D215+D220</f>
        <v>60</v>
      </c>
    </row>
    <row r="215" s="40" customFormat="true" ht="15.75" hidden="false" customHeight="false" outlineLevel="0" collapsed="false">
      <c r="A215" s="380" t="s">
        <v>204</v>
      </c>
      <c r="B215" s="95" t="s">
        <v>438</v>
      </c>
      <c r="C215" s="95"/>
      <c r="D215" s="109" t="n">
        <f aca="false">D216+D218</f>
        <v>40</v>
      </c>
      <c r="E215" s="76" t="n">
        <f aca="false">D215-D223</f>
        <v>-6981</v>
      </c>
    </row>
    <row r="216" s="40" customFormat="true" ht="15.75" hidden="false" customHeight="false" outlineLevel="0" collapsed="false">
      <c r="A216" s="96" t="s">
        <v>137</v>
      </c>
      <c r="B216" s="95" t="s">
        <v>438</v>
      </c>
      <c r="C216" s="95" t="s">
        <v>138</v>
      </c>
      <c r="D216" s="109" t="n">
        <f aca="false">D217</f>
        <v>5</v>
      </c>
    </row>
    <row r="217" s="40" customFormat="true" ht="15.75" hidden="false" customHeight="false" outlineLevel="0" collapsed="false">
      <c r="A217" s="96" t="s">
        <v>139</v>
      </c>
      <c r="B217" s="95" t="s">
        <v>438</v>
      </c>
      <c r="C217" s="95" t="s">
        <v>140</v>
      </c>
      <c r="D217" s="109" t="n">
        <v>5</v>
      </c>
    </row>
    <row r="218" s="40" customFormat="true" ht="15.75" hidden="false" customHeight="false" outlineLevel="0" collapsed="false">
      <c r="A218" s="124" t="s">
        <v>689</v>
      </c>
      <c r="B218" s="95" t="s">
        <v>438</v>
      </c>
      <c r="C218" s="95" t="s">
        <v>196</v>
      </c>
      <c r="D218" s="109" t="n">
        <f aca="false">D219</f>
        <v>35</v>
      </c>
    </row>
    <row r="219" s="40" customFormat="true" ht="15.75" hidden="false" customHeight="false" outlineLevel="0" collapsed="false">
      <c r="A219" s="91" t="s">
        <v>326</v>
      </c>
      <c r="B219" s="95" t="s">
        <v>438</v>
      </c>
      <c r="C219" s="95" t="s">
        <v>327</v>
      </c>
      <c r="D219" s="109" t="n">
        <v>35</v>
      </c>
    </row>
    <row r="220" s="101" customFormat="true" ht="15.75" hidden="false" customHeight="false" outlineLevel="0" collapsed="false">
      <c r="A220" s="91" t="s">
        <v>175</v>
      </c>
      <c r="B220" s="95" t="s">
        <v>439</v>
      </c>
      <c r="C220" s="95"/>
      <c r="D220" s="109" t="n">
        <f aca="false">D221</f>
        <v>20</v>
      </c>
    </row>
    <row r="221" s="40" customFormat="true" ht="15.75" hidden="false" customHeight="false" outlineLevel="0" collapsed="false">
      <c r="A221" s="96" t="s">
        <v>137</v>
      </c>
      <c r="B221" s="95" t="s">
        <v>439</v>
      </c>
      <c r="C221" s="95" t="s">
        <v>138</v>
      </c>
      <c r="D221" s="109" t="n">
        <f aca="false">D222</f>
        <v>20</v>
      </c>
    </row>
    <row r="222" s="101" customFormat="true" ht="15.75" hidden="false" customHeight="false" outlineLevel="0" collapsed="false">
      <c r="A222" s="96" t="s">
        <v>139</v>
      </c>
      <c r="B222" s="95" t="s">
        <v>439</v>
      </c>
      <c r="C222" s="95" t="s">
        <v>140</v>
      </c>
      <c r="D222" s="109" t="n">
        <v>20</v>
      </c>
    </row>
    <row r="223" s="40" customFormat="true" ht="15.75" hidden="false" customHeight="false" outlineLevel="0" collapsed="false">
      <c r="A223" s="381" t="s">
        <v>698</v>
      </c>
      <c r="B223" s="263" t="s">
        <v>216</v>
      </c>
      <c r="C223" s="263"/>
      <c r="D223" s="264" t="n">
        <f aca="false">D224+D228</f>
        <v>7021</v>
      </c>
    </row>
    <row r="224" s="40" customFormat="true" ht="31.5" hidden="false" customHeight="false" outlineLevel="0" collapsed="false">
      <c r="A224" s="115" t="s">
        <v>230</v>
      </c>
      <c r="B224" s="98" t="s">
        <v>231</v>
      </c>
      <c r="C224" s="98"/>
      <c r="D224" s="117" t="n">
        <f aca="false">D225</f>
        <v>600</v>
      </c>
    </row>
    <row r="225" s="40" customFormat="true" ht="31.5" hidden="false" customHeight="false" outlineLevel="0" collapsed="false">
      <c r="A225" s="105" t="s">
        <v>232</v>
      </c>
      <c r="B225" s="95" t="s">
        <v>233</v>
      </c>
      <c r="C225" s="95"/>
      <c r="D225" s="109" t="n">
        <f aca="false">D226</f>
        <v>600</v>
      </c>
    </row>
    <row r="226" s="40" customFormat="true" ht="15.75" hidden="false" customHeight="false" outlineLevel="0" collapsed="false">
      <c r="A226" s="96" t="s">
        <v>137</v>
      </c>
      <c r="B226" s="95" t="s">
        <v>233</v>
      </c>
      <c r="C226" s="95" t="s">
        <v>138</v>
      </c>
      <c r="D226" s="109" t="n">
        <f aca="false">D227</f>
        <v>600</v>
      </c>
    </row>
    <row r="227" s="40" customFormat="true" ht="15.75" hidden="false" customHeight="false" outlineLevel="0" collapsed="false">
      <c r="A227" s="96" t="s">
        <v>139</v>
      </c>
      <c r="B227" s="95" t="s">
        <v>233</v>
      </c>
      <c r="C227" s="95" t="s">
        <v>140</v>
      </c>
      <c r="D227" s="109" t="n">
        <v>600</v>
      </c>
    </row>
    <row r="228" s="40" customFormat="true" ht="15.75" hidden="false" customHeight="false" outlineLevel="0" collapsed="false">
      <c r="A228" s="78" t="s">
        <v>120</v>
      </c>
      <c r="B228" s="98" t="s">
        <v>217</v>
      </c>
      <c r="C228" s="98"/>
      <c r="D228" s="117" t="n">
        <f aca="false">D229+D236+D240+D246</f>
        <v>6421</v>
      </c>
    </row>
    <row r="229" s="40" customFormat="true" ht="31.5" hidden="false" customHeight="false" outlineLevel="0" collapsed="false">
      <c r="A229" s="143" t="s">
        <v>218</v>
      </c>
      <c r="B229" s="98" t="s">
        <v>219</v>
      </c>
      <c r="C229" s="98"/>
      <c r="D229" s="117" t="n">
        <f aca="false">D230+D233</f>
        <v>4224</v>
      </c>
    </row>
    <row r="230" s="40" customFormat="true" ht="15.75" hidden="false" customHeight="false" outlineLevel="0" collapsed="false">
      <c r="A230" s="91" t="s">
        <v>167</v>
      </c>
      <c r="B230" s="130" t="s">
        <v>220</v>
      </c>
      <c r="C230" s="238"/>
      <c r="D230" s="117" t="n">
        <f aca="false">D231</f>
        <v>4004</v>
      </c>
    </row>
    <row r="231" s="40" customFormat="true" ht="31.5" hidden="false" customHeight="false" outlineLevel="0" collapsed="false">
      <c r="A231" s="96" t="s">
        <v>127</v>
      </c>
      <c r="B231" s="130" t="s">
        <v>220</v>
      </c>
      <c r="C231" s="130" t="s">
        <v>128</v>
      </c>
      <c r="D231" s="109" t="n">
        <f aca="false">D232</f>
        <v>4004</v>
      </c>
    </row>
    <row r="232" s="40" customFormat="true" ht="15.75" hidden="false" customHeight="false" outlineLevel="0" collapsed="false">
      <c r="A232" s="96" t="s">
        <v>169</v>
      </c>
      <c r="B232" s="130" t="s">
        <v>220</v>
      </c>
      <c r="C232" s="130" t="s">
        <v>170</v>
      </c>
      <c r="D232" s="109" t="n">
        <v>4004</v>
      </c>
    </row>
    <row r="233" s="40" customFormat="true" ht="31.5" hidden="false" customHeight="false" outlineLevel="0" collapsed="false">
      <c r="A233" s="96" t="s">
        <v>221</v>
      </c>
      <c r="B233" s="95" t="s">
        <v>222</v>
      </c>
      <c r="C233" s="130"/>
      <c r="D233" s="109" t="n">
        <f aca="false">D234</f>
        <v>220</v>
      </c>
    </row>
    <row r="234" s="40" customFormat="true" ht="15.75" hidden="false" customHeight="false" outlineLevel="0" collapsed="false">
      <c r="A234" s="96" t="s">
        <v>137</v>
      </c>
      <c r="B234" s="95" t="s">
        <v>222</v>
      </c>
      <c r="C234" s="95" t="s">
        <v>138</v>
      </c>
      <c r="D234" s="109" t="n">
        <f aca="false">D235</f>
        <v>220</v>
      </c>
    </row>
    <row r="235" s="40" customFormat="true" ht="15.75" hidden="false" customHeight="false" outlineLevel="0" collapsed="false">
      <c r="A235" s="96" t="s">
        <v>139</v>
      </c>
      <c r="B235" s="95" t="s">
        <v>222</v>
      </c>
      <c r="C235" s="95" t="s">
        <v>140</v>
      </c>
      <c r="D235" s="109" t="n">
        <v>220</v>
      </c>
    </row>
    <row r="236" s="40" customFormat="true" ht="15.75" hidden="false" customHeight="false" outlineLevel="0" collapsed="false">
      <c r="A236" s="148" t="s">
        <v>223</v>
      </c>
      <c r="B236" s="88" t="s">
        <v>224</v>
      </c>
      <c r="C236" s="95"/>
      <c r="D236" s="117" t="n">
        <f aca="false">D237</f>
        <v>1087</v>
      </c>
    </row>
    <row r="237" s="40" customFormat="true" ht="31.5" hidden="false" customHeight="false" outlineLevel="0" collapsed="false">
      <c r="A237" s="149" t="s">
        <v>221</v>
      </c>
      <c r="B237" s="130" t="s">
        <v>225</v>
      </c>
      <c r="C237" s="95"/>
      <c r="D237" s="109" t="n">
        <f aca="false">D238</f>
        <v>1087</v>
      </c>
    </row>
    <row r="238" s="40" customFormat="true" ht="15.75" hidden="false" customHeight="false" outlineLevel="0" collapsed="false">
      <c r="A238" s="141" t="s">
        <v>137</v>
      </c>
      <c r="B238" s="130" t="s">
        <v>225</v>
      </c>
      <c r="C238" s="95" t="s">
        <v>138</v>
      </c>
      <c r="D238" s="109" t="n">
        <f aca="false">D239</f>
        <v>1087</v>
      </c>
    </row>
    <row r="239" s="40" customFormat="true" ht="15.75" hidden="false" customHeight="false" outlineLevel="0" collapsed="false">
      <c r="A239" s="141" t="s">
        <v>139</v>
      </c>
      <c r="B239" s="130" t="s">
        <v>225</v>
      </c>
      <c r="C239" s="95" t="s">
        <v>140</v>
      </c>
      <c r="D239" s="109" t="n">
        <f aca="false">70+1017</f>
        <v>1087</v>
      </c>
    </row>
    <row r="240" s="40" customFormat="true" ht="15.75" hidden="false" customHeight="false" outlineLevel="0" collapsed="false">
      <c r="A240" s="148" t="s">
        <v>234</v>
      </c>
      <c r="B240" s="88" t="s">
        <v>699</v>
      </c>
      <c r="C240" s="95"/>
      <c r="D240" s="117" t="n">
        <f aca="false">D241</f>
        <v>540</v>
      </c>
    </row>
    <row r="241" s="40" customFormat="true" ht="15.75" hidden="false" customHeight="false" outlineLevel="0" collapsed="false">
      <c r="A241" s="149" t="s">
        <v>235</v>
      </c>
      <c r="B241" s="130" t="s">
        <v>236</v>
      </c>
      <c r="C241" s="95"/>
      <c r="D241" s="109" t="n">
        <f aca="false">D242+D244</f>
        <v>540</v>
      </c>
    </row>
    <row r="242" s="40" customFormat="true" ht="16.5" hidden="false" customHeight="true" outlineLevel="0" collapsed="false">
      <c r="A242" s="141" t="s">
        <v>127</v>
      </c>
      <c r="B242" s="130" t="s">
        <v>236</v>
      </c>
      <c r="C242" s="153" t="s">
        <v>128</v>
      </c>
      <c r="D242" s="109" t="n">
        <f aca="false">D243</f>
        <v>40</v>
      </c>
    </row>
    <row r="243" customFormat="false" ht="15.75" hidden="false" customHeight="false" outlineLevel="0" collapsed="false">
      <c r="A243" s="141" t="s">
        <v>145</v>
      </c>
      <c r="B243" s="130" t="s">
        <v>236</v>
      </c>
      <c r="C243" s="153" t="s">
        <v>131</v>
      </c>
      <c r="D243" s="109" t="n">
        <v>40</v>
      </c>
    </row>
    <row r="244" customFormat="false" ht="15.75" hidden="false" customHeight="false" outlineLevel="0" collapsed="false">
      <c r="A244" s="141" t="s">
        <v>137</v>
      </c>
      <c r="B244" s="130" t="s">
        <v>236</v>
      </c>
      <c r="C244" s="153" t="s">
        <v>138</v>
      </c>
      <c r="D244" s="109" t="n">
        <f aca="false">D245</f>
        <v>500</v>
      </c>
    </row>
    <row r="245" customFormat="false" ht="15.75" hidden="false" customHeight="false" outlineLevel="0" collapsed="false">
      <c r="A245" s="141" t="s">
        <v>139</v>
      </c>
      <c r="B245" s="130" t="s">
        <v>236</v>
      </c>
      <c r="C245" s="153" t="s">
        <v>140</v>
      </c>
      <c r="D245" s="109" t="n">
        <f aca="false">923-423</f>
        <v>500</v>
      </c>
    </row>
    <row r="246" customFormat="false" ht="15.75" hidden="false" customHeight="false" outlineLevel="0" collapsed="false">
      <c r="A246" s="113" t="s">
        <v>700</v>
      </c>
      <c r="B246" s="98" t="s">
        <v>227</v>
      </c>
      <c r="C246" s="98"/>
      <c r="D246" s="117" t="n">
        <f aca="false">D247</f>
        <v>570</v>
      </c>
    </row>
    <row r="247" customFormat="false" ht="15.75" hidden="false" customHeight="false" outlineLevel="0" collapsed="false">
      <c r="A247" s="382" t="s">
        <v>228</v>
      </c>
      <c r="B247" s="95" t="s">
        <v>229</v>
      </c>
      <c r="C247" s="95"/>
      <c r="D247" s="109" t="n">
        <f aca="false">SUM(D248)</f>
        <v>570</v>
      </c>
    </row>
    <row r="248" customFormat="false" ht="15.75" hidden="false" customHeight="false" outlineLevel="0" collapsed="false">
      <c r="A248" s="96" t="s">
        <v>137</v>
      </c>
      <c r="B248" s="95" t="s">
        <v>229</v>
      </c>
      <c r="C248" s="95" t="s">
        <v>138</v>
      </c>
      <c r="D248" s="109" t="n">
        <f aca="false">D249</f>
        <v>570</v>
      </c>
    </row>
    <row r="249" customFormat="false" ht="15.75" hidden="false" customHeight="false" outlineLevel="0" collapsed="false">
      <c r="A249" s="96" t="s">
        <v>139</v>
      </c>
      <c r="B249" s="95" t="s">
        <v>229</v>
      </c>
      <c r="C249" s="95" t="s">
        <v>140</v>
      </c>
      <c r="D249" s="109" t="n">
        <f aca="false">480+90</f>
        <v>570</v>
      </c>
    </row>
    <row r="250" customFormat="false" ht="15.75" hidden="false" customHeight="false" outlineLevel="0" collapsed="false">
      <c r="A250" s="353" t="s">
        <v>647</v>
      </c>
      <c r="B250" s="263" t="s">
        <v>648</v>
      </c>
      <c r="C250" s="379"/>
      <c r="D250" s="264" t="n">
        <f aca="false">D251+D256</f>
        <v>5300</v>
      </c>
    </row>
    <row r="251" customFormat="false" ht="15.75" hidden="false" customHeight="false" outlineLevel="0" collapsed="false">
      <c r="A251" s="115" t="s">
        <v>590</v>
      </c>
      <c r="B251" s="98" t="s">
        <v>649</v>
      </c>
      <c r="C251" s="98"/>
      <c r="D251" s="117" t="n">
        <f aca="false">D252</f>
        <v>5000</v>
      </c>
    </row>
    <row r="252" customFormat="false" ht="15.75" hidden="false" customHeight="false" outlineLevel="0" collapsed="false">
      <c r="A252" s="183" t="s">
        <v>650</v>
      </c>
      <c r="B252" s="95" t="s">
        <v>651</v>
      </c>
      <c r="C252" s="95"/>
      <c r="D252" s="109" t="n">
        <f aca="false">D253</f>
        <v>5000</v>
      </c>
    </row>
    <row r="253" s="155" customFormat="true" ht="15.75" hidden="false" customHeight="false" outlineLevel="0" collapsed="false">
      <c r="A253" s="105" t="s">
        <v>652</v>
      </c>
      <c r="B253" s="95" t="s">
        <v>653</v>
      </c>
      <c r="C253" s="95"/>
      <c r="D253" s="109" t="n">
        <f aca="false">D254</f>
        <v>5000</v>
      </c>
      <c r="J253" s="383"/>
    </row>
    <row r="254" s="155" customFormat="true" ht="15.75" hidden="false" customHeight="false" outlineLevel="0" collapsed="false">
      <c r="A254" s="96" t="s">
        <v>137</v>
      </c>
      <c r="B254" s="95" t="s">
        <v>653</v>
      </c>
      <c r="C254" s="95" t="s">
        <v>138</v>
      </c>
      <c r="D254" s="109" t="n">
        <f aca="false">D255</f>
        <v>5000</v>
      </c>
      <c r="J254" s="383"/>
    </row>
    <row r="255" s="155" customFormat="true" ht="15.75" hidden="false" customHeight="false" outlineLevel="0" collapsed="false">
      <c r="A255" s="96" t="s">
        <v>139</v>
      </c>
      <c r="B255" s="95" t="s">
        <v>653</v>
      </c>
      <c r="C255" s="95" t="s">
        <v>140</v>
      </c>
      <c r="D255" s="109" t="n">
        <v>5000</v>
      </c>
      <c r="J255" s="383"/>
    </row>
    <row r="256" s="155" customFormat="true" ht="15.75" hidden="false" customHeight="false" outlineLevel="0" collapsed="false">
      <c r="A256" s="78" t="s">
        <v>120</v>
      </c>
      <c r="B256" s="98" t="s">
        <v>654</v>
      </c>
      <c r="C256" s="98"/>
      <c r="D256" s="117" t="n">
        <f aca="false">D257</f>
        <v>300</v>
      </c>
      <c r="J256" s="383"/>
    </row>
    <row r="257" s="155" customFormat="true" ht="31.5" hidden="false" customHeight="false" outlineLevel="0" collapsed="false">
      <c r="A257" s="115" t="s">
        <v>655</v>
      </c>
      <c r="B257" s="98" t="s">
        <v>656</v>
      </c>
      <c r="C257" s="98"/>
      <c r="D257" s="117" t="n">
        <f aca="false">D258</f>
        <v>300</v>
      </c>
      <c r="J257" s="383"/>
    </row>
    <row r="258" customFormat="false" ht="15.75" hidden="false" customHeight="false" outlineLevel="0" collapsed="false">
      <c r="A258" s="105" t="s">
        <v>366</v>
      </c>
      <c r="B258" s="95" t="s">
        <v>657</v>
      </c>
      <c r="C258" s="95"/>
      <c r="D258" s="109" t="n">
        <f aca="false">D259</f>
        <v>300</v>
      </c>
      <c r="J258" s="165"/>
    </row>
    <row r="259" s="155" customFormat="true" ht="15.75" hidden="false" customHeight="false" outlineLevel="0" collapsed="false">
      <c r="A259" s="96" t="s">
        <v>137</v>
      </c>
      <c r="B259" s="95" t="s">
        <v>657</v>
      </c>
      <c r="C259" s="95" t="s">
        <v>138</v>
      </c>
      <c r="D259" s="109" t="n">
        <f aca="false">D260</f>
        <v>300</v>
      </c>
      <c r="J259" s="383"/>
    </row>
    <row r="260" s="155" customFormat="true" ht="15.75" hidden="false" customHeight="false" outlineLevel="0" collapsed="false">
      <c r="A260" s="96" t="s">
        <v>139</v>
      </c>
      <c r="B260" s="95" t="s">
        <v>657</v>
      </c>
      <c r="C260" s="95" t="s">
        <v>140</v>
      </c>
      <c r="D260" s="109" t="n">
        <v>300</v>
      </c>
      <c r="J260" s="383"/>
    </row>
    <row r="261" customFormat="false" ht="31.5" hidden="false" customHeight="false" outlineLevel="0" collapsed="false">
      <c r="A261" s="260" t="s">
        <v>701</v>
      </c>
      <c r="B261" s="263" t="s">
        <v>503</v>
      </c>
      <c r="C261" s="263"/>
      <c r="D261" s="264" t="n">
        <f aca="false">D262</f>
        <v>41852.8</v>
      </c>
      <c r="J261" s="165"/>
    </row>
    <row r="262" customFormat="false" ht="15.75" hidden="false" customHeight="false" outlineLevel="0" collapsed="false">
      <c r="A262" s="78" t="s">
        <v>120</v>
      </c>
      <c r="B262" s="98" t="s">
        <v>504</v>
      </c>
      <c r="C262" s="98"/>
      <c r="D262" s="117" t="n">
        <f aca="false">D263+D271</f>
        <v>41852.8</v>
      </c>
      <c r="J262" s="165"/>
    </row>
    <row r="263" s="155" customFormat="true" ht="15.75" hidden="false" customHeight="false" outlineLevel="0" collapsed="false">
      <c r="A263" s="162" t="s">
        <v>702</v>
      </c>
      <c r="B263" s="98" t="s">
        <v>506</v>
      </c>
      <c r="C263" s="98"/>
      <c r="D263" s="117" t="n">
        <f aca="false">D264</f>
        <v>1190</v>
      </c>
      <c r="J263" s="336"/>
    </row>
    <row r="264" s="155" customFormat="true" ht="15.75" hidden="false" customHeight="false" outlineLevel="0" collapsed="false">
      <c r="A264" s="219" t="s">
        <v>507</v>
      </c>
      <c r="B264" s="95" t="s">
        <v>508</v>
      </c>
      <c r="C264" s="95"/>
      <c r="D264" s="109" t="n">
        <f aca="false">D265+D268+D270</f>
        <v>1190</v>
      </c>
      <c r="J264" s="336"/>
    </row>
    <row r="265" s="155" customFormat="true" ht="31.5" hidden="false" customHeight="false" outlineLevel="0" collapsed="false">
      <c r="A265" s="96" t="s">
        <v>127</v>
      </c>
      <c r="B265" s="95" t="s">
        <v>508</v>
      </c>
      <c r="C265" s="95" t="s">
        <v>128</v>
      </c>
      <c r="D265" s="109" t="n">
        <f aca="false">D266</f>
        <v>900</v>
      </c>
      <c r="J265" s="336"/>
    </row>
    <row r="266" s="145" customFormat="true" ht="15.75" hidden="false" customHeight="false" outlineLevel="0" collapsed="false">
      <c r="A266" s="141" t="s">
        <v>145</v>
      </c>
      <c r="B266" s="95" t="s">
        <v>508</v>
      </c>
      <c r="C266" s="95" t="s">
        <v>131</v>
      </c>
      <c r="D266" s="109" t="n">
        <v>900</v>
      </c>
      <c r="J266" s="384"/>
    </row>
    <row r="267" customFormat="false" ht="15.75" hidden="false" customHeight="false" outlineLevel="0" collapsed="false">
      <c r="A267" s="96" t="s">
        <v>137</v>
      </c>
      <c r="B267" s="95" t="s">
        <v>508</v>
      </c>
      <c r="C267" s="95" t="s">
        <v>138</v>
      </c>
      <c r="D267" s="109" t="n">
        <f aca="false">D268</f>
        <v>190</v>
      </c>
      <c r="J267" s="165"/>
    </row>
    <row r="268" customFormat="false" ht="15.75" hidden="false" customHeight="false" outlineLevel="0" collapsed="false">
      <c r="A268" s="96" t="s">
        <v>139</v>
      </c>
      <c r="B268" s="95" t="s">
        <v>508</v>
      </c>
      <c r="C268" s="95" t="s">
        <v>140</v>
      </c>
      <c r="D268" s="109" t="n">
        <v>190</v>
      </c>
      <c r="J268" s="165"/>
    </row>
    <row r="269" customFormat="false" ht="15.75" hidden="false" customHeight="false" outlineLevel="0" collapsed="false">
      <c r="A269" s="219" t="s">
        <v>689</v>
      </c>
      <c r="B269" s="95" t="s">
        <v>508</v>
      </c>
      <c r="C269" s="95" t="s">
        <v>196</v>
      </c>
      <c r="D269" s="109" t="n">
        <f aca="false">D270</f>
        <v>100</v>
      </c>
      <c r="J269" s="165"/>
    </row>
    <row r="270" customFormat="false" ht="15.75" hidden="false" customHeight="false" outlineLevel="0" collapsed="false">
      <c r="A270" s="219" t="s">
        <v>326</v>
      </c>
      <c r="B270" s="95" t="s">
        <v>508</v>
      </c>
      <c r="C270" s="95" t="s">
        <v>327</v>
      </c>
      <c r="D270" s="109" t="n">
        <v>100</v>
      </c>
      <c r="J270" s="165"/>
    </row>
    <row r="271" customFormat="false" ht="31.5" hidden="false" customHeight="false" outlineLevel="0" collapsed="false">
      <c r="A271" s="162" t="s">
        <v>510</v>
      </c>
      <c r="B271" s="98" t="s">
        <v>511</v>
      </c>
      <c r="C271" s="98"/>
      <c r="D271" s="117" t="n">
        <f aca="false">D272+D275+D278+D281+D284+D287+D290</f>
        <v>40662.8</v>
      </c>
      <c r="J271" s="165"/>
    </row>
    <row r="272" customFormat="false" ht="15.75" hidden="false" customHeight="false" outlineLevel="0" collapsed="false">
      <c r="A272" s="219" t="s">
        <v>324</v>
      </c>
      <c r="B272" s="95" t="s">
        <v>512</v>
      </c>
      <c r="C272" s="95"/>
      <c r="D272" s="109" t="n">
        <f aca="false">D273</f>
        <v>37322.8</v>
      </c>
      <c r="J272" s="165"/>
    </row>
    <row r="273" customFormat="false" ht="15.75" hidden="false" customHeight="false" outlineLevel="0" collapsed="false">
      <c r="A273" s="219" t="s">
        <v>689</v>
      </c>
      <c r="B273" s="95" t="s">
        <v>512</v>
      </c>
      <c r="C273" s="95" t="s">
        <v>196</v>
      </c>
      <c r="D273" s="109" t="n">
        <f aca="false">D274</f>
        <v>37322.8</v>
      </c>
      <c r="J273" s="165"/>
    </row>
    <row r="274" customFormat="false" ht="15.75" hidden="false" customHeight="false" outlineLevel="0" collapsed="false">
      <c r="A274" s="219" t="s">
        <v>326</v>
      </c>
      <c r="B274" s="95" t="s">
        <v>512</v>
      </c>
      <c r="C274" s="95" t="s">
        <v>327</v>
      </c>
      <c r="D274" s="109" t="n">
        <v>37322.8</v>
      </c>
      <c r="J274" s="165"/>
    </row>
    <row r="275" customFormat="false" ht="15.75" hidden="false" customHeight="false" outlineLevel="0" collapsed="false">
      <c r="A275" s="219" t="s">
        <v>328</v>
      </c>
      <c r="B275" s="95" t="s">
        <v>513</v>
      </c>
      <c r="C275" s="95"/>
      <c r="D275" s="109" t="n">
        <f aca="false">D276</f>
        <v>73</v>
      </c>
      <c r="J275" s="165"/>
    </row>
    <row r="276" customFormat="false" ht="15.75" hidden="false" customHeight="false" outlineLevel="0" collapsed="false">
      <c r="A276" s="219" t="s">
        <v>689</v>
      </c>
      <c r="B276" s="95" t="s">
        <v>513</v>
      </c>
      <c r="C276" s="95" t="s">
        <v>196</v>
      </c>
      <c r="D276" s="109" t="n">
        <f aca="false">D277</f>
        <v>73</v>
      </c>
      <c r="J276" s="165"/>
    </row>
    <row r="277" customFormat="false" ht="15.75" hidden="false" customHeight="false" outlineLevel="0" collapsed="false">
      <c r="A277" s="219" t="s">
        <v>326</v>
      </c>
      <c r="B277" s="95" t="s">
        <v>513</v>
      </c>
      <c r="C277" s="95" t="s">
        <v>327</v>
      </c>
      <c r="D277" s="109" t="n">
        <v>73</v>
      </c>
      <c r="J277" s="165"/>
    </row>
    <row r="278" customFormat="false" ht="15.75" hidden="false" customHeight="false" outlineLevel="0" collapsed="false">
      <c r="A278" s="250" t="s">
        <v>366</v>
      </c>
      <c r="B278" s="130" t="s">
        <v>514</v>
      </c>
      <c r="C278" s="130"/>
      <c r="D278" s="228" t="n">
        <f aca="false">D279</f>
        <v>1200</v>
      </c>
      <c r="J278" s="165"/>
    </row>
    <row r="279" customFormat="false" ht="15.75" hidden="false" customHeight="false" outlineLevel="0" collapsed="false">
      <c r="A279" s="271" t="s">
        <v>689</v>
      </c>
      <c r="B279" s="130" t="s">
        <v>514</v>
      </c>
      <c r="C279" s="130" t="s">
        <v>196</v>
      </c>
      <c r="D279" s="228" t="n">
        <f aca="false">D280</f>
        <v>1200</v>
      </c>
      <c r="J279" s="165"/>
    </row>
    <row r="280" customFormat="false" ht="15.75" hidden="false" customHeight="false" outlineLevel="0" collapsed="false">
      <c r="A280" s="250" t="s">
        <v>326</v>
      </c>
      <c r="B280" s="130" t="s">
        <v>514</v>
      </c>
      <c r="C280" s="130" t="s">
        <v>327</v>
      </c>
      <c r="D280" s="228" t="n">
        <v>1200</v>
      </c>
      <c r="J280" s="165"/>
    </row>
    <row r="281" customFormat="false" ht="15.75" hidden="false" customHeight="false" outlineLevel="0" collapsed="false">
      <c r="A281" s="219" t="s">
        <v>332</v>
      </c>
      <c r="B281" s="95" t="s">
        <v>515</v>
      </c>
      <c r="C281" s="95"/>
      <c r="D281" s="109" t="n">
        <f aca="false">D282</f>
        <v>20</v>
      </c>
      <c r="J281" s="48"/>
    </row>
    <row r="282" customFormat="false" ht="15.75" hidden="false" customHeight="false" outlineLevel="0" collapsed="false">
      <c r="A282" s="219" t="s">
        <v>689</v>
      </c>
      <c r="B282" s="95" t="s">
        <v>515</v>
      </c>
      <c r="C282" s="95" t="s">
        <v>516</v>
      </c>
      <c r="D282" s="109" t="n">
        <f aca="false">D283</f>
        <v>20</v>
      </c>
    </row>
    <row r="283" customFormat="false" ht="15.75" hidden="false" customHeight="false" outlineLevel="0" collapsed="false">
      <c r="A283" s="219" t="s">
        <v>326</v>
      </c>
      <c r="B283" s="95" t="s">
        <v>515</v>
      </c>
      <c r="C283" s="95" t="s">
        <v>327</v>
      </c>
      <c r="D283" s="109" t="n">
        <v>20</v>
      </c>
    </row>
    <row r="284" customFormat="false" ht="15.75" hidden="false" customHeight="false" outlineLevel="0" collapsed="false">
      <c r="A284" s="219" t="s">
        <v>334</v>
      </c>
      <c r="B284" s="95" t="s">
        <v>517</v>
      </c>
      <c r="C284" s="95"/>
      <c r="D284" s="109" t="n">
        <f aca="false">D285</f>
        <v>100</v>
      </c>
    </row>
    <row r="285" s="385" customFormat="true" ht="15.75" hidden="false" customHeight="false" outlineLevel="0" collapsed="false">
      <c r="A285" s="219" t="s">
        <v>689</v>
      </c>
      <c r="B285" s="95" t="s">
        <v>517</v>
      </c>
      <c r="C285" s="95" t="s">
        <v>516</v>
      </c>
      <c r="D285" s="109" t="n">
        <f aca="false">D286</f>
        <v>100</v>
      </c>
    </row>
    <row r="286" customFormat="false" ht="15.75" hidden="false" customHeight="false" outlineLevel="0" collapsed="false">
      <c r="A286" s="219" t="s">
        <v>326</v>
      </c>
      <c r="B286" s="95" t="s">
        <v>517</v>
      </c>
      <c r="C286" s="95" t="s">
        <v>327</v>
      </c>
      <c r="D286" s="109" t="n">
        <v>100</v>
      </c>
    </row>
    <row r="287" customFormat="false" ht="15.75" hidden="false" customHeight="false" outlineLevel="0" collapsed="false">
      <c r="A287" s="250" t="s">
        <v>336</v>
      </c>
      <c r="B287" s="130" t="s">
        <v>518</v>
      </c>
      <c r="C287" s="130"/>
      <c r="D287" s="109" t="n">
        <f aca="false">D288</f>
        <v>297</v>
      </c>
    </row>
    <row r="288" customFormat="false" ht="15.75" hidden="false" customHeight="false" outlineLevel="0" collapsed="false">
      <c r="A288" s="271" t="s">
        <v>689</v>
      </c>
      <c r="B288" s="130" t="s">
        <v>518</v>
      </c>
      <c r="C288" s="130" t="s">
        <v>196</v>
      </c>
      <c r="D288" s="109" t="n">
        <f aca="false">D289</f>
        <v>297</v>
      </c>
    </row>
    <row r="289" customFormat="false" ht="15.75" hidden="false" customHeight="false" outlineLevel="0" collapsed="false">
      <c r="A289" s="250" t="s">
        <v>326</v>
      </c>
      <c r="B289" s="130" t="s">
        <v>518</v>
      </c>
      <c r="C289" s="130" t="s">
        <v>327</v>
      </c>
      <c r="D289" s="109" t="n">
        <v>297</v>
      </c>
    </row>
    <row r="290" customFormat="false" ht="15.75" hidden="false" customHeight="false" outlineLevel="0" collapsed="false">
      <c r="A290" s="219" t="s">
        <v>519</v>
      </c>
      <c r="B290" s="95" t="s">
        <v>520</v>
      </c>
      <c r="C290" s="95"/>
      <c r="D290" s="109" t="n">
        <f aca="false">D291</f>
        <v>1650</v>
      </c>
    </row>
    <row r="291" customFormat="false" ht="15.75" hidden="false" customHeight="false" outlineLevel="0" collapsed="false">
      <c r="A291" s="219" t="s">
        <v>689</v>
      </c>
      <c r="B291" s="95" t="s">
        <v>520</v>
      </c>
      <c r="C291" s="95" t="s">
        <v>516</v>
      </c>
      <c r="D291" s="109" t="n">
        <f aca="false">D292</f>
        <v>1650</v>
      </c>
      <c r="N291" s="164"/>
    </row>
    <row r="292" customFormat="false" ht="15.75" hidden="false" customHeight="false" outlineLevel="0" collapsed="false">
      <c r="A292" s="219" t="s">
        <v>326</v>
      </c>
      <c r="B292" s="95" t="s">
        <v>520</v>
      </c>
      <c r="C292" s="95" t="s">
        <v>327</v>
      </c>
      <c r="D292" s="109" t="n">
        <f aca="false">1200+450</f>
        <v>1650</v>
      </c>
    </row>
    <row r="293" customFormat="false" ht="31.5" hidden="false" customHeight="false" outlineLevel="0" collapsed="false">
      <c r="A293" s="364" t="s">
        <v>256</v>
      </c>
      <c r="B293" s="263" t="s">
        <v>158</v>
      </c>
      <c r="C293" s="386"/>
      <c r="D293" s="264" t="n">
        <f aca="false">D294+D298</f>
        <v>591</v>
      </c>
    </row>
    <row r="294" customFormat="false" ht="31.5" hidden="false" customHeight="false" outlineLevel="0" collapsed="false">
      <c r="A294" s="132" t="s">
        <v>230</v>
      </c>
      <c r="B294" s="98" t="s">
        <v>257</v>
      </c>
      <c r="C294" s="365"/>
      <c r="D294" s="366" t="n">
        <f aca="false">D295</f>
        <v>156</v>
      </c>
    </row>
    <row r="295" s="385" customFormat="true" ht="31.5" hidden="false" customHeight="false" outlineLevel="0" collapsed="false">
      <c r="A295" s="96" t="s">
        <v>258</v>
      </c>
      <c r="B295" s="95" t="s">
        <v>259</v>
      </c>
      <c r="C295" s="367"/>
      <c r="D295" s="368" t="n">
        <f aca="false">D296</f>
        <v>156</v>
      </c>
      <c r="N295" s="57"/>
    </row>
    <row r="296" s="385" customFormat="true" ht="15.75" hidden="false" customHeight="false" outlineLevel="0" collapsed="false">
      <c r="A296" s="105" t="s">
        <v>171</v>
      </c>
      <c r="B296" s="95" t="s">
        <v>259</v>
      </c>
      <c r="C296" s="95" t="s">
        <v>172</v>
      </c>
      <c r="D296" s="217" t="n">
        <f aca="false">D297</f>
        <v>156</v>
      </c>
    </row>
    <row r="297" s="385" customFormat="true" ht="31.5" hidden="false" customHeight="false" outlineLevel="0" collapsed="false">
      <c r="A297" s="105" t="s">
        <v>246</v>
      </c>
      <c r="B297" s="95" t="s">
        <v>259</v>
      </c>
      <c r="C297" s="95" t="s">
        <v>247</v>
      </c>
      <c r="D297" s="217" t="n">
        <v>156</v>
      </c>
    </row>
    <row r="298" customFormat="false" ht="15.75" hidden="false" customHeight="false" outlineLevel="0" collapsed="false">
      <c r="A298" s="78" t="s">
        <v>120</v>
      </c>
      <c r="B298" s="98" t="s">
        <v>159</v>
      </c>
      <c r="C298" s="98"/>
      <c r="D298" s="117" t="n">
        <f aca="false">D299</f>
        <v>435</v>
      </c>
    </row>
    <row r="299" customFormat="false" ht="31.5" hidden="false" customHeight="false" outlineLevel="0" collapsed="false">
      <c r="A299" s="115" t="s">
        <v>160</v>
      </c>
      <c r="B299" s="98" t="s">
        <v>161</v>
      </c>
      <c r="C299" s="98"/>
      <c r="D299" s="117" t="n">
        <f aca="false">D303+D300</f>
        <v>435</v>
      </c>
    </row>
    <row r="300" customFormat="false" ht="31.5" hidden="false" customHeight="false" outlineLevel="0" collapsed="false">
      <c r="A300" s="96" t="s">
        <v>703</v>
      </c>
      <c r="B300" s="95" t="s">
        <v>163</v>
      </c>
      <c r="C300" s="367"/>
      <c r="D300" s="368" t="n">
        <f aca="false">D301</f>
        <v>35</v>
      </c>
    </row>
    <row r="301" customFormat="false" ht="15.75" hidden="false" customHeight="false" outlineLevel="0" collapsed="false">
      <c r="A301" s="96" t="s">
        <v>137</v>
      </c>
      <c r="B301" s="95" t="s">
        <v>163</v>
      </c>
      <c r="C301" s="95" t="s">
        <v>138</v>
      </c>
      <c r="D301" s="217" t="n">
        <f aca="false">D302</f>
        <v>35</v>
      </c>
    </row>
    <row r="302" customFormat="false" ht="15.75" hidden="false" customHeight="false" outlineLevel="0" collapsed="false">
      <c r="A302" s="96" t="s">
        <v>139</v>
      </c>
      <c r="B302" s="95" t="s">
        <v>163</v>
      </c>
      <c r="C302" s="95" t="s">
        <v>140</v>
      </c>
      <c r="D302" s="217" t="n">
        <v>35</v>
      </c>
    </row>
    <row r="303" customFormat="false" ht="15.75" hidden="false" customHeight="false" outlineLevel="0" collapsed="false">
      <c r="A303" s="105" t="s">
        <v>261</v>
      </c>
      <c r="B303" s="95" t="s">
        <v>262</v>
      </c>
      <c r="C303" s="95"/>
      <c r="D303" s="109" t="n">
        <f aca="false">D304+D306</f>
        <v>400</v>
      </c>
    </row>
    <row r="304" customFormat="false" ht="15.75" hidden="false" customHeight="false" outlineLevel="0" collapsed="false">
      <c r="A304" s="96" t="s">
        <v>137</v>
      </c>
      <c r="B304" s="95" t="s">
        <v>262</v>
      </c>
      <c r="C304" s="95" t="s">
        <v>138</v>
      </c>
      <c r="D304" s="109" t="n">
        <f aca="false">D305</f>
        <v>150</v>
      </c>
    </row>
    <row r="305" customFormat="false" ht="15.75" hidden="false" customHeight="false" outlineLevel="0" collapsed="false">
      <c r="A305" s="96" t="s">
        <v>139</v>
      </c>
      <c r="B305" s="95" t="s">
        <v>262</v>
      </c>
      <c r="C305" s="95" t="s">
        <v>140</v>
      </c>
      <c r="D305" s="109" t="n">
        <v>150</v>
      </c>
      <c r="O305" s="387"/>
    </row>
    <row r="306" customFormat="false" ht="15.75" hidden="false" customHeight="false" outlineLevel="0" collapsed="false">
      <c r="A306" s="105" t="s">
        <v>171</v>
      </c>
      <c r="B306" s="95" t="s">
        <v>262</v>
      </c>
      <c r="C306" s="95" t="s">
        <v>172</v>
      </c>
      <c r="D306" s="109" t="n">
        <f aca="false">D307</f>
        <v>250</v>
      </c>
    </row>
    <row r="307" customFormat="false" ht="31.5" hidden="false" customHeight="false" outlineLevel="0" collapsed="false">
      <c r="A307" s="105" t="s">
        <v>246</v>
      </c>
      <c r="B307" s="95" t="s">
        <v>262</v>
      </c>
      <c r="C307" s="95" t="s">
        <v>247</v>
      </c>
      <c r="D307" s="109" t="n">
        <v>250</v>
      </c>
      <c r="H307" s="84" t="n">
        <f aca="false">D307-306.7</f>
        <v>-56.7</v>
      </c>
    </row>
    <row r="308" customFormat="false" ht="15.75" hidden="false" customHeight="false" outlineLevel="0" collapsed="false">
      <c r="A308" s="388" t="s">
        <v>418</v>
      </c>
      <c r="B308" s="263" t="s">
        <v>419</v>
      </c>
      <c r="C308" s="263"/>
      <c r="D308" s="264" t="n">
        <f aca="false">D309+D314+D318</f>
        <v>191968.1</v>
      </c>
      <c r="H308" s="84"/>
    </row>
    <row r="309" customFormat="false" ht="15.75" hidden="false" customHeight="false" outlineLevel="0" collapsed="false">
      <c r="A309" s="306" t="s">
        <v>265</v>
      </c>
      <c r="B309" s="98" t="s">
        <v>467</v>
      </c>
      <c r="C309" s="309"/>
      <c r="D309" s="117" t="n">
        <f aca="false">D310</f>
        <v>1359</v>
      </c>
      <c r="H309" s="84"/>
    </row>
    <row r="310" customFormat="false" ht="15.75" hidden="false" customHeight="false" outlineLevel="0" collapsed="false">
      <c r="A310" s="307" t="s">
        <v>468</v>
      </c>
      <c r="B310" s="95" t="s">
        <v>469</v>
      </c>
      <c r="C310" s="308"/>
      <c r="D310" s="109" t="n">
        <f aca="false">D311</f>
        <v>1359</v>
      </c>
      <c r="H310" s="84"/>
    </row>
    <row r="311" customFormat="false" ht="31.5" hidden="false" customHeight="false" outlineLevel="0" collapsed="false">
      <c r="A311" s="94" t="s">
        <v>470</v>
      </c>
      <c r="B311" s="95" t="s">
        <v>471</v>
      </c>
      <c r="C311" s="308"/>
      <c r="D311" s="109" t="n">
        <f aca="false">D312</f>
        <v>1359</v>
      </c>
      <c r="H311" s="84"/>
    </row>
    <row r="312" customFormat="false" ht="15.75" hidden="false" customHeight="false" outlineLevel="0" collapsed="false">
      <c r="A312" s="124" t="s">
        <v>689</v>
      </c>
      <c r="B312" s="95" t="s">
        <v>471</v>
      </c>
      <c r="C312" s="95" t="s">
        <v>196</v>
      </c>
      <c r="D312" s="217" t="n">
        <f aca="false">D313</f>
        <v>1359</v>
      </c>
    </row>
    <row r="313" customFormat="false" ht="15.75" hidden="false" customHeight="false" outlineLevel="0" collapsed="false">
      <c r="A313" s="91" t="s">
        <v>326</v>
      </c>
      <c r="B313" s="95" t="s">
        <v>471</v>
      </c>
      <c r="C313" s="95" t="s">
        <v>327</v>
      </c>
      <c r="D313" s="217" t="n">
        <f aca="false">109+1250</f>
        <v>1359</v>
      </c>
    </row>
    <row r="314" customFormat="false" ht="31.5" hidden="false" customHeight="false" outlineLevel="0" collapsed="false">
      <c r="A314" s="132" t="s">
        <v>230</v>
      </c>
      <c r="B314" s="98" t="s">
        <v>472</v>
      </c>
      <c r="C314" s="309"/>
      <c r="D314" s="117" t="n">
        <f aca="false">D315</f>
        <v>168.4</v>
      </c>
    </row>
    <row r="315" customFormat="false" ht="31.5" hidden="false" customHeight="false" outlineLevel="0" collapsed="false">
      <c r="A315" s="141" t="s">
        <v>473</v>
      </c>
      <c r="B315" s="95" t="s">
        <v>474</v>
      </c>
      <c r="C315" s="153"/>
      <c r="D315" s="109" t="n">
        <f aca="false">D316</f>
        <v>168.4</v>
      </c>
    </row>
    <row r="316" customFormat="false" ht="15.75" hidden="false" customHeight="false" outlineLevel="0" collapsed="false">
      <c r="A316" s="124" t="s">
        <v>689</v>
      </c>
      <c r="B316" s="95" t="s">
        <v>474</v>
      </c>
      <c r="C316" s="95" t="s">
        <v>196</v>
      </c>
      <c r="D316" s="109" t="n">
        <f aca="false">D317</f>
        <v>168.4</v>
      </c>
    </row>
    <row r="317" customFormat="false" ht="15.75" hidden="false" customHeight="false" outlineLevel="0" collapsed="false">
      <c r="A317" s="91" t="s">
        <v>326</v>
      </c>
      <c r="B317" s="95" t="s">
        <v>474</v>
      </c>
      <c r="C317" s="95" t="s">
        <v>327</v>
      </c>
      <c r="D317" s="109" t="n">
        <f aca="false">142.2+12.4+13.8</f>
        <v>168.4</v>
      </c>
    </row>
    <row r="318" customFormat="false" ht="15.75" hidden="false" customHeight="false" outlineLevel="0" collapsed="false">
      <c r="A318" s="78" t="s">
        <v>120</v>
      </c>
      <c r="B318" s="98" t="s">
        <v>420</v>
      </c>
      <c r="C318" s="95"/>
      <c r="D318" s="117" t="n">
        <f aca="false">D319+D341+D345+D361</f>
        <v>190440.7</v>
      </c>
    </row>
    <row r="319" customFormat="false" ht="15.75" hidden="false" customHeight="false" outlineLevel="0" collapsed="false">
      <c r="A319" s="310" t="s">
        <v>475</v>
      </c>
      <c r="B319" s="98" t="s">
        <v>476</v>
      </c>
      <c r="C319" s="95"/>
      <c r="D319" s="117" t="n">
        <f aca="false">D320+D323+D326+D332+D335+D338+D329</f>
        <v>128819.2</v>
      </c>
    </row>
    <row r="320" customFormat="false" ht="15.75" hidden="false" customHeight="false" outlineLevel="0" collapsed="false">
      <c r="A320" s="311" t="s">
        <v>477</v>
      </c>
      <c r="B320" s="95" t="s">
        <v>478</v>
      </c>
      <c r="C320" s="95"/>
      <c r="D320" s="109" t="n">
        <f aca="false">D321</f>
        <v>123285.4</v>
      </c>
    </row>
    <row r="321" customFormat="false" ht="15.75" hidden="false" customHeight="false" outlineLevel="0" collapsed="false">
      <c r="A321" s="124" t="s">
        <v>689</v>
      </c>
      <c r="B321" s="95" t="s">
        <v>478</v>
      </c>
      <c r="C321" s="95" t="s">
        <v>196</v>
      </c>
      <c r="D321" s="217" t="n">
        <f aca="false">D322</f>
        <v>123285.4</v>
      </c>
    </row>
    <row r="322" customFormat="false" ht="15.75" hidden="false" customHeight="false" outlineLevel="0" collapsed="false">
      <c r="A322" s="91" t="s">
        <v>326</v>
      </c>
      <c r="B322" s="95" t="s">
        <v>478</v>
      </c>
      <c r="C322" s="95" t="s">
        <v>327</v>
      </c>
      <c r="D322" s="217" t="n">
        <v>123285.4</v>
      </c>
    </row>
    <row r="323" customFormat="false" ht="15.75" hidden="false" customHeight="false" outlineLevel="0" collapsed="false">
      <c r="A323" s="183" t="s">
        <v>328</v>
      </c>
      <c r="B323" s="95" t="s">
        <v>479</v>
      </c>
      <c r="C323" s="95"/>
      <c r="D323" s="109" t="n">
        <f aca="false">D324</f>
        <v>320</v>
      </c>
    </row>
    <row r="324" customFormat="false" ht="15.75" hidden="false" customHeight="false" outlineLevel="0" collapsed="false">
      <c r="A324" s="124" t="s">
        <v>689</v>
      </c>
      <c r="B324" s="95" t="s">
        <v>479</v>
      </c>
      <c r="C324" s="95" t="s">
        <v>196</v>
      </c>
      <c r="D324" s="217" t="n">
        <f aca="false">D325</f>
        <v>320</v>
      </c>
    </row>
    <row r="325" customFormat="false" ht="15.75" hidden="false" customHeight="false" outlineLevel="0" collapsed="false">
      <c r="A325" s="91" t="s">
        <v>326</v>
      </c>
      <c r="B325" s="95" t="s">
        <v>479</v>
      </c>
      <c r="C325" s="95" t="s">
        <v>327</v>
      </c>
      <c r="D325" s="217" t="n">
        <v>320</v>
      </c>
    </row>
    <row r="326" customFormat="false" ht="15.75" hidden="false" customHeight="false" outlineLevel="0" collapsed="false">
      <c r="A326" s="183" t="s">
        <v>480</v>
      </c>
      <c r="B326" s="95" t="s">
        <v>481</v>
      </c>
      <c r="C326" s="95"/>
      <c r="D326" s="109" t="n">
        <f aca="false">D327</f>
        <v>349</v>
      </c>
    </row>
    <row r="327" customFormat="false" ht="15.75" hidden="false" customHeight="false" outlineLevel="0" collapsed="false">
      <c r="A327" s="124" t="s">
        <v>689</v>
      </c>
      <c r="B327" s="95" t="s">
        <v>481</v>
      </c>
      <c r="C327" s="95" t="s">
        <v>196</v>
      </c>
      <c r="D327" s="217" t="n">
        <f aca="false">D328</f>
        <v>349</v>
      </c>
    </row>
    <row r="328" customFormat="false" ht="15.75" hidden="false" customHeight="false" outlineLevel="0" collapsed="false">
      <c r="A328" s="91" t="s">
        <v>326</v>
      </c>
      <c r="B328" s="95" t="s">
        <v>481</v>
      </c>
      <c r="C328" s="95" t="s">
        <v>327</v>
      </c>
      <c r="D328" s="217" t="n">
        <v>349</v>
      </c>
    </row>
    <row r="329" customFormat="false" ht="15.75" hidden="false" customHeight="false" outlineLevel="0" collapsed="false">
      <c r="A329" s="141" t="s">
        <v>482</v>
      </c>
      <c r="B329" s="130" t="s">
        <v>483</v>
      </c>
      <c r="C329" s="312"/>
      <c r="D329" s="313" t="n">
        <f aca="false">D330</f>
        <v>1250</v>
      </c>
    </row>
    <row r="330" customFormat="false" ht="15.75" hidden="false" customHeight="false" outlineLevel="0" collapsed="false">
      <c r="A330" s="271" t="s">
        <v>689</v>
      </c>
      <c r="B330" s="130" t="s">
        <v>483</v>
      </c>
      <c r="C330" s="130" t="s">
        <v>196</v>
      </c>
      <c r="D330" s="217" t="n">
        <f aca="false">D331</f>
        <v>1250</v>
      </c>
    </row>
    <row r="331" customFormat="false" ht="15.75" hidden="false" customHeight="false" outlineLevel="0" collapsed="false">
      <c r="A331" s="250" t="s">
        <v>326</v>
      </c>
      <c r="B331" s="130" t="s">
        <v>483</v>
      </c>
      <c r="C331" s="130" t="s">
        <v>327</v>
      </c>
      <c r="D331" s="217" t="n">
        <f aca="false">1700-450</f>
        <v>1250</v>
      </c>
    </row>
    <row r="332" customFormat="false" ht="15.75" hidden="false" customHeight="false" outlineLevel="0" collapsed="false">
      <c r="A332" s="141" t="s">
        <v>332</v>
      </c>
      <c r="B332" s="130" t="s">
        <v>484</v>
      </c>
      <c r="C332" s="312"/>
      <c r="D332" s="313" t="n">
        <f aca="false">D333</f>
        <v>37</v>
      </c>
    </row>
    <row r="333" customFormat="false" ht="15.75" hidden="false" customHeight="false" outlineLevel="0" collapsed="false">
      <c r="A333" s="271" t="s">
        <v>689</v>
      </c>
      <c r="B333" s="130" t="s">
        <v>484</v>
      </c>
      <c r="C333" s="130" t="s">
        <v>196</v>
      </c>
      <c r="D333" s="217" t="n">
        <f aca="false">D334</f>
        <v>37</v>
      </c>
    </row>
    <row r="334" customFormat="false" ht="15.75" hidden="false" customHeight="false" outlineLevel="0" collapsed="false">
      <c r="A334" s="250" t="s">
        <v>326</v>
      </c>
      <c r="B334" s="130" t="s">
        <v>484</v>
      </c>
      <c r="C334" s="130" t="s">
        <v>327</v>
      </c>
      <c r="D334" s="217" t="n">
        <v>37</v>
      </c>
    </row>
    <row r="335" customFormat="false" ht="15.75" hidden="false" customHeight="false" outlineLevel="0" collapsed="false">
      <c r="A335" s="91" t="s">
        <v>334</v>
      </c>
      <c r="B335" s="95" t="s">
        <v>485</v>
      </c>
      <c r="C335" s="95"/>
      <c r="D335" s="217" t="n">
        <f aca="false">D336</f>
        <v>2461.8</v>
      </c>
    </row>
    <row r="336" customFormat="false" ht="15.75" hidden="false" customHeight="false" outlineLevel="0" collapsed="false">
      <c r="A336" s="124" t="s">
        <v>689</v>
      </c>
      <c r="B336" s="95" t="s">
        <v>485</v>
      </c>
      <c r="C336" s="95" t="s">
        <v>196</v>
      </c>
      <c r="D336" s="217" t="n">
        <f aca="false">D337</f>
        <v>2461.8</v>
      </c>
    </row>
    <row r="337" s="155" customFormat="true" ht="15.75" hidden="false" customHeight="false" outlineLevel="0" collapsed="false">
      <c r="A337" s="91" t="s">
        <v>326</v>
      </c>
      <c r="B337" s="95" t="s">
        <v>485</v>
      </c>
      <c r="C337" s="95" t="s">
        <v>327</v>
      </c>
      <c r="D337" s="217" t="n">
        <f aca="false">1761.8+700</f>
        <v>2461.8</v>
      </c>
    </row>
    <row r="338" s="155" customFormat="true" ht="15.75" hidden="false" customHeight="false" outlineLevel="0" collapsed="false">
      <c r="A338" s="91" t="s">
        <v>336</v>
      </c>
      <c r="B338" s="95" t="s">
        <v>486</v>
      </c>
      <c r="C338" s="95"/>
      <c r="D338" s="217" t="n">
        <f aca="false">D339</f>
        <v>1116</v>
      </c>
    </row>
    <row r="339" s="155" customFormat="true" ht="15.75" hidden="false" customHeight="false" outlineLevel="0" collapsed="false">
      <c r="A339" s="124" t="s">
        <v>689</v>
      </c>
      <c r="B339" s="95" t="s">
        <v>486</v>
      </c>
      <c r="C339" s="95" t="s">
        <v>196</v>
      </c>
      <c r="D339" s="217" t="n">
        <f aca="false">D340</f>
        <v>1116</v>
      </c>
    </row>
    <row r="340" customFormat="false" ht="15.75" hidden="false" customHeight="false" outlineLevel="0" collapsed="false">
      <c r="A340" s="91" t="s">
        <v>326</v>
      </c>
      <c r="B340" s="95" t="s">
        <v>486</v>
      </c>
      <c r="C340" s="95" t="s">
        <v>327</v>
      </c>
      <c r="D340" s="217" t="n">
        <f aca="false">404+712</f>
        <v>1116</v>
      </c>
    </row>
    <row r="341" customFormat="false" ht="15.75" hidden="false" customHeight="false" outlineLevel="0" collapsed="false">
      <c r="A341" s="182" t="s">
        <v>704</v>
      </c>
      <c r="B341" s="98" t="s">
        <v>705</v>
      </c>
      <c r="C341" s="98"/>
      <c r="D341" s="215" t="n">
        <f aca="false">D342</f>
        <v>795</v>
      </c>
    </row>
    <row r="342" customFormat="false" ht="15.75" hidden="false" customHeight="false" outlineLevel="0" collapsed="false">
      <c r="A342" s="118" t="s">
        <v>449</v>
      </c>
      <c r="B342" s="95" t="s">
        <v>450</v>
      </c>
      <c r="C342" s="95"/>
      <c r="D342" s="217" t="n">
        <f aca="false">D343</f>
        <v>795</v>
      </c>
    </row>
    <row r="343" customFormat="false" ht="15.75" hidden="false" customHeight="false" outlineLevel="0" collapsed="false">
      <c r="A343" s="124" t="s">
        <v>689</v>
      </c>
      <c r="B343" s="95" t="s">
        <v>450</v>
      </c>
      <c r="C343" s="95" t="s">
        <v>196</v>
      </c>
      <c r="D343" s="217" t="n">
        <f aca="false">D344</f>
        <v>795</v>
      </c>
    </row>
    <row r="344" s="145" customFormat="true" ht="15.75" hidden="false" customHeight="false" outlineLevel="0" collapsed="false">
      <c r="A344" s="91" t="s">
        <v>326</v>
      </c>
      <c r="B344" s="95" t="s">
        <v>450</v>
      </c>
      <c r="C344" s="95" t="s">
        <v>327</v>
      </c>
      <c r="D344" s="217" t="n">
        <v>795</v>
      </c>
    </row>
    <row r="345" customFormat="false" ht="31.5" hidden="false" customHeight="false" outlineLevel="0" collapsed="false">
      <c r="A345" s="78" t="s">
        <v>452</v>
      </c>
      <c r="B345" s="98" t="s">
        <v>706</v>
      </c>
      <c r="C345" s="98"/>
      <c r="D345" s="117" t="n">
        <f aca="false">D346+D349+D352+D355+D358</f>
        <v>50411.7</v>
      </c>
    </row>
    <row r="346" s="48" customFormat="true" ht="15.75" hidden="false" customHeight="false" outlineLevel="0" collapsed="false">
      <c r="A346" s="266" t="s">
        <v>324</v>
      </c>
      <c r="B346" s="95" t="s">
        <v>454</v>
      </c>
      <c r="C346" s="95"/>
      <c r="D346" s="109" t="n">
        <f aca="false">D347</f>
        <v>48799.1</v>
      </c>
      <c r="E346" s="3"/>
      <c r="H346" s="165"/>
      <c r="I346" s="165"/>
      <c r="J346" s="165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  <c r="X346" s="165"/>
      <c r="Y346" s="165"/>
      <c r="Z346" s="165"/>
      <c r="AA346" s="165"/>
      <c r="AB346" s="165"/>
      <c r="AC346" s="165"/>
      <c r="AD346" s="165"/>
      <c r="AE346" s="165"/>
      <c r="AF346" s="165"/>
      <c r="AG346" s="165"/>
      <c r="AH346" s="165"/>
      <c r="AI346" s="165"/>
      <c r="AJ346" s="165"/>
      <c r="AK346" s="165"/>
      <c r="AL346" s="165"/>
      <c r="AM346" s="165"/>
      <c r="AN346" s="165"/>
      <c r="AO346" s="165"/>
      <c r="AP346" s="165"/>
      <c r="AQ346" s="165"/>
      <c r="AR346" s="165"/>
      <c r="AS346" s="165"/>
      <c r="AT346" s="165"/>
      <c r="AU346" s="165"/>
      <c r="AV346" s="165"/>
      <c r="AW346" s="165"/>
      <c r="AX346" s="165"/>
      <c r="AY346" s="165"/>
      <c r="AZ346" s="165"/>
      <c r="BA346" s="165"/>
      <c r="BB346" s="165"/>
      <c r="BC346" s="165"/>
      <c r="BD346" s="165"/>
      <c r="BE346" s="165"/>
      <c r="BF346" s="165"/>
      <c r="BG346" s="165"/>
      <c r="BH346" s="165"/>
      <c r="BI346" s="165"/>
      <c r="BJ346" s="165"/>
      <c r="BK346" s="165"/>
      <c r="BL346" s="165"/>
      <c r="BM346" s="165"/>
      <c r="BN346" s="165"/>
      <c r="BO346" s="165"/>
      <c r="BP346" s="165"/>
      <c r="BQ346" s="165"/>
      <c r="BR346" s="165"/>
      <c r="BS346" s="165"/>
      <c r="BT346" s="165"/>
      <c r="BU346" s="165"/>
      <c r="BV346" s="165"/>
      <c r="BW346" s="165"/>
      <c r="BX346" s="165"/>
      <c r="BY346" s="165"/>
      <c r="BZ346" s="165"/>
      <c r="CA346" s="165"/>
      <c r="CB346" s="165"/>
      <c r="CC346" s="165"/>
      <c r="CD346" s="165"/>
      <c r="CE346" s="165"/>
      <c r="CF346" s="165"/>
      <c r="CG346" s="165"/>
      <c r="CH346" s="165"/>
      <c r="CI346" s="165"/>
      <c r="CJ346" s="165"/>
      <c r="CK346" s="165"/>
      <c r="CL346" s="165"/>
      <c r="CM346" s="165"/>
      <c r="CN346" s="165"/>
      <c r="CO346" s="165"/>
      <c r="CP346" s="165"/>
      <c r="CQ346" s="165"/>
      <c r="CR346" s="165"/>
      <c r="CS346" s="165"/>
      <c r="CT346" s="165"/>
      <c r="CU346" s="165"/>
      <c r="CV346" s="165"/>
      <c r="CW346" s="165"/>
      <c r="CX346" s="165"/>
      <c r="CY346" s="165"/>
      <c r="CZ346" s="165"/>
      <c r="DA346" s="165"/>
      <c r="DB346" s="165"/>
      <c r="DC346" s="165"/>
      <c r="DD346" s="165"/>
      <c r="DE346" s="165"/>
      <c r="DF346" s="165"/>
      <c r="DG346" s="165"/>
      <c r="DH346" s="165"/>
      <c r="DI346" s="165"/>
      <c r="DJ346" s="165"/>
      <c r="DK346" s="165"/>
      <c r="DL346" s="165"/>
      <c r="DM346" s="165"/>
      <c r="DN346" s="165"/>
      <c r="DO346" s="165"/>
      <c r="DP346" s="165"/>
      <c r="DQ346" s="165"/>
      <c r="DR346" s="165"/>
      <c r="DS346" s="165"/>
    </row>
    <row r="347" customFormat="false" ht="15.75" hidden="false" customHeight="false" outlineLevel="0" collapsed="false">
      <c r="A347" s="124" t="s">
        <v>689</v>
      </c>
      <c r="B347" s="95" t="s">
        <v>454</v>
      </c>
      <c r="C347" s="95" t="s">
        <v>196</v>
      </c>
      <c r="D347" s="109" t="n">
        <f aca="false">D348</f>
        <v>48799.1</v>
      </c>
    </row>
    <row r="348" customFormat="false" ht="15.75" hidden="false" customHeight="false" outlineLevel="0" collapsed="false">
      <c r="A348" s="91" t="s">
        <v>326</v>
      </c>
      <c r="B348" s="95" t="s">
        <v>454</v>
      </c>
      <c r="C348" s="95" t="s">
        <v>327</v>
      </c>
      <c r="D348" s="109" t="n">
        <v>48799.1</v>
      </c>
    </row>
    <row r="349" s="145" customFormat="true" ht="15.75" hidden="false" customHeight="false" outlineLevel="0" collapsed="false">
      <c r="A349" s="183" t="s">
        <v>328</v>
      </c>
      <c r="B349" s="95" t="s">
        <v>455</v>
      </c>
      <c r="C349" s="95"/>
      <c r="D349" s="109" t="n">
        <f aca="false">D350</f>
        <v>206.2</v>
      </c>
    </row>
    <row r="350" customFormat="false" ht="15.75" hidden="false" customHeight="false" outlineLevel="0" collapsed="false">
      <c r="A350" s="124" t="s">
        <v>689</v>
      </c>
      <c r="B350" s="95" t="s">
        <v>455</v>
      </c>
      <c r="C350" s="95" t="s">
        <v>196</v>
      </c>
      <c r="D350" s="109" t="n">
        <f aca="false">D351</f>
        <v>206.2</v>
      </c>
    </row>
    <row r="351" customFormat="false" ht="15.75" hidden="false" customHeight="false" outlineLevel="0" collapsed="false">
      <c r="A351" s="91" t="s">
        <v>326</v>
      </c>
      <c r="B351" s="95" t="s">
        <v>455</v>
      </c>
      <c r="C351" s="95" t="s">
        <v>327</v>
      </c>
      <c r="D351" s="109" t="n">
        <v>206.2</v>
      </c>
    </row>
    <row r="352" customFormat="false" ht="15.75" hidden="false" customHeight="false" outlineLevel="0" collapsed="false">
      <c r="A352" s="389" t="s">
        <v>378</v>
      </c>
      <c r="B352" s="95" t="s">
        <v>456</v>
      </c>
      <c r="C352" s="95"/>
      <c r="D352" s="109" t="n">
        <f aca="false">D353</f>
        <v>500</v>
      </c>
      <c r="H352" s="48"/>
    </row>
    <row r="353" customFormat="false" ht="15.75" hidden="false" customHeight="false" outlineLevel="0" collapsed="false">
      <c r="A353" s="124" t="s">
        <v>689</v>
      </c>
      <c r="B353" s="95" t="s">
        <v>456</v>
      </c>
      <c r="C353" s="95" t="s">
        <v>196</v>
      </c>
      <c r="D353" s="109" t="n">
        <f aca="false">D354</f>
        <v>500</v>
      </c>
      <c r="H353" s="48"/>
    </row>
    <row r="354" customFormat="false" ht="15.75" hidden="false" customHeight="false" outlineLevel="0" collapsed="false">
      <c r="A354" s="91" t="s">
        <v>326</v>
      </c>
      <c r="B354" s="95" t="s">
        <v>456</v>
      </c>
      <c r="C354" s="95" t="s">
        <v>327</v>
      </c>
      <c r="D354" s="109" t="n">
        <f aca="false">400+100</f>
        <v>500</v>
      </c>
      <c r="H354" s="48"/>
    </row>
    <row r="355" customFormat="false" ht="15.75" hidden="false" customHeight="false" outlineLevel="0" collapsed="false">
      <c r="A355" s="183" t="s">
        <v>334</v>
      </c>
      <c r="B355" s="95" t="s">
        <v>457</v>
      </c>
      <c r="C355" s="95"/>
      <c r="D355" s="109" t="n">
        <f aca="false">D356</f>
        <v>736.4</v>
      </c>
      <c r="H355" s="48"/>
    </row>
    <row r="356" customFormat="false" ht="15.75" hidden="false" customHeight="false" outlineLevel="0" collapsed="false">
      <c r="A356" s="124" t="s">
        <v>689</v>
      </c>
      <c r="B356" s="95" t="s">
        <v>457</v>
      </c>
      <c r="C356" s="95" t="s">
        <v>196</v>
      </c>
      <c r="D356" s="109" t="n">
        <f aca="false">D357</f>
        <v>736.4</v>
      </c>
      <c r="H356" s="48"/>
    </row>
    <row r="357" customFormat="false" ht="15.75" hidden="false" customHeight="false" outlineLevel="0" collapsed="false">
      <c r="A357" s="91" t="s">
        <v>326</v>
      </c>
      <c r="B357" s="95" t="s">
        <v>457</v>
      </c>
      <c r="C357" s="95" t="s">
        <v>327</v>
      </c>
      <c r="D357" s="109" t="n">
        <f aca="false">551.8+184.6</f>
        <v>736.4</v>
      </c>
      <c r="H357" s="48"/>
    </row>
    <row r="358" customFormat="false" ht="63" hidden="false" customHeight="false" outlineLevel="0" collapsed="false">
      <c r="A358" s="301" t="s">
        <v>338</v>
      </c>
      <c r="B358" s="130" t="s">
        <v>458</v>
      </c>
      <c r="C358" s="130"/>
      <c r="D358" s="217" t="n">
        <f aca="false">D359</f>
        <v>170</v>
      </c>
      <c r="H358" s="48"/>
    </row>
    <row r="359" customFormat="false" ht="15.75" hidden="false" customHeight="false" outlineLevel="0" collapsed="false">
      <c r="A359" s="271" t="s">
        <v>689</v>
      </c>
      <c r="B359" s="130" t="s">
        <v>458</v>
      </c>
      <c r="C359" s="130" t="s">
        <v>196</v>
      </c>
      <c r="D359" s="217" t="n">
        <f aca="false">D360</f>
        <v>170</v>
      </c>
    </row>
    <row r="360" customFormat="false" ht="15.75" hidden="false" customHeight="false" outlineLevel="0" collapsed="false">
      <c r="A360" s="250" t="s">
        <v>326</v>
      </c>
      <c r="B360" s="130" t="s">
        <v>458</v>
      </c>
      <c r="C360" s="130" t="s">
        <v>327</v>
      </c>
      <c r="D360" s="217" t="n">
        <v>170</v>
      </c>
    </row>
    <row r="361" customFormat="false" ht="15.75" hidden="false" customHeight="false" outlineLevel="0" collapsed="false">
      <c r="A361" s="291" t="s">
        <v>707</v>
      </c>
      <c r="B361" s="238" t="s">
        <v>422</v>
      </c>
      <c r="C361" s="238"/>
      <c r="D361" s="215" t="n">
        <f aca="false">D362</f>
        <v>10414.8</v>
      </c>
    </row>
    <row r="362" customFormat="false" ht="15.75" hidden="false" customHeight="false" outlineLevel="0" collapsed="false">
      <c r="A362" s="91" t="s">
        <v>124</v>
      </c>
      <c r="B362" s="110" t="s">
        <v>423</v>
      </c>
      <c r="C362" s="95"/>
      <c r="D362" s="109" t="n">
        <f aca="false">D363+D365</f>
        <v>10414.8</v>
      </c>
    </row>
    <row r="363" customFormat="false" ht="31.5" hidden="false" customHeight="false" outlineLevel="0" collapsed="false">
      <c r="A363" s="96" t="s">
        <v>127</v>
      </c>
      <c r="B363" s="110" t="s">
        <v>423</v>
      </c>
      <c r="C363" s="95" t="s">
        <v>128</v>
      </c>
      <c r="D363" s="109" t="n">
        <f aca="false">D364</f>
        <v>10240.1</v>
      </c>
    </row>
    <row r="364" customFormat="false" ht="15.75" hidden="false" customHeight="false" outlineLevel="0" collapsed="false">
      <c r="A364" s="124" t="s">
        <v>145</v>
      </c>
      <c r="B364" s="110" t="s">
        <v>423</v>
      </c>
      <c r="C364" s="95" t="s">
        <v>131</v>
      </c>
      <c r="D364" s="109" t="n">
        <f aca="false">10140.1+100</f>
        <v>10240.1</v>
      </c>
    </row>
    <row r="365" customFormat="false" ht="15.75" hidden="false" customHeight="false" outlineLevel="0" collapsed="false">
      <c r="A365" s="96" t="s">
        <v>137</v>
      </c>
      <c r="B365" s="110" t="s">
        <v>423</v>
      </c>
      <c r="C365" s="95" t="s">
        <v>138</v>
      </c>
      <c r="D365" s="109" t="n">
        <f aca="false">D366</f>
        <v>174.7</v>
      </c>
    </row>
    <row r="366" customFormat="false" ht="15.75" hidden="false" customHeight="false" outlineLevel="0" collapsed="false">
      <c r="A366" s="96" t="s">
        <v>139</v>
      </c>
      <c r="B366" s="110" t="s">
        <v>423</v>
      </c>
      <c r="C366" s="95" t="s">
        <v>140</v>
      </c>
      <c r="D366" s="109" t="n">
        <v>174.7</v>
      </c>
    </row>
    <row r="367" customFormat="false" ht="15.75" hidden="false" customHeight="false" outlineLevel="0" collapsed="false">
      <c r="A367" s="260" t="s">
        <v>379</v>
      </c>
      <c r="B367" s="263" t="s">
        <v>380</v>
      </c>
      <c r="C367" s="263"/>
      <c r="D367" s="264" t="n">
        <f aca="false">D368</f>
        <v>6720.4</v>
      </c>
    </row>
    <row r="368" customFormat="false" ht="15.75" hidden="false" customHeight="false" outlineLevel="0" collapsed="false">
      <c r="A368" s="78" t="s">
        <v>120</v>
      </c>
      <c r="B368" s="98" t="s">
        <v>381</v>
      </c>
      <c r="C368" s="98"/>
      <c r="D368" s="117" t="n">
        <f aca="false">D369+D378</f>
        <v>6720.4</v>
      </c>
    </row>
    <row r="369" customFormat="false" ht="15.75" hidden="false" customHeight="false" outlineLevel="0" collapsed="false">
      <c r="A369" s="152" t="s">
        <v>708</v>
      </c>
      <c r="B369" s="98" t="s">
        <v>383</v>
      </c>
      <c r="C369" s="98"/>
      <c r="D369" s="117" t="n">
        <f aca="false">D370</f>
        <v>1268</v>
      </c>
    </row>
    <row r="370" customFormat="false" ht="15.75" hidden="false" customHeight="false" outlineLevel="0" collapsed="false">
      <c r="A370" s="266" t="s">
        <v>384</v>
      </c>
      <c r="B370" s="95" t="s">
        <v>385</v>
      </c>
      <c r="C370" s="95"/>
      <c r="D370" s="109" t="n">
        <f aca="false">D371+D373+D375</f>
        <v>1268</v>
      </c>
    </row>
    <row r="371" customFormat="false" ht="31.5" hidden="false" customHeight="false" outlineLevel="0" collapsed="false">
      <c r="A371" s="96" t="s">
        <v>127</v>
      </c>
      <c r="B371" s="95" t="s">
        <v>385</v>
      </c>
      <c r="C371" s="95" t="s">
        <v>128</v>
      </c>
      <c r="D371" s="109" t="n">
        <f aca="false">D372</f>
        <v>220</v>
      </c>
    </row>
    <row r="372" customFormat="false" ht="15.75" hidden="false" customHeight="false" outlineLevel="0" collapsed="false">
      <c r="A372" s="124" t="s">
        <v>145</v>
      </c>
      <c r="B372" s="95" t="s">
        <v>385</v>
      </c>
      <c r="C372" s="95" t="s">
        <v>131</v>
      </c>
      <c r="D372" s="109" t="n">
        <v>220</v>
      </c>
    </row>
    <row r="373" customFormat="false" ht="15.75" hidden="false" customHeight="false" outlineLevel="0" collapsed="false">
      <c r="A373" s="96" t="s">
        <v>137</v>
      </c>
      <c r="B373" s="95" t="s">
        <v>385</v>
      </c>
      <c r="C373" s="95" t="s">
        <v>138</v>
      </c>
      <c r="D373" s="109" t="n">
        <f aca="false">D374</f>
        <v>600</v>
      </c>
    </row>
    <row r="374" customFormat="false" ht="15.75" hidden="false" customHeight="false" outlineLevel="0" collapsed="false">
      <c r="A374" s="96" t="s">
        <v>139</v>
      </c>
      <c r="B374" s="95" t="s">
        <v>385</v>
      </c>
      <c r="C374" s="95" t="s">
        <v>140</v>
      </c>
      <c r="D374" s="109" t="n">
        <v>600</v>
      </c>
    </row>
    <row r="375" customFormat="false" ht="15.75" hidden="false" customHeight="false" outlineLevel="0" collapsed="false">
      <c r="A375" s="124" t="s">
        <v>689</v>
      </c>
      <c r="B375" s="95" t="s">
        <v>385</v>
      </c>
      <c r="C375" s="95" t="s">
        <v>196</v>
      </c>
      <c r="D375" s="109" t="n">
        <f aca="false">D376+D377</f>
        <v>448</v>
      </c>
    </row>
    <row r="376" customFormat="false" ht="15.75" hidden="false" customHeight="false" outlineLevel="0" collapsed="false">
      <c r="A376" s="91" t="s">
        <v>326</v>
      </c>
      <c r="B376" s="95" t="s">
        <v>385</v>
      </c>
      <c r="C376" s="95" t="s">
        <v>327</v>
      </c>
      <c r="D376" s="109" t="n">
        <v>248</v>
      </c>
    </row>
    <row r="377" customFormat="false" ht="15.75" hidden="false" customHeight="false" outlineLevel="0" collapsed="false">
      <c r="A377" s="91" t="s">
        <v>373</v>
      </c>
      <c r="B377" s="95" t="s">
        <v>385</v>
      </c>
      <c r="C377" s="95" t="s">
        <v>374</v>
      </c>
      <c r="D377" s="109" t="n">
        <v>200</v>
      </c>
    </row>
    <row r="378" customFormat="false" ht="31.5" hidden="false" customHeight="false" outlineLevel="0" collapsed="false">
      <c r="A378" s="304" t="s">
        <v>461</v>
      </c>
      <c r="B378" s="88" t="s">
        <v>462</v>
      </c>
      <c r="C378" s="98"/>
      <c r="D378" s="117" t="n">
        <f aca="false">D379+D382+D385</f>
        <v>5452.4</v>
      </c>
    </row>
    <row r="379" customFormat="false" ht="15.75" hidden="false" customHeight="false" outlineLevel="0" collapsed="false">
      <c r="A379" s="266" t="s">
        <v>324</v>
      </c>
      <c r="B379" s="95" t="s">
        <v>463</v>
      </c>
      <c r="C379" s="95"/>
      <c r="D379" s="109" t="n">
        <f aca="false">D380</f>
        <v>5192.4</v>
      </c>
    </row>
    <row r="380" customFormat="false" ht="15.75" hidden="false" customHeight="false" outlineLevel="0" collapsed="false">
      <c r="A380" s="124" t="s">
        <v>689</v>
      </c>
      <c r="B380" s="95" t="s">
        <v>463</v>
      </c>
      <c r="C380" s="95" t="s">
        <v>196</v>
      </c>
      <c r="D380" s="109" t="n">
        <f aca="false">D381</f>
        <v>5192.4</v>
      </c>
    </row>
    <row r="381" customFormat="false" ht="15.75" hidden="false" customHeight="false" outlineLevel="0" collapsed="false">
      <c r="A381" s="91" t="s">
        <v>326</v>
      </c>
      <c r="B381" s="95" t="s">
        <v>463</v>
      </c>
      <c r="C381" s="95" t="s">
        <v>327</v>
      </c>
      <c r="D381" s="109" t="n">
        <v>5192.4</v>
      </c>
    </row>
    <row r="382" customFormat="false" ht="15.75" hidden="false" customHeight="false" outlineLevel="0" collapsed="false">
      <c r="A382" s="183" t="s">
        <v>328</v>
      </c>
      <c r="B382" s="95" t="s">
        <v>464</v>
      </c>
      <c r="C382" s="95"/>
      <c r="D382" s="109" t="n">
        <f aca="false">D383</f>
        <v>20</v>
      </c>
    </row>
    <row r="383" customFormat="false" ht="15.75" hidden="false" customHeight="false" outlineLevel="0" collapsed="false">
      <c r="A383" s="124" t="s">
        <v>689</v>
      </c>
      <c r="B383" s="95" t="s">
        <v>464</v>
      </c>
      <c r="C383" s="95" t="s">
        <v>196</v>
      </c>
      <c r="D383" s="109" t="n">
        <f aca="false">D384</f>
        <v>20</v>
      </c>
    </row>
    <row r="384" customFormat="false" ht="15.75" hidden="false" customHeight="false" outlineLevel="0" collapsed="false">
      <c r="A384" s="91" t="s">
        <v>326</v>
      </c>
      <c r="B384" s="95" t="s">
        <v>464</v>
      </c>
      <c r="C384" s="95" t="s">
        <v>327</v>
      </c>
      <c r="D384" s="109" t="n">
        <v>20</v>
      </c>
    </row>
    <row r="385" customFormat="false" ht="15.75" hidden="false" customHeight="false" outlineLevel="0" collapsed="false">
      <c r="A385" s="301" t="s">
        <v>384</v>
      </c>
      <c r="B385" s="139" t="s">
        <v>465</v>
      </c>
      <c r="C385" s="95"/>
      <c r="D385" s="109" t="n">
        <f aca="false">D386</f>
        <v>240</v>
      </c>
    </row>
    <row r="386" customFormat="false" ht="15.75" hidden="false" customHeight="false" outlineLevel="0" collapsed="false">
      <c r="A386" s="124" t="s">
        <v>689</v>
      </c>
      <c r="B386" s="139" t="s">
        <v>465</v>
      </c>
      <c r="C386" s="95" t="s">
        <v>196</v>
      </c>
      <c r="D386" s="109" t="n">
        <f aca="false">D387</f>
        <v>240</v>
      </c>
    </row>
    <row r="387" customFormat="false" ht="15.75" hidden="false" customHeight="false" outlineLevel="0" collapsed="false">
      <c r="A387" s="91" t="s">
        <v>326</v>
      </c>
      <c r="B387" s="139" t="s">
        <v>465</v>
      </c>
      <c r="C387" s="95" t="s">
        <v>327</v>
      </c>
      <c r="D387" s="109" t="n">
        <v>240</v>
      </c>
    </row>
    <row r="388" customFormat="false" ht="31.5" hidden="false" customHeight="false" outlineLevel="0" collapsed="false">
      <c r="A388" s="364" t="s">
        <v>709</v>
      </c>
      <c r="B388" s="263" t="s">
        <v>589</v>
      </c>
      <c r="C388" s="263"/>
      <c r="D388" s="264" t="n">
        <f aca="false">D389+D394</f>
        <v>38048.8</v>
      </c>
    </row>
    <row r="389" customFormat="false" ht="15.75" hidden="false" customHeight="false" outlineLevel="0" collapsed="false">
      <c r="A389" s="115" t="s">
        <v>590</v>
      </c>
      <c r="B389" s="98" t="s">
        <v>591</v>
      </c>
      <c r="C389" s="98"/>
      <c r="D389" s="117" t="n">
        <f aca="false">D390</f>
        <v>1100</v>
      </c>
    </row>
    <row r="390" customFormat="false" ht="15.75" hidden="false" customHeight="false" outlineLevel="0" collapsed="false">
      <c r="A390" s="183" t="s">
        <v>592</v>
      </c>
      <c r="B390" s="95" t="s">
        <v>593</v>
      </c>
      <c r="C390" s="95"/>
      <c r="D390" s="109" t="n">
        <f aca="false">D391</f>
        <v>1100</v>
      </c>
    </row>
    <row r="391" customFormat="false" ht="31.5" hidden="false" customHeight="false" outlineLevel="0" collapsed="false">
      <c r="A391" s="105" t="s">
        <v>594</v>
      </c>
      <c r="B391" s="95" t="s">
        <v>595</v>
      </c>
      <c r="C391" s="95"/>
      <c r="D391" s="109" t="n">
        <f aca="false">D392</f>
        <v>1100</v>
      </c>
    </row>
    <row r="392" customFormat="false" ht="15.75" hidden="false" customHeight="false" outlineLevel="0" collapsed="false">
      <c r="A392" s="96" t="s">
        <v>137</v>
      </c>
      <c r="B392" s="95" t="s">
        <v>595</v>
      </c>
      <c r="C392" s="95" t="s">
        <v>138</v>
      </c>
      <c r="D392" s="109" t="n">
        <f aca="false">D393</f>
        <v>1100</v>
      </c>
    </row>
    <row r="393" customFormat="false" ht="15.75" hidden="false" customHeight="false" outlineLevel="0" collapsed="false">
      <c r="A393" s="96" t="s">
        <v>139</v>
      </c>
      <c r="B393" s="95" t="s">
        <v>595</v>
      </c>
      <c r="C393" s="95" t="s">
        <v>140</v>
      </c>
      <c r="D393" s="109" t="n">
        <v>1100</v>
      </c>
    </row>
    <row r="394" customFormat="false" ht="15.75" hidden="false" customHeight="false" outlineLevel="0" collapsed="false">
      <c r="A394" s="78" t="s">
        <v>120</v>
      </c>
      <c r="B394" s="98" t="s">
        <v>596</v>
      </c>
      <c r="C394" s="98"/>
      <c r="D394" s="117" t="n">
        <f aca="false">D395</f>
        <v>36948.8</v>
      </c>
    </row>
    <row r="395" customFormat="false" ht="31.5" hidden="false" customHeight="false" outlineLevel="0" collapsed="false">
      <c r="A395" s="115" t="s">
        <v>597</v>
      </c>
      <c r="B395" s="98" t="s">
        <v>598</v>
      </c>
      <c r="C395" s="98"/>
      <c r="D395" s="117" t="n">
        <f aca="false">D396+D399+D402</f>
        <v>36948.8</v>
      </c>
    </row>
    <row r="396" customFormat="false" ht="15.75" hidden="false" customHeight="false" outlineLevel="0" collapsed="false">
      <c r="A396" s="334" t="s">
        <v>599</v>
      </c>
      <c r="B396" s="95" t="s">
        <v>600</v>
      </c>
      <c r="C396" s="95"/>
      <c r="D396" s="109" t="n">
        <f aca="false">D397</f>
        <v>215.1</v>
      </c>
    </row>
    <row r="397" customFormat="false" ht="15.75" hidden="false" customHeight="false" outlineLevel="0" collapsed="false">
      <c r="A397" s="96" t="s">
        <v>137</v>
      </c>
      <c r="B397" s="95" t="s">
        <v>600</v>
      </c>
      <c r="C397" s="95" t="s">
        <v>138</v>
      </c>
      <c r="D397" s="109" t="n">
        <f aca="false">D398</f>
        <v>215.1</v>
      </c>
    </row>
    <row r="398" customFormat="false" ht="15.75" hidden="false" customHeight="false" outlineLevel="0" collapsed="false">
      <c r="A398" s="96" t="s">
        <v>139</v>
      </c>
      <c r="B398" s="95" t="s">
        <v>600</v>
      </c>
      <c r="C398" s="95" t="s">
        <v>140</v>
      </c>
      <c r="D398" s="109" t="n">
        <f aca="false">90.1+125</f>
        <v>215.1</v>
      </c>
    </row>
    <row r="399" customFormat="false" ht="15.75" hidden="false" customHeight="false" outlineLevel="0" collapsed="false">
      <c r="A399" s="334" t="s">
        <v>601</v>
      </c>
      <c r="B399" s="95" t="s">
        <v>602</v>
      </c>
      <c r="C399" s="95"/>
      <c r="D399" s="109" t="n">
        <f aca="false">D400</f>
        <v>8813.7</v>
      </c>
    </row>
    <row r="400" customFormat="false" ht="15.75" hidden="false" customHeight="false" outlineLevel="0" collapsed="false">
      <c r="A400" s="96" t="s">
        <v>137</v>
      </c>
      <c r="B400" s="95" t="s">
        <v>602</v>
      </c>
      <c r="C400" s="95" t="s">
        <v>138</v>
      </c>
      <c r="D400" s="109" t="n">
        <f aca="false">D401</f>
        <v>8813.7</v>
      </c>
    </row>
    <row r="401" customFormat="false" ht="15.75" hidden="false" customHeight="false" outlineLevel="0" collapsed="false">
      <c r="A401" s="96" t="s">
        <v>139</v>
      </c>
      <c r="B401" s="95" t="s">
        <v>602</v>
      </c>
      <c r="C401" s="95" t="s">
        <v>140</v>
      </c>
      <c r="D401" s="109" t="n">
        <v>8813.7</v>
      </c>
    </row>
    <row r="402" customFormat="false" ht="15.75" hidden="false" customHeight="false" outlineLevel="0" collapsed="false">
      <c r="A402" s="334" t="s">
        <v>603</v>
      </c>
      <c r="B402" s="95" t="s">
        <v>604</v>
      </c>
      <c r="C402" s="95"/>
      <c r="D402" s="109" t="n">
        <f aca="false">D403</f>
        <v>27920</v>
      </c>
    </row>
    <row r="403" customFormat="false" ht="15.75" hidden="false" customHeight="false" outlineLevel="0" collapsed="false">
      <c r="A403" s="96" t="s">
        <v>137</v>
      </c>
      <c r="B403" s="95" t="s">
        <v>604</v>
      </c>
      <c r="C403" s="95" t="s">
        <v>138</v>
      </c>
      <c r="D403" s="109" t="n">
        <f aca="false">D404</f>
        <v>27920</v>
      </c>
    </row>
    <row r="404" customFormat="false" ht="15.75" hidden="false" customHeight="false" outlineLevel="0" collapsed="false">
      <c r="A404" s="96" t="s">
        <v>139</v>
      </c>
      <c r="B404" s="95" t="s">
        <v>604</v>
      </c>
      <c r="C404" s="95" t="s">
        <v>140</v>
      </c>
      <c r="D404" s="109" t="n">
        <f aca="false">27121.5+88+710.5</f>
        <v>27920</v>
      </c>
    </row>
    <row r="405" customFormat="false" ht="15.75" hidden="false" customHeight="false" outlineLevel="0" collapsed="false">
      <c r="A405" s="364" t="s">
        <v>581</v>
      </c>
      <c r="B405" s="263" t="s">
        <v>582</v>
      </c>
      <c r="C405" s="263"/>
      <c r="D405" s="264" t="n">
        <f aca="false">D406</f>
        <v>59246.1</v>
      </c>
    </row>
    <row r="406" customFormat="false" ht="15.75" hidden="false" customHeight="false" outlineLevel="0" collapsed="false">
      <c r="A406" s="78" t="s">
        <v>120</v>
      </c>
      <c r="B406" s="98" t="s">
        <v>583</v>
      </c>
      <c r="C406" s="98"/>
      <c r="D406" s="117" t="n">
        <f aca="false">D407+D420</f>
        <v>59246.1</v>
      </c>
    </row>
    <row r="407" customFormat="false" ht="31.5" hidden="false" customHeight="false" outlineLevel="0" collapsed="false">
      <c r="A407" s="115" t="s">
        <v>658</v>
      </c>
      <c r="B407" s="98" t="s">
        <v>659</v>
      </c>
      <c r="C407" s="98"/>
      <c r="D407" s="117" t="n">
        <f aca="false">D408+D411+D414+D417</f>
        <v>40586.3</v>
      </c>
    </row>
    <row r="408" customFormat="false" ht="15.75" hidden="false" customHeight="false" outlineLevel="0" collapsed="false">
      <c r="A408" s="105" t="s">
        <v>167</v>
      </c>
      <c r="B408" s="95" t="s">
        <v>660</v>
      </c>
      <c r="C408" s="95"/>
      <c r="D408" s="109" t="n">
        <f aca="false">D409</f>
        <v>15311</v>
      </c>
    </row>
    <row r="409" customFormat="false" ht="15.75" hidden="false" customHeight="false" outlineLevel="0" collapsed="false">
      <c r="A409" s="96" t="s">
        <v>195</v>
      </c>
      <c r="B409" s="95" t="s">
        <v>660</v>
      </c>
      <c r="C409" s="95" t="s">
        <v>196</v>
      </c>
      <c r="D409" s="109" t="n">
        <f aca="false">D410</f>
        <v>15311</v>
      </c>
    </row>
    <row r="410" customFormat="false" ht="15.75" hidden="false" customHeight="false" outlineLevel="0" collapsed="false">
      <c r="A410" s="91" t="s">
        <v>373</v>
      </c>
      <c r="B410" s="95" t="s">
        <v>660</v>
      </c>
      <c r="C410" s="95" t="s">
        <v>374</v>
      </c>
      <c r="D410" s="109" t="n">
        <f aca="false">14888+423</f>
        <v>15311</v>
      </c>
    </row>
    <row r="411" customFormat="false" ht="15.75" hidden="false" customHeight="false" outlineLevel="0" collapsed="false">
      <c r="A411" s="105" t="s">
        <v>366</v>
      </c>
      <c r="B411" s="95" t="s">
        <v>661</v>
      </c>
      <c r="C411" s="95"/>
      <c r="D411" s="109" t="n">
        <f aca="false">D412</f>
        <v>1900</v>
      </c>
    </row>
    <row r="412" customFormat="false" ht="15.75" hidden="false" customHeight="false" outlineLevel="0" collapsed="false">
      <c r="A412" s="96" t="s">
        <v>137</v>
      </c>
      <c r="B412" s="95" t="s">
        <v>661</v>
      </c>
      <c r="C412" s="95" t="s">
        <v>138</v>
      </c>
      <c r="D412" s="109" t="n">
        <f aca="false">D413</f>
        <v>1900</v>
      </c>
    </row>
    <row r="413" customFormat="false" ht="15.75" hidden="false" customHeight="false" outlineLevel="0" collapsed="false">
      <c r="A413" s="96" t="s">
        <v>139</v>
      </c>
      <c r="B413" s="95" t="s">
        <v>661</v>
      </c>
      <c r="C413" s="95" t="s">
        <v>140</v>
      </c>
      <c r="D413" s="109" t="n">
        <f aca="false">1400+500</f>
        <v>1900</v>
      </c>
    </row>
    <row r="414" customFormat="false" ht="15.75" hidden="false" customHeight="false" outlineLevel="0" collapsed="false">
      <c r="A414" s="105" t="s">
        <v>662</v>
      </c>
      <c r="B414" s="95" t="s">
        <v>663</v>
      </c>
      <c r="C414" s="95"/>
      <c r="D414" s="109" t="n">
        <f aca="false">D415</f>
        <v>8034.5</v>
      </c>
    </row>
    <row r="415" customFormat="false" ht="15.75" hidden="false" customHeight="false" outlineLevel="0" collapsed="false">
      <c r="A415" s="96" t="s">
        <v>137</v>
      </c>
      <c r="B415" s="95" t="s">
        <v>663</v>
      </c>
      <c r="C415" s="95" t="s">
        <v>138</v>
      </c>
      <c r="D415" s="109" t="n">
        <f aca="false">D416</f>
        <v>8034.5</v>
      </c>
    </row>
    <row r="416" customFormat="false" ht="15.75" hidden="false" customHeight="false" outlineLevel="0" collapsed="false">
      <c r="A416" s="96" t="s">
        <v>139</v>
      </c>
      <c r="B416" s="95" t="s">
        <v>663</v>
      </c>
      <c r="C416" s="95" t="s">
        <v>140</v>
      </c>
      <c r="D416" s="109" t="n">
        <f aca="false">477.2+7557.3</f>
        <v>8034.5</v>
      </c>
    </row>
    <row r="417" customFormat="false" ht="15.75" hidden="false" customHeight="false" outlineLevel="0" collapsed="false">
      <c r="A417" s="105" t="s">
        <v>664</v>
      </c>
      <c r="B417" s="95" t="s">
        <v>665</v>
      </c>
      <c r="C417" s="95"/>
      <c r="D417" s="109" t="n">
        <f aca="false">D418</f>
        <v>15340.8</v>
      </c>
    </row>
    <row r="418" customFormat="false" ht="15.75" hidden="false" customHeight="false" outlineLevel="0" collapsed="false">
      <c r="A418" s="96" t="s">
        <v>137</v>
      </c>
      <c r="B418" s="95" t="s">
        <v>665</v>
      </c>
      <c r="C418" s="95" t="s">
        <v>138</v>
      </c>
      <c r="D418" s="109" t="n">
        <f aca="false">D419</f>
        <v>15340.8</v>
      </c>
    </row>
    <row r="419" customFormat="false" ht="15.75" hidden="false" customHeight="false" outlineLevel="0" collapsed="false">
      <c r="A419" s="96" t="s">
        <v>139</v>
      </c>
      <c r="B419" s="95" t="s">
        <v>665</v>
      </c>
      <c r="C419" s="95" t="s">
        <v>140</v>
      </c>
      <c r="D419" s="109" t="n">
        <v>15340.8</v>
      </c>
    </row>
    <row r="420" customFormat="false" ht="31.5" hidden="false" customHeight="false" outlineLevel="0" collapsed="false">
      <c r="A420" s="115" t="s">
        <v>584</v>
      </c>
      <c r="B420" s="98" t="s">
        <v>585</v>
      </c>
      <c r="C420" s="98"/>
      <c r="D420" s="117" t="n">
        <f aca="false">D421</f>
        <v>18659.8</v>
      </c>
    </row>
    <row r="421" customFormat="false" ht="15.75" hidden="false" customHeight="false" outlineLevel="0" collapsed="false">
      <c r="A421" s="105" t="s">
        <v>124</v>
      </c>
      <c r="B421" s="95" t="s">
        <v>586</v>
      </c>
      <c r="C421" s="95"/>
      <c r="D421" s="109" t="n">
        <f aca="false">D422+D424</f>
        <v>18659.8</v>
      </c>
    </row>
    <row r="422" customFormat="false" ht="31.5" hidden="false" customHeight="false" outlineLevel="0" collapsed="false">
      <c r="A422" s="96" t="s">
        <v>127</v>
      </c>
      <c r="B422" s="95" t="s">
        <v>586</v>
      </c>
      <c r="C422" s="95" t="s">
        <v>128</v>
      </c>
      <c r="D422" s="109" t="n">
        <f aca="false">D423</f>
        <v>18143.5</v>
      </c>
    </row>
    <row r="423" customFormat="false" ht="15.75" hidden="false" customHeight="false" outlineLevel="0" collapsed="false">
      <c r="A423" s="124" t="s">
        <v>145</v>
      </c>
      <c r="B423" s="95" t="s">
        <v>586</v>
      </c>
      <c r="C423" s="95" t="s">
        <v>131</v>
      </c>
      <c r="D423" s="109" t="n">
        <f aca="false">17517.8-500+1125.7</f>
        <v>18143.5</v>
      </c>
    </row>
    <row r="424" customFormat="false" ht="15.75" hidden="false" customHeight="false" outlineLevel="0" collapsed="false">
      <c r="A424" s="96" t="s">
        <v>137</v>
      </c>
      <c r="B424" s="95" t="s">
        <v>586</v>
      </c>
      <c r="C424" s="95" t="s">
        <v>138</v>
      </c>
      <c r="D424" s="109" t="n">
        <f aca="false">D425</f>
        <v>516.3</v>
      </c>
    </row>
    <row r="425" customFormat="false" ht="15.75" hidden="false" customHeight="false" outlineLevel="0" collapsed="false">
      <c r="A425" s="96" t="s">
        <v>139</v>
      </c>
      <c r="B425" s="95" t="s">
        <v>586</v>
      </c>
      <c r="C425" s="95" t="s">
        <v>140</v>
      </c>
      <c r="D425" s="109" t="n">
        <v>516.3</v>
      </c>
    </row>
    <row r="426" customFormat="false" ht="31.5" hidden="false" customHeight="false" outlineLevel="0" collapsed="false">
      <c r="A426" s="353" t="s">
        <v>710</v>
      </c>
      <c r="B426" s="263" t="s">
        <v>344</v>
      </c>
      <c r="C426" s="263"/>
      <c r="D426" s="369" t="n">
        <f aca="false">D427</f>
        <v>2253.2</v>
      </c>
    </row>
    <row r="427" customFormat="false" ht="15.75" hidden="false" customHeight="false" outlineLevel="0" collapsed="false">
      <c r="A427" s="78" t="s">
        <v>120</v>
      </c>
      <c r="B427" s="98" t="s">
        <v>345</v>
      </c>
      <c r="C427" s="98"/>
      <c r="D427" s="117" t="n">
        <f aca="false">D428</f>
        <v>2253.2</v>
      </c>
    </row>
    <row r="428" s="40" customFormat="true" ht="31.5" hidden="false" customHeight="false" outlineLevel="0" collapsed="false">
      <c r="A428" s="115" t="s">
        <v>346</v>
      </c>
      <c r="B428" s="98" t="s">
        <v>347</v>
      </c>
      <c r="C428" s="98"/>
      <c r="D428" s="117" t="n">
        <f aca="false">D429</f>
        <v>2253.2</v>
      </c>
    </row>
    <row r="429" s="40" customFormat="true" ht="15.75" hidden="false" customHeight="false" outlineLevel="0" collapsed="false">
      <c r="A429" s="266" t="s">
        <v>348</v>
      </c>
      <c r="B429" s="111" t="s">
        <v>349</v>
      </c>
      <c r="C429" s="95"/>
      <c r="D429" s="323" t="n">
        <f aca="false">D430+D432</f>
        <v>2253.2</v>
      </c>
    </row>
    <row r="430" s="40" customFormat="true" ht="15.75" hidden="false" customHeight="false" outlineLevel="0" collapsed="false">
      <c r="A430" s="96" t="s">
        <v>137</v>
      </c>
      <c r="B430" s="111" t="s">
        <v>349</v>
      </c>
      <c r="C430" s="95" t="s">
        <v>138</v>
      </c>
      <c r="D430" s="323" t="n">
        <f aca="false">D431</f>
        <v>1753.2</v>
      </c>
      <c r="H430" s="76" t="n">
        <f aca="false">D430-306.7</f>
        <v>1446.5</v>
      </c>
    </row>
    <row r="431" s="40" customFormat="true" ht="15.75" hidden="false" customHeight="false" outlineLevel="0" collapsed="false">
      <c r="A431" s="96" t="s">
        <v>139</v>
      </c>
      <c r="B431" s="111" t="s">
        <v>349</v>
      </c>
      <c r="C431" s="95" t="s">
        <v>140</v>
      </c>
      <c r="D431" s="323" t="n">
        <f aca="false">1666.8+86.4</f>
        <v>1753.2</v>
      </c>
      <c r="H431" s="76"/>
    </row>
    <row r="432" s="40" customFormat="true" ht="15.75" hidden="false" customHeight="false" outlineLevel="0" collapsed="false">
      <c r="A432" s="271" t="s">
        <v>689</v>
      </c>
      <c r="B432" s="111" t="s">
        <v>349</v>
      </c>
      <c r="C432" s="95" t="s">
        <v>196</v>
      </c>
      <c r="D432" s="323" t="n">
        <f aca="false">D433+D434</f>
        <v>500</v>
      </c>
      <c r="H432" s="76"/>
    </row>
    <row r="433" s="101" customFormat="true" ht="15.75" hidden="false" customHeight="false" outlineLevel="0" collapsed="false">
      <c r="A433" s="271" t="s">
        <v>326</v>
      </c>
      <c r="B433" s="111" t="s">
        <v>349</v>
      </c>
      <c r="C433" s="95" t="s">
        <v>327</v>
      </c>
      <c r="D433" s="323" t="n">
        <v>450</v>
      </c>
      <c r="H433" s="102"/>
    </row>
    <row r="434" customFormat="false" ht="15.75" hidden="false" customHeight="false" outlineLevel="0" collapsed="false">
      <c r="A434" s="91" t="s">
        <v>373</v>
      </c>
      <c r="B434" s="111" t="s">
        <v>349</v>
      </c>
      <c r="C434" s="95" t="s">
        <v>374</v>
      </c>
      <c r="D434" s="323" t="n">
        <v>50</v>
      </c>
    </row>
    <row r="435" customFormat="false" ht="31.5" hidden="false" customHeight="false" outlineLevel="0" collapsed="false">
      <c r="A435" s="364" t="s">
        <v>711</v>
      </c>
      <c r="B435" s="263" t="s">
        <v>179</v>
      </c>
      <c r="C435" s="263"/>
      <c r="D435" s="264" t="n">
        <f aca="false">D436+D441</f>
        <v>1636.5</v>
      </c>
    </row>
    <row r="436" customFormat="false" ht="15.75" hidden="false" customHeight="false" outlineLevel="0" collapsed="false">
      <c r="A436" s="390" t="s">
        <v>180</v>
      </c>
      <c r="B436" s="98" t="s">
        <v>181</v>
      </c>
      <c r="C436" s="98"/>
      <c r="D436" s="117" t="n">
        <f aca="false">D437</f>
        <v>1300</v>
      </c>
    </row>
    <row r="437" customFormat="false" ht="15.75" hidden="false" customHeight="false" outlineLevel="0" collapsed="false">
      <c r="A437" s="390" t="s">
        <v>182</v>
      </c>
      <c r="B437" s="98" t="s">
        <v>183</v>
      </c>
      <c r="C437" s="98"/>
      <c r="D437" s="117" t="n">
        <f aca="false">D438</f>
        <v>1300</v>
      </c>
    </row>
    <row r="438" customFormat="false" ht="31.5" hidden="false" customHeight="false" outlineLevel="0" collapsed="false">
      <c r="A438" s="391" t="s">
        <v>184</v>
      </c>
      <c r="B438" s="130" t="s">
        <v>185</v>
      </c>
      <c r="C438" s="95"/>
      <c r="D438" s="109" t="n">
        <f aca="false">D439</f>
        <v>1300</v>
      </c>
    </row>
    <row r="439" customFormat="false" ht="15.75" hidden="false" customHeight="false" outlineLevel="0" collapsed="false">
      <c r="A439" s="131" t="s">
        <v>137</v>
      </c>
      <c r="B439" s="130" t="s">
        <v>185</v>
      </c>
      <c r="C439" s="95" t="s">
        <v>138</v>
      </c>
      <c r="D439" s="109" t="n">
        <f aca="false">D440</f>
        <v>1300</v>
      </c>
    </row>
    <row r="440" customFormat="false" ht="15.75" hidden="false" customHeight="false" outlineLevel="0" collapsed="false">
      <c r="A440" s="96" t="s">
        <v>139</v>
      </c>
      <c r="B440" s="130" t="s">
        <v>185</v>
      </c>
      <c r="C440" s="95" t="s">
        <v>140</v>
      </c>
      <c r="D440" s="109" t="n">
        <v>1300</v>
      </c>
    </row>
    <row r="441" customFormat="false" ht="15.75" hidden="false" customHeight="false" outlineLevel="0" collapsed="false">
      <c r="A441" s="78" t="s">
        <v>120</v>
      </c>
      <c r="B441" s="98" t="s">
        <v>186</v>
      </c>
      <c r="C441" s="98"/>
      <c r="D441" s="117" t="n">
        <f aca="false">D442+D448</f>
        <v>336.5</v>
      </c>
    </row>
    <row r="442" customFormat="false" ht="31.5" hidden="false" customHeight="false" outlineLevel="0" collapsed="false">
      <c r="A442" s="78" t="s">
        <v>187</v>
      </c>
      <c r="B442" s="98" t="s">
        <v>188</v>
      </c>
      <c r="C442" s="98"/>
      <c r="D442" s="117" t="n">
        <f aca="false">D443</f>
        <v>115</v>
      </c>
    </row>
    <row r="443" customFormat="false" ht="15.75" hidden="false" customHeight="false" outlineLevel="0" collapsed="false">
      <c r="A443" s="105" t="s">
        <v>189</v>
      </c>
      <c r="B443" s="86" t="s">
        <v>190</v>
      </c>
      <c r="C443" s="95"/>
      <c r="D443" s="109" t="n">
        <f aca="false">D444+D446</f>
        <v>115</v>
      </c>
    </row>
    <row r="444" customFormat="false" ht="31.5" hidden="false" customHeight="false" outlineLevel="0" collapsed="false">
      <c r="A444" s="96" t="s">
        <v>127</v>
      </c>
      <c r="B444" s="86" t="s">
        <v>190</v>
      </c>
      <c r="C444" s="95" t="s">
        <v>128</v>
      </c>
      <c r="D444" s="109" t="n">
        <f aca="false">D445</f>
        <v>15</v>
      </c>
    </row>
    <row r="445" customFormat="false" ht="15.75" hidden="false" customHeight="false" outlineLevel="0" collapsed="false">
      <c r="A445" s="124" t="s">
        <v>145</v>
      </c>
      <c r="B445" s="86" t="s">
        <v>190</v>
      </c>
      <c r="C445" s="95" t="s">
        <v>131</v>
      </c>
      <c r="D445" s="109" t="n">
        <v>15</v>
      </c>
    </row>
    <row r="446" customFormat="false" ht="15.75" hidden="false" customHeight="false" outlineLevel="0" collapsed="false">
      <c r="A446" s="96" t="s">
        <v>137</v>
      </c>
      <c r="B446" s="86" t="s">
        <v>190</v>
      </c>
      <c r="C446" s="95" t="s">
        <v>138</v>
      </c>
      <c r="D446" s="109" t="n">
        <f aca="false">D447</f>
        <v>100</v>
      </c>
    </row>
    <row r="447" customFormat="false" ht="15.75" hidden="false" customHeight="false" outlineLevel="0" collapsed="false">
      <c r="A447" s="96" t="s">
        <v>139</v>
      </c>
      <c r="B447" s="86" t="s">
        <v>190</v>
      </c>
      <c r="C447" s="95" t="s">
        <v>140</v>
      </c>
      <c r="D447" s="109" t="n">
        <v>100</v>
      </c>
    </row>
    <row r="448" customFormat="false" ht="31.5" hidden="false" customHeight="false" outlineLevel="0" collapsed="false">
      <c r="A448" s="113" t="s">
        <v>712</v>
      </c>
      <c r="B448" s="98" t="s">
        <v>713</v>
      </c>
      <c r="C448" s="98"/>
      <c r="D448" s="117" t="n">
        <f aca="false">D449</f>
        <v>221.5</v>
      </c>
    </row>
    <row r="449" customFormat="false" ht="15.75" hidden="false" customHeight="false" outlineLevel="0" collapsed="false">
      <c r="A449" s="105" t="s">
        <v>193</v>
      </c>
      <c r="B449" s="95" t="s">
        <v>194</v>
      </c>
      <c r="C449" s="95"/>
      <c r="D449" s="109" t="n">
        <f aca="false">D450+D456+D452+D454</f>
        <v>221.5</v>
      </c>
    </row>
    <row r="450" customFormat="false" ht="31.5" hidden="false" customHeight="false" outlineLevel="0" collapsed="false">
      <c r="A450" s="96" t="s">
        <v>127</v>
      </c>
      <c r="B450" s="95" t="s">
        <v>194</v>
      </c>
      <c r="C450" s="95" t="s">
        <v>128</v>
      </c>
      <c r="D450" s="109" t="n">
        <f aca="false">D451</f>
        <v>36</v>
      </c>
    </row>
    <row r="451" customFormat="false" ht="15.75" hidden="false" customHeight="false" outlineLevel="0" collapsed="false">
      <c r="A451" s="124" t="s">
        <v>145</v>
      </c>
      <c r="B451" s="95" t="s">
        <v>194</v>
      </c>
      <c r="C451" s="95" t="s">
        <v>131</v>
      </c>
      <c r="D451" s="109" t="n">
        <v>36</v>
      </c>
    </row>
    <row r="452" customFormat="false" ht="15.75" hidden="false" customHeight="false" outlineLevel="0" collapsed="false">
      <c r="A452" s="96" t="s">
        <v>137</v>
      </c>
      <c r="B452" s="95" t="s">
        <v>194</v>
      </c>
      <c r="C452" s="95" t="s">
        <v>138</v>
      </c>
      <c r="D452" s="109" t="n">
        <f aca="false">D453</f>
        <v>30</v>
      </c>
    </row>
    <row r="453" customFormat="false" ht="15.75" hidden="false" customHeight="false" outlineLevel="0" collapsed="false">
      <c r="A453" s="96" t="s">
        <v>139</v>
      </c>
      <c r="B453" s="95" t="s">
        <v>194</v>
      </c>
      <c r="C453" s="95" t="s">
        <v>140</v>
      </c>
      <c r="D453" s="109" t="n">
        <v>30</v>
      </c>
    </row>
    <row r="454" customFormat="false" ht="15.75" hidden="false" customHeight="false" outlineLevel="0" collapsed="false">
      <c r="A454" s="96" t="s">
        <v>171</v>
      </c>
      <c r="B454" s="95" t="s">
        <v>194</v>
      </c>
      <c r="C454" s="95" t="s">
        <v>172</v>
      </c>
      <c r="D454" s="109" t="n">
        <f aca="false">D455</f>
        <v>4</v>
      </c>
    </row>
    <row r="455" customFormat="false" ht="15.75" hidden="false" customHeight="false" outlineLevel="0" collapsed="false">
      <c r="A455" s="96" t="s">
        <v>173</v>
      </c>
      <c r="B455" s="95" t="s">
        <v>194</v>
      </c>
      <c r="C455" s="95" t="s">
        <v>174</v>
      </c>
      <c r="D455" s="109" t="n">
        <v>4</v>
      </c>
    </row>
    <row r="456" customFormat="false" ht="15.75" hidden="false" customHeight="false" outlineLevel="0" collapsed="false">
      <c r="A456" s="147" t="s">
        <v>195</v>
      </c>
      <c r="B456" s="95" t="s">
        <v>194</v>
      </c>
      <c r="C456" s="95" t="s">
        <v>196</v>
      </c>
      <c r="D456" s="109" t="n">
        <f aca="false">D457</f>
        <v>151.5</v>
      </c>
    </row>
    <row r="457" customFormat="false" ht="15.75" hidden="false" customHeight="false" outlineLevel="0" collapsed="false">
      <c r="A457" s="91" t="s">
        <v>714</v>
      </c>
      <c r="B457" s="95" t="s">
        <v>194</v>
      </c>
      <c r="C457" s="95" t="s">
        <v>198</v>
      </c>
      <c r="D457" s="109" t="n">
        <v>151.5</v>
      </c>
    </row>
    <row r="458" customFormat="false" ht="15.75" hidden="false" customHeight="false" outlineLevel="0" collapsed="false">
      <c r="A458" s="353" t="s">
        <v>715</v>
      </c>
      <c r="B458" s="263" t="s">
        <v>249</v>
      </c>
      <c r="C458" s="263"/>
      <c r="D458" s="264" t="n">
        <f aca="false">D459</f>
        <v>1698.9</v>
      </c>
    </row>
    <row r="459" customFormat="false" ht="15.75" hidden="false" customHeight="false" outlineLevel="0" collapsed="false">
      <c r="A459" s="78" t="s">
        <v>120</v>
      </c>
      <c r="B459" s="98" t="s">
        <v>250</v>
      </c>
      <c r="C459" s="98"/>
      <c r="D459" s="117" t="n">
        <f aca="false">D460</f>
        <v>1698.9</v>
      </c>
    </row>
    <row r="460" customFormat="false" ht="15.75" hidden="false" customHeight="false" outlineLevel="0" collapsed="false">
      <c r="A460" s="115" t="s">
        <v>251</v>
      </c>
      <c r="B460" s="98" t="s">
        <v>252</v>
      </c>
      <c r="C460" s="98"/>
      <c r="D460" s="117" t="n">
        <f aca="false">D461+D464</f>
        <v>1698.9</v>
      </c>
    </row>
    <row r="461" customFormat="false" ht="15.75" hidden="false" customHeight="false" outlineLevel="0" collapsed="false">
      <c r="A461" s="183" t="s">
        <v>208</v>
      </c>
      <c r="B461" s="95" t="s">
        <v>253</v>
      </c>
      <c r="C461" s="95"/>
      <c r="D461" s="109" t="n">
        <f aca="false">D462</f>
        <v>135</v>
      </c>
    </row>
    <row r="462" customFormat="false" ht="15.75" hidden="false" customHeight="false" outlineLevel="0" collapsed="false">
      <c r="A462" s="96" t="s">
        <v>137</v>
      </c>
      <c r="B462" s="95" t="s">
        <v>253</v>
      </c>
      <c r="C462" s="95" t="s">
        <v>138</v>
      </c>
      <c r="D462" s="109" t="n">
        <f aca="false">D463</f>
        <v>135</v>
      </c>
    </row>
    <row r="463" customFormat="false" ht="15.75" hidden="false" customHeight="false" outlineLevel="0" collapsed="false">
      <c r="A463" s="96" t="s">
        <v>139</v>
      </c>
      <c r="B463" s="95" t="s">
        <v>253</v>
      </c>
      <c r="C463" s="95" t="s">
        <v>140</v>
      </c>
      <c r="D463" s="109" t="n">
        <v>135</v>
      </c>
    </row>
    <row r="464" customFormat="false" ht="15.75" hidden="false" customHeight="false" outlineLevel="0" collapsed="false">
      <c r="A464" s="183" t="s">
        <v>254</v>
      </c>
      <c r="B464" s="95" t="s">
        <v>255</v>
      </c>
      <c r="C464" s="95"/>
      <c r="D464" s="109" t="n">
        <f aca="false">D465</f>
        <v>1563.9</v>
      </c>
    </row>
    <row r="465" customFormat="false" ht="15.75" hidden="false" customHeight="false" outlineLevel="0" collapsed="false">
      <c r="A465" s="96" t="s">
        <v>137</v>
      </c>
      <c r="B465" s="95" t="s">
        <v>255</v>
      </c>
      <c r="C465" s="95" t="s">
        <v>138</v>
      </c>
      <c r="D465" s="109" t="n">
        <f aca="false">D466</f>
        <v>1563.9</v>
      </c>
    </row>
    <row r="466" customFormat="false" ht="15.75" hidden="false" customHeight="false" outlineLevel="0" collapsed="false">
      <c r="A466" s="96" t="s">
        <v>139</v>
      </c>
      <c r="B466" s="95" t="s">
        <v>255</v>
      </c>
      <c r="C466" s="95" t="s">
        <v>140</v>
      </c>
      <c r="D466" s="109" t="n">
        <v>1563.9</v>
      </c>
    </row>
    <row r="467" customFormat="false" ht="31.5" hidden="false" customHeight="false" outlineLevel="0" collapsed="false">
      <c r="A467" s="353" t="s">
        <v>716</v>
      </c>
      <c r="B467" s="263" t="s">
        <v>200</v>
      </c>
      <c r="C467" s="263"/>
      <c r="D467" s="264" t="n">
        <f aca="false">D468</f>
        <v>92</v>
      </c>
    </row>
    <row r="468" customFormat="false" ht="15.75" hidden="false" customHeight="false" outlineLevel="0" collapsed="false">
      <c r="A468" s="78" t="s">
        <v>120</v>
      </c>
      <c r="B468" s="98" t="s">
        <v>201</v>
      </c>
      <c r="C468" s="98"/>
      <c r="D468" s="117" t="n">
        <f aca="false">D469</f>
        <v>92</v>
      </c>
    </row>
    <row r="469" customFormat="false" ht="31.5" hidden="false" customHeight="false" outlineLevel="0" collapsed="false">
      <c r="A469" s="134" t="s">
        <v>202</v>
      </c>
      <c r="B469" s="98" t="s">
        <v>203</v>
      </c>
      <c r="C469" s="98"/>
      <c r="D469" s="117" t="n">
        <f aca="false">D470</f>
        <v>92</v>
      </c>
    </row>
    <row r="470" customFormat="false" ht="15.75" hidden="false" customHeight="false" outlineLevel="0" collapsed="false">
      <c r="A470" s="105" t="s">
        <v>204</v>
      </c>
      <c r="B470" s="95" t="s">
        <v>205</v>
      </c>
      <c r="C470" s="95"/>
      <c r="D470" s="109" t="n">
        <f aca="false">D471</f>
        <v>92</v>
      </c>
    </row>
    <row r="471" customFormat="false" ht="15.75" hidden="false" customHeight="false" outlineLevel="0" collapsed="false">
      <c r="A471" s="96" t="s">
        <v>137</v>
      </c>
      <c r="B471" s="95" t="s">
        <v>205</v>
      </c>
      <c r="C471" s="95" t="s">
        <v>138</v>
      </c>
      <c r="D471" s="109" t="n">
        <f aca="false">D472</f>
        <v>92</v>
      </c>
    </row>
    <row r="472" customFormat="false" ht="15.75" hidden="false" customHeight="false" outlineLevel="0" collapsed="false">
      <c r="A472" s="96" t="s">
        <v>139</v>
      </c>
      <c r="B472" s="95" t="s">
        <v>205</v>
      </c>
      <c r="C472" s="95" t="s">
        <v>140</v>
      </c>
      <c r="D472" s="109" t="n">
        <v>92</v>
      </c>
    </row>
    <row r="473" customFormat="false" ht="31.5" hidden="false" customHeight="false" outlineLevel="0" collapsed="false">
      <c r="A473" s="378" t="s">
        <v>535</v>
      </c>
      <c r="B473" s="263" t="s">
        <v>536</v>
      </c>
      <c r="C473" s="263"/>
      <c r="D473" s="392" t="n">
        <f aca="false">D474+D482+D486</f>
        <v>31478.3</v>
      </c>
    </row>
    <row r="474" customFormat="false" ht="15.75" hidden="false" customHeight="false" outlineLevel="0" collapsed="false">
      <c r="A474" s="132" t="s">
        <v>265</v>
      </c>
      <c r="B474" s="98" t="s">
        <v>559</v>
      </c>
      <c r="C474" s="365"/>
      <c r="D474" s="366" t="n">
        <f aca="false">D475</f>
        <v>4473.8</v>
      </c>
    </row>
    <row r="475" customFormat="false" ht="31.5" hidden="false" customHeight="false" outlineLevel="0" collapsed="false">
      <c r="A475" s="132" t="s">
        <v>498</v>
      </c>
      <c r="B475" s="98" t="s">
        <v>560</v>
      </c>
      <c r="C475" s="365"/>
      <c r="D475" s="366" t="n">
        <f aca="false">D476+D479</f>
        <v>4473.8</v>
      </c>
    </row>
    <row r="476" customFormat="false" ht="63" hidden="false" customHeight="false" outlineLevel="0" collapsed="false">
      <c r="A476" s="96" t="s">
        <v>561</v>
      </c>
      <c r="B476" s="95" t="s">
        <v>562</v>
      </c>
      <c r="C476" s="367"/>
      <c r="D476" s="368" t="n">
        <f aca="false">D477</f>
        <v>3252.5</v>
      </c>
    </row>
    <row r="477" customFormat="false" ht="15.75" hidden="false" customHeight="false" outlineLevel="0" collapsed="false">
      <c r="A477" s="124" t="s">
        <v>563</v>
      </c>
      <c r="B477" s="95" t="s">
        <v>562</v>
      </c>
      <c r="C477" s="95" t="s">
        <v>564</v>
      </c>
      <c r="D477" s="217" t="n">
        <f aca="false">D478</f>
        <v>3252.5</v>
      </c>
    </row>
    <row r="478" s="145" customFormat="true" ht="15.75" hidden="false" customHeight="false" outlineLevel="0" collapsed="false">
      <c r="A478" s="219" t="s">
        <v>565</v>
      </c>
      <c r="B478" s="95" t="s">
        <v>562</v>
      </c>
      <c r="C478" s="95" t="s">
        <v>566</v>
      </c>
      <c r="D478" s="217" t="n">
        <f aca="false">3255.5-3</f>
        <v>3252.5</v>
      </c>
    </row>
    <row r="479" customFormat="false" ht="31.5" hidden="false" customHeight="false" outlineLevel="0" collapsed="false">
      <c r="A479" s="96" t="s">
        <v>567</v>
      </c>
      <c r="B479" s="95" t="s">
        <v>568</v>
      </c>
      <c r="C479" s="367"/>
      <c r="D479" s="368" t="n">
        <f aca="false">D480</f>
        <v>1221.3</v>
      </c>
    </row>
    <row r="480" customFormat="false" ht="15.75" hidden="false" customHeight="false" outlineLevel="0" collapsed="false">
      <c r="A480" s="124" t="s">
        <v>563</v>
      </c>
      <c r="B480" s="95" t="s">
        <v>568</v>
      </c>
      <c r="C480" s="95" t="s">
        <v>564</v>
      </c>
      <c r="D480" s="217" t="n">
        <f aca="false">D481</f>
        <v>1221.3</v>
      </c>
    </row>
    <row r="481" customFormat="false" ht="15.75" hidden="false" customHeight="false" outlineLevel="0" collapsed="false">
      <c r="A481" s="219" t="s">
        <v>565</v>
      </c>
      <c r="B481" s="95" t="s">
        <v>568</v>
      </c>
      <c r="C481" s="95" t="s">
        <v>566</v>
      </c>
      <c r="D481" s="217" t="n">
        <v>1221.3</v>
      </c>
    </row>
    <row r="482" customFormat="false" ht="31.5" hidden="false" customHeight="false" outlineLevel="0" collapsed="false">
      <c r="A482" s="115" t="s">
        <v>230</v>
      </c>
      <c r="B482" s="98" t="s">
        <v>537</v>
      </c>
      <c r="C482" s="98"/>
      <c r="D482" s="117" t="n">
        <f aca="false">D483</f>
        <v>930.4</v>
      </c>
    </row>
    <row r="483" customFormat="false" ht="31.5" hidden="false" customHeight="false" outlineLevel="0" collapsed="false">
      <c r="A483" s="105" t="s">
        <v>538</v>
      </c>
      <c r="B483" s="95" t="s">
        <v>539</v>
      </c>
      <c r="C483" s="95"/>
      <c r="D483" s="109" t="n">
        <f aca="false">D484</f>
        <v>930.4</v>
      </c>
    </row>
    <row r="484" customFormat="false" ht="15.75" hidden="false" customHeight="false" outlineLevel="0" collapsed="false">
      <c r="A484" s="96" t="s">
        <v>137</v>
      </c>
      <c r="B484" s="95" t="s">
        <v>539</v>
      </c>
      <c r="C484" s="95" t="s">
        <v>138</v>
      </c>
      <c r="D484" s="109" t="n">
        <f aca="false">D485</f>
        <v>930.4</v>
      </c>
    </row>
    <row r="485" customFormat="false" ht="15.75" hidden="false" customHeight="false" outlineLevel="0" collapsed="false">
      <c r="A485" s="96" t="s">
        <v>139</v>
      </c>
      <c r="B485" s="95" t="s">
        <v>539</v>
      </c>
      <c r="C485" s="95" t="s">
        <v>140</v>
      </c>
      <c r="D485" s="109" t="n">
        <v>930.4</v>
      </c>
    </row>
    <row r="486" customFormat="false" ht="15.75" hidden="false" customHeight="false" outlineLevel="0" collapsed="false">
      <c r="A486" s="78" t="s">
        <v>120</v>
      </c>
      <c r="B486" s="98" t="s">
        <v>540</v>
      </c>
      <c r="C486" s="98"/>
      <c r="D486" s="117" t="n">
        <f aca="false">D487+D491+D509</f>
        <v>26074.1</v>
      </c>
    </row>
    <row r="487" customFormat="false" ht="15.75" hidden="false" customHeight="false" outlineLevel="0" collapsed="false">
      <c r="A487" s="115" t="s">
        <v>551</v>
      </c>
      <c r="B487" s="98" t="s">
        <v>552</v>
      </c>
      <c r="C487" s="98"/>
      <c r="D487" s="117" t="n">
        <f aca="false">D488</f>
        <v>600</v>
      </c>
    </row>
    <row r="488" customFormat="false" ht="15.75" hidden="false" customHeight="false" outlineLevel="0" collapsed="false">
      <c r="A488" s="105" t="s">
        <v>553</v>
      </c>
      <c r="B488" s="130" t="s">
        <v>554</v>
      </c>
      <c r="C488" s="95"/>
      <c r="D488" s="109" t="n">
        <f aca="false">D489</f>
        <v>600</v>
      </c>
    </row>
    <row r="489" customFormat="false" ht="15.75" hidden="false" customHeight="false" outlineLevel="0" collapsed="false">
      <c r="A489" s="96" t="s">
        <v>137</v>
      </c>
      <c r="B489" s="130" t="s">
        <v>554</v>
      </c>
      <c r="C489" s="95" t="s">
        <v>138</v>
      </c>
      <c r="D489" s="109" t="n">
        <f aca="false">D490</f>
        <v>600</v>
      </c>
    </row>
    <row r="490" customFormat="false" ht="15.75" hidden="false" customHeight="false" outlineLevel="0" collapsed="false">
      <c r="A490" s="96" t="s">
        <v>139</v>
      </c>
      <c r="B490" s="130" t="s">
        <v>554</v>
      </c>
      <c r="C490" s="95" t="s">
        <v>140</v>
      </c>
      <c r="D490" s="109" t="n">
        <v>600</v>
      </c>
    </row>
    <row r="491" customFormat="false" ht="15.75" hidden="false" customHeight="false" outlineLevel="0" collapsed="false">
      <c r="A491" s="393" t="s">
        <v>541</v>
      </c>
      <c r="B491" s="98" t="s">
        <v>542</v>
      </c>
      <c r="C491" s="98"/>
      <c r="D491" s="117" t="n">
        <f aca="false">D495+D500+D503+D506+D492</f>
        <v>10513.6</v>
      </c>
    </row>
    <row r="492" customFormat="false" ht="15.75" hidden="false" customHeight="false" outlineLevel="0" collapsed="false">
      <c r="A492" s="105" t="s">
        <v>208</v>
      </c>
      <c r="B492" s="95" t="s">
        <v>543</v>
      </c>
      <c r="C492" s="98"/>
      <c r="D492" s="217" t="n">
        <f aca="false">D493</f>
        <v>648</v>
      </c>
    </row>
    <row r="493" customFormat="false" ht="15.75" hidden="false" customHeight="false" outlineLevel="0" collapsed="false">
      <c r="A493" s="96" t="s">
        <v>171</v>
      </c>
      <c r="B493" s="95" t="s">
        <v>543</v>
      </c>
      <c r="C493" s="95" t="s">
        <v>172</v>
      </c>
      <c r="D493" s="109" t="n">
        <f aca="false">D494</f>
        <v>648</v>
      </c>
    </row>
    <row r="494" customFormat="false" ht="15.75" hidden="false" customHeight="false" outlineLevel="0" collapsed="false">
      <c r="A494" s="96" t="s">
        <v>173</v>
      </c>
      <c r="B494" s="95" t="s">
        <v>543</v>
      </c>
      <c r="C494" s="95" t="s">
        <v>174</v>
      </c>
      <c r="D494" s="109" t="n">
        <v>648</v>
      </c>
    </row>
    <row r="495" customFormat="false" ht="15.75" hidden="false" customHeight="false" outlineLevel="0" collapsed="false">
      <c r="A495" s="105" t="s">
        <v>175</v>
      </c>
      <c r="B495" s="95" t="s">
        <v>544</v>
      </c>
      <c r="C495" s="98"/>
      <c r="D495" s="217" t="n">
        <f aca="false">D496+D498</f>
        <v>5140.9</v>
      </c>
    </row>
    <row r="496" customFormat="false" ht="15.75" hidden="false" customHeight="false" outlineLevel="0" collapsed="false">
      <c r="A496" s="96" t="s">
        <v>137</v>
      </c>
      <c r="B496" s="95" t="s">
        <v>544</v>
      </c>
      <c r="C496" s="95" t="s">
        <v>138</v>
      </c>
      <c r="D496" s="109" t="n">
        <f aca="false">D497</f>
        <v>5129.5</v>
      </c>
    </row>
    <row r="497" customFormat="false" ht="15.75" hidden="false" customHeight="false" outlineLevel="0" collapsed="false">
      <c r="A497" s="96" t="s">
        <v>139</v>
      </c>
      <c r="B497" s="95" t="s">
        <v>544</v>
      </c>
      <c r="C497" s="95" t="s">
        <v>140</v>
      </c>
      <c r="D497" s="109" t="n">
        <v>5129.5</v>
      </c>
    </row>
    <row r="498" customFormat="false" ht="15.75" hidden="false" customHeight="false" outlineLevel="0" collapsed="false">
      <c r="A498" s="96" t="s">
        <v>171</v>
      </c>
      <c r="B498" s="95" t="s">
        <v>544</v>
      </c>
      <c r="C498" s="95" t="s">
        <v>172</v>
      </c>
      <c r="D498" s="109" t="n">
        <f aca="false">D499</f>
        <v>11.4</v>
      </c>
    </row>
    <row r="499" customFormat="false" ht="15.75" hidden="false" customHeight="false" outlineLevel="0" collapsed="false">
      <c r="A499" s="96" t="s">
        <v>173</v>
      </c>
      <c r="B499" s="95" t="s">
        <v>544</v>
      </c>
      <c r="C499" s="95" t="s">
        <v>174</v>
      </c>
      <c r="D499" s="109" t="n">
        <v>11.4</v>
      </c>
    </row>
    <row r="500" customFormat="false" ht="15.75" hidden="false" customHeight="false" outlineLevel="0" collapsed="false">
      <c r="A500" s="105" t="s">
        <v>545</v>
      </c>
      <c r="B500" s="123" t="s">
        <v>546</v>
      </c>
      <c r="C500" s="98"/>
      <c r="D500" s="217" t="n">
        <f aca="false">D501</f>
        <v>500</v>
      </c>
    </row>
    <row r="501" customFormat="false" ht="15.75" hidden="false" customHeight="false" outlineLevel="0" collapsed="false">
      <c r="A501" s="96" t="s">
        <v>137</v>
      </c>
      <c r="B501" s="123" t="s">
        <v>546</v>
      </c>
      <c r="C501" s="95" t="s">
        <v>138</v>
      </c>
      <c r="D501" s="109" t="n">
        <f aca="false">D502</f>
        <v>500</v>
      </c>
    </row>
    <row r="502" customFormat="false" ht="15.75" hidden="false" customHeight="false" outlineLevel="0" collapsed="false">
      <c r="A502" s="96" t="s">
        <v>139</v>
      </c>
      <c r="B502" s="123" t="s">
        <v>546</v>
      </c>
      <c r="C502" s="95" t="s">
        <v>140</v>
      </c>
      <c r="D502" s="109" t="n">
        <v>500</v>
      </c>
    </row>
    <row r="503" customFormat="false" ht="15.75" hidden="false" customHeight="false" outlineLevel="0" collapsed="false">
      <c r="A503" s="91" t="s">
        <v>555</v>
      </c>
      <c r="B503" s="95" t="s">
        <v>556</v>
      </c>
      <c r="C503" s="95"/>
      <c r="D503" s="109" t="n">
        <f aca="false">D504</f>
        <v>300</v>
      </c>
    </row>
    <row r="504" customFormat="false" ht="15.75" hidden="false" customHeight="false" outlineLevel="0" collapsed="false">
      <c r="A504" s="96" t="s">
        <v>137</v>
      </c>
      <c r="B504" s="95" t="s">
        <v>556</v>
      </c>
      <c r="C504" s="95" t="s">
        <v>138</v>
      </c>
      <c r="D504" s="109" t="n">
        <f aca="false">D505</f>
        <v>300</v>
      </c>
    </row>
    <row r="505" customFormat="false" ht="15.75" hidden="false" customHeight="false" outlineLevel="0" collapsed="false">
      <c r="A505" s="96" t="s">
        <v>139</v>
      </c>
      <c r="B505" s="95" t="s">
        <v>556</v>
      </c>
      <c r="C505" s="95" t="s">
        <v>140</v>
      </c>
      <c r="D505" s="109" t="n">
        <v>300</v>
      </c>
    </row>
    <row r="506" customFormat="false" ht="15.75" hidden="false" customHeight="false" outlineLevel="0" collapsed="false">
      <c r="A506" s="91" t="s">
        <v>557</v>
      </c>
      <c r="B506" s="95" t="s">
        <v>558</v>
      </c>
      <c r="C506" s="95"/>
      <c r="D506" s="109" t="n">
        <f aca="false">D507</f>
        <v>3924.7</v>
      </c>
    </row>
    <row r="507" s="40" customFormat="true" ht="15.75" hidden="false" customHeight="false" outlineLevel="0" collapsed="false">
      <c r="A507" s="96" t="s">
        <v>137</v>
      </c>
      <c r="B507" s="95" t="s">
        <v>558</v>
      </c>
      <c r="C507" s="95" t="s">
        <v>138</v>
      </c>
      <c r="D507" s="109" t="n">
        <f aca="false">D508</f>
        <v>3924.7</v>
      </c>
    </row>
    <row r="508" s="40" customFormat="true" ht="15.75" hidden="false" customHeight="false" outlineLevel="0" collapsed="false">
      <c r="A508" s="96" t="s">
        <v>139</v>
      </c>
      <c r="B508" s="95" t="s">
        <v>558</v>
      </c>
      <c r="C508" s="95" t="s">
        <v>140</v>
      </c>
      <c r="D508" s="109" t="n">
        <v>3924.7</v>
      </c>
    </row>
    <row r="509" s="40" customFormat="true" ht="31.5" hidden="false" customHeight="false" outlineLevel="0" collapsed="false">
      <c r="A509" s="115" t="s">
        <v>547</v>
      </c>
      <c r="B509" s="98" t="s">
        <v>548</v>
      </c>
      <c r="C509" s="98"/>
      <c r="D509" s="117" t="n">
        <f aca="false">D510</f>
        <v>14960.5</v>
      </c>
    </row>
    <row r="510" s="40" customFormat="true" ht="15.75" hidden="false" customHeight="false" outlineLevel="0" collapsed="false">
      <c r="A510" s="105" t="s">
        <v>124</v>
      </c>
      <c r="B510" s="95" t="s">
        <v>549</v>
      </c>
      <c r="C510" s="98"/>
      <c r="D510" s="217" t="n">
        <f aca="false">D511+D513</f>
        <v>14960.5</v>
      </c>
    </row>
    <row r="511" s="40" customFormat="true" ht="31.5" hidden="false" customHeight="false" outlineLevel="0" collapsed="false">
      <c r="A511" s="96" t="s">
        <v>127</v>
      </c>
      <c r="B511" s="95" t="s">
        <v>549</v>
      </c>
      <c r="C511" s="95" t="s">
        <v>128</v>
      </c>
      <c r="D511" s="217" t="n">
        <f aca="false">D512</f>
        <v>14410.7</v>
      </c>
    </row>
    <row r="512" s="40" customFormat="true" ht="15.75" hidden="false" customHeight="false" outlineLevel="0" collapsed="false">
      <c r="A512" s="124" t="s">
        <v>145</v>
      </c>
      <c r="B512" s="95" t="s">
        <v>549</v>
      </c>
      <c r="C512" s="95" t="s">
        <v>131</v>
      </c>
      <c r="D512" s="323" t="n">
        <f aca="false">14310.7+100</f>
        <v>14410.7</v>
      </c>
    </row>
    <row r="513" s="40" customFormat="true" ht="15.75" hidden="false" customHeight="false" outlineLevel="0" collapsed="false">
      <c r="A513" s="96" t="s">
        <v>137</v>
      </c>
      <c r="B513" s="95" t="s">
        <v>549</v>
      </c>
      <c r="C513" s="95" t="s">
        <v>138</v>
      </c>
      <c r="D513" s="109" t="n">
        <f aca="false">D514</f>
        <v>549.8</v>
      </c>
    </row>
    <row r="514" s="40" customFormat="true" ht="15.75" hidden="false" customHeight="false" outlineLevel="0" collapsed="false">
      <c r="A514" s="96" t="s">
        <v>139</v>
      </c>
      <c r="B514" s="95" t="s">
        <v>549</v>
      </c>
      <c r="C514" s="95" t="s">
        <v>140</v>
      </c>
      <c r="D514" s="109" t="n">
        <v>549.8</v>
      </c>
    </row>
    <row r="515" s="40" customFormat="true" ht="31.5" hidden="false" customHeight="false" outlineLevel="0" collapsed="false">
      <c r="A515" s="353" t="s">
        <v>717</v>
      </c>
      <c r="B515" s="263" t="s">
        <v>718</v>
      </c>
      <c r="C515" s="263"/>
      <c r="D515" s="264" t="n">
        <f aca="false">D516</f>
        <v>52722.8</v>
      </c>
    </row>
    <row r="516" s="40" customFormat="true" ht="15.75" hidden="false" customHeight="false" outlineLevel="0" collapsed="false">
      <c r="A516" s="78" t="s">
        <v>120</v>
      </c>
      <c r="B516" s="98" t="s">
        <v>280</v>
      </c>
      <c r="C516" s="98"/>
      <c r="D516" s="117" t="n">
        <f aca="false">D517+D523</f>
        <v>52722.8</v>
      </c>
    </row>
    <row r="517" s="40" customFormat="true" ht="15.75" hidden="false" customHeight="false" outlineLevel="0" collapsed="false">
      <c r="A517" s="78" t="s">
        <v>281</v>
      </c>
      <c r="B517" s="98" t="s">
        <v>282</v>
      </c>
      <c r="C517" s="98"/>
      <c r="D517" s="117" t="n">
        <f aca="false">D518</f>
        <v>13042.9</v>
      </c>
    </row>
    <row r="518" s="40" customFormat="true" ht="15.75" hidden="false" customHeight="false" outlineLevel="0" collapsed="false">
      <c r="A518" s="105" t="s">
        <v>124</v>
      </c>
      <c r="B518" s="110" t="s">
        <v>283</v>
      </c>
      <c r="C518" s="95"/>
      <c r="D518" s="109" t="n">
        <f aca="false">D519+D521</f>
        <v>13042.9</v>
      </c>
    </row>
    <row r="519" customFormat="false" ht="31.5" hidden="false" customHeight="false" outlineLevel="0" collapsed="false">
      <c r="A519" s="96" t="s">
        <v>127</v>
      </c>
      <c r="B519" s="110" t="s">
        <v>283</v>
      </c>
      <c r="C519" s="95" t="s">
        <v>128</v>
      </c>
      <c r="D519" s="109" t="n">
        <f aca="false">D520</f>
        <v>12287.7</v>
      </c>
    </row>
    <row r="520" customFormat="false" ht="15.75" hidden="false" customHeight="false" outlineLevel="0" collapsed="false">
      <c r="A520" s="124" t="s">
        <v>145</v>
      </c>
      <c r="B520" s="110" t="s">
        <v>283</v>
      </c>
      <c r="C520" s="95" t="s">
        <v>131</v>
      </c>
      <c r="D520" s="109" t="n">
        <f aca="false">12187.7+100</f>
        <v>12287.7</v>
      </c>
    </row>
    <row r="521" customFormat="false" ht="15.75" hidden="false" customHeight="false" outlineLevel="0" collapsed="false">
      <c r="A521" s="96" t="s">
        <v>137</v>
      </c>
      <c r="B521" s="110" t="s">
        <v>283</v>
      </c>
      <c r="C521" s="95" t="s">
        <v>138</v>
      </c>
      <c r="D521" s="109" t="n">
        <f aca="false">D522</f>
        <v>755.2</v>
      </c>
    </row>
    <row r="522" customFormat="false" ht="15.75" hidden="false" customHeight="false" outlineLevel="0" collapsed="false">
      <c r="A522" s="96" t="s">
        <v>139</v>
      </c>
      <c r="B522" s="110" t="s">
        <v>283</v>
      </c>
      <c r="C522" s="95" t="s">
        <v>140</v>
      </c>
      <c r="D522" s="109" t="n">
        <v>755.2</v>
      </c>
    </row>
    <row r="523" customFormat="false" ht="15.75" hidden="false" customHeight="false" outlineLevel="0" collapsed="false">
      <c r="A523" s="78" t="s">
        <v>298</v>
      </c>
      <c r="B523" s="98" t="s">
        <v>719</v>
      </c>
      <c r="C523" s="98"/>
      <c r="D523" s="117" t="n">
        <f aca="false">D524</f>
        <v>39679.9</v>
      </c>
    </row>
    <row r="524" customFormat="false" ht="15.75" hidden="false" customHeight="false" outlineLevel="0" collapsed="false">
      <c r="A524" s="105" t="s">
        <v>300</v>
      </c>
      <c r="B524" s="95" t="s">
        <v>301</v>
      </c>
      <c r="C524" s="95"/>
      <c r="D524" s="109" t="n">
        <f aca="false">D525</f>
        <v>39679.9</v>
      </c>
    </row>
    <row r="525" customFormat="false" ht="15.75" hidden="false" customHeight="false" outlineLevel="0" collapsed="false">
      <c r="A525" s="105" t="s">
        <v>67</v>
      </c>
      <c r="B525" s="95" t="s">
        <v>301</v>
      </c>
      <c r="C525" s="95" t="s">
        <v>302</v>
      </c>
      <c r="D525" s="109" t="n">
        <f aca="false">SUM(D526)</f>
        <v>39679.9</v>
      </c>
    </row>
    <row r="526" customFormat="false" ht="15.75" hidden="false" customHeight="false" outlineLevel="0" collapsed="false">
      <c r="A526" s="105" t="s">
        <v>303</v>
      </c>
      <c r="B526" s="95" t="s">
        <v>301</v>
      </c>
      <c r="C526" s="95" t="s">
        <v>304</v>
      </c>
      <c r="D526" s="109" t="n">
        <f aca="false">24834.1+9722+5100+23.8</f>
        <v>39679.9</v>
      </c>
    </row>
    <row r="527" customFormat="false" ht="31.5" hidden="false" customHeight="false" outlineLevel="0" collapsed="false">
      <c r="A527" s="378" t="s">
        <v>720</v>
      </c>
      <c r="B527" s="263" t="s">
        <v>721</v>
      </c>
      <c r="C527" s="263"/>
      <c r="D527" s="264" t="n">
        <f aca="false">D528</f>
        <v>5691.1</v>
      </c>
    </row>
    <row r="528" customFormat="false" ht="15.75" hidden="false" customHeight="false" outlineLevel="0" collapsed="false">
      <c r="A528" s="78" t="s">
        <v>120</v>
      </c>
      <c r="B528" s="98" t="s">
        <v>525</v>
      </c>
      <c r="C528" s="98"/>
      <c r="D528" s="117" t="n">
        <f aca="false">D529</f>
        <v>5691.1</v>
      </c>
    </row>
    <row r="529" customFormat="false" ht="31.5" hidden="false" customHeight="false" outlineLevel="0" collapsed="false">
      <c r="A529" s="115" t="s">
        <v>526</v>
      </c>
      <c r="B529" s="98" t="s">
        <v>527</v>
      </c>
      <c r="C529" s="98"/>
      <c r="D529" s="117" t="n">
        <f aca="false">D530+D533+D536</f>
        <v>5691.1</v>
      </c>
    </row>
    <row r="530" customFormat="false" ht="15.75" hidden="false" customHeight="false" outlineLevel="0" collapsed="false">
      <c r="A530" s="105" t="s">
        <v>204</v>
      </c>
      <c r="B530" s="95" t="s">
        <v>530</v>
      </c>
      <c r="C530" s="95"/>
      <c r="D530" s="109" t="n">
        <f aca="false">D531</f>
        <v>100</v>
      </c>
    </row>
    <row r="531" customFormat="false" ht="15.75" hidden="false" customHeight="false" outlineLevel="0" collapsed="false">
      <c r="A531" s="96" t="s">
        <v>137</v>
      </c>
      <c r="B531" s="95" t="s">
        <v>530</v>
      </c>
      <c r="C531" s="95" t="s">
        <v>138</v>
      </c>
      <c r="D531" s="109" t="n">
        <f aca="false">D532</f>
        <v>100</v>
      </c>
    </row>
    <row r="532" customFormat="false" ht="15.75" hidden="false" customHeight="false" outlineLevel="0" collapsed="false">
      <c r="A532" s="96" t="s">
        <v>139</v>
      </c>
      <c r="B532" s="95" t="s">
        <v>530</v>
      </c>
      <c r="C532" s="95" t="s">
        <v>140</v>
      </c>
      <c r="D532" s="109" t="n">
        <v>100</v>
      </c>
    </row>
    <row r="533" customFormat="false" ht="31.5" hidden="false" customHeight="false" outlineLevel="0" collapsed="false">
      <c r="A533" s="105" t="s">
        <v>531</v>
      </c>
      <c r="B533" s="95" t="s">
        <v>532</v>
      </c>
      <c r="C533" s="95"/>
      <c r="D533" s="109" t="n">
        <f aca="false">D534</f>
        <v>71.4</v>
      </c>
    </row>
    <row r="534" customFormat="false" ht="15.75" hidden="false" customHeight="false" outlineLevel="0" collapsed="false">
      <c r="A534" s="124" t="s">
        <v>271</v>
      </c>
      <c r="B534" s="95" t="s">
        <v>532</v>
      </c>
      <c r="C534" s="95" t="s">
        <v>272</v>
      </c>
      <c r="D534" s="109" t="n">
        <f aca="false">D535</f>
        <v>71.4</v>
      </c>
    </row>
    <row r="535" customFormat="false" ht="15.75" hidden="false" customHeight="false" outlineLevel="0" collapsed="false">
      <c r="A535" s="105" t="s">
        <v>273</v>
      </c>
      <c r="B535" s="95" t="s">
        <v>532</v>
      </c>
      <c r="C535" s="95" t="s">
        <v>274</v>
      </c>
      <c r="D535" s="109" t="n">
        <v>71.4</v>
      </c>
    </row>
    <row r="536" customFormat="false" ht="31.5" hidden="false" customHeight="false" outlineLevel="0" collapsed="false">
      <c r="A536" s="105" t="s">
        <v>528</v>
      </c>
      <c r="B536" s="95" t="s">
        <v>529</v>
      </c>
      <c r="C536" s="95"/>
      <c r="D536" s="109" t="n">
        <f aca="false">D537+D539</f>
        <v>5519.7</v>
      </c>
    </row>
    <row r="537" s="155" customFormat="true" ht="31.5" hidden="false" customHeight="false" outlineLevel="0" collapsed="false">
      <c r="A537" s="96" t="s">
        <v>127</v>
      </c>
      <c r="B537" s="95" t="s">
        <v>529</v>
      </c>
      <c r="C537" s="95" t="s">
        <v>128</v>
      </c>
      <c r="D537" s="109" t="n">
        <f aca="false">D538</f>
        <v>5204.7</v>
      </c>
    </row>
    <row r="538" s="155" customFormat="true" ht="15.75" hidden="false" customHeight="false" outlineLevel="0" collapsed="false">
      <c r="A538" s="124" t="s">
        <v>145</v>
      </c>
      <c r="B538" s="95" t="s">
        <v>529</v>
      </c>
      <c r="C538" s="95" t="s">
        <v>131</v>
      </c>
      <c r="D538" s="109" t="n">
        <f aca="false">5154.7+50</f>
        <v>5204.7</v>
      </c>
    </row>
    <row r="539" customFormat="false" ht="15.75" hidden="false" customHeight="false" outlineLevel="0" collapsed="false">
      <c r="A539" s="96" t="s">
        <v>137</v>
      </c>
      <c r="B539" s="95" t="s">
        <v>529</v>
      </c>
      <c r="C539" s="95" t="s">
        <v>138</v>
      </c>
      <c r="D539" s="109" t="n">
        <f aca="false">D540</f>
        <v>315</v>
      </c>
    </row>
    <row r="540" s="155" customFormat="true" ht="15.75" hidden="false" customHeight="false" outlineLevel="0" collapsed="false">
      <c r="A540" s="96" t="s">
        <v>139</v>
      </c>
      <c r="B540" s="95" t="s">
        <v>529</v>
      </c>
      <c r="C540" s="95" t="s">
        <v>140</v>
      </c>
      <c r="D540" s="109" t="n">
        <v>315</v>
      </c>
    </row>
    <row r="541" s="155" customFormat="true" ht="15.75" hidden="false" customHeight="false" outlineLevel="0" collapsed="false">
      <c r="A541" s="378" t="s">
        <v>635</v>
      </c>
      <c r="B541" s="263" t="s">
        <v>722</v>
      </c>
      <c r="C541" s="386"/>
      <c r="D541" s="264" t="n">
        <f aca="false">D542+D565</f>
        <v>238646.2</v>
      </c>
    </row>
    <row r="542" customFormat="false" ht="15.75" hidden="false" customHeight="false" outlineLevel="0" collapsed="false">
      <c r="A542" s="132" t="s">
        <v>265</v>
      </c>
      <c r="B542" s="98" t="s">
        <v>266</v>
      </c>
      <c r="C542" s="365"/>
      <c r="D542" s="366" t="n">
        <f aca="false">D543+D550+D554+D558</f>
        <v>237104.6</v>
      </c>
    </row>
    <row r="543" s="155" customFormat="true" ht="15.75" hidden="false" customHeight="false" outlineLevel="0" collapsed="false">
      <c r="A543" s="132" t="s">
        <v>636</v>
      </c>
      <c r="B543" s="98" t="s">
        <v>637</v>
      </c>
      <c r="C543" s="365"/>
      <c r="D543" s="366" t="n">
        <f aca="false">D544+D547</f>
        <v>172991.9</v>
      </c>
    </row>
    <row r="544" s="155" customFormat="true" ht="31.5" hidden="false" customHeight="false" outlineLevel="0" collapsed="false">
      <c r="A544" s="105" t="s">
        <v>638</v>
      </c>
      <c r="B544" s="86" t="s">
        <v>639</v>
      </c>
      <c r="C544" s="95"/>
      <c r="D544" s="109" t="n">
        <f aca="false">D545</f>
        <v>120000</v>
      </c>
    </row>
    <row r="545" s="155" customFormat="true" ht="15.75" hidden="false" customHeight="false" outlineLevel="0" collapsed="false">
      <c r="A545" s="124" t="s">
        <v>563</v>
      </c>
      <c r="B545" s="86" t="s">
        <v>639</v>
      </c>
      <c r="C545" s="95" t="s">
        <v>564</v>
      </c>
      <c r="D545" s="109" t="n">
        <f aca="false">D546</f>
        <v>120000</v>
      </c>
    </row>
    <row r="546" customFormat="false" ht="15.75" hidden="false" customHeight="false" outlineLevel="0" collapsed="false">
      <c r="A546" s="219" t="s">
        <v>565</v>
      </c>
      <c r="B546" s="86" t="s">
        <v>639</v>
      </c>
      <c r="C546" s="95" t="s">
        <v>566</v>
      </c>
      <c r="D546" s="109" t="n">
        <f aca="false">120+119880</f>
        <v>120000</v>
      </c>
    </row>
    <row r="547" customFormat="false" ht="19.5" hidden="false" customHeight="true" outlineLevel="0" collapsed="false">
      <c r="A547" s="105" t="s">
        <v>640</v>
      </c>
      <c r="B547" s="86" t="s">
        <v>641</v>
      </c>
      <c r="C547" s="95"/>
      <c r="D547" s="109" t="n">
        <f aca="false">D548</f>
        <v>52991.9</v>
      </c>
    </row>
    <row r="548" customFormat="false" ht="15.75" hidden="false" customHeight="false" outlineLevel="0" collapsed="false">
      <c r="A548" s="124" t="s">
        <v>563</v>
      </c>
      <c r="B548" s="86" t="s">
        <v>641</v>
      </c>
      <c r="C548" s="95" t="s">
        <v>564</v>
      </c>
      <c r="D548" s="109" t="n">
        <f aca="false">D549</f>
        <v>52991.9</v>
      </c>
    </row>
    <row r="549" customFormat="false" ht="15.75" hidden="false" customHeight="false" outlineLevel="0" collapsed="false">
      <c r="A549" s="219" t="s">
        <v>565</v>
      </c>
      <c r="B549" s="86" t="s">
        <v>641</v>
      </c>
      <c r="C549" s="95" t="s">
        <v>566</v>
      </c>
      <c r="D549" s="109" t="n">
        <f aca="false">249.2+52742.7</f>
        <v>52991.9</v>
      </c>
    </row>
    <row r="550" customFormat="false" ht="15.75" hidden="false" customHeight="false" outlineLevel="0" collapsed="false">
      <c r="A550" s="132" t="s">
        <v>666</v>
      </c>
      <c r="B550" s="98" t="s">
        <v>667</v>
      </c>
      <c r="C550" s="365"/>
      <c r="D550" s="366" t="n">
        <f aca="false">D553</f>
        <v>1965.3</v>
      </c>
    </row>
    <row r="551" customFormat="false" ht="35.65" hidden="false" customHeight="true" outlineLevel="0" collapsed="false">
      <c r="A551" s="105" t="s">
        <v>668</v>
      </c>
      <c r="B551" s="86" t="s">
        <v>669</v>
      </c>
      <c r="C551" s="95"/>
      <c r="D551" s="109" t="n">
        <f aca="false">D552</f>
        <v>1965.3</v>
      </c>
    </row>
    <row r="552" s="155" customFormat="true" ht="15.75" hidden="false" customHeight="false" outlineLevel="0" collapsed="false">
      <c r="A552" s="96" t="s">
        <v>137</v>
      </c>
      <c r="B552" s="86" t="s">
        <v>669</v>
      </c>
      <c r="C552" s="95" t="s">
        <v>138</v>
      </c>
      <c r="D552" s="109" t="n">
        <f aca="false">D553</f>
        <v>1965.3</v>
      </c>
    </row>
    <row r="553" s="155" customFormat="true" ht="15.75" hidden="false" customHeight="false" outlineLevel="0" collapsed="false">
      <c r="A553" s="96" t="s">
        <v>139</v>
      </c>
      <c r="B553" s="86" t="s">
        <v>669</v>
      </c>
      <c r="C553" s="95" t="s">
        <v>140</v>
      </c>
      <c r="D553" s="109" t="n">
        <f aca="false">600+1365.3</f>
        <v>1965.3</v>
      </c>
    </row>
    <row r="554" s="155" customFormat="true" ht="31.5" hidden="false" customHeight="false" outlineLevel="0" collapsed="false">
      <c r="A554" s="132" t="s">
        <v>267</v>
      </c>
      <c r="B554" s="98" t="s">
        <v>268</v>
      </c>
      <c r="C554" s="365"/>
      <c r="D554" s="366" t="n">
        <f aca="false">D555</f>
        <v>220</v>
      </c>
    </row>
    <row r="555" s="155" customFormat="true" ht="31.5" hidden="false" customHeight="false" outlineLevel="0" collapsed="false">
      <c r="A555" s="105" t="s">
        <v>269</v>
      </c>
      <c r="B555" s="86" t="s">
        <v>270</v>
      </c>
      <c r="C555" s="95"/>
      <c r="D555" s="109" t="n">
        <f aca="false">D556</f>
        <v>220</v>
      </c>
    </row>
    <row r="556" s="155" customFormat="true" ht="15.75" hidden="false" customHeight="false" outlineLevel="0" collapsed="false">
      <c r="A556" s="124" t="s">
        <v>271</v>
      </c>
      <c r="B556" s="86" t="s">
        <v>270</v>
      </c>
      <c r="C556" s="95" t="s">
        <v>272</v>
      </c>
      <c r="D556" s="109" t="n">
        <f aca="false">D557</f>
        <v>220</v>
      </c>
    </row>
    <row r="557" customFormat="false" ht="15.75" hidden="false" customHeight="false" outlineLevel="0" collapsed="false">
      <c r="A557" s="105" t="s">
        <v>273</v>
      </c>
      <c r="B557" s="86" t="s">
        <v>270</v>
      </c>
      <c r="C557" s="95" t="s">
        <v>274</v>
      </c>
      <c r="D557" s="109" t="n">
        <v>220</v>
      </c>
    </row>
    <row r="558" s="155" customFormat="true" ht="15.75" hidden="false" customHeight="false" outlineLevel="0" collapsed="false">
      <c r="A558" s="132" t="s">
        <v>606</v>
      </c>
      <c r="B558" s="98" t="s">
        <v>607</v>
      </c>
      <c r="C558" s="365"/>
      <c r="D558" s="366" t="n">
        <f aca="false">D559+D562</f>
        <v>61927.4</v>
      </c>
    </row>
    <row r="559" s="155" customFormat="true" ht="31.5" hidden="false" customHeight="false" outlineLevel="0" collapsed="false">
      <c r="A559" s="105" t="s">
        <v>608</v>
      </c>
      <c r="B559" s="86" t="s">
        <v>609</v>
      </c>
      <c r="C559" s="95"/>
      <c r="D559" s="109" t="n">
        <f aca="false">D560</f>
        <v>47025.6</v>
      </c>
    </row>
    <row r="560" s="155" customFormat="true" ht="15.75" hidden="false" customHeight="false" outlineLevel="0" collapsed="false">
      <c r="A560" s="124" t="s">
        <v>563</v>
      </c>
      <c r="B560" s="86" t="s">
        <v>609</v>
      </c>
      <c r="C560" s="95" t="s">
        <v>564</v>
      </c>
      <c r="D560" s="109" t="n">
        <f aca="false">D561</f>
        <v>47025.6</v>
      </c>
    </row>
    <row r="561" s="155" customFormat="true" ht="15.75" hidden="false" customHeight="false" outlineLevel="0" collapsed="false">
      <c r="A561" s="219" t="s">
        <v>565</v>
      </c>
      <c r="B561" s="86" t="s">
        <v>609</v>
      </c>
      <c r="C561" s="95" t="s">
        <v>566</v>
      </c>
      <c r="D561" s="109" t="n">
        <f aca="false">42253.1+4772.5</f>
        <v>47025.6</v>
      </c>
    </row>
    <row r="562" s="155" customFormat="true" ht="31.5" hidden="false" customHeight="false" outlineLevel="0" collapsed="false">
      <c r="A562" s="105" t="s">
        <v>610</v>
      </c>
      <c r="B562" s="86" t="s">
        <v>611</v>
      </c>
      <c r="C562" s="95"/>
      <c r="D562" s="109" t="n">
        <f aca="false">D563</f>
        <v>14901.8</v>
      </c>
    </row>
    <row r="563" s="155" customFormat="true" ht="15.75" hidden="false" customHeight="false" outlineLevel="0" collapsed="false">
      <c r="A563" s="124" t="s">
        <v>563</v>
      </c>
      <c r="B563" s="86" t="s">
        <v>611</v>
      </c>
      <c r="C563" s="95" t="s">
        <v>564</v>
      </c>
      <c r="D563" s="109" t="n">
        <f aca="false">D564</f>
        <v>14901.8</v>
      </c>
    </row>
    <row r="564" s="155" customFormat="true" ht="15.75" hidden="false" customHeight="false" outlineLevel="0" collapsed="false">
      <c r="A564" s="219" t="s">
        <v>565</v>
      </c>
      <c r="B564" s="86" t="s">
        <v>611</v>
      </c>
      <c r="C564" s="95" t="s">
        <v>566</v>
      </c>
      <c r="D564" s="109" t="n">
        <v>14901.8</v>
      </c>
    </row>
    <row r="565" s="155" customFormat="true" ht="15.75" hidden="false" customHeight="false" outlineLevel="0" collapsed="false">
      <c r="A565" s="78" t="s">
        <v>120</v>
      </c>
      <c r="B565" s="98" t="s">
        <v>642</v>
      </c>
      <c r="C565" s="98"/>
      <c r="D565" s="117" t="n">
        <f aca="false">D566</f>
        <v>1541.6</v>
      </c>
    </row>
    <row r="566" s="155" customFormat="true" ht="31.5" hidden="false" customHeight="false" outlineLevel="0" collapsed="false">
      <c r="A566" s="132" t="s">
        <v>672</v>
      </c>
      <c r="B566" s="88" t="s">
        <v>644</v>
      </c>
      <c r="C566" s="98"/>
      <c r="D566" s="117" t="n">
        <f aca="false">D567</f>
        <v>1541.6</v>
      </c>
    </row>
    <row r="567" s="155" customFormat="true" ht="15.75" hidden="false" customHeight="false" outlineLevel="0" collapsed="false">
      <c r="A567" s="105" t="s">
        <v>645</v>
      </c>
      <c r="B567" s="86" t="s">
        <v>646</v>
      </c>
      <c r="C567" s="95"/>
      <c r="D567" s="109" t="n">
        <f aca="false">D568</f>
        <v>1541.6</v>
      </c>
    </row>
    <row r="568" s="155" customFormat="true" ht="15.75" hidden="false" customHeight="false" outlineLevel="0" collapsed="false">
      <c r="A568" s="124" t="s">
        <v>563</v>
      </c>
      <c r="B568" s="86" t="s">
        <v>646</v>
      </c>
      <c r="C568" s="95" t="s">
        <v>564</v>
      </c>
      <c r="D568" s="109" t="n">
        <f aca="false">D569</f>
        <v>1541.6</v>
      </c>
    </row>
    <row r="569" s="155" customFormat="true" ht="15.75" hidden="false" customHeight="false" outlineLevel="0" collapsed="false">
      <c r="A569" s="219" t="s">
        <v>565</v>
      </c>
      <c r="B569" s="86" t="s">
        <v>646</v>
      </c>
      <c r="C569" s="95" t="s">
        <v>566</v>
      </c>
      <c r="D569" s="109" t="n">
        <f aca="false">130+509.9+901.7</f>
        <v>1541.6</v>
      </c>
    </row>
    <row r="570" s="155" customFormat="true" ht="15.75" hidden="false" customHeight="false" outlineLevel="0" collapsed="false">
      <c r="A570" s="260" t="s">
        <v>723</v>
      </c>
      <c r="B570" s="263" t="s">
        <v>391</v>
      </c>
      <c r="C570" s="379"/>
      <c r="D570" s="392" t="n">
        <f aca="false">D571</f>
        <v>4120.145</v>
      </c>
    </row>
    <row r="571" s="155" customFormat="true" ht="15.75" hidden="false" customHeight="false" outlineLevel="0" collapsed="false">
      <c r="A571" s="78" t="s">
        <v>120</v>
      </c>
      <c r="B571" s="394" t="s">
        <v>392</v>
      </c>
      <c r="C571" s="395"/>
      <c r="D571" s="396" t="n">
        <f aca="false">D572+D579</f>
        <v>4120.145</v>
      </c>
    </row>
    <row r="572" s="155" customFormat="true" ht="15.75" hidden="false" customHeight="false" outlineLevel="0" collapsed="false">
      <c r="A572" s="274" t="s">
        <v>724</v>
      </c>
      <c r="B572" s="394" t="s">
        <v>394</v>
      </c>
      <c r="C572" s="394"/>
      <c r="D572" s="397" t="n">
        <f aca="false">D573+D576</f>
        <v>3120.145</v>
      </c>
    </row>
    <row r="573" s="155" customFormat="true" ht="15.75" hidden="false" customHeight="false" outlineLevel="0" collapsed="false">
      <c r="A573" s="275" t="s">
        <v>395</v>
      </c>
      <c r="B573" s="395" t="s">
        <v>396</v>
      </c>
      <c r="C573" s="395"/>
      <c r="D573" s="398" t="n">
        <f aca="false">D574</f>
        <v>220</v>
      </c>
    </row>
    <row r="574" s="155" customFormat="true" ht="15.75" hidden="false" customHeight="false" outlineLevel="0" collapsed="false">
      <c r="A574" s="275" t="s">
        <v>689</v>
      </c>
      <c r="B574" s="395" t="s">
        <v>396</v>
      </c>
      <c r="C574" s="395" t="s">
        <v>196</v>
      </c>
      <c r="D574" s="398" t="n">
        <f aca="false">D575</f>
        <v>220</v>
      </c>
    </row>
    <row r="575" s="155" customFormat="true" ht="18.75" hidden="false" customHeight="true" outlineLevel="0" collapsed="false">
      <c r="A575" s="275" t="s">
        <v>326</v>
      </c>
      <c r="B575" s="395" t="s">
        <v>396</v>
      </c>
      <c r="C575" s="395" t="s">
        <v>327</v>
      </c>
      <c r="D575" s="398" t="n">
        <v>220</v>
      </c>
    </row>
    <row r="576" s="155" customFormat="true" ht="47.25" hidden="false" customHeight="false" outlineLevel="0" collapsed="false">
      <c r="A576" s="219" t="s">
        <v>397</v>
      </c>
      <c r="B576" s="95" t="s">
        <v>398</v>
      </c>
      <c r="C576" s="95"/>
      <c r="D576" s="109" t="n">
        <f aca="false">D577</f>
        <v>2900.145</v>
      </c>
    </row>
    <row r="577" s="155" customFormat="true" ht="15.75" hidden="false" customHeight="false" outlineLevel="0" collapsed="false">
      <c r="A577" s="219" t="s">
        <v>689</v>
      </c>
      <c r="B577" s="95" t="s">
        <v>398</v>
      </c>
      <c r="C577" s="95" t="s">
        <v>196</v>
      </c>
      <c r="D577" s="109" t="n">
        <f aca="false">SUM(D578:D578)</f>
        <v>2900.145</v>
      </c>
    </row>
    <row r="578" s="155" customFormat="true" ht="15.75" hidden="false" customHeight="false" outlineLevel="0" collapsed="false">
      <c r="A578" s="219" t="s">
        <v>326</v>
      </c>
      <c r="B578" s="95" t="s">
        <v>398</v>
      </c>
      <c r="C578" s="95" t="s">
        <v>327</v>
      </c>
      <c r="D578" s="109" t="n">
        <v>2900.145</v>
      </c>
    </row>
    <row r="579" s="155" customFormat="true" ht="15.75" hidden="false" customHeight="false" outlineLevel="0" collapsed="false">
      <c r="A579" s="162" t="s">
        <v>725</v>
      </c>
      <c r="B579" s="98" t="s">
        <v>400</v>
      </c>
      <c r="C579" s="98"/>
      <c r="D579" s="117" t="n">
        <f aca="false">D580+D583+D586+D589</f>
        <v>1000</v>
      </c>
    </row>
    <row r="580" customFormat="false" ht="15.75" hidden="false" customHeight="false" outlineLevel="0" collapsed="false">
      <c r="A580" s="219" t="s">
        <v>401</v>
      </c>
      <c r="B580" s="95" t="s">
        <v>402</v>
      </c>
      <c r="C580" s="95"/>
      <c r="D580" s="109" t="n">
        <f aca="false">D581</f>
        <v>100</v>
      </c>
    </row>
    <row r="581" customFormat="false" ht="15.75" hidden="false" customHeight="false" outlineLevel="0" collapsed="false">
      <c r="A581" s="219" t="s">
        <v>689</v>
      </c>
      <c r="B581" s="95" t="s">
        <v>402</v>
      </c>
      <c r="C581" s="95" t="s">
        <v>196</v>
      </c>
      <c r="D581" s="109" t="n">
        <f aca="false">D582</f>
        <v>100</v>
      </c>
      <c r="E581" s="84"/>
    </row>
    <row r="582" customFormat="false" ht="15.75" hidden="false" customHeight="false" outlineLevel="0" collapsed="false">
      <c r="A582" s="91" t="s">
        <v>373</v>
      </c>
      <c r="B582" s="95" t="s">
        <v>402</v>
      </c>
      <c r="C582" s="95" t="s">
        <v>374</v>
      </c>
      <c r="D582" s="109" t="n">
        <v>100</v>
      </c>
    </row>
    <row r="583" customFormat="false" ht="15.75" hidden="false" customHeight="false" outlineLevel="0" collapsed="false">
      <c r="A583" s="219" t="s">
        <v>330</v>
      </c>
      <c r="B583" s="95" t="s">
        <v>403</v>
      </c>
      <c r="C583" s="95"/>
      <c r="D583" s="109" t="n">
        <f aca="false">D584</f>
        <v>100</v>
      </c>
    </row>
    <row r="584" customFormat="false" ht="15.75" hidden="false" customHeight="false" outlineLevel="0" collapsed="false">
      <c r="A584" s="219" t="s">
        <v>689</v>
      </c>
      <c r="B584" s="95" t="s">
        <v>403</v>
      </c>
      <c r="C584" s="95" t="s">
        <v>196</v>
      </c>
      <c r="D584" s="109" t="n">
        <f aca="false">D585</f>
        <v>100</v>
      </c>
    </row>
    <row r="585" customFormat="false" ht="15.75" hidden="false" customHeight="false" outlineLevel="0" collapsed="false">
      <c r="A585" s="91" t="s">
        <v>373</v>
      </c>
      <c r="B585" s="95" t="s">
        <v>403</v>
      </c>
      <c r="C585" s="95" t="s">
        <v>374</v>
      </c>
      <c r="D585" s="109" t="n">
        <v>100</v>
      </c>
    </row>
    <row r="586" customFormat="false" ht="15.75" hidden="false" customHeight="false" outlineLevel="0" collapsed="false">
      <c r="A586" s="219" t="s">
        <v>334</v>
      </c>
      <c r="B586" s="95" t="s">
        <v>404</v>
      </c>
      <c r="C586" s="95"/>
      <c r="D586" s="109" t="n">
        <f aca="false">D587</f>
        <v>700</v>
      </c>
    </row>
    <row r="587" customFormat="false" ht="15.75" hidden="false" customHeight="false" outlineLevel="0" collapsed="false">
      <c r="A587" s="219" t="s">
        <v>689</v>
      </c>
      <c r="B587" s="95" t="s">
        <v>404</v>
      </c>
      <c r="C587" s="95" t="s">
        <v>196</v>
      </c>
      <c r="D587" s="109" t="n">
        <f aca="false">D588</f>
        <v>700</v>
      </c>
    </row>
    <row r="588" customFormat="false" ht="15.75" hidden="false" customHeight="false" outlineLevel="0" collapsed="false">
      <c r="A588" s="91" t="s">
        <v>373</v>
      </c>
      <c r="B588" s="95" t="s">
        <v>404</v>
      </c>
      <c r="C588" s="95" t="s">
        <v>374</v>
      </c>
      <c r="D588" s="109" t="n">
        <v>700</v>
      </c>
    </row>
    <row r="589" customFormat="false" ht="15.75" hidden="false" customHeight="false" outlineLevel="0" collapsed="false">
      <c r="A589" s="219" t="s">
        <v>405</v>
      </c>
      <c r="B589" s="95" t="s">
        <v>406</v>
      </c>
      <c r="C589" s="95"/>
      <c r="D589" s="109" t="n">
        <f aca="false">D590</f>
        <v>100</v>
      </c>
    </row>
    <row r="590" customFormat="false" ht="25.15" hidden="false" customHeight="true" outlineLevel="0" collapsed="false">
      <c r="A590" s="219" t="s">
        <v>689</v>
      </c>
      <c r="B590" s="95" t="s">
        <v>406</v>
      </c>
      <c r="C590" s="95" t="s">
        <v>196</v>
      </c>
      <c r="D590" s="109" t="n">
        <f aca="false">D591</f>
        <v>100</v>
      </c>
    </row>
    <row r="591" customFormat="false" ht="15.75" hidden="false" customHeight="false" outlineLevel="0" collapsed="false">
      <c r="A591" s="91" t="s">
        <v>373</v>
      </c>
      <c r="B591" s="95" t="s">
        <v>406</v>
      </c>
      <c r="C591" s="95" t="s">
        <v>374</v>
      </c>
      <c r="D591" s="109" t="n">
        <v>100</v>
      </c>
    </row>
    <row r="592" customFormat="false" ht="31.5" hidden="false" customHeight="false" outlineLevel="0" collapsed="false">
      <c r="A592" s="260" t="s">
        <v>726</v>
      </c>
      <c r="B592" s="263" t="s">
        <v>441</v>
      </c>
      <c r="C592" s="379"/>
      <c r="D592" s="264" t="n">
        <f aca="false">D593</f>
        <v>210</v>
      </c>
    </row>
    <row r="593" s="164" customFormat="true" ht="15.75" hidden="false" customHeight="false" outlineLevel="0" collapsed="false">
      <c r="A593" s="78" t="s">
        <v>120</v>
      </c>
      <c r="B593" s="98" t="s">
        <v>442</v>
      </c>
      <c r="C593" s="95"/>
      <c r="D593" s="117" t="n">
        <f aca="false">D594</f>
        <v>210</v>
      </c>
    </row>
    <row r="594" s="164" customFormat="true" ht="15.75" hidden="false" customHeight="false" outlineLevel="0" collapsed="false">
      <c r="A594" s="115" t="s">
        <v>443</v>
      </c>
      <c r="B594" s="98" t="s">
        <v>444</v>
      </c>
      <c r="C594" s="95"/>
      <c r="D594" s="117" t="n">
        <f aca="false">D595+D598</f>
        <v>210</v>
      </c>
    </row>
    <row r="595" s="164" customFormat="true" ht="15.75" hidden="false" customHeight="false" outlineLevel="0" collapsed="false">
      <c r="A595" s="105" t="s">
        <v>204</v>
      </c>
      <c r="B595" s="95" t="s">
        <v>445</v>
      </c>
      <c r="C595" s="367"/>
      <c r="D595" s="368" t="n">
        <f aca="false">D596</f>
        <v>10</v>
      </c>
    </row>
    <row r="596" s="164" customFormat="true" ht="15.75" hidden="false" customHeight="false" outlineLevel="0" collapsed="false">
      <c r="A596" s="96" t="s">
        <v>137</v>
      </c>
      <c r="B596" s="95" t="s">
        <v>445</v>
      </c>
      <c r="C596" s="399" t="n">
        <v>200</v>
      </c>
      <c r="D596" s="217" t="n">
        <f aca="false">D597</f>
        <v>10</v>
      </c>
    </row>
    <row r="597" s="164" customFormat="true" ht="15.75" hidden="false" customHeight="false" outlineLevel="0" collapsed="false">
      <c r="A597" s="96" t="s">
        <v>139</v>
      </c>
      <c r="B597" s="95" t="s">
        <v>445</v>
      </c>
      <c r="C597" s="399" t="n">
        <v>240</v>
      </c>
      <c r="D597" s="217" t="n">
        <v>10</v>
      </c>
    </row>
    <row r="598" s="164" customFormat="true" ht="31.5" hidden="false" customHeight="false" outlineLevel="0" collapsed="false">
      <c r="A598" s="105" t="s">
        <v>495</v>
      </c>
      <c r="B598" s="139" t="s">
        <v>496</v>
      </c>
      <c r="C598" s="400"/>
      <c r="D598" s="217" t="n">
        <f aca="false">D599</f>
        <v>200</v>
      </c>
    </row>
    <row r="599" s="164" customFormat="true" ht="15.75" hidden="false" customHeight="false" outlineLevel="0" collapsed="false">
      <c r="A599" s="96" t="s">
        <v>271</v>
      </c>
      <c r="B599" s="139" t="s">
        <v>496</v>
      </c>
      <c r="C599" s="399" t="n">
        <v>300</v>
      </c>
      <c r="D599" s="217" t="n">
        <f aca="false">D600</f>
        <v>200</v>
      </c>
    </row>
    <row r="600" s="164" customFormat="true" ht="15.75" hidden="false" customHeight="false" outlineLevel="0" collapsed="false">
      <c r="A600" s="96" t="s">
        <v>296</v>
      </c>
      <c r="B600" s="139" t="s">
        <v>496</v>
      </c>
      <c r="C600" s="399" t="n">
        <v>310</v>
      </c>
      <c r="D600" s="217" t="n">
        <v>200</v>
      </c>
    </row>
    <row r="601" s="164" customFormat="true" ht="15.75" hidden="false" customHeight="false" outlineLevel="0" collapsed="false">
      <c r="A601" s="353" t="s">
        <v>727</v>
      </c>
      <c r="B601" s="263" t="s">
        <v>308</v>
      </c>
      <c r="C601" s="263"/>
      <c r="D601" s="392" t="n">
        <f aca="false">D602+D610+D606</f>
        <v>7307.9</v>
      </c>
    </row>
    <row r="602" s="164" customFormat="true" ht="15.75" hidden="false" customHeight="false" outlineLevel="0" collapsed="false">
      <c r="A602" s="91" t="s">
        <v>309</v>
      </c>
      <c r="B602" s="95" t="s">
        <v>310</v>
      </c>
      <c r="C602" s="95"/>
      <c r="D602" s="217" t="n">
        <f aca="false">D603</f>
        <v>2547.2</v>
      </c>
    </row>
    <row r="603" s="164" customFormat="true" ht="15.75" hidden="false" customHeight="false" outlineLevel="0" collapsed="false">
      <c r="A603" s="105" t="s">
        <v>311</v>
      </c>
      <c r="B603" s="95" t="s">
        <v>312</v>
      </c>
      <c r="C603" s="95"/>
      <c r="D603" s="217" t="n">
        <f aca="false">D604</f>
        <v>2547.2</v>
      </c>
    </row>
    <row r="604" s="164" customFormat="true" ht="31.5" hidden="false" customHeight="false" outlineLevel="0" collapsed="false">
      <c r="A604" s="96" t="s">
        <v>127</v>
      </c>
      <c r="B604" s="95" t="s">
        <v>312</v>
      </c>
      <c r="C604" s="95" t="s">
        <v>128</v>
      </c>
      <c r="D604" s="217" t="n">
        <f aca="false">D605</f>
        <v>2547.2</v>
      </c>
    </row>
    <row r="605" s="164" customFormat="true" ht="15.75" hidden="false" customHeight="false" outlineLevel="0" collapsed="false">
      <c r="A605" s="124" t="s">
        <v>145</v>
      </c>
      <c r="B605" s="95" t="s">
        <v>312</v>
      </c>
      <c r="C605" s="95" t="s">
        <v>131</v>
      </c>
      <c r="D605" s="323" t="n">
        <v>2547.2</v>
      </c>
    </row>
    <row r="606" s="164" customFormat="true" ht="15.75" hidden="false" customHeight="false" outlineLevel="0" collapsed="false">
      <c r="A606" s="91" t="s">
        <v>313</v>
      </c>
      <c r="B606" s="95" t="s">
        <v>314</v>
      </c>
      <c r="C606" s="95"/>
      <c r="D606" s="323" t="n">
        <f aca="false">D607</f>
        <v>912.1</v>
      </c>
    </row>
    <row r="607" s="164" customFormat="true" ht="15.75" hidden="false" customHeight="false" outlineLevel="0" collapsed="false">
      <c r="A607" s="105" t="s">
        <v>311</v>
      </c>
      <c r="B607" s="95" t="s">
        <v>315</v>
      </c>
      <c r="C607" s="95"/>
      <c r="D607" s="323" t="n">
        <f aca="false">D608</f>
        <v>912.1</v>
      </c>
    </row>
    <row r="608" s="164" customFormat="true" ht="31.5" hidden="false" customHeight="false" outlineLevel="0" collapsed="false">
      <c r="A608" s="96" t="s">
        <v>127</v>
      </c>
      <c r="B608" s="95" t="s">
        <v>315</v>
      </c>
      <c r="C608" s="95" t="s">
        <v>128</v>
      </c>
      <c r="D608" s="323" t="n">
        <f aca="false">D609</f>
        <v>912.1</v>
      </c>
    </row>
    <row r="609" s="164" customFormat="true" ht="15.75" hidden="false" customHeight="false" outlineLevel="0" collapsed="false">
      <c r="A609" s="124" t="s">
        <v>145</v>
      </c>
      <c r="B609" s="95" t="s">
        <v>315</v>
      </c>
      <c r="C609" s="95" t="s">
        <v>131</v>
      </c>
      <c r="D609" s="323" t="n">
        <v>912.1</v>
      </c>
    </row>
    <row r="610" s="164" customFormat="true" ht="15.75" hidden="false" customHeight="false" outlineLevel="0" collapsed="false">
      <c r="A610" s="118" t="s">
        <v>305</v>
      </c>
      <c r="B610" s="95" t="s">
        <v>316</v>
      </c>
      <c r="C610" s="95"/>
      <c r="D610" s="323" t="n">
        <f aca="false">D611</f>
        <v>3848.6</v>
      </c>
    </row>
    <row r="611" s="164" customFormat="true" ht="15.75" hidden="false" customHeight="false" outlineLevel="0" collapsed="false">
      <c r="A611" s="105" t="s">
        <v>311</v>
      </c>
      <c r="B611" s="95" t="s">
        <v>317</v>
      </c>
      <c r="C611" s="95"/>
      <c r="D611" s="217" t="n">
        <f aca="false">D612+D614</f>
        <v>3848.6</v>
      </c>
    </row>
    <row r="612" s="164" customFormat="true" ht="31.5" hidden="false" customHeight="false" outlineLevel="0" collapsed="false">
      <c r="A612" s="96" t="s">
        <v>127</v>
      </c>
      <c r="B612" s="95" t="s">
        <v>317</v>
      </c>
      <c r="C612" s="95" t="s">
        <v>128</v>
      </c>
      <c r="D612" s="217" t="n">
        <f aca="false">D613</f>
        <v>3179.2</v>
      </c>
    </row>
    <row r="613" s="164" customFormat="true" ht="15.75" hidden="false" customHeight="false" outlineLevel="0" collapsed="false">
      <c r="A613" s="124" t="s">
        <v>145</v>
      </c>
      <c r="B613" s="95" t="s">
        <v>317</v>
      </c>
      <c r="C613" s="95" t="s">
        <v>131</v>
      </c>
      <c r="D613" s="323" t="n">
        <f aca="false">3172.5-500+506.7</f>
        <v>3179.2</v>
      </c>
    </row>
    <row r="614" s="164" customFormat="true" ht="15.75" hidden="false" customHeight="false" outlineLevel="0" collapsed="false">
      <c r="A614" s="96" t="s">
        <v>137</v>
      </c>
      <c r="B614" s="95" t="s">
        <v>317</v>
      </c>
      <c r="C614" s="95" t="s">
        <v>138</v>
      </c>
      <c r="D614" s="109" t="n">
        <f aca="false">D615</f>
        <v>669.4</v>
      </c>
    </row>
    <row r="615" s="164" customFormat="true" ht="15.75" hidden="false" customHeight="false" outlineLevel="0" collapsed="false">
      <c r="A615" s="96" t="s">
        <v>139</v>
      </c>
      <c r="B615" s="95" t="s">
        <v>317</v>
      </c>
      <c r="C615" s="95" t="s">
        <v>140</v>
      </c>
      <c r="D615" s="109" t="n">
        <f aca="false">569.4+100</f>
        <v>669.4</v>
      </c>
    </row>
    <row r="616" s="164" customFormat="true" ht="15.75" hidden="false" customHeight="false" outlineLevel="0" collapsed="false">
      <c r="A616" s="378" t="s">
        <v>571</v>
      </c>
      <c r="B616" s="263" t="s">
        <v>572</v>
      </c>
      <c r="C616" s="263"/>
      <c r="D616" s="392" t="n">
        <f aca="false">D617+D621</f>
        <v>3551.7</v>
      </c>
    </row>
    <row r="617" s="164" customFormat="true" ht="15.75" hidden="false" customHeight="false" outlineLevel="0" collapsed="false">
      <c r="A617" s="105" t="s">
        <v>573</v>
      </c>
      <c r="B617" s="95" t="s">
        <v>574</v>
      </c>
      <c r="C617" s="95"/>
      <c r="D617" s="217" t="n">
        <f aca="false">D618</f>
        <v>1981.1</v>
      </c>
    </row>
    <row r="618" s="164" customFormat="true" ht="15.75" hidden="false" customHeight="false" outlineLevel="0" collapsed="false">
      <c r="A618" s="105" t="s">
        <v>311</v>
      </c>
      <c r="B618" s="95" t="s">
        <v>575</v>
      </c>
      <c r="C618" s="95"/>
      <c r="D618" s="217" t="n">
        <f aca="false">D619</f>
        <v>1981.1</v>
      </c>
    </row>
    <row r="619" s="164" customFormat="true" ht="31.5" hidden="false" customHeight="false" outlineLevel="0" collapsed="false">
      <c r="A619" s="96" t="s">
        <v>127</v>
      </c>
      <c r="B619" s="95" t="s">
        <v>575</v>
      </c>
      <c r="C619" s="95" t="s">
        <v>128</v>
      </c>
      <c r="D619" s="217" t="n">
        <f aca="false">D620</f>
        <v>1981.1</v>
      </c>
    </row>
    <row r="620" s="164" customFormat="true" ht="15.75" hidden="false" customHeight="false" outlineLevel="0" collapsed="false">
      <c r="A620" s="124" t="s">
        <v>145</v>
      </c>
      <c r="B620" s="95" t="s">
        <v>575</v>
      </c>
      <c r="C620" s="95" t="s">
        <v>131</v>
      </c>
      <c r="D620" s="323" t="n">
        <v>1981.1</v>
      </c>
    </row>
    <row r="621" s="164" customFormat="true" ht="15.75" hidden="false" customHeight="false" outlineLevel="0" collapsed="false">
      <c r="A621" s="118" t="s">
        <v>576</v>
      </c>
      <c r="B621" s="95" t="s">
        <v>577</v>
      </c>
      <c r="C621" s="95"/>
      <c r="D621" s="323" t="n">
        <f aca="false">D622</f>
        <v>1570.6</v>
      </c>
    </row>
    <row r="622" s="164" customFormat="true" ht="15.75" hidden="false" customHeight="false" outlineLevel="0" collapsed="false">
      <c r="A622" s="105" t="s">
        <v>311</v>
      </c>
      <c r="B622" s="95" t="s">
        <v>578</v>
      </c>
      <c r="C622" s="95"/>
      <c r="D622" s="217" t="n">
        <f aca="false">D623+D625</f>
        <v>1570.6</v>
      </c>
    </row>
    <row r="623" s="164" customFormat="true" ht="31.5" hidden="false" customHeight="false" outlineLevel="0" collapsed="false">
      <c r="A623" s="96" t="s">
        <v>127</v>
      </c>
      <c r="B623" s="95" t="s">
        <v>578</v>
      </c>
      <c r="C623" s="95" t="s">
        <v>128</v>
      </c>
      <c r="D623" s="217" t="n">
        <f aca="false">D624</f>
        <v>1533.2</v>
      </c>
    </row>
    <row r="624" s="164" customFormat="true" ht="15.75" hidden="false" customHeight="false" outlineLevel="0" collapsed="false">
      <c r="A624" s="124" t="s">
        <v>145</v>
      </c>
      <c r="B624" s="95" t="s">
        <v>578</v>
      </c>
      <c r="C624" s="95" t="s">
        <v>131</v>
      </c>
      <c r="D624" s="323" t="n">
        <f aca="false">1453.2+80</f>
        <v>1533.2</v>
      </c>
    </row>
    <row r="625" s="164" customFormat="true" ht="15.75" hidden="false" customHeight="false" outlineLevel="0" collapsed="false">
      <c r="A625" s="96" t="s">
        <v>137</v>
      </c>
      <c r="B625" s="95" t="s">
        <v>578</v>
      </c>
      <c r="C625" s="95" t="s">
        <v>138</v>
      </c>
      <c r="D625" s="109" t="n">
        <f aca="false">D626</f>
        <v>37.4</v>
      </c>
    </row>
    <row r="626" s="164" customFormat="true" ht="15.75" hidden="false" customHeight="false" outlineLevel="0" collapsed="false">
      <c r="A626" s="96" t="s">
        <v>139</v>
      </c>
      <c r="B626" s="95" t="s">
        <v>578</v>
      </c>
      <c r="C626" s="95" t="s">
        <v>140</v>
      </c>
      <c r="D626" s="109" t="n">
        <v>37.4</v>
      </c>
    </row>
    <row r="627" s="164" customFormat="true" ht="15.75" hidden="false" customHeight="false" outlineLevel="0" collapsed="false">
      <c r="A627" s="353" t="s">
        <v>291</v>
      </c>
      <c r="B627" s="263" t="s">
        <v>293</v>
      </c>
      <c r="C627" s="379"/>
      <c r="D627" s="264" t="n">
        <f aca="false">D628</f>
        <v>1474.6</v>
      </c>
    </row>
    <row r="628" s="164" customFormat="true" ht="15.75" hidden="false" customHeight="false" outlineLevel="0" collapsed="false">
      <c r="A628" s="91" t="s">
        <v>291</v>
      </c>
      <c r="B628" s="95" t="s">
        <v>295</v>
      </c>
      <c r="C628" s="95"/>
      <c r="D628" s="109" t="n">
        <f aca="false">D629+D631</f>
        <v>1474.6</v>
      </c>
    </row>
    <row r="629" s="164" customFormat="true" ht="15.75" hidden="false" customHeight="false" outlineLevel="0" collapsed="false">
      <c r="A629" s="96" t="s">
        <v>137</v>
      </c>
      <c r="B629" s="95" t="s">
        <v>295</v>
      </c>
      <c r="C629" s="95" t="s">
        <v>138</v>
      </c>
      <c r="D629" s="109" t="n">
        <f aca="false">SUM(D630)</f>
        <v>21.8</v>
      </c>
    </row>
    <row r="630" s="164" customFormat="true" ht="15.75" hidden="false" customHeight="false" outlineLevel="0" collapsed="false">
      <c r="A630" s="96" t="s">
        <v>139</v>
      </c>
      <c r="B630" s="95" t="s">
        <v>295</v>
      </c>
      <c r="C630" s="95" t="s">
        <v>140</v>
      </c>
      <c r="D630" s="109" t="n">
        <v>21.8</v>
      </c>
    </row>
    <row r="631" s="164" customFormat="true" ht="15.75" hidden="false" customHeight="false" outlineLevel="0" collapsed="false">
      <c r="A631" s="105" t="s">
        <v>271</v>
      </c>
      <c r="B631" s="95" t="s">
        <v>295</v>
      </c>
      <c r="C631" s="95" t="s">
        <v>272</v>
      </c>
      <c r="D631" s="109" t="n">
        <f aca="false">SUM(D632)</f>
        <v>1452.8</v>
      </c>
    </row>
    <row r="632" s="164" customFormat="true" ht="15.75" hidden="false" customHeight="false" outlineLevel="0" collapsed="false">
      <c r="A632" s="105" t="s">
        <v>296</v>
      </c>
      <c r="B632" s="95" t="s">
        <v>295</v>
      </c>
      <c r="C632" s="95" t="s">
        <v>297</v>
      </c>
      <c r="D632" s="109" t="n">
        <v>1452.8</v>
      </c>
    </row>
    <row r="633" s="164" customFormat="true" ht="15.75" hidden="false" customHeight="false" outlineLevel="0" collapsed="false">
      <c r="A633" s="378" t="s">
        <v>25</v>
      </c>
      <c r="B633" s="401" t="s">
        <v>285</v>
      </c>
      <c r="C633" s="263"/>
      <c r="D633" s="264" t="n">
        <f aca="false">D634</f>
        <v>3000</v>
      </c>
    </row>
    <row r="634" s="164" customFormat="true" ht="15.75" hidden="false" customHeight="false" outlineLevel="0" collapsed="false">
      <c r="A634" s="105" t="s">
        <v>286</v>
      </c>
      <c r="B634" s="95" t="s">
        <v>287</v>
      </c>
      <c r="C634" s="110"/>
      <c r="D634" s="109" t="n">
        <f aca="false">D635</f>
        <v>3000</v>
      </c>
    </row>
    <row r="635" s="164" customFormat="true" ht="15.75" hidden="false" customHeight="false" outlineLevel="0" collapsed="false">
      <c r="A635" s="105" t="s">
        <v>171</v>
      </c>
      <c r="B635" s="95" t="s">
        <v>287</v>
      </c>
      <c r="C635" s="110" t="n">
        <v>800</v>
      </c>
      <c r="D635" s="109" t="n">
        <f aca="false">D636</f>
        <v>3000</v>
      </c>
    </row>
    <row r="636" s="164" customFormat="true" ht="15.75" hidden="false" customHeight="false" outlineLevel="0" collapsed="false">
      <c r="A636" s="105" t="s">
        <v>288</v>
      </c>
      <c r="B636" s="95" t="s">
        <v>287</v>
      </c>
      <c r="C636" s="110" t="n">
        <v>870</v>
      </c>
      <c r="D636" s="109" t="n">
        <v>3000</v>
      </c>
      <c r="E636" s="52"/>
    </row>
    <row r="637" s="164" customFormat="true" ht="15.75" hidden="false" customHeight="false" outlineLevel="0" collapsed="false">
      <c r="A637" s="378" t="s">
        <v>728</v>
      </c>
      <c r="B637" s="401" t="s">
        <v>207</v>
      </c>
      <c r="C637" s="263"/>
      <c r="D637" s="264" t="n">
        <f aca="false">D638+D644</f>
        <v>30234.1</v>
      </c>
    </row>
    <row r="638" s="164" customFormat="true" ht="15.75" hidden="false" customHeight="false" outlineLevel="0" collapsed="false">
      <c r="A638" s="105" t="s">
        <v>208</v>
      </c>
      <c r="B638" s="130" t="s">
        <v>209</v>
      </c>
      <c r="C638" s="110"/>
      <c r="D638" s="109" t="n">
        <f aca="false">D639+D641</f>
        <v>4613.9</v>
      </c>
    </row>
    <row r="639" s="164" customFormat="true" ht="15.75" hidden="false" customHeight="false" outlineLevel="0" collapsed="false">
      <c r="A639" s="96" t="s">
        <v>137</v>
      </c>
      <c r="B639" s="130" t="s">
        <v>209</v>
      </c>
      <c r="C639" s="110" t="n">
        <v>200</v>
      </c>
      <c r="D639" s="109" t="n">
        <f aca="false">D640</f>
        <v>3567.7</v>
      </c>
    </row>
    <row r="640" s="164" customFormat="true" ht="15.75" hidden="false" customHeight="false" outlineLevel="0" collapsed="false">
      <c r="A640" s="96" t="s">
        <v>139</v>
      </c>
      <c r="B640" s="130" t="s">
        <v>209</v>
      </c>
      <c r="C640" s="110" t="n">
        <v>240</v>
      </c>
      <c r="D640" s="109" t="n">
        <v>3567.7</v>
      </c>
    </row>
    <row r="641" s="164" customFormat="true" ht="15.75" hidden="false" customHeight="false" outlineLevel="0" collapsed="false">
      <c r="A641" s="141" t="s">
        <v>171</v>
      </c>
      <c r="B641" s="130" t="s">
        <v>209</v>
      </c>
      <c r="C641" s="110" t="n">
        <v>800</v>
      </c>
      <c r="D641" s="109" t="n">
        <f aca="false">D642+D643</f>
        <v>1046.2</v>
      </c>
    </row>
    <row r="642" s="164" customFormat="true" ht="15.75" hidden="false" customHeight="false" outlineLevel="0" collapsed="false">
      <c r="A642" s="141" t="s">
        <v>210</v>
      </c>
      <c r="B642" s="130" t="s">
        <v>209</v>
      </c>
      <c r="C642" s="110" t="n">
        <v>830</v>
      </c>
      <c r="D642" s="109" t="n">
        <f aca="false">1000+46.2-300</f>
        <v>746.2</v>
      </c>
    </row>
    <row r="643" s="164" customFormat="true" ht="15.75" hidden="false" customHeight="false" outlineLevel="0" collapsed="false">
      <c r="A643" s="141" t="s">
        <v>173</v>
      </c>
      <c r="B643" s="130" t="s">
        <v>209</v>
      </c>
      <c r="C643" s="110" t="n">
        <v>850</v>
      </c>
      <c r="D643" s="109" t="n">
        <v>300</v>
      </c>
    </row>
    <row r="644" s="164" customFormat="true" ht="15.75" hidden="false" customHeight="false" outlineLevel="0" collapsed="false">
      <c r="A644" s="105" t="s">
        <v>289</v>
      </c>
      <c r="B644" s="130" t="s">
        <v>290</v>
      </c>
      <c r="C644" s="110"/>
      <c r="D644" s="109" t="n">
        <f aca="false">D645</f>
        <v>25620.2</v>
      </c>
    </row>
    <row r="645" s="164" customFormat="true" ht="15.75" hidden="false" customHeight="false" outlineLevel="0" collapsed="false">
      <c r="A645" s="105" t="s">
        <v>171</v>
      </c>
      <c r="B645" s="130" t="s">
        <v>290</v>
      </c>
      <c r="C645" s="110" t="n">
        <v>800</v>
      </c>
      <c r="D645" s="109" t="n">
        <f aca="false">D646</f>
        <v>25620.2</v>
      </c>
    </row>
    <row r="646" s="164" customFormat="true" ht="15.75" hidden="false" customHeight="false" outlineLevel="0" collapsed="false">
      <c r="A646" s="105" t="s">
        <v>288</v>
      </c>
      <c r="B646" s="130" t="s">
        <v>290</v>
      </c>
      <c r="C646" s="110" t="n">
        <v>870</v>
      </c>
      <c r="D646" s="109" t="n">
        <f aca="false">10769.4-1453.7-5100+17032.5+5100-80-648</f>
        <v>25620.2</v>
      </c>
    </row>
    <row r="647" s="164" customFormat="true" ht="15.75" hidden="false" customHeight="false" outlineLevel="0" collapsed="false">
      <c r="A647" s="402" t="s">
        <v>675</v>
      </c>
      <c r="B647" s="403"/>
      <c r="C647" s="403"/>
      <c r="D647" s="404" t="n">
        <f aca="false">D15+D68+D159+D181+D187+D202+D212+D223+D250+D261+D293+D308+D367+D388+D405+D426+D435+D458+D467+D473+D515+D527+D541+D570+D592+D601+D616+D627+D637+D633+D196</f>
        <v>1818795.206</v>
      </c>
      <c r="E647" s="52" t="s">
        <v>70</v>
      </c>
    </row>
    <row r="648" s="164" customFormat="true" ht="15.75" hidden="false" customHeight="false" outlineLevel="0" collapsed="false">
      <c r="A648" s="405"/>
      <c r="B648" s="406"/>
      <c r="C648" s="406"/>
      <c r="D648" s="407"/>
    </row>
    <row r="649" s="164" customFormat="true" ht="15.75" hidden="false" customHeight="false" outlineLevel="0" collapsed="false">
      <c r="A649" s="405"/>
      <c r="B649" s="406"/>
      <c r="C649" s="406"/>
      <c r="D649" s="407"/>
    </row>
    <row r="650" s="164" customFormat="true" ht="15.75" hidden="false" customHeight="false" outlineLevel="0" collapsed="false">
      <c r="A650" s="405"/>
      <c r="B650" s="406"/>
      <c r="C650" s="406"/>
      <c r="D650" s="407"/>
    </row>
    <row r="651" s="164" customFormat="true" ht="15.75" hidden="false" customHeight="false" outlineLevel="0" collapsed="false">
      <c r="A651" s="405"/>
      <c r="B651" s="406"/>
      <c r="C651" s="406"/>
      <c r="D651" s="407"/>
    </row>
    <row r="652" s="164" customFormat="true" ht="15.75" hidden="false" customHeight="false" outlineLevel="0" collapsed="false">
      <c r="A652" s="405"/>
      <c r="B652" s="406"/>
      <c r="C652" s="406"/>
      <c r="D652" s="407"/>
    </row>
    <row r="653" s="164" customFormat="true" ht="15.75" hidden="false" customHeight="false" outlineLevel="0" collapsed="false">
      <c r="A653" s="405"/>
      <c r="B653" s="406"/>
      <c r="C653" s="406"/>
      <c r="D653" s="407"/>
    </row>
    <row r="654" s="164" customFormat="true" ht="15.75" hidden="false" customHeight="false" outlineLevel="0" collapsed="false">
      <c r="A654" s="405"/>
      <c r="B654" s="406"/>
      <c r="C654" s="406"/>
      <c r="D654" s="407"/>
    </row>
    <row r="655" s="164" customFormat="true" ht="15.75" hidden="false" customHeight="false" outlineLevel="0" collapsed="false">
      <c r="A655" s="405"/>
      <c r="B655" s="406"/>
      <c r="C655" s="406"/>
      <c r="D655" s="407"/>
    </row>
    <row r="656" s="164" customFormat="true" ht="15.75" hidden="false" customHeight="false" outlineLevel="0" collapsed="false">
      <c r="A656" s="405"/>
      <c r="B656" s="406"/>
      <c r="C656" s="406"/>
      <c r="D656" s="407"/>
    </row>
    <row r="657" s="164" customFormat="true" ht="15.75" hidden="false" customHeight="false" outlineLevel="0" collapsed="false">
      <c r="A657" s="405"/>
      <c r="B657" s="406"/>
      <c r="C657" s="406"/>
      <c r="D657" s="407"/>
    </row>
    <row r="658" s="164" customFormat="true" ht="15.75" hidden="false" customHeight="false" outlineLevel="0" collapsed="false">
      <c r="A658" s="405"/>
      <c r="B658" s="406"/>
      <c r="C658" s="406"/>
      <c r="D658" s="407"/>
    </row>
    <row r="659" s="164" customFormat="true" ht="15.75" hidden="false" customHeight="false" outlineLevel="0" collapsed="false">
      <c r="A659" s="405"/>
      <c r="B659" s="406"/>
      <c r="C659" s="406"/>
      <c r="D659" s="407"/>
    </row>
    <row r="660" s="164" customFormat="true" ht="15.75" hidden="false" customHeight="false" outlineLevel="0" collapsed="false">
      <c r="A660" s="405"/>
      <c r="B660" s="406"/>
      <c r="C660" s="406"/>
      <c r="D660" s="407"/>
    </row>
    <row r="661" s="164" customFormat="true" ht="15.75" hidden="false" customHeight="false" outlineLevel="0" collapsed="false">
      <c r="A661" s="405"/>
      <c r="B661" s="406"/>
      <c r="C661" s="406"/>
      <c r="D661" s="407"/>
    </row>
    <row r="662" s="164" customFormat="true" ht="15.75" hidden="false" customHeight="false" outlineLevel="0" collapsed="false">
      <c r="A662" s="405"/>
      <c r="B662" s="406"/>
      <c r="C662" s="406"/>
      <c r="D662" s="407"/>
    </row>
    <row r="663" s="164" customFormat="true" ht="15.75" hidden="false" customHeight="false" outlineLevel="0" collapsed="false">
      <c r="A663" s="405"/>
      <c r="B663" s="406"/>
      <c r="C663" s="406"/>
      <c r="D663" s="407"/>
    </row>
    <row r="664" s="164" customFormat="true" ht="15.75" hidden="false" customHeight="false" outlineLevel="0" collapsed="false">
      <c r="A664" s="405"/>
      <c r="B664" s="406"/>
      <c r="C664" s="406"/>
      <c r="D664" s="407"/>
    </row>
    <row r="665" s="164" customFormat="true" ht="15.75" hidden="false" customHeight="false" outlineLevel="0" collapsed="false">
      <c r="A665" s="405"/>
      <c r="B665" s="406"/>
      <c r="C665" s="406"/>
      <c r="D665" s="407"/>
    </row>
    <row r="666" s="164" customFormat="true" ht="15.75" hidden="false" customHeight="false" outlineLevel="0" collapsed="false">
      <c r="A666" s="405"/>
      <c r="B666" s="406"/>
      <c r="C666" s="406"/>
      <c r="D666" s="407"/>
    </row>
    <row r="667" s="164" customFormat="true" ht="15.75" hidden="false" customHeight="false" outlineLevel="0" collapsed="false">
      <c r="A667" s="405"/>
      <c r="B667" s="406"/>
      <c r="C667" s="406"/>
      <c r="D667" s="407"/>
    </row>
    <row r="668" s="164" customFormat="true" ht="15.75" hidden="false" customHeight="false" outlineLevel="0" collapsed="false">
      <c r="A668" s="405"/>
      <c r="B668" s="406"/>
      <c r="C668" s="406"/>
      <c r="D668" s="407"/>
    </row>
    <row r="669" s="164" customFormat="true" ht="15.75" hidden="false" customHeight="false" outlineLevel="0" collapsed="false">
      <c r="A669" s="405"/>
      <c r="B669" s="406"/>
      <c r="C669" s="406"/>
      <c r="D669" s="407"/>
    </row>
    <row r="670" s="164" customFormat="true" ht="15.75" hidden="false" customHeight="false" outlineLevel="0" collapsed="false">
      <c r="A670" s="405"/>
      <c r="B670" s="406"/>
      <c r="C670" s="406"/>
      <c r="D670" s="407"/>
    </row>
    <row r="671" s="164" customFormat="true" ht="15.75" hidden="false" customHeight="false" outlineLevel="0" collapsed="false">
      <c r="A671" s="405"/>
      <c r="B671" s="406"/>
      <c r="C671" s="406"/>
      <c r="D671" s="407"/>
    </row>
    <row r="672" s="164" customFormat="true" ht="15.75" hidden="false" customHeight="false" outlineLevel="0" collapsed="false">
      <c r="A672" s="405"/>
      <c r="B672" s="406"/>
      <c r="C672" s="406"/>
      <c r="D672" s="407"/>
    </row>
    <row r="673" s="164" customFormat="true" ht="15.75" hidden="false" customHeight="false" outlineLevel="0" collapsed="false">
      <c r="A673" s="405"/>
      <c r="B673" s="406"/>
      <c r="C673" s="406"/>
      <c r="D673" s="407"/>
    </row>
    <row r="674" s="164" customFormat="true" ht="15.75" hidden="false" customHeight="false" outlineLevel="0" collapsed="false">
      <c r="A674" s="405"/>
      <c r="B674" s="406"/>
      <c r="C674" s="406"/>
      <c r="D674" s="407"/>
    </row>
    <row r="675" s="164" customFormat="true" ht="15.75" hidden="false" customHeight="false" outlineLevel="0" collapsed="false">
      <c r="A675" s="405"/>
      <c r="B675" s="406"/>
      <c r="C675" s="406"/>
      <c r="D675" s="407"/>
    </row>
    <row r="676" s="164" customFormat="true" ht="15.75" hidden="false" customHeight="false" outlineLevel="0" collapsed="false">
      <c r="A676" s="405"/>
      <c r="B676" s="406"/>
      <c r="C676" s="406"/>
      <c r="D676" s="407"/>
    </row>
    <row r="677" s="164" customFormat="true" ht="15.75" hidden="false" customHeight="false" outlineLevel="0" collapsed="false">
      <c r="A677" s="405"/>
      <c r="B677" s="406"/>
      <c r="C677" s="406"/>
      <c r="D677" s="407"/>
    </row>
    <row r="678" s="164" customFormat="true" ht="15.75" hidden="false" customHeight="false" outlineLevel="0" collapsed="false">
      <c r="A678" s="405"/>
      <c r="B678" s="406"/>
      <c r="C678" s="406"/>
      <c r="D678" s="407"/>
    </row>
    <row r="679" s="164" customFormat="true" ht="15.75" hidden="false" customHeight="false" outlineLevel="0" collapsed="false">
      <c r="A679" s="405"/>
      <c r="B679" s="406"/>
      <c r="C679" s="406"/>
      <c r="D679" s="407"/>
    </row>
    <row r="680" s="164" customFormat="true" ht="15.75" hidden="false" customHeight="false" outlineLevel="0" collapsed="false">
      <c r="A680" s="405"/>
      <c r="B680" s="406"/>
      <c r="C680" s="406"/>
      <c r="D680" s="407"/>
    </row>
    <row r="681" s="164" customFormat="true" ht="15.75" hidden="false" customHeight="false" outlineLevel="0" collapsed="false">
      <c r="A681" s="405"/>
      <c r="B681" s="406"/>
      <c r="C681" s="406"/>
      <c r="D681" s="407"/>
    </row>
    <row r="682" s="164" customFormat="true" ht="15.75" hidden="false" customHeight="false" outlineLevel="0" collapsed="false">
      <c r="A682" s="405"/>
      <c r="B682" s="406"/>
      <c r="C682" s="406"/>
      <c r="D682" s="407"/>
    </row>
    <row r="683" s="164" customFormat="true" ht="15.75" hidden="false" customHeight="false" outlineLevel="0" collapsed="false">
      <c r="A683" s="405"/>
      <c r="B683" s="406"/>
      <c r="C683" s="406"/>
      <c r="D683" s="407"/>
    </row>
    <row r="684" s="164" customFormat="true" ht="15.75" hidden="false" customHeight="false" outlineLevel="0" collapsed="false">
      <c r="A684" s="405"/>
      <c r="B684" s="406"/>
      <c r="C684" s="406"/>
      <c r="D684" s="407"/>
    </row>
    <row r="685" s="164" customFormat="true" ht="15.75" hidden="false" customHeight="false" outlineLevel="0" collapsed="false">
      <c r="A685" s="405"/>
      <c r="B685" s="406"/>
      <c r="C685" s="406"/>
      <c r="D685" s="407"/>
    </row>
    <row r="686" s="164" customFormat="true" ht="15.75" hidden="false" customHeight="false" outlineLevel="0" collapsed="false">
      <c r="A686" s="405"/>
      <c r="B686" s="406"/>
      <c r="C686" s="406"/>
      <c r="D686" s="407"/>
    </row>
    <row r="687" s="164" customFormat="true" ht="15.75" hidden="false" customHeight="false" outlineLevel="0" collapsed="false">
      <c r="A687" s="405"/>
      <c r="B687" s="406"/>
      <c r="C687" s="406"/>
      <c r="D687" s="407"/>
    </row>
    <row r="688" s="164" customFormat="true" ht="15.75" hidden="false" customHeight="false" outlineLevel="0" collapsed="false">
      <c r="A688" s="405"/>
      <c r="B688" s="406"/>
      <c r="C688" s="406"/>
      <c r="D688" s="407"/>
    </row>
    <row r="689" s="164" customFormat="true" ht="15.75" hidden="false" customHeight="false" outlineLevel="0" collapsed="false">
      <c r="A689" s="405"/>
      <c r="B689" s="406"/>
      <c r="C689" s="406"/>
      <c r="D689" s="407"/>
    </row>
    <row r="690" s="164" customFormat="true" ht="15.75" hidden="false" customHeight="false" outlineLevel="0" collapsed="false">
      <c r="A690" s="405"/>
      <c r="B690" s="406"/>
      <c r="C690" s="406"/>
      <c r="D690" s="407"/>
    </row>
    <row r="691" s="164" customFormat="true" ht="15.75" hidden="false" customHeight="false" outlineLevel="0" collapsed="false">
      <c r="A691" s="405"/>
      <c r="B691" s="406"/>
      <c r="C691" s="406"/>
      <c r="D691" s="407"/>
    </row>
    <row r="692" s="164" customFormat="true" ht="15.75" hidden="false" customHeight="false" outlineLevel="0" collapsed="false">
      <c r="A692" s="405"/>
      <c r="B692" s="406"/>
      <c r="C692" s="406"/>
      <c r="D692" s="407"/>
    </row>
    <row r="693" s="164" customFormat="true" ht="15.75" hidden="false" customHeight="false" outlineLevel="0" collapsed="false">
      <c r="A693" s="405"/>
      <c r="B693" s="406"/>
      <c r="C693" s="406"/>
      <c r="D693" s="407"/>
    </row>
    <row r="694" s="164" customFormat="true" ht="15.75" hidden="false" customHeight="false" outlineLevel="0" collapsed="false">
      <c r="A694" s="405"/>
      <c r="B694" s="406"/>
      <c r="C694" s="406"/>
      <c r="D694" s="407"/>
    </row>
    <row r="695" s="164" customFormat="true" ht="15.75" hidden="false" customHeight="false" outlineLevel="0" collapsed="false">
      <c r="A695" s="405"/>
      <c r="B695" s="406"/>
      <c r="C695" s="406"/>
      <c r="D695" s="407"/>
    </row>
    <row r="696" s="164" customFormat="true" ht="15.75" hidden="false" customHeight="false" outlineLevel="0" collapsed="false">
      <c r="A696" s="405"/>
      <c r="B696" s="406"/>
      <c r="C696" s="406"/>
      <c r="D696" s="407"/>
    </row>
    <row r="697" s="164" customFormat="true" ht="15.75" hidden="false" customHeight="false" outlineLevel="0" collapsed="false">
      <c r="A697" s="405"/>
      <c r="B697" s="406"/>
      <c r="C697" s="406"/>
      <c r="D697" s="407"/>
    </row>
    <row r="698" s="164" customFormat="true" ht="15.75" hidden="false" customHeight="false" outlineLevel="0" collapsed="false">
      <c r="A698" s="405"/>
      <c r="B698" s="406"/>
      <c r="C698" s="406"/>
      <c r="D698" s="407"/>
    </row>
    <row r="699" s="164" customFormat="true" ht="15.75" hidden="false" customHeight="false" outlineLevel="0" collapsed="false">
      <c r="A699" s="405"/>
      <c r="B699" s="406"/>
      <c r="C699" s="406"/>
      <c r="D699" s="407"/>
    </row>
    <row r="700" s="164" customFormat="true" ht="15.75" hidden="false" customHeight="false" outlineLevel="0" collapsed="false">
      <c r="A700" s="405"/>
      <c r="B700" s="406"/>
      <c r="C700" s="406"/>
      <c r="D700" s="407"/>
    </row>
    <row r="701" s="164" customFormat="true" ht="15.75" hidden="false" customHeight="false" outlineLevel="0" collapsed="false">
      <c r="A701" s="405"/>
      <c r="B701" s="406"/>
      <c r="C701" s="406"/>
      <c r="D701" s="407"/>
    </row>
    <row r="702" s="164" customFormat="true" ht="15.75" hidden="false" customHeight="false" outlineLevel="0" collapsed="false">
      <c r="A702" s="405"/>
      <c r="B702" s="406"/>
      <c r="C702" s="406"/>
      <c r="D702" s="407"/>
    </row>
    <row r="703" s="164" customFormat="true" ht="15.75" hidden="false" customHeight="false" outlineLevel="0" collapsed="false">
      <c r="A703" s="405"/>
      <c r="B703" s="406"/>
      <c r="C703" s="406"/>
      <c r="D703" s="407"/>
    </row>
    <row r="704" s="164" customFormat="true" ht="15.75" hidden="false" customHeight="false" outlineLevel="0" collapsed="false">
      <c r="A704" s="405"/>
      <c r="B704" s="406"/>
      <c r="C704" s="406"/>
      <c r="D704" s="407"/>
    </row>
    <row r="705" s="164" customFormat="true" ht="15.75" hidden="false" customHeight="false" outlineLevel="0" collapsed="false">
      <c r="A705" s="405"/>
      <c r="B705" s="406"/>
      <c r="C705" s="406"/>
      <c r="D705" s="407"/>
    </row>
    <row r="706" s="164" customFormat="true" ht="15.75" hidden="false" customHeight="false" outlineLevel="0" collapsed="false">
      <c r="A706" s="405"/>
      <c r="B706" s="406"/>
      <c r="C706" s="406"/>
      <c r="D706" s="407"/>
    </row>
    <row r="707" s="164" customFormat="true" ht="15.75" hidden="false" customHeight="false" outlineLevel="0" collapsed="false">
      <c r="A707" s="405"/>
      <c r="B707" s="406"/>
      <c r="C707" s="406"/>
      <c r="D707" s="407"/>
    </row>
    <row r="708" s="164" customFormat="true" ht="15.75" hidden="false" customHeight="false" outlineLevel="0" collapsed="false">
      <c r="A708" s="405"/>
      <c r="B708" s="406"/>
      <c r="C708" s="406"/>
      <c r="D708" s="407"/>
    </row>
    <row r="709" s="164" customFormat="true" ht="15.75" hidden="false" customHeight="false" outlineLevel="0" collapsed="false">
      <c r="A709" s="405"/>
      <c r="B709" s="406"/>
      <c r="C709" s="406"/>
      <c r="D709" s="407"/>
    </row>
    <row r="710" s="164" customFormat="true" ht="15.75" hidden="false" customHeight="false" outlineLevel="0" collapsed="false">
      <c r="A710" s="405"/>
      <c r="B710" s="406"/>
      <c r="C710" s="406"/>
      <c r="D710" s="407"/>
    </row>
    <row r="711" s="164" customFormat="true" ht="15.75" hidden="false" customHeight="false" outlineLevel="0" collapsed="false">
      <c r="A711" s="405"/>
      <c r="B711" s="406"/>
      <c r="C711" s="406"/>
      <c r="D711" s="407"/>
    </row>
    <row r="712" s="164" customFormat="true" ht="15.75" hidden="false" customHeight="false" outlineLevel="0" collapsed="false">
      <c r="A712" s="405"/>
      <c r="B712" s="406"/>
      <c r="C712" s="406"/>
      <c r="D712" s="407"/>
    </row>
    <row r="713" s="164" customFormat="true" ht="15.75" hidden="false" customHeight="false" outlineLevel="0" collapsed="false">
      <c r="A713" s="405"/>
      <c r="B713" s="406"/>
      <c r="C713" s="406"/>
      <c r="D713" s="407"/>
    </row>
    <row r="714" s="164" customFormat="true" ht="15.75" hidden="false" customHeight="false" outlineLevel="0" collapsed="false">
      <c r="A714" s="405"/>
      <c r="B714" s="406"/>
      <c r="C714" s="406"/>
      <c r="D714" s="407"/>
    </row>
    <row r="715" s="164" customFormat="true" ht="15.75" hidden="false" customHeight="false" outlineLevel="0" collapsed="false">
      <c r="A715" s="405"/>
      <c r="B715" s="406"/>
      <c r="C715" s="406"/>
      <c r="D715" s="407"/>
    </row>
    <row r="716" s="164" customFormat="true" ht="15.75" hidden="false" customHeight="false" outlineLevel="0" collapsed="false">
      <c r="A716" s="405"/>
      <c r="B716" s="406"/>
      <c r="C716" s="406"/>
      <c r="D716" s="407"/>
    </row>
    <row r="717" s="164" customFormat="true" ht="15.75" hidden="false" customHeight="false" outlineLevel="0" collapsed="false">
      <c r="A717" s="405"/>
      <c r="B717" s="406"/>
      <c r="C717" s="406"/>
      <c r="D717" s="407"/>
    </row>
    <row r="718" s="164" customFormat="true" ht="15.75" hidden="false" customHeight="false" outlineLevel="0" collapsed="false">
      <c r="A718" s="405"/>
      <c r="B718" s="406"/>
      <c r="C718" s="406"/>
      <c r="D718" s="407"/>
    </row>
    <row r="719" s="164" customFormat="true" ht="15.75" hidden="false" customHeight="false" outlineLevel="0" collapsed="false">
      <c r="A719" s="405"/>
      <c r="B719" s="406"/>
      <c r="C719" s="406"/>
      <c r="D719" s="407"/>
    </row>
    <row r="720" s="164" customFormat="true" ht="15.75" hidden="false" customHeight="false" outlineLevel="0" collapsed="false">
      <c r="A720" s="405"/>
      <c r="B720" s="406"/>
      <c r="C720" s="406"/>
      <c r="D720" s="407"/>
    </row>
    <row r="721" s="164" customFormat="true" ht="15.75" hidden="false" customHeight="false" outlineLevel="0" collapsed="false">
      <c r="A721" s="405"/>
      <c r="B721" s="406"/>
      <c r="C721" s="406"/>
      <c r="D721" s="407"/>
    </row>
    <row r="722" s="164" customFormat="true" ht="15.75" hidden="false" customHeight="false" outlineLevel="0" collapsed="false">
      <c r="A722" s="405"/>
      <c r="B722" s="406"/>
      <c r="C722" s="406"/>
      <c r="D722" s="407"/>
    </row>
    <row r="723" s="164" customFormat="true" ht="15.75" hidden="false" customHeight="false" outlineLevel="0" collapsed="false">
      <c r="A723" s="405"/>
      <c r="B723" s="406"/>
      <c r="C723" s="406"/>
      <c r="D723" s="407"/>
    </row>
    <row r="724" s="164" customFormat="true" ht="15.75" hidden="false" customHeight="false" outlineLevel="0" collapsed="false">
      <c r="A724" s="405"/>
      <c r="B724" s="406"/>
      <c r="C724" s="406"/>
      <c r="D724" s="407"/>
    </row>
    <row r="725" s="164" customFormat="true" ht="15.75" hidden="false" customHeight="false" outlineLevel="0" collapsed="false">
      <c r="A725" s="405"/>
      <c r="B725" s="406"/>
      <c r="C725" s="406"/>
      <c r="D725" s="407"/>
    </row>
    <row r="726" s="164" customFormat="true" ht="15.75" hidden="false" customHeight="false" outlineLevel="0" collapsed="false">
      <c r="A726" s="405"/>
      <c r="B726" s="406"/>
      <c r="C726" s="406"/>
      <c r="D726" s="407"/>
    </row>
    <row r="727" s="164" customFormat="true" ht="15.75" hidden="false" customHeight="false" outlineLevel="0" collapsed="false">
      <c r="A727" s="405"/>
      <c r="B727" s="406"/>
      <c r="C727" s="406"/>
      <c r="D727" s="407"/>
    </row>
    <row r="728" s="164" customFormat="true" ht="15.75" hidden="false" customHeight="false" outlineLevel="0" collapsed="false">
      <c r="A728" s="405"/>
      <c r="B728" s="406"/>
      <c r="C728" s="406"/>
      <c r="D728" s="407"/>
    </row>
    <row r="729" s="164" customFormat="true" ht="15.75" hidden="false" customHeight="false" outlineLevel="0" collapsed="false">
      <c r="A729" s="405"/>
      <c r="B729" s="406"/>
      <c r="C729" s="406"/>
      <c r="D729" s="407"/>
    </row>
    <row r="730" s="164" customFormat="true" ht="15.75" hidden="false" customHeight="false" outlineLevel="0" collapsed="false">
      <c r="A730" s="405"/>
      <c r="B730" s="406"/>
      <c r="C730" s="406"/>
      <c r="D730" s="407"/>
    </row>
    <row r="731" s="164" customFormat="true" ht="15.75" hidden="false" customHeight="false" outlineLevel="0" collapsed="false">
      <c r="A731" s="405"/>
      <c r="B731" s="406"/>
      <c r="C731" s="406"/>
      <c r="D731" s="407"/>
    </row>
    <row r="732" s="164" customFormat="true" ht="15.75" hidden="false" customHeight="false" outlineLevel="0" collapsed="false">
      <c r="A732" s="405"/>
      <c r="B732" s="406"/>
      <c r="C732" s="406"/>
      <c r="D732" s="407"/>
    </row>
    <row r="733" s="164" customFormat="true" ht="15.75" hidden="false" customHeight="false" outlineLevel="0" collapsed="false">
      <c r="A733" s="405"/>
      <c r="B733" s="406"/>
      <c r="C733" s="406"/>
      <c r="D733" s="407"/>
    </row>
    <row r="734" s="164" customFormat="true" ht="15.75" hidden="false" customHeight="false" outlineLevel="0" collapsed="false">
      <c r="A734" s="405"/>
      <c r="B734" s="406"/>
      <c r="C734" s="406"/>
      <c r="D734" s="407"/>
    </row>
    <row r="735" s="164" customFormat="true" ht="15.75" hidden="false" customHeight="false" outlineLevel="0" collapsed="false">
      <c r="A735" s="405"/>
      <c r="B735" s="406"/>
      <c r="C735" s="406"/>
      <c r="D735" s="407"/>
    </row>
    <row r="736" s="164" customFormat="true" ht="15.75" hidden="false" customHeight="false" outlineLevel="0" collapsed="false">
      <c r="A736" s="405"/>
      <c r="B736" s="406"/>
      <c r="C736" s="406"/>
      <c r="D736" s="407"/>
    </row>
    <row r="737" s="164" customFormat="true" ht="15.75" hidden="false" customHeight="false" outlineLevel="0" collapsed="false">
      <c r="A737" s="405"/>
      <c r="B737" s="406"/>
      <c r="C737" s="406"/>
      <c r="D737" s="407"/>
    </row>
    <row r="738" s="164" customFormat="true" ht="15.75" hidden="false" customHeight="false" outlineLevel="0" collapsed="false">
      <c r="A738" s="405"/>
      <c r="B738" s="406"/>
      <c r="C738" s="406"/>
      <c r="D738" s="407"/>
    </row>
    <row r="739" s="164" customFormat="true" ht="15.75" hidden="false" customHeight="false" outlineLevel="0" collapsed="false">
      <c r="A739" s="405"/>
      <c r="B739" s="406"/>
      <c r="C739" s="406"/>
      <c r="D739" s="407"/>
    </row>
    <row r="740" s="164" customFormat="true" ht="15.75" hidden="false" customHeight="false" outlineLevel="0" collapsed="false">
      <c r="A740" s="405"/>
      <c r="B740" s="406"/>
      <c r="C740" s="406"/>
      <c r="D740" s="407"/>
    </row>
    <row r="741" s="164" customFormat="true" ht="15.75" hidden="false" customHeight="false" outlineLevel="0" collapsed="false">
      <c r="A741" s="405"/>
      <c r="B741" s="406"/>
      <c r="C741" s="406"/>
      <c r="D741" s="407"/>
    </row>
    <row r="742" s="164" customFormat="true" ht="15.75" hidden="false" customHeight="false" outlineLevel="0" collapsed="false">
      <c r="A742" s="405"/>
      <c r="B742" s="406"/>
      <c r="C742" s="406"/>
      <c r="D742" s="407"/>
    </row>
    <row r="743" s="408" customFormat="true" ht="15.75" hidden="false" customHeight="false" outlineLevel="0" collapsed="false">
      <c r="A743" s="405"/>
      <c r="B743" s="406"/>
      <c r="C743" s="406"/>
      <c r="D743" s="407"/>
    </row>
    <row r="744" s="164" customFormat="true" ht="15.75" hidden="false" customHeight="false" outlineLevel="0" collapsed="false">
      <c r="A744" s="405"/>
      <c r="B744" s="406"/>
      <c r="C744" s="406"/>
      <c r="D744" s="407"/>
    </row>
    <row r="745" s="164" customFormat="true" ht="15.75" hidden="false" customHeight="false" outlineLevel="0" collapsed="false">
      <c r="A745" s="405"/>
      <c r="B745" s="406"/>
      <c r="C745" s="406"/>
      <c r="D745" s="407"/>
    </row>
    <row r="746" s="164" customFormat="true" ht="15.75" hidden="false" customHeight="false" outlineLevel="0" collapsed="false">
      <c r="A746" s="405"/>
      <c r="B746" s="406"/>
      <c r="C746" s="406"/>
      <c r="D746" s="407"/>
    </row>
    <row r="747" s="164" customFormat="true" ht="15.75" hidden="false" customHeight="false" outlineLevel="0" collapsed="false">
      <c r="A747" s="405"/>
      <c r="B747" s="406"/>
      <c r="C747" s="406"/>
      <c r="D747" s="407"/>
    </row>
    <row r="748" s="164" customFormat="true" ht="15.75" hidden="false" customHeight="false" outlineLevel="0" collapsed="false">
      <c r="A748" s="405"/>
      <c r="B748" s="406"/>
      <c r="C748" s="406"/>
      <c r="D748" s="407"/>
    </row>
    <row r="749" s="164" customFormat="true" ht="15.75" hidden="false" customHeight="false" outlineLevel="0" collapsed="false">
      <c r="A749" s="405"/>
      <c r="B749" s="406"/>
      <c r="C749" s="406"/>
      <c r="D749" s="407"/>
    </row>
    <row r="750" s="164" customFormat="true" ht="15.75" hidden="false" customHeight="false" outlineLevel="0" collapsed="false">
      <c r="A750" s="405"/>
      <c r="B750" s="406"/>
      <c r="C750" s="406"/>
      <c r="D750" s="407"/>
    </row>
    <row r="751" s="164" customFormat="true" ht="15.75" hidden="false" customHeight="false" outlineLevel="0" collapsed="false">
      <c r="A751" s="405"/>
      <c r="B751" s="406"/>
      <c r="C751" s="406"/>
      <c r="D751" s="407"/>
    </row>
    <row r="752" s="164" customFormat="true" ht="15.75" hidden="false" customHeight="false" outlineLevel="0" collapsed="false">
      <c r="A752" s="405"/>
      <c r="B752" s="406"/>
      <c r="C752" s="406"/>
      <c r="D752" s="407"/>
    </row>
    <row r="753" s="164" customFormat="true" ht="15.75" hidden="false" customHeight="false" outlineLevel="0" collapsed="false">
      <c r="A753" s="405"/>
      <c r="B753" s="406"/>
      <c r="C753" s="406"/>
      <c r="D753" s="407"/>
    </row>
    <row r="754" s="164" customFormat="true" ht="15.75" hidden="false" customHeight="false" outlineLevel="0" collapsed="false">
      <c r="A754" s="405"/>
      <c r="B754" s="406"/>
      <c r="C754" s="406"/>
      <c r="D754" s="407"/>
    </row>
    <row r="755" s="164" customFormat="true" ht="15.75" hidden="false" customHeight="false" outlineLevel="0" collapsed="false">
      <c r="A755" s="405"/>
      <c r="B755" s="406"/>
      <c r="C755" s="406"/>
      <c r="D755" s="407"/>
    </row>
    <row r="756" s="164" customFormat="true" ht="15.75" hidden="false" customHeight="false" outlineLevel="0" collapsed="false">
      <c r="A756" s="405"/>
      <c r="B756" s="406"/>
      <c r="C756" s="406"/>
      <c r="D756" s="407"/>
    </row>
    <row r="757" s="164" customFormat="true" ht="15.75" hidden="false" customHeight="false" outlineLevel="0" collapsed="false">
      <c r="A757" s="405"/>
      <c r="B757" s="406"/>
      <c r="C757" s="406"/>
      <c r="D757" s="407"/>
    </row>
    <row r="758" s="164" customFormat="true" ht="15.75" hidden="false" customHeight="false" outlineLevel="0" collapsed="false">
      <c r="A758" s="405"/>
      <c r="B758" s="406"/>
      <c r="C758" s="406"/>
      <c r="D758" s="407"/>
    </row>
    <row r="759" s="164" customFormat="true" ht="15.75" hidden="false" customHeight="false" outlineLevel="0" collapsed="false">
      <c r="A759" s="405"/>
      <c r="B759" s="406"/>
      <c r="C759" s="406"/>
      <c r="D759" s="407"/>
    </row>
    <row r="760" s="164" customFormat="true" ht="15.75" hidden="false" customHeight="false" outlineLevel="0" collapsed="false">
      <c r="A760" s="405"/>
      <c r="B760" s="406"/>
      <c r="C760" s="406"/>
      <c r="D760" s="407"/>
    </row>
    <row r="761" s="164" customFormat="true" ht="15.75" hidden="false" customHeight="false" outlineLevel="0" collapsed="false">
      <c r="A761" s="405"/>
      <c r="B761" s="406"/>
      <c r="C761" s="406"/>
      <c r="D761" s="407"/>
    </row>
    <row r="762" s="164" customFormat="true" ht="15.75" hidden="false" customHeight="false" outlineLevel="0" collapsed="false">
      <c r="A762" s="405"/>
      <c r="B762" s="406"/>
      <c r="C762" s="406"/>
      <c r="D762" s="407"/>
    </row>
    <row r="763" s="164" customFormat="true" ht="15.75" hidden="false" customHeight="false" outlineLevel="0" collapsed="false">
      <c r="A763" s="405"/>
      <c r="B763" s="406"/>
      <c r="C763" s="406"/>
      <c r="D763" s="407"/>
    </row>
    <row r="764" s="164" customFormat="true" ht="15.75" hidden="false" customHeight="false" outlineLevel="0" collapsed="false">
      <c r="A764" s="405"/>
      <c r="B764" s="406"/>
      <c r="C764" s="406"/>
      <c r="D764" s="407"/>
    </row>
    <row r="765" s="164" customFormat="true" ht="15.75" hidden="false" customHeight="false" outlineLevel="0" collapsed="false">
      <c r="A765" s="405"/>
      <c r="B765" s="406"/>
      <c r="C765" s="406"/>
      <c r="D765" s="407"/>
    </row>
    <row r="766" s="164" customFormat="true" ht="15.75" hidden="false" customHeight="false" outlineLevel="0" collapsed="false">
      <c r="A766" s="405"/>
      <c r="B766" s="406"/>
      <c r="C766" s="406"/>
      <c r="D766" s="407"/>
    </row>
    <row r="767" s="164" customFormat="true" ht="15.75" hidden="false" customHeight="false" outlineLevel="0" collapsed="false">
      <c r="A767" s="405"/>
      <c r="B767" s="406"/>
      <c r="C767" s="406"/>
      <c r="D767" s="407"/>
    </row>
    <row r="768" s="164" customFormat="true" ht="15.75" hidden="false" customHeight="false" outlineLevel="0" collapsed="false">
      <c r="A768" s="405"/>
      <c r="B768" s="406"/>
      <c r="C768" s="406"/>
      <c r="D768" s="407"/>
    </row>
    <row r="769" s="164" customFormat="true" ht="15.75" hidden="false" customHeight="false" outlineLevel="0" collapsed="false">
      <c r="A769" s="405"/>
      <c r="B769" s="406"/>
      <c r="C769" s="406"/>
      <c r="D769" s="407"/>
    </row>
    <row r="770" s="164" customFormat="true" ht="15.75" hidden="false" customHeight="false" outlineLevel="0" collapsed="false">
      <c r="A770" s="405"/>
      <c r="B770" s="406"/>
      <c r="C770" s="406"/>
      <c r="D770" s="407"/>
    </row>
    <row r="771" s="164" customFormat="true" ht="15.75" hidden="false" customHeight="false" outlineLevel="0" collapsed="false">
      <c r="A771" s="405"/>
      <c r="B771" s="406"/>
      <c r="C771" s="406"/>
      <c r="D771" s="407"/>
    </row>
    <row r="772" s="164" customFormat="true" ht="15.75" hidden="false" customHeight="false" outlineLevel="0" collapsed="false">
      <c r="A772" s="405"/>
      <c r="B772" s="406"/>
      <c r="C772" s="406"/>
      <c r="D772" s="407"/>
    </row>
    <row r="773" s="164" customFormat="true" ht="15.75" hidden="false" customHeight="false" outlineLevel="0" collapsed="false">
      <c r="A773" s="405"/>
      <c r="B773" s="406"/>
      <c r="C773" s="406"/>
      <c r="D773" s="407"/>
    </row>
    <row r="774" s="164" customFormat="true" ht="15.75" hidden="false" customHeight="false" outlineLevel="0" collapsed="false">
      <c r="A774" s="405"/>
      <c r="B774" s="406"/>
      <c r="C774" s="406"/>
      <c r="D774" s="407"/>
    </row>
    <row r="775" s="164" customFormat="true" ht="15.75" hidden="false" customHeight="false" outlineLevel="0" collapsed="false">
      <c r="A775" s="405"/>
      <c r="B775" s="406"/>
      <c r="C775" s="406"/>
      <c r="D775" s="407"/>
    </row>
    <row r="776" s="164" customFormat="true" ht="15.75" hidden="false" customHeight="false" outlineLevel="0" collapsed="false">
      <c r="A776" s="405"/>
      <c r="B776" s="406"/>
      <c r="C776" s="406"/>
      <c r="D776" s="407"/>
    </row>
    <row r="777" s="164" customFormat="true" ht="15.75" hidden="false" customHeight="false" outlineLevel="0" collapsed="false">
      <c r="A777" s="405"/>
      <c r="B777" s="406"/>
      <c r="C777" s="406"/>
      <c r="D777" s="407"/>
    </row>
    <row r="778" s="408" customFormat="true" ht="15.75" hidden="false" customHeight="false" outlineLevel="0" collapsed="false">
      <c r="A778" s="405"/>
      <c r="B778" s="406"/>
      <c r="C778" s="406"/>
      <c r="D778" s="407"/>
    </row>
    <row r="779" s="164" customFormat="true" ht="15.75" hidden="false" customHeight="false" outlineLevel="0" collapsed="false">
      <c r="A779" s="405"/>
      <c r="B779" s="406"/>
      <c r="C779" s="406"/>
      <c r="D779" s="407"/>
    </row>
    <row r="780" s="164" customFormat="true" ht="15.75" hidden="false" customHeight="false" outlineLevel="0" collapsed="false">
      <c r="A780" s="405"/>
      <c r="B780" s="406"/>
      <c r="C780" s="406"/>
      <c r="D780" s="407"/>
    </row>
    <row r="781" s="164" customFormat="true" ht="15.75" hidden="false" customHeight="false" outlineLevel="0" collapsed="false">
      <c r="A781" s="405"/>
      <c r="B781" s="406"/>
      <c r="C781" s="406"/>
      <c r="D781" s="407"/>
    </row>
    <row r="782" s="164" customFormat="true" ht="15.75" hidden="false" customHeight="false" outlineLevel="0" collapsed="false">
      <c r="A782" s="405"/>
      <c r="B782" s="406"/>
      <c r="C782" s="406"/>
      <c r="D782" s="407"/>
    </row>
    <row r="783" s="164" customFormat="true" ht="15.75" hidden="false" customHeight="false" outlineLevel="0" collapsed="false">
      <c r="A783" s="405"/>
      <c r="B783" s="406"/>
      <c r="C783" s="406"/>
      <c r="D783" s="407"/>
    </row>
    <row r="784" s="164" customFormat="true" ht="15.75" hidden="false" customHeight="false" outlineLevel="0" collapsed="false">
      <c r="A784" s="405"/>
      <c r="B784" s="406"/>
      <c r="C784" s="406"/>
      <c r="D784" s="407"/>
    </row>
    <row r="785" s="164" customFormat="true" ht="15.75" hidden="false" customHeight="false" outlineLevel="0" collapsed="false">
      <c r="A785" s="405"/>
      <c r="B785" s="406"/>
      <c r="C785" s="406"/>
      <c r="D785" s="407"/>
    </row>
    <row r="786" s="164" customFormat="true" ht="15.75" hidden="false" customHeight="false" outlineLevel="0" collapsed="false">
      <c r="A786" s="405"/>
      <c r="B786" s="406"/>
      <c r="C786" s="406"/>
      <c r="D786" s="407"/>
    </row>
    <row r="787" s="336" customFormat="true" ht="15.75" hidden="false" customHeight="false" outlineLevel="0" collapsed="false">
      <c r="A787" s="405"/>
      <c r="B787" s="406"/>
      <c r="C787" s="406"/>
      <c r="D787" s="407"/>
    </row>
    <row r="788" s="336" customFormat="true" ht="15.75" hidden="false" customHeight="false" outlineLevel="0" collapsed="false">
      <c r="A788" s="405"/>
      <c r="B788" s="406"/>
      <c r="C788" s="406"/>
      <c r="D788" s="407"/>
    </row>
    <row r="789" s="336" customFormat="true" ht="15.75" hidden="false" customHeight="false" outlineLevel="0" collapsed="false">
      <c r="A789" s="405"/>
      <c r="B789" s="406"/>
      <c r="C789" s="406"/>
      <c r="D789" s="407"/>
    </row>
    <row r="790" s="336" customFormat="true" ht="15.75" hidden="false" customHeight="false" outlineLevel="0" collapsed="false">
      <c r="A790" s="405"/>
      <c r="B790" s="406"/>
      <c r="C790" s="406"/>
      <c r="D790" s="407"/>
    </row>
    <row r="791" s="336" customFormat="true" ht="15.75" hidden="false" customHeight="false" outlineLevel="0" collapsed="false">
      <c r="A791" s="405"/>
      <c r="B791" s="406"/>
      <c r="C791" s="406"/>
      <c r="D791" s="407"/>
    </row>
    <row r="792" s="336" customFormat="true" ht="15.75" hidden="false" customHeight="false" outlineLevel="0" collapsed="false">
      <c r="A792" s="405"/>
      <c r="B792" s="406"/>
      <c r="C792" s="406"/>
      <c r="D792" s="407"/>
    </row>
    <row r="793" s="164" customFormat="true" ht="15.75" hidden="false" customHeight="false" outlineLevel="0" collapsed="false">
      <c r="A793" s="405"/>
      <c r="B793" s="406"/>
      <c r="C793" s="406"/>
      <c r="D793" s="407"/>
    </row>
    <row r="794" s="164" customFormat="true" ht="15.75" hidden="false" customHeight="false" outlineLevel="0" collapsed="false">
      <c r="A794" s="405"/>
      <c r="B794" s="406"/>
      <c r="C794" s="406"/>
      <c r="D794" s="407"/>
    </row>
    <row r="795" s="336" customFormat="true" ht="15.75" hidden="false" customHeight="false" outlineLevel="0" collapsed="false">
      <c r="A795" s="405"/>
      <c r="B795" s="406"/>
      <c r="C795" s="406"/>
      <c r="D795" s="407"/>
    </row>
    <row r="796" s="164" customFormat="true" ht="15.75" hidden="false" customHeight="false" outlineLevel="0" collapsed="false">
      <c r="A796" s="405"/>
      <c r="B796" s="406"/>
      <c r="C796" s="406"/>
      <c r="D796" s="407"/>
    </row>
    <row r="797" s="164" customFormat="true" ht="15.75" hidden="false" customHeight="false" outlineLevel="0" collapsed="false">
      <c r="A797" s="405"/>
      <c r="B797" s="406"/>
      <c r="C797" s="406"/>
      <c r="D797" s="407"/>
    </row>
    <row r="798" s="164" customFormat="true" ht="15.75" hidden="false" customHeight="false" outlineLevel="0" collapsed="false">
      <c r="A798" s="405"/>
      <c r="B798" s="406"/>
      <c r="C798" s="406"/>
      <c r="D798" s="407"/>
    </row>
    <row r="799" s="164" customFormat="true" ht="15.75" hidden="false" customHeight="false" outlineLevel="0" collapsed="false">
      <c r="A799" s="405"/>
      <c r="B799" s="406"/>
      <c r="C799" s="406"/>
      <c r="D799" s="407"/>
    </row>
    <row r="800" s="164" customFormat="true" ht="15.75" hidden="false" customHeight="false" outlineLevel="0" collapsed="false">
      <c r="A800" s="405"/>
      <c r="B800" s="406"/>
      <c r="C800" s="406"/>
      <c r="D800" s="407"/>
    </row>
    <row r="801" s="164" customFormat="true" ht="15.75" hidden="false" customHeight="false" outlineLevel="0" collapsed="false">
      <c r="A801" s="405"/>
      <c r="B801" s="406"/>
      <c r="C801" s="406"/>
      <c r="D801" s="407"/>
    </row>
    <row r="802" s="164" customFormat="true" ht="15.75" hidden="false" customHeight="false" outlineLevel="0" collapsed="false">
      <c r="A802" s="405"/>
      <c r="B802" s="406"/>
      <c r="C802" s="406"/>
      <c r="D802" s="407"/>
    </row>
    <row r="803" s="164" customFormat="true" ht="15.75" hidden="false" customHeight="false" outlineLevel="0" collapsed="false">
      <c r="A803" s="405"/>
      <c r="B803" s="406"/>
      <c r="C803" s="406"/>
      <c r="D803" s="407"/>
    </row>
    <row r="804" s="164" customFormat="true" ht="15.75" hidden="false" customHeight="false" outlineLevel="0" collapsed="false">
      <c r="A804" s="405"/>
      <c r="B804" s="406"/>
      <c r="C804" s="406"/>
      <c r="D804" s="407"/>
    </row>
    <row r="805" s="164" customFormat="true" ht="15.75" hidden="false" customHeight="false" outlineLevel="0" collapsed="false">
      <c r="A805" s="405"/>
      <c r="B805" s="406"/>
      <c r="C805" s="406"/>
      <c r="D805" s="407"/>
    </row>
    <row r="806" s="164" customFormat="true" ht="15.75" hidden="false" customHeight="false" outlineLevel="0" collapsed="false">
      <c r="A806" s="405"/>
      <c r="B806" s="406"/>
      <c r="C806" s="406"/>
      <c r="D806" s="407"/>
    </row>
    <row r="807" s="164" customFormat="true" ht="15.75" hidden="false" customHeight="false" outlineLevel="0" collapsed="false">
      <c r="A807" s="405"/>
      <c r="B807" s="406"/>
      <c r="C807" s="406"/>
      <c r="D807" s="407"/>
    </row>
    <row r="808" s="164" customFormat="true" ht="15.75" hidden="false" customHeight="false" outlineLevel="0" collapsed="false">
      <c r="A808" s="405"/>
      <c r="B808" s="406"/>
      <c r="C808" s="406"/>
      <c r="D808" s="407"/>
    </row>
    <row r="809" s="164" customFormat="true" ht="15.75" hidden="false" customHeight="false" outlineLevel="0" collapsed="false">
      <c r="A809" s="405"/>
      <c r="B809" s="406"/>
      <c r="C809" s="406"/>
      <c r="D809" s="407"/>
    </row>
    <row r="810" s="164" customFormat="true" ht="15.75" hidden="false" customHeight="false" outlineLevel="0" collapsed="false">
      <c r="A810" s="405"/>
      <c r="B810" s="406"/>
      <c r="C810" s="406"/>
      <c r="D810" s="407"/>
    </row>
    <row r="811" s="164" customFormat="true" ht="15.75" hidden="false" customHeight="false" outlineLevel="0" collapsed="false">
      <c r="A811" s="405"/>
      <c r="B811" s="406"/>
      <c r="C811" s="406"/>
      <c r="D811" s="407"/>
    </row>
    <row r="812" s="164" customFormat="true" ht="15.75" hidden="false" customHeight="false" outlineLevel="0" collapsed="false">
      <c r="A812" s="405"/>
      <c r="B812" s="406"/>
      <c r="C812" s="406"/>
      <c r="D812" s="407"/>
    </row>
    <row r="813" s="164" customFormat="true" ht="15.75" hidden="false" customHeight="false" outlineLevel="0" collapsed="false">
      <c r="A813" s="405"/>
      <c r="B813" s="406"/>
      <c r="C813" s="406"/>
      <c r="D813" s="407"/>
    </row>
    <row r="814" s="164" customFormat="true" ht="15.75" hidden="false" customHeight="false" outlineLevel="0" collapsed="false">
      <c r="A814" s="405"/>
      <c r="B814" s="406"/>
      <c r="C814" s="406"/>
      <c r="D814" s="407"/>
    </row>
    <row r="815" s="164" customFormat="true" ht="15.75" hidden="false" customHeight="false" outlineLevel="0" collapsed="false">
      <c r="A815" s="405"/>
      <c r="B815" s="406"/>
      <c r="C815" s="406"/>
      <c r="D815" s="407"/>
    </row>
    <row r="816" s="164" customFormat="true" ht="15.75" hidden="false" customHeight="false" outlineLevel="0" collapsed="false">
      <c r="A816" s="405"/>
      <c r="B816" s="406"/>
      <c r="C816" s="406"/>
      <c r="D816" s="407"/>
    </row>
    <row r="817" s="164" customFormat="true" ht="15.75" hidden="false" customHeight="false" outlineLevel="0" collapsed="false">
      <c r="A817" s="405"/>
      <c r="B817" s="406"/>
      <c r="C817" s="406"/>
      <c r="D817" s="407"/>
    </row>
    <row r="818" s="164" customFormat="true" ht="15.75" hidden="false" customHeight="false" outlineLevel="0" collapsed="false">
      <c r="A818" s="405"/>
      <c r="B818" s="406"/>
      <c r="C818" s="406"/>
      <c r="D818" s="407"/>
    </row>
    <row r="819" s="164" customFormat="true" ht="15.75" hidden="false" customHeight="false" outlineLevel="0" collapsed="false">
      <c r="A819" s="405"/>
      <c r="B819" s="406"/>
      <c r="C819" s="406"/>
      <c r="D819" s="407"/>
    </row>
    <row r="820" s="164" customFormat="true" ht="15.75" hidden="false" customHeight="false" outlineLevel="0" collapsed="false">
      <c r="A820" s="405"/>
      <c r="B820" s="406"/>
      <c r="C820" s="406"/>
      <c r="D820" s="407"/>
    </row>
    <row r="821" s="164" customFormat="true" ht="15.75" hidden="false" customHeight="false" outlineLevel="0" collapsed="false">
      <c r="A821" s="405"/>
      <c r="B821" s="406"/>
      <c r="C821" s="406"/>
      <c r="D821" s="407"/>
    </row>
    <row r="822" s="164" customFormat="true" ht="15.75" hidden="false" customHeight="false" outlineLevel="0" collapsed="false">
      <c r="A822" s="405"/>
      <c r="B822" s="406"/>
      <c r="C822" s="406"/>
      <c r="D822" s="407"/>
    </row>
    <row r="823" s="164" customFormat="true" ht="15.75" hidden="false" customHeight="false" outlineLevel="0" collapsed="false">
      <c r="A823" s="405"/>
      <c r="B823" s="406"/>
      <c r="C823" s="406"/>
      <c r="D823" s="407"/>
    </row>
    <row r="824" s="164" customFormat="true" ht="15.75" hidden="false" customHeight="false" outlineLevel="0" collapsed="false">
      <c r="A824" s="405"/>
      <c r="B824" s="406"/>
      <c r="C824" s="406"/>
      <c r="D824" s="407"/>
    </row>
    <row r="825" s="164" customFormat="true" ht="15.75" hidden="false" customHeight="false" outlineLevel="0" collapsed="false">
      <c r="A825" s="405"/>
      <c r="B825" s="406"/>
      <c r="C825" s="406"/>
      <c r="D825" s="407"/>
    </row>
    <row r="826" s="164" customFormat="true" ht="15.75" hidden="false" customHeight="false" outlineLevel="0" collapsed="false">
      <c r="A826" s="405"/>
      <c r="B826" s="406"/>
      <c r="C826" s="406"/>
      <c r="D826" s="407"/>
    </row>
    <row r="827" s="164" customFormat="true" ht="15.75" hidden="false" customHeight="false" outlineLevel="0" collapsed="false">
      <c r="A827" s="405"/>
      <c r="B827" s="406"/>
      <c r="C827" s="406"/>
      <c r="D827" s="407"/>
    </row>
    <row r="828" s="164" customFormat="true" ht="15.75" hidden="false" customHeight="false" outlineLevel="0" collapsed="false">
      <c r="A828" s="405"/>
      <c r="B828" s="406"/>
      <c r="C828" s="406"/>
      <c r="D828" s="407"/>
    </row>
    <row r="829" s="164" customFormat="true" ht="15.75" hidden="false" customHeight="false" outlineLevel="0" collapsed="false">
      <c r="A829" s="405"/>
      <c r="B829" s="406"/>
      <c r="C829" s="406"/>
      <c r="D829" s="407"/>
    </row>
    <row r="830" s="164" customFormat="true" ht="15.75" hidden="false" customHeight="false" outlineLevel="0" collapsed="false">
      <c r="A830" s="405"/>
      <c r="B830" s="406"/>
      <c r="C830" s="406"/>
      <c r="D830" s="407"/>
    </row>
    <row r="831" s="164" customFormat="true" ht="15.75" hidden="false" customHeight="false" outlineLevel="0" collapsed="false">
      <c r="A831" s="405"/>
      <c r="B831" s="406"/>
      <c r="C831" s="406"/>
      <c r="D831" s="407"/>
    </row>
    <row r="832" s="164" customFormat="true" ht="15.75" hidden="false" customHeight="false" outlineLevel="0" collapsed="false">
      <c r="A832" s="405"/>
      <c r="B832" s="406"/>
      <c r="C832" s="406"/>
      <c r="D832" s="407"/>
    </row>
    <row r="833" s="164" customFormat="true" ht="15.75" hidden="false" customHeight="false" outlineLevel="0" collapsed="false">
      <c r="A833" s="405"/>
      <c r="B833" s="406"/>
      <c r="C833" s="406"/>
      <c r="D833" s="407"/>
    </row>
    <row r="834" s="164" customFormat="true" ht="15.75" hidden="false" customHeight="false" outlineLevel="0" collapsed="false">
      <c r="A834" s="405"/>
      <c r="B834" s="406"/>
      <c r="C834" s="406"/>
      <c r="D834" s="407"/>
    </row>
    <row r="835" s="164" customFormat="true" ht="15.75" hidden="false" customHeight="false" outlineLevel="0" collapsed="false">
      <c r="A835" s="405"/>
      <c r="B835" s="406"/>
      <c r="C835" s="406"/>
      <c r="D835" s="407"/>
    </row>
    <row r="836" s="164" customFormat="true" ht="15.75" hidden="false" customHeight="false" outlineLevel="0" collapsed="false">
      <c r="A836" s="405"/>
      <c r="B836" s="406"/>
      <c r="C836" s="406"/>
      <c r="D836" s="407"/>
    </row>
    <row r="837" s="164" customFormat="true" ht="15.75" hidden="false" customHeight="false" outlineLevel="0" collapsed="false">
      <c r="A837" s="405"/>
      <c r="B837" s="406"/>
      <c r="C837" s="406"/>
      <c r="D837" s="407"/>
    </row>
    <row r="838" s="164" customFormat="true" ht="15.75" hidden="false" customHeight="false" outlineLevel="0" collapsed="false">
      <c r="A838" s="405"/>
      <c r="B838" s="406"/>
      <c r="C838" s="406"/>
      <c r="D838" s="407"/>
    </row>
    <row r="839" s="164" customFormat="true" ht="15.75" hidden="false" customHeight="false" outlineLevel="0" collapsed="false">
      <c r="A839" s="405"/>
      <c r="B839" s="406"/>
      <c r="C839" s="406"/>
      <c r="D839" s="407"/>
    </row>
    <row r="840" s="164" customFormat="true" ht="15.75" hidden="false" customHeight="false" outlineLevel="0" collapsed="false">
      <c r="A840" s="405"/>
      <c r="B840" s="406"/>
      <c r="C840" s="406"/>
      <c r="D840" s="407"/>
    </row>
    <row r="841" s="164" customFormat="true" ht="15.75" hidden="false" customHeight="false" outlineLevel="0" collapsed="false">
      <c r="A841" s="405"/>
      <c r="B841" s="406"/>
      <c r="C841" s="406"/>
      <c r="D841" s="407"/>
    </row>
    <row r="842" s="164" customFormat="true" ht="15.75" hidden="false" customHeight="false" outlineLevel="0" collapsed="false">
      <c r="A842" s="405"/>
      <c r="B842" s="406"/>
      <c r="C842" s="406"/>
      <c r="D842" s="407"/>
    </row>
    <row r="843" s="164" customFormat="true" ht="15.75" hidden="false" customHeight="false" outlineLevel="0" collapsed="false">
      <c r="A843" s="405"/>
      <c r="B843" s="406"/>
      <c r="C843" s="406"/>
      <c r="D843" s="407"/>
    </row>
    <row r="844" s="164" customFormat="true" ht="15.75" hidden="false" customHeight="false" outlineLevel="0" collapsed="false">
      <c r="A844" s="405"/>
      <c r="B844" s="406"/>
      <c r="C844" s="406"/>
      <c r="D844" s="407"/>
    </row>
    <row r="845" s="164" customFormat="true" ht="15.75" hidden="false" customHeight="false" outlineLevel="0" collapsed="false">
      <c r="A845" s="405"/>
      <c r="B845" s="406"/>
      <c r="C845" s="406"/>
      <c r="D845" s="407"/>
    </row>
    <row r="846" s="164" customFormat="true" ht="15.75" hidden="false" customHeight="false" outlineLevel="0" collapsed="false">
      <c r="A846" s="405"/>
      <c r="B846" s="406"/>
      <c r="C846" s="406"/>
      <c r="D846" s="407"/>
    </row>
    <row r="847" s="164" customFormat="true" ht="15.75" hidden="false" customHeight="false" outlineLevel="0" collapsed="false">
      <c r="A847" s="405"/>
      <c r="B847" s="406"/>
      <c r="C847" s="406"/>
      <c r="D847" s="407"/>
    </row>
    <row r="848" s="164" customFormat="true" ht="15.75" hidden="false" customHeight="false" outlineLevel="0" collapsed="false">
      <c r="A848" s="405"/>
      <c r="B848" s="406"/>
      <c r="C848" s="406"/>
      <c r="D848" s="407"/>
    </row>
    <row r="849" s="164" customFormat="true" ht="15.75" hidden="false" customHeight="false" outlineLevel="0" collapsed="false">
      <c r="A849" s="405"/>
      <c r="B849" s="406"/>
      <c r="C849" s="406"/>
      <c r="D849" s="407"/>
    </row>
    <row r="850" s="164" customFormat="true" ht="15.75" hidden="false" customHeight="false" outlineLevel="0" collapsed="false">
      <c r="A850" s="405"/>
      <c r="B850" s="406"/>
      <c r="C850" s="406"/>
      <c r="D850" s="407"/>
    </row>
    <row r="851" s="164" customFormat="true" ht="15.75" hidden="false" customHeight="false" outlineLevel="0" collapsed="false">
      <c r="A851" s="405"/>
      <c r="B851" s="406"/>
      <c r="C851" s="406"/>
      <c r="D851" s="407"/>
    </row>
    <row r="852" s="164" customFormat="true" ht="15.75" hidden="false" customHeight="false" outlineLevel="0" collapsed="false">
      <c r="A852" s="405"/>
      <c r="B852" s="406"/>
      <c r="C852" s="406"/>
      <c r="D852" s="407"/>
    </row>
    <row r="853" s="164" customFormat="true" ht="15.75" hidden="false" customHeight="false" outlineLevel="0" collapsed="false">
      <c r="A853" s="405"/>
      <c r="B853" s="406"/>
      <c r="C853" s="406"/>
      <c r="D853" s="407"/>
    </row>
    <row r="854" s="164" customFormat="true" ht="15.75" hidden="false" customHeight="false" outlineLevel="0" collapsed="false">
      <c r="A854" s="405"/>
      <c r="B854" s="406"/>
      <c r="C854" s="406"/>
      <c r="D854" s="407"/>
    </row>
    <row r="855" s="164" customFormat="true" ht="15.75" hidden="false" customHeight="false" outlineLevel="0" collapsed="false">
      <c r="A855" s="405"/>
      <c r="B855" s="406"/>
      <c r="C855" s="406"/>
      <c r="D855" s="407"/>
    </row>
    <row r="856" s="164" customFormat="true" ht="15.75" hidden="false" customHeight="false" outlineLevel="0" collapsed="false">
      <c r="A856" s="405"/>
      <c r="B856" s="406"/>
      <c r="C856" s="406"/>
      <c r="D856" s="407"/>
    </row>
    <row r="857" s="164" customFormat="true" ht="15.75" hidden="false" customHeight="false" outlineLevel="0" collapsed="false">
      <c r="A857" s="405"/>
      <c r="B857" s="406"/>
      <c r="C857" s="406"/>
      <c r="D857" s="407"/>
    </row>
    <row r="858" s="164" customFormat="true" ht="15.75" hidden="false" customHeight="false" outlineLevel="0" collapsed="false">
      <c r="A858" s="405"/>
      <c r="B858" s="406"/>
      <c r="C858" s="406"/>
      <c r="D858" s="407"/>
    </row>
    <row r="859" s="164" customFormat="true" ht="15.75" hidden="false" customHeight="false" outlineLevel="0" collapsed="false">
      <c r="A859" s="405"/>
      <c r="B859" s="406"/>
      <c r="C859" s="406"/>
      <c r="D859" s="407"/>
    </row>
    <row r="860" s="164" customFormat="true" ht="15.75" hidden="false" customHeight="false" outlineLevel="0" collapsed="false">
      <c r="A860" s="405"/>
      <c r="B860" s="406"/>
      <c r="C860" s="406"/>
      <c r="D860" s="407"/>
    </row>
    <row r="861" s="164" customFormat="true" ht="15.75" hidden="false" customHeight="false" outlineLevel="0" collapsed="false">
      <c r="A861" s="405"/>
      <c r="B861" s="406"/>
      <c r="C861" s="406"/>
      <c r="D861" s="407"/>
    </row>
    <row r="862" s="164" customFormat="true" ht="15.75" hidden="false" customHeight="false" outlineLevel="0" collapsed="false">
      <c r="A862" s="405"/>
      <c r="B862" s="406"/>
      <c r="C862" s="406"/>
      <c r="D862" s="407"/>
    </row>
    <row r="863" s="164" customFormat="true" ht="15.75" hidden="false" customHeight="false" outlineLevel="0" collapsed="false">
      <c r="A863" s="405"/>
      <c r="B863" s="406"/>
      <c r="C863" s="406"/>
      <c r="D863" s="407"/>
    </row>
    <row r="864" s="164" customFormat="true" ht="15.75" hidden="false" customHeight="false" outlineLevel="0" collapsed="false">
      <c r="A864" s="405"/>
      <c r="B864" s="406"/>
      <c r="C864" s="406"/>
      <c r="D864" s="407"/>
    </row>
    <row r="865" s="164" customFormat="true" ht="15.75" hidden="false" customHeight="false" outlineLevel="0" collapsed="false">
      <c r="A865" s="405"/>
      <c r="B865" s="406"/>
      <c r="C865" s="406"/>
      <c r="D865" s="407"/>
    </row>
    <row r="866" s="164" customFormat="true" ht="15.75" hidden="false" customHeight="false" outlineLevel="0" collapsed="false">
      <c r="A866" s="405"/>
      <c r="B866" s="406"/>
      <c r="C866" s="406"/>
      <c r="D866" s="407"/>
    </row>
    <row r="867" s="164" customFormat="true" ht="15.75" hidden="false" customHeight="false" outlineLevel="0" collapsed="false">
      <c r="A867" s="405"/>
      <c r="B867" s="406"/>
      <c r="C867" s="406"/>
      <c r="D867" s="407"/>
    </row>
    <row r="868" s="164" customFormat="true" ht="15.75" hidden="false" customHeight="false" outlineLevel="0" collapsed="false">
      <c r="A868" s="405"/>
      <c r="B868" s="406"/>
      <c r="C868" s="406"/>
      <c r="D868" s="407"/>
    </row>
    <row r="869" s="164" customFormat="true" ht="15.75" hidden="false" customHeight="false" outlineLevel="0" collapsed="false">
      <c r="A869" s="405"/>
      <c r="B869" s="406"/>
      <c r="C869" s="406"/>
      <c r="D869" s="407"/>
    </row>
    <row r="870" s="164" customFormat="true" ht="15.75" hidden="false" customHeight="false" outlineLevel="0" collapsed="false">
      <c r="A870" s="405"/>
      <c r="B870" s="406"/>
      <c r="C870" s="406"/>
      <c r="D870" s="407"/>
    </row>
    <row r="871" s="164" customFormat="true" ht="15.75" hidden="false" customHeight="false" outlineLevel="0" collapsed="false">
      <c r="A871" s="405"/>
      <c r="B871" s="406"/>
      <c r="C871" s="406"/>
      <c r="D871" s="407"/>
    </row>
    <row r="872" s="164" customFormat="true" ht="15.75" hidden="false" customHeight="false" outlineLevel="0" collapsed="false">
      <c r="A872" s="405"/>
      <c r="B872" s="406"/>
      <c r="C872" s="406"/>
      <c r="D872" s="407"/>
    </row>
    <row r="873" s="164" customFormat="true" ht="15.75" hidden="false" customHeight="false" outlineLevel="0" collapsed="false">
      <c r="A873" s="405"/>
      <c r="B873" s="406"/>
      <c r="C873" s="406"/>
      <c r="D873" s="407"/>
    </row>
    <row r="874" s="164" customFormat="true" ht="15.75" hidden="false" customHeight="false" outlineLevel="0" collapsed="false">
      <c r="A874" s="405"/>
      <c r="B874" s="406"/>
      <c r="C874" s="406"/>
      <c r="D874" s="407"/>
    </row>
    <row r="875" s="164" customFormat="true" ht="15.75" hidden="false" customHeight="false" outlineLevel="0" collapsed="false">
      <c r="A875" s="405"/>
      <c r="B875" s="406"/>
      <c r="C875" s="406"/>
      <c r="D875" s="407"/>
    </row>
    <row r="876" s="164" customFormat="true" ht="15.75" hidden="false" customHeight="false" outlineLevel="0" collapsed="false">
      <c r="A876" s="405"/>
      <c r="B876" s="406"/>
      <c r="C876" s="406"/>
      <c r="D876" s="407"/>
    </row>
    <row r="877" s="164" customFormat="true" ht="15.75" hidden="false" customHeight="false" outlineLevel="0" collapsed="false">
      <c r="A877" s="405"/>
      <c r="B877" s="406"/>
      <c r="C877" s="406"/>
      <c r="D877" s="407"/>
    </row>
    <row r="878" s="164" customFormat="true" ht="15.75" hidden="false" customHeight="false" outlineLevel="0" collapsed="false">
      <c r="A878" s="405"/>
      <c r="B878" s="406"/>
      <c r="C878" s="406"/>
      <c r="D878" s="407"/>
    </row>
    <row r="879" s="164" customFormat="true" ht="15.75" hidden="false" customHeight="false" outlineLevel="0" collapsed="false">
      <c r="A879" s="405"/>
      <c r="B879" s="406"/>
      <c r="C879" s="406"/>
      <c r="D879" s="407"/>
    </row>
    <row r="880" s="164" customFormat="true" ht="15.75" hidden="false" customHeight="false" outlineLevel="0" collapsed="false">
      <c r="A880" s="405"/>
      <c r="B880" s="406"/>
      <c r="C880" s="406"/>
      <c r="D880" s="407"/>
    </row>
    <row r="881" s="164" customFormat="true" ht="15.75" hidden="false" customHeight="false" outlineLevel="0" collapsed="false">
      <c r="A881" s="405"/>
      <c r="B881" s="406"/>
      <c r="C881" s="406"/>
      <c r="D881" s="407"/>
    </row>
    <row r="882" s="164" customFormat="true" ht="15.75" hidden="false" customHeight="false" outlineLevel="0" collapsed="false">
      <c r="A882" s="405"/>
      <c r="B882" s="406"/>
      <c r="C882" s="406"/>
      <c r="D882" s="407"/>
    </row>
    <row r="883" s="164" customFormat="true" ht="15.75" hidden="false" customHeight="false" outlineLevel="0" collapsed="false">
      <c r="A883" s="405"/>
      <c r="B883" s="406"/>
      <c r="C883" s="406"/>
      <c r="D883" s="407"/>
    </row>
    <row r="884" s="164" customFormat="true" ht="15.75" hidden="false" customHeight="false" outlineLevel="0" collapsed="false">
      <c r="A884" s="405"/>
      <c r="B884" s="406"/>
      <c r="C884" s="406"/>
      <c r="D884" s="407"/>
    </row>
    <row r="885" s="164" customFormat="true" ht="15.75" hidden="false" customHeight="false" outlineLevel="0" collapsed="false">
      <c r="A885" s="405"/>
      <c r="B885" s="406"/>
      <c r="C885" s="406"/>
      <c r="D885" s="407"/>
    </row>
    <row r="886" s="164" customFormat="true" ht="15.75" hidden="false" customHeight="false" outlineLevel="0" collapsed="false">
      <c r="A886" s="405"/>
      <c r="B886" s="406"/>
      <c r="C886" s="406"/>
      <c r="D886" s="407"/>
    </row>
    <row r="887" s="164" customFormat="true" ht="15.75" hidden="false" customHeight="false" outlineLevel="0" collapsed="false">
      <c r="A887" s="405"/>
      <c r="B887" s="406"/>
      <c r="C887" s="406"/>
      <c r="D887" s="407"/>
    </row>
    <row r="888" s="164" customFormat="true" ht="15.75" hidden="false" customHeight="false" outlineLevel="0" collapsed="false">
      <c r="A888" s="405"/>
      <c r="B888" s="406"/>
      <c r="C888" s="406"/>
      <c r="D888" s="407"/>
    </row>
    <row r="889" s="164" customFormat="true" ht="15.75" hidden="false" customHeight="false" outlineLevel="0" collapsed="false">
      <c r="A889" s="405"/>
      <c r="B889" s="406"/>
      <c r="C889" s="406"/>
      <c r="D889" s="407"/>
    </row>
    <row r="890" s="164" customFormat="true" ht="15.75" hidden="false" customHeight="false" outlineLevel="0" collapsed="false">
      <c r="A890" s="405"/>
      <c r="B890" s="406"/>
      <c r="C890" s="406"/>
      <c r="D890" s="407"/>
    </row>
    <row r="891" s="164" customFormat="true" ht="15.75" hidden="false" customHeight="false" outlineLevel="0" collapsed="false">
      <c r="A891" s="405"/>
      <c r="B891" s="406"/>
      <c r="C891" s="406"/>
      <c r="D891" s="407"/>
    </row>
    <row r="892" s="164" customFormat="true" ht="15.75" hidden="false" customHeight="false" outlineLevel="0" collapsed="false">
      <c r="A892" s="405"/>
      <c r="B892" s="406"/>
      <c r="C892" s="406"/>
      <c r="D892" s="407"/>
    </row>
    <row r="893" s="164" customFormat="true" ht="15.75" hidden="false" customHeight="false" outlineLevel="0" collapsed="false">
      <c r="A893" s="405"/>
      <c r="B893" s="406"/>
      <c r="C893" s="406"/>
      <c r="D893" s="407"/>
    </row>
    <row r="894" s="164" customFormat="true" ht="15.75" hidden="false" customHeight="false" outlineLevel="0" collapsed="false">
      <c r="A894" s="405"/>
      <c r="B894" s="406"/>
      <c r="C894" s="406"/>
      <c r="D894" s="407"/>
    </row>
    <row r="895" s="164" customFormat="true" ht="15.75" hidden="false" customHeight="false" outlineLevel="0" collapsed="false">
      <c r="A895" s="405"/>
      <c r="B895" s="406"/>
      <c r="C895" s="406"/>
      <c r="D895" s="407"/>
    </row>
    <row r="896" s="164" customFormat="true" ht="15.75" hidden="false" customHeight="false" outlineLevel="0" collapsed="false">
      <c r="A896" s="405"/>
      <c r="B896" s="406"/>
      <c r="C896" s="406"/>
      <c r="D896" s="407"/>
    </row>
    <row r="897" s="164" customFormat="true" ht="15.75" hidden="false" customHeight="false" outlineLevel="0" collapsed="false">
      <c r="A897" s="405"/>
      <c r="B897" s="406"/>
      <c r="C897" s="406"/>
      <c r="D897" s="407"/>
    </row>
    <row r="898" s="164" customFormat="true" ht="15.75" hidden="false" customHeight="false" outlineLevel="0" collapsed="false">
      <c r="A898" s="405"/>
      <c r="B898" s="406"/>
      <c r="C898" s="406"/>
      <c r="D898" s="407"/>
    </row>
    <row r="899" s="164" customFormat="true" ht="15.75" hidden="false" customHeight="false" outlineLevel="0" collapsed="false">
      <c r="A899" s="405"/>
      <c r="B899" s="406"/>
      <c r="C899" s="406"/>
      <c r="D899" s="407"/>
    </row>
    <row r="900" s="164" customFormat="true" ht="15.75" hidden="false" customHeight="false" outlineLevel="0" collapsed="false">
      <c r="A900" s="405"/>
      <c r="B900" s="406"/>
      <c r="C900" s="406"/>
      <c r="D900" s="407"/>
    </row>
    <row r="901" s="164" customFormat="true" ht="15.75" hidden="false" customHeight="false" outlineLevel="0" collapsed="false">
      <c r="A901" s="405"/>
      <c r="B901" s="406"/>
      <c r="C901" s="406"/>
      <c r="D901" s="407"/>
    </row>
    <row r="902" s="164" customFormat="true" ht="15.75" hidden="false" customHeight="false" outlineLevel="0" collapsed="false">
      <c r="A902" s="405"/>
      <c r="B902" s="406"/>
      <c r="C902" s="406"/>
      <c r="D902" s="407"/>
    </row>
    <row r="903" s="164" customFormat="true" ht="15.75" hidden="false" customHeight="false" outlineLevel="0" collapsed="false">
      <c r="A903" s="405"/>
      <c r="B903" s="406"/>
      <c r="C903" s="406"/>
      <c r="D903" s="407"/>
    </row>
    <row r="904" s="164" customFormat="true" ht="15.75" hidden="false" customHeight="false" outlineLevel="0" collapsed="false">
      <c r="A904" s="405"/>
      <c r="B904" s="406"/>
      <c r="C904" s="406"/>
      <c r="D904" s="407"/>
    </row>
    <row r="905" s="164" customFormat="true" ht="15.75" hidden="false" customHeight="false" outlineLevel="0" collapsed="false">
      <c r="A905" s="405"/>
      <c r="B905" s="406"/>
      <c r="C905" s="406"/>
      <c r="D905" s="407"/>
    </row>
    <row r="906" s="164" customFormat="true" ht="15.75" hidden="false" customHeight="false" outlineLevel="0" collapsed="false">
      <c r="A906" s="405"/>
      <c r="B906" s="406"/>
      <c r="C906" s="406"/>
      <c r="D906" s="407"/>
    </row>
    <row r="907" s="164" customFormat="true" ht="15.75" hidden="false" customHeight="false" outlineLevel="0" collapsed="false">
      <c r="A907" s="405"/>
      <c r="B907" s="406"/>
      <c r="C907" s="406"/>
      <c r="D907" s="407"/>
    </row>
    <row r="908" s="164" customFormat="true" ht="15.75" hidden="false" customHeight="false" outlineLevel="0" collapsed="false">
      <c r="A908" s="405"/>
      <c r="B908" s="406"/>
      <c r="C908" s="406"/>
      <c r="D908" s="407"/>
    </row>
    <row r="909" s="164" customFormat="true" ht="15.75" hidden="false" customHeight="false" outlineLevel="0" collapsed="false">
      <c r="A909" s="405"/>
      <c r="B909" s="406"/>
      <c r="C909" s="406"/>
      <c r="D909" s="407"/>
    </row>
    <row r="910" s="164" customFormat="true" ht="15.75" hidden="false" customHeight="false" outlineLevel="0" collapsed="false">
      <c r="A910" s="405"/>
      <c r="B910" s="406"/>
      <c r="C910" s="406"/>
      <c r="D910" s="407"/>
    </row>
    <row r="911" s="164" customFormat="true" ht="15.75" hidden="false" customHeight="false" outlineLevel="0" collapsed="false">
      <c r="A911" s="405"/>
      <c r="B911" s="406"/>
      <c r="C911" s="406"/>
      <c r="D911" s="407"/>
    </row>
    <row r="912" s="164" customFormat="true" ht="15.75" hidden="false" customHeight="false" outlineLevel="0" collapsed="false">
      <c r="A912" s="405"/>
      <c r="B912" s="406"/>
      <c r="C912" s="406"/>
      <c r="D912" s="407"/>
    </row>
    <row r="913" s="164" customFormat="true" ht="15.75" hidden="false" customHeight="false" outlineLevel="0" collapsed="false">
      <c r="A913" s="405"/>
      <c r="B913" s="406"/>
      <c r="C913" s="406"/>
      <c r="D913" s="407"/>
    </row>
    <row r="914" s="164" customFormat="true" ht="15.75" hidden="false" customHeight="false" outlineLevel="0" collapsed="false">
      <c r="A914" s="405"/>
      <c r="B914" s="406"/>
      <c r="C914" s="406"/>
      <c r="D914" s="407"/>
    </row>
    <row r="915" s="164" customFormat="true" ht="15.75" hidden="false" customHeight="false" outlineLevel="0" collapsed="false">
      <c r="A915" s="405"/>
      <c r="B915" s="406"/>
      <c r="C915" s="406"/>
      <c r="D915" s="407"/>
    </row>
    <row r="916" s="164" customFormat="true" ht="15.75" hidden="false" customHeight="false" outlineLevel="0" collapsed="false">
      <c r="A916" s="405"/>
      <c r="B916" s="406"/>
      <c r="C916" s="406"/>
      <c r="D916" s="407"/>
    </row>
    <row r="917" s="164" customFormat="true" ht="15.75" hidden="false" customHeight="false" outlineLevel="0" collapsed="false">
      <c r="A917" s="405"/>
      <c r="B917" s="406"/>
      <c r="C917" s="406"/>
      <c r="D917" s="407"/>
    </row>
    <row r="918" s="164" customFormat="true" ht="15.75" hidden="false" customHeight="false" outlineLevel="0" collapsed="false">
      <c r="A918" s="405"/>
      <c r="B918" s="406"/>
      <c r="C918" s="406"/>
      <c r="D918" s="407"/>
    </row>
    <row r="919" s="164" customFormat="true" ht="15.75" hidden="false" customHeight="false" outlineLevel="0" collapsed="false">
      <c r="A919" s="405"/>
      <c r="B919" s="406"/>
      <c r="C919" s="406"/>
      <c r="D919" s="407"/>
    </row>
    <row r="920" s="164" customFormat="true" ht="15.75" hidden="false" customHeight="false" outlineLevel="0" collapsed="false">
      <c r="A920" s="405"/>
      <c r="B920" s="406"/>
      <c r="C920" s="406"/>
      <c r="D920" s="407"/>
    </row>
    <row r="921" s="164" customFormat="true" ht="15.75" hidden="false" customHeight="false" outlineLevel="0" collapsed="false">
      <c r="A921" s="405"/>
      <c r="B921" s="406"/>
      <c r="C921" s="406"/>
      <c r="D921" s="407"/>
    </row>
    <row r="922" s="164" customFormat="true" ht="15.75" hidden="false" customHeight="false" outlineLevel="0" collapsed="false">
      <c r="A922" s="405"/>
      <c r="B922" s="406"/>
      <c r="C922" s="406"/>
      <c r="D922" s="407"/>
    </row>
    <row r="923" s="164" customFormat="true" ht="15.75" hidden="false" customHeight="false" outlineLevel="0" collapsed="false">
      <c r="A923" s="405"/>
      <c r="B923" s="406"/>
      <c r="C923" s="406"/>
      <c r="D923" s="407"/>
    </row>
    <row r="924" s="164" customFormat="true" ht="15.75" hidden="false" customHeight="false" outlineLevel="0" collapsed="false">
      <c r="A924" s="405"/>
      <c r="B924" s="406"/>
      <c r="C924" s="406"/>
      <c r="D924" s="407"/>
    </row>
    <row r="925" s="164" customFormat="true" ht="15.75" hidden="false" customHeight="false" outlineLevel="0" collapsed="false">
      <c r="A925" s="405"/>
      <c r="B925" s="406"/>
      <c r="C925" s="406"/>
      <c r="D925" s="407"/>
    </row>
    <row r="926" s="164" customFormat="true" ht="15.75" hidden="false" customHeight="false" outlineLevel="0" collapsed="false">
      <c r="A926" s="405"/>
      <c r="B926" s="406"/>
      <c r="C926" s="406"/>
      <c r="D926" s="407"/>
    </row>
    <row r="927" s="164" customFormat="true" ht="15.75" hidden="false" customHeight="false" outlineLevel="0" collapsed="false">
      <c r="A927" s="405"/>
      <c r="B927" s="406"/>
      <c r="C927" s="406"/>
      <c r="D927" s="407"/>
    </row>
    <row r="928" s="164" customFormat="true" ht="15.75" hidden="false" customHeight="false" outlineLevel="0" collapsed="false">
      <c r="A928" s="405"/>
      <c r="B928" s="406"/>
      <c r="C928" s="406"/>
      <c r="D928" s="407"/>
    </row>
    <row r="929" s="164" customFormat="true" ht="15.75" hidden="false" customHeight="false" outlineLevel="0" collapsed="false">
      <c r="A929" s="405"/>
      <c r="B929" s="406"/>
      <c r="C929" s="406"/>
      <c r="D929" s="407"/>
    </row>
    <row r="930" s="164" customFormat="true" ht="15.75" hidden="false" customHeight="false" outlineLevel="0" collapsed="false">
      <c r="A930" s="405"/>
      <c r="B930" s="406"/>
      <c r="C930" s="406"/>
      <c r="D930" s="407"/>
    </row>
    <row r="931" s="164" customFormat="true" ht="15.75" hidden="false" customHeight="false" outlineLevel="0" collapsed="false">
      <c r="A931" s="405"/>
      <c r="B931" s="406"/>
      <c r="C931" s="406"/>
      <c r="D931" s="407"/>
    </row>
    <row r="932" s="164" customFormat="true" ht="15.75" hidden="false" customHeight="false" outlineLevel="0" collapsed="false">
      <c r="A932" s="405"/>
      <c r="B932" s="406"/>
      <c r="C932" s="406"/>
      <c r="D932" s="407"/>
    </row>
    <row r="933" s="164" customFormat="true" ht="15.75" hidden="false" customHeight="false" outlineLevel="0" collapsed="false">
      <c r="A933" s="405"/>
      <c r="B933" s="406"/>
      <c r="C933" s="406"/>
      <c r="D933" s="407"/>
    </row>
    <row r="934" s="164" customFormat="true" ht="15.75" hidden="false" customHeight="false" outlineLevel="0" collapsed="false">
      <c r="A934" s="405"/>
      <c r="B934" s="406"/>
      <c r="C934" s="406"/>
      <c r="D934" s="407"/>
    </row>
    <row r="935" s="164" customFormat="true" ht="15.75" hidden="false" customHeight="false" outlineLevel="0" collapsed="false">
      <c r="A935" s="405"/>
      <c r="B935" s="406"/>
      <c r="C935" s="406"/>
      <c r="D935" s="407"/>
    </row>
    <row r="936" s="164" customFormat="true" ht="15.75" hidden="false" customHeight="false" outlineLevel="0" collapsed="false">
      <c r="A936" s="405"/>
      <c r="B936" s="406"/>
      <c r="C936" s="406"/>
      <c r="D936" s="407"/>
    </row>
    <row r="937" s="164" customFormat="true" ht="15.75" hidden="false" customHeight="false" outlineLevel="0" collapsed="false">
      <c r="A937" s="405"/>
      <c r="B937" s="406"/>
      <c r="C937" s="406"/>
      <c r="D937" s="407"/>
    </row>
    <row r="938" s="164" customFormat="true" ht="15.75" hidden="false" customHeight="false" outlineLevel="0" collapsed="false">
      <c r="A938" s="405"/>
      <c r="B938" s="406"/>
      <c r="C938" s="406"/>
      <c r="D938" s="407"/>
    </row>
    <row r="939" s="164" customFormat="true" ht="15.75" hidden="false" customHeight="false" outlineLevel="0" collapsed="false">
      <c r="A939" s="405"/>
      <c r="B939" s="406"/>
      <c r="C939" s="406"/>
      <c r="D939" s="407"/>
    </row>
    <row r="940" s="164" customFormat="true" ht="15.75" hidden="false" customHeight="false" outlineLevel="0" collapsed="false">
      <c r="A940" s="405"/>
      <c r="B940" s="406"/>
      <c r="C940" s="406"/>
      <c r="D940" s="407"/>
    </row>
    <row r="941" s="164" customFormat="true" ht="15.75" hidden="false" customHeight="false" outlineLevel="0" collapsed="false">
      <c r="A941" s="405"/>
      <c r="B941" s="406"/>
      <c r="C941" s="406"/>
      <c r="D941" s="407"/>
    </row>
    <row r="942" s="164" customFormat="true" ht="15.75" hidden="false" customHeight="false" outlineLevel="0" collapsed="false">
      <c r="A942" s="405"/>
      <c r="B942" s="406"/>
      <c r="C942" s="406"/>
      <c r="D942" s="407"/>
    </row>
    <row r="943" s="164" customFormat="true" ht="15.75" hidden="false" customHeight="false" outlineLevel="0" collapsed="false">
      <c r="A943" s="405"/>
      <c r="B943" s="406"/>
      <c r="C943" s="406"/>
      <c r="D943" s="407"/>
    </row>
    <row r="944" s="164" customFormat="true" ht="15.75" hidden="false" customHeight="false" outlineLevel="0" collapsed="false">
      <c r="A944" s="405"/>
      <c r="B944" s="406"/>
      <c r="C944" s="406"/>
      <c r="D944" s="407"/>
    </row>
    <row r="945" customFormat="false" ht="15.75" hidden="false" customHeight="false" outlineLevel="0" collapsed="false">
      <c r="A945" s="405"/>
      <c r="B945" s="406"/>
      <c r="C945" s="406"/>
      <c r="D945" s="407"/>
    </row>
    <row r="946" customFormat="false" ht="15.75" hidden="false" customHeight="false" outlineLevel="0" collapsed="false">
      <c r="A946" s="405"/>
      <c r="B946" s="406"/>
      <c r="C946" s="406"/>
      <c r="D946" s="407"/>
    </row>
    <row r="947" customFormat="false" ht="15.75" hidden="false" customHeight="false" outlineLevel="0" collapsed="false">
      <c r="A947" s="405"/>
      <c r="B947" s="406"/>
      <c r="C947" s="406"/>
      <c r="D947" s="407"/>
    </row>
    <row r="948" customFormat="false" ht="15.75" hidden="false" customHeight="false" outlineLevel="0" collapsed="false">
      <c r="A948" s="405"/>
      <c r="B948" s="406"/>
      <c r="C948" s="406"/>
      <c r="D948" s="407"/>
    </row>
    <row r="949" customFormat="false" ht="15.75" hidden="false" customHeight="false" outlineLevel="0" collapsed="false">
      <c r="A949" s="405"/>
      <c r="B949" s="406"/>
      <c r="C949" s="406"/>
      <c r="D949" s="407"/>
    </row>
    <row r="950" customFormat="false" ht="15.75" hidden="false" customHeight="false" outlineLevel="0" collapsed="false">
      <c r="A950" s="405"/>
      <c r="B950" s="406"/>
      <c r="C950" s="406"/>
      <c r="D950" s="407"/>
    </row>
    <row r="951" customFormat="false" ht="15.75" hidden="false" customHeight="false" outlineLevel="0" collapsed="false">
      <c r="A951" s="405"/>
      <c r="B951" s="406"/>
      <c r="C951" s="406"/>
      <c r="D951" s="407"/>
    </row>
    <row r="952" customFormat="false" ht="15.75" hidden="false" customHeight="false" outlineLevel="0" collapsed="false">
      <c r="A952" s="405"/>
      <c r="B952" s="406"/>
      <c r="C952" s="406"/>
      <c r="D952" s="407"/>
    </row>
    <row r="953" customFormat="false" ht="15.75" hidden="false" customHeight="false" outlineLevel="0" collapsed="false">
      <c r="A953" s="405"/>
      <c r="B953" s="406"/>
      <c r="C953" s="406"/>
      <c r="D953" s="407"/>
    </row>
    <row r="954" customFormat="false" ht="15.75" hidden="false" customHeight="false" outlineLevel="0" collapsed="false">
      <c r="A954" s="405"/>
      <c r="B954" s="406"/>
      <c r="C954" s="406"/>
      <c r="D954" s="407"/>
    </row>
    <row r="955" customFormat="false" ht="15.75" hidden="false" customHeight="false" outlineLevel="0" collapsed="false">
      <c r="A955" s="405"/>
      <c r="B955" s="406"/>
      <c r="C955" s="406"/>
      <c r="D955" s="407"/>
    </row>
    <row r="956" customFormat="false" ht="15.75" hidden="false" customHeight="false" outlineLevel="0" collapsed="false">
      <c r="A956" s="405"/>
      <c r="B956" s="406"/>
      <c r="C956" s="406"/>
      <c r="D956" s="407"/>
    </row>
    <row r="957" customFormat="false" ht="15.75" hidden="false" customHeight="false" outlineLevel="0" collapsed="false">
      <c r="A957" s="405"/>
      <c r="B957" s="406"/>
      <c r="C957" s="406"/>
      <c r="D957" s="407"/>
    </row>
    <row r="958" customFormat="false" ht="15.75" hidden="false" customHeight="false" outlineLevel="0" collapsed="false">
      <c r="A958" s="405"/>
      <c r="B958" s="406"/>
      <c r="C958" s="406"/>
      <c r="D958" s="407"/>
    </row>
    <row r="959" customFormat="false" ht="15.75" hidden="false" customHeight="false" outlineLevel="0" collapsed="false">
      <c r="A959" s="405"/>
      <c r="B959" s="406"/>
      <c r="C959" s="406"/>
      <c r="D959" s="407"/>
    </row>
    <row r="960" customFormat="false" ht="15.75" hidden="false" customHeight="false" outlineLevel="0" collapsed="false">
      <c r="A960" s="405"/>
      <c r="B960" s="406"/>
      <c r="C960" s="406"/>
      <c r="D960" s="407"/>
    </row>
    <row r="961" customFormat="false" ht="15.75" hidden="false" customHeight="false" outlineLevel="0" collapsed="false">
      <c r="A961" s="405"/>
      <c r="B961" s="406"/>
      <c r="C961" s="406"/>
      <c r="D961" s="407"/>
    </row>
    <row r="962" customFormat="false" ht="15.75" hidden="false" customHeight="false" outlineLevel="0" collapsed="false">
      <c r="A962" s="405"/>
      <c r="B962" s="406"/>
      <c r="C962" s="406"/>
      <c r="D962" s="407"/>
    </row>
    <row r="963" customFormat="false" ht="15.75" hidden="false" customHeight="false" outlineLevel="0" collapsed="false">
      <c r="A963" s="405"/>
      <c r="B963" s="406"/>
      <c r="C963" s="406"/>
      <c r="D963" s="407"/>
    </row>
    <row r="964" customFormat="false" ht="15.75" hidden="false" customHeight="false" outlineLevel="0" collapsed="false">
      <c r="A964" s="405"/>
      <c r="B964" s="406"/>
      <c r="C964" s="406"/>
      <c r="D964" s="407"/>
    </row>
    <row r="965" customFormat="false" ht="15.75" hidden="false" customHeight="false" outlineLevel="0" collapsed="false">
      <c r="A965" s="405"/>
      <c r="B965" s="406"/>
      <c r="C965" s="406"/>
      <c r="D965" s="407"/>
    </row>
    <row r="966" customFormat="false" ht="15.75" hidden="false" customHeight="false" outlineLevel="0" collapsed="false">
      <c r="A966" s="405"/>
      <c r="B966" s="406"/>
      <c r="C966" s="406"/>
      <c r="D966" s="407"/>
    </row>
    <row r="967" customFormat="false" ht="15.75" hidden="false" customHeight="false" outlineLevel="0" collapsed="false">
      <c r="A967" s="405"/>
      <c r="B967" s="406"/>
      <c r="C967" s="406"/>
      <c r="D967" s="407"/>
    </row>
    <row r="968" customFormat="false" ht="15.75" hidden="false" customHeight="false" outlineLevel="0" collapsed="false">
      <c r="A968" s="405"/>
      <c r="B968" s="406"/>
      <c r="C968" s="406"/>
      <c r="D968" s="407"/>
    </row>
    <row r="969" customFormat="false" ht="15.75" hidden="false" customHeight="false" outlineLevel="0" collapsed="false">
      <c r="A969" s="405"/>
      <c r="B969" s="406"/>
      <c r="C969" s="406"/>
      <c r="D969" s="407"/>
    </row>
    <row r="970" customFormat="false" ht="15.75" hidden="false" customHeight="false" outlineLevel="0" collapsed="false">
      <c r="A970" s="405"/>
      <c r="B970" s="406"/>
      <c r="C970" s="406"/>
      <c r="D970" s="407"/>
    </row>
    <row r="971" customFormat="false" ht="15.75" hidden="false" customHeight="false" outlineLevel="0" collapsed="false">
      <c r="A971" s="405"/>
      <c r="B971" s="406"/>
      <c r="C971" s="406"/>
      <c r="D971" s="407"/>
    </row>
    <row r="972" customFormat="false" ht="15.75" hidden="false" customHeight="false" outlineLevel="0" collapsed="false">
      <c r="A972" s="405"/>
      <c r="B972" s="406"/>
      <c r="C972" s="406"/>
      <c r="D972" s="407"/>
    </row>
    <row r="973" customFormat="false" ht="15.75" hidden="false" customHeight="false" outlineLevel="0" collapsed="false">
      <c r="A973" s="405"/>
      <c r="B973" s="406"/>
      <c r="C973" s="406"/>
      <c r="D973" s="407"/>
    </row>
    <row r="974" customFormat="false" ht="15.75" hidden="false" customHeight="false" outlineLevel="0" collapsed="false">
      <c r="A974" s="405"/>
      <c r="B974" s="406"/>
      <c r="C974" s="406"/>
      <c r="D974" s="407"/>
    </row>
    <row r="975" customFormat="false" ht="15.75" hidden="false" customHeight="false" outlineLevel="0" collapsed="false">
      <c r="A975" s="405"/>
      <c r="B975" s="406"/>
      <c r="C975" s="406"/>
      <c r="D975" s="407"/>
    </row>
    <row r="976" customFormat="false" ht="15.75" hidden="false" customHeight="false" outlineLevel="0" collapsed="false">
      <c r="A976" s="405"/>
      <c r="B976" s="406"/>
      <c r="C976" s="406"/>
      <c r="D976" s="407"/>
    </row>
    <row r="977" customFormat="false" ht="15.75" hidden="false" customHeight="false" outlineLevel="0" collapsed="false">
      <c r="A977" s="405"/>
      <c r="B977" s="406"/>
      <c r="C977" s="406"/>
      <c r="D977" s="407"/>
    </row>
    <row r="978" customFormat="false" ht="15.75" hidden="false" customHeight="false" outlineLevel="0" collapsed="false">
      <c r="A978" s="405"/>
      <c r="B978" s="406"/>
      <c r="C978" s="406"/>
      <c r="D978" s="407"/>
    </row>
    <row r="979" customFormat="false" ht="15.75" hidden="false" customHeight="false" outlineLevel="0" collapsed="false">
      <c r="A979" s="405"/>
      <c r="B979" s="406"/>
      <c r="C979" s="406"/>
      <c r="D979" s="407"/>
    </row>
    <row r="980" customFormat="false" ht="15.75" hidden="false" customHeight="false" outlineLevel="0" collapsed="false">
      <c r="A980" s="405"/>
      <c r="B980" s="406"/>
      <c r="C980" s="406"/>
      <c r="D980" s="407"/>
    </row>
    <row r="981" customFormat="false" ht="15.75" hidden="false" customHeight="false" outlineLevel="0" collapsed="false">
      <c r="A981" s="405"/>
      <c r="B981" s="406"/>
      <c r="C981" s="406"/>
      <c r="D981" s="407"/>
    </row>
    <row r="982" customFormat="false" ht="15.75" hidden="false" customHeight="false" outlineLevel="0" collapsed="false">
      <c r="A982" s="405"/>
      <c r="B982" s="406"/>
      <c r="C982" s="406"/>
      <c r="D982" s="407"/>
    </row>
    <row r="983" customFormat="false" ht="15.75" hidden="false" customHeight="false" outlineLevel="0" collapsed="false">
      <c r="A983" s="405"/>
      <c r="B983" s="406"/>
      <c r="C983" s="406"/>
      <c r="D983" s="407"/>
    </row>
    <row r="984" customFormat="false" ht="15.75" hidden="false" customHeight="false" outlineLevel="0" collapsed="false">
      <c r="A984" s="405"/>
      <c r="B984" s="406"/>
      <c r="C984" s="406"/>
      <c r="D984" s="407"/>
    </row>
    <row r="985" customFormat="false" ht="15.75" hidden="false" customHeight="false" outlineLevel="0" collapsed="false">
      <c r="A985" s="405"/>
      <c r="B985" s="406"/>
      <c r="C985" s="406"/>
      <c r="D985" s="407"/>
    </row>
    <row r="986" customFormat="false" ht="15.75" hidden="false" customHeight="false" outlineLevel="0" collapsed="false">
      <c r="A986" s="405"/>
      <c r="B986" s="406"/>
      <c r="C986" s="406"/>
      <c r="D986" s="407"/>
    </row>
    <row r="987" customFormat="false" ht="15.75" hidden="false" customHeight="false" outlineLevel="0" collapsed="false">
      <c r="A987" s="405"/>
      <c r="B987" s="406"/>
      <c r="C987" s="406"/>
      <c r="D987" s="407"/>
    </row>
  </sheetData>
  <autoFilter ref="A14:D637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S987"/>
  <sheetViews>
    <sheetView showFormulas="false" showGridLines="true" showRowColHeaders="true" showZeros="true" rightToLeft="false" tabSelected="false" showOutlineSymbols="true" defaultGridColor="true" view="normal" topLeftCell="A604" colorId="64" zoomScale="70" zoomScaleNormal="70" zoomScalePageLayoutView="100" workbookViewId="0">
      <selection pane="topLeft" activeCell="D636" activeCellId="0" sqref="D6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5" width="140.41"/>
    <col collapsed="false" customWidth="true" hidden="false" outlineLevel="0" max="2" min="2" style="346" width="18.41"/>
    <col collapsed="false" customWidth="true" hidden="false" outlineLevel="0" max="3" min="3" style="346" width="5.41"/>
    <col collapsed="false" customWidth="true" hidden="false" outlineLevel="0" max="6" min="4" style="347" width="15.13"/>
    <col collapsed="false" customWidth="true" hidden="false" outlineLevel="0" max="8" min="7" style="3" width="10.13"/>
    <col collapsed="false" customWidth="false" hidden="false" outlineLevel="0" max="257" min="9" style="3" width="9.14"/>
  </cols>
  <sheetData>
    <row r="1" s="52" customFormat="true" ht="15.75" hidden="false" customHeight="true" outlineLevel="0" collapsed="false">
      <c r="A1" s="49"/>
      <c r="B1" s="409" t="s">
        <v>729</v>
      </c>
      <c r="C1" s="409"/>
      <c r="D1" s="409"/>
      <c r="E1" s="409"/>
      <c r="F1" s="409"/>
    </row>
    <row r="2" s="40" customFormat="true" ht="49.9" hidden="false" customHeight="true" outlineLevel="0" collapsed="false">
      <c r="A2" s="350" t="s">
        <v>684</v>
      </c>
      <c r="B2" s="350"/>
      <c r="C2" s="350"/>
      <c r="D2" s="350"/>
    </row>
    <row r="3" s="52" customFormat="true" ht="63" hidden="false" customHeight="false" outlineLevel="0" collapsed="false">
      <c r="A3" s="12" t="s">
        <v>8</v>
      </c>
      <c r="B3" s="12" t="s">
        <v>110</v>
      </c>
      <c r="C3" s="12" t="s">
        <v>111</v>
      </c>
      <c r="D3" s="63" t="s">
        <v>677</v>
      </c>
      <c r="E3" s="63" t="s">
        <v>678</v>
      </c>
      <c r="F3" s="63" t="s">
        <v>679</v>
      </c>
    </row>
    <row r="4" s="68" customFormat="true" ht="15.75" hidden="false" customHeight="false" outlineLevel="0" collapsed="false">
      <c r="A4" s="351" t="n">
        <v>1</v>
      </c>
      <c r="B4" s="14" t="s">
        <v>685</v>
      </c>
      <c r="C4" s="14" t="s">
        <v>686</v>
      </c>
      <c r="D4" s="352" t="s">
        <v>12</v>
      </c>
      <c r="E4" s="352" t="s">
        <v>76</v>
      </c>
      <c r="F4" s="352" t="s">
        <v>77</v>
      </c>
    </row>
    <row r="5" customFormat="false" ht="31.5" hidden="false" customHeight="false" outlineLevel="0" collapsed="false">
      <c r="A5" s="353" t="s">
        <v>118</v>
      </c>
      <c r="B5" s="263" t="s">
        <v>119</v>
      </c>
      <c r="C5" s="263"/>
      <c r="D5" s="264" t="n">
        <f aca="false">D6</f>
        <v>85216.8</v>
      </c>
      <c r="E5" s="264" t="n">
        <f aca="false">E6</f>
        <v>84128.5</v>
      </c>
      <c r="F5" s="264" t="n">
        <f aca="false">F6</f>
        <v>1088.3</v>
      </c>
    </row>
    <row r="6" customFormat="false" ht="15.75" hidden="false" customHeight="false" outlineLevel="0" collapsed="false">
      <c r="A6" s="78" t="s">
        <v>120</v>
      </c>
      <c r="B6" s="98" t="s">
        <v>121</v>
      </c>
      <c r="C6" s="98"/>
      <c r="D6" s="117" t="n">
        <f aca="false">D7+D14</f>
        <v>85216.8</v>
      </c>
      <c r="E6" s="117" t="n">
        <f aca="false">E7+E14</f>
        <v>84128.5</v>
      </c>
      <c r="F6" s="117" t="n">
        <f aca="false">F7+F14</f>
        <v>1088.3</v>
      </c>
    </row>
    <row r="7" customFormat="false" ht="15.75" hidden="false" customHeight="false" outlineLevel="0" collapsed="false">
      <c r="A7" s="78" t="s">
        <v>687</v>
      </c>
      <c r="B7" s="98" t="s">
        <v>135</v>
      </c>
      <c r="C7" s="309"/>
      <c r="D7" s="117" t="n">
        <f aca="false">D8+D11</f>
        <v>1360.5</v>
      </c>
      <c r="E7" s="117" t="n">
        <f aca="false">E8+E11</f>
        <v>1360.5</v>
      </c>
      <c r="F7" s="117" t="n">
        <f aca="false">F8+F11</f>
        <v>0</v>
      </c>
      <c r="N7" s="354"/>
    </row>
    <row r="8" customFormat="false" ht="15.75" hidden="false" customHeight="false" outlineLevel="0" collapsed="false">
      <c r="A8" s="91" t="s">
        <v>124</v>
      </c>
      <c r="B8" s="95" t="s">
        <v>136</v>
      </c>
      <c r="C8" s="95"/>
      <c r="D8" s="109" t="n">
        <f aca="false">D9</f>
        <v>1330</v>
      </c>
      <c r="E8" s="109" t="n">
        <f aca="false">E9</f>
        <v>1330</v>
      </c>
      <c r="F8" s="109" t="n">
        <f aca="false">F9</f>
        <v>0</v>
      </c>
      <c r="N8" s="40"/>
    </row>
    <row r="9" customFormat="false" ht="15.75" hidden="false" customHeight="false" outlineLevel="0" collapsed="false">
      <c r="A9" s="96" t="s">
        <v>137</v>
      </c>
      <c r="B9" s="95" t="s">
        <v>136</v>
      </c>
      <c r="C9" s="95" t="s">
        <v>138</v>
      </c>
      <c r="D9" s="109" t="n">
        <f aca="false">SUM(D10)</f>
        <v>1330</v>
      </c>
      <c r="E9" s="109" t="n">
        <f aca="false">SUM(E10)</f>
        <v>1330</v>
      </c>
      <c r="F9" s="109" t="n">
        <f aca="false">SUM(F10)</f>
        <v>0</v>
      </c>
      <c r="N9" s="40"/>
    </row>
    <row r="10" customFormat="false" ht="15.75" hidden="false" customHeight="false" outlineLevel="0" collapsed="false">
      <c r="A10" s="96" t="s">
        <v>139</v>
      </c>
      <c r="B10" s="95" t="s">
        <v>136</v>
      </c>
      <c r="C10" s="95" t="s">
        <v>140</v>
      </c>
      <c r="D10" s="109" t="n">
        <v>1330</v>
      </c>
      <c r="E10" s="109" t="n">
        <v>1330</v>
      </c>
      <c r="F10" s="109" t="n">
        <f aca="false">D10-E10</f>
        <v>0</v>
      </c>
      <c r="N10" s="40"/>
    </row>
    <row r="11" customFormat="false" ht="15.75" hidden="false" customHeight="false" outlineLevel="0" collapsed="false">
      <c r="A11" s="105" t="s">
        <v>141</v>
      </c>
      <c r="B11" s="111" t="s">
        <v>142</v>
      </c>
      <c r="C11" s="95"/>
      <c r="D11" s="109" t="n">
        <f aca="false">D12</f>
        <v>30.5</v>
      </c>
      <c r="E11" s="109" t="n">
        <f aca="false">E12</f>
        <v>30.5</v>
      </c>
      <c r="F11" s="109" t="n">
        <f aca="false">F12</f>
        <v>0</v>
      </c>
      <c r="N11" s="354"/>
    </row>
    <row r="12" customFormat="false" ht="15.75" hidden="false" customHeight="false" outlineLevel="0" collapsed="false">
      <c r="A12" s="96" t="s">
        <v>137</v>
      </c>
      <c r="B12" s="111" t="s">
        <v>142</v>
      </c>
      <c r="C12" s="95" t="s">
        <v>138</v>
      </c>
      <c r="D12" s="109" t="n">
        <f aca="false">D13</f>
        <v>30.5</v>
      </c>
      <c r="E12" s="109" t="n">
        <f aca="false">E13</f>
        <v>30.5</v>
      </c>
      <c r="F12" s="109" t="n">
        <f aca="false">F13</f>
        <v>0</v>
      </c>
      <c r="N12" s="40"/>
    </row>
    <row r="13" customFormat="false" ht="15.75" hidden="false" customHeight="false" outlineLevel="0" collapsed="false">
      <c r="A13" s="96" t="s">
        <v>139</v>
      </c>
      <c r="B13" s="111" t="s">
        <v>142</v>
      </c>
      <c r="C13" s="95" t="s">
        <v>140</v>
      </c>
      <c r="D13" s="109" t="n">
        <v>30.5</v>
      </c>
      <c r="E13" s="109" t="n">
        <v>30.5</v>
      </c>
      <c r="F13" s="109" t="n">
        <f aca="false">D13-E13</f>
        <v>0</v>
      </c>
      <c r="N13" s="40"/>
    </row>
    <row r="14" customFormat="false" ht="15.75" hidden="false" customHeight="false" outlineLevel="0" collapsed="false">
      <c r="A14" s="78" t="s">
        <v>122</v>
      </c>
      <c r="B14" s="355" t="s">
        <v>123</v>
      </c>
      <c r="C14" s="160"/>
      <c r="D14" s="117" t="n">
        <f aca="false">D22+D27+D40+D45+D50+D53+D37+D15+D32</f>
        <v>83856.3</v>
      </c>
      <c r="E14" s="117" t="n">
        <f aca="false">E22+E27+E40+E45+E50+E53+E37+E15+E32</f>
        <v>82768</v>
      </c>
      <c r="F14" s="117" t="n">
        <f aca="false">F22+F27+F40+F45+F50+F53+F37+F15+F32</f>
        <v>1088.3</v>
      </c>
      <c r="N14" s="40"/>
    </row>
    <row r="15" customFormat="false" ht="15.75" hidden="false" customHeight="false" outlineLevel="0" collapsed="false">
      <c r="A15" s="91" t="s">
        <v>167</v>
      </c>
      <c r="B15" s="110" t="s">
        <v>168</v>
      </c>
      <c r="C15" s="95"/>
      <c r="D15" s="109" t="n">
        <f aca="false">D16+D18+D20</f>
        <v>35276.5</v>
      </c>
      <c r="E15" s="109" t="n">
        <f aca="false">E16+E18+E20</f>
        <v>34816.9</v>
      </c>
      <c r="F15" s="109" t="n">
        <f aca="false">F16+F18+F20</f>
        <v>459.599999999999</v>
      </c>
      <c r="N15" s="40"/>
    </row>
    <row r="16" customFormat="false" ht="31.5" hidden="false" customHeight="false" outlineLevel="0" collapsed="false">
      <c r="A16" s="96" t="s">
        <v>127</v>
      </c>
      <c r="B16" s="110" t="s">
        <v>168</v>
      </c>
      <c r="C16" s="95" t="s">
        <v>128</v>
      </c>
      <c r="D16" s="109" t="n">
        <f aca="false">D17</f>
        <v>21196.3</v>
      </c>
      <c r="E16" s="109" t="n">
        <f aca="false">E17</f>
        <v>20736.7</v>
      </c>
      <c r="F16" s="109" t="n">
        <f aca="false">F17</f>
        <v>459.599999999999</v>
      </c>
      <c r="N16" s="40"/>
    </row>
    <row r="17" customFormat="false" ht="15.75" hidden="false" customHeight="false" outlineLevel="0" collapsed="false">
      <c r="A17" s="96" t="s">
        <v>169</v>
      </c>
      <c r="B17" s="110" t="s">
        <v>168</v>
      </c>
      <c r="C17" s="95" t="s">
        <v>170</v>
      </c>
      <c r="D17" s="109" t="n">
        <f aca="false">21736.7-1000+459.6</f>
        <v>21196.3</v>
      </c>
      <c r="E17" s="109" t="n">
        <f aca="false">21736.7-1000</f>
        <v>20736.7</v>
      </c>
      <c r="F17" s="109" t="n">
        <f aca="false">D17-E17</f>
        <v>459.599999999999</v>
      </c>
      <c r="N17" s="40"/>
    </row>
    <row r="18" customFormat="false" ht="15.75" hidden="false" customHeight="false" outlineLevel="0" collapsed="false">
      <c r="A18" s="96" t="s">
        <v>137</v>
      </c>
      <c r="B18" s="110" t="s">
        <v>168</v>
      </c>
      <c r="C18" s="95" t="s">
        <v>138</v>
      </c>
      <c r="D18" s="109" t="n">
        <f aca="false">D19</f>
        <v>13924.3</v>
      </c>
      <c r="E18" s="109" t="n">
        <f aca="false">E19</f>
        <v>13924.3</v>
      </c>
      <c r="F18" s="109" t="n">
        <f aca="false">F19</f>
        <v>0</v>
      </c>
      <c r="N18" s="40"/>
    </row>
    <row r="19" customFormat="false" ht="15.75" hidden="false" customHeight="false" outlineLevel="0" collapsed="false">
      <c r="A19" s="96" t="s">
        <v>139</v>
      </c>
      <c r="B19" s="110" t="s">
        <v>168</v>
      </c>
      <c r="C19" s="95" t="s">
        <v>140</v>
      </c>
      <c r="D19" s="109" t="n">
        <v>13924.3</v>
      </c>
      <c r="E19" s="109" t="n">
        <v>13924.3</v>
      </c>
      <c r="F19" s="109" t="n">
        <f aca="false">D19-E19</f>
        <v>0</v>
      </c>
      <c r="N19" s="40"/>
    </row>
    <row r="20" customFormat="false" ht="15.75" hidden="false" customHeight="false" outlineLevel="0" collapsed="false">
      <c r="A20" s="124" t="s">
        <v>171</v>
      </c>
      <c r="B20" s="110" t="s">
        <v>168</v>
      </c>
      <c r="C20" s="95" t="s">
        <v>172</v>
      </c>
      <c r="D20" s="109" t="n">
        <f aca="false">D21</f>
        <v>155.9</v>
      </c>
      <c r="E20" s="109" t="n">
        <f aca="false">E21</f>
        <v>155.9</v>
      </c>
      <c r="F20" s="109" t="n">
        <f aca="false">F21</f>
        <v>0</v>
      </c>
      <c r="N20" s="40"/>
    </row>
    <row r="21" customFormat="false" ht="15.75" hidden="false" customHeight="false" outlineLevel="0" collapsed="false">
      <c r="A21" s="124" t="s">
        <v>173</v>
      </c>
      <c r="B21" s="110" t="s">
        <v>168</v>
      </c>
      <c r="C21" s="95" t="s">
        <v>174</v>
      </c>
      <c r="D21" s="109" t="n">
        <v>155.9</v>
      </c>
      <c r="E21" s="109" t="n">
        <v>155.9</v>
      </c>
      <c r="F21" s="109" t="n">
        <f aca="false">D21-E21</f>
        <v>0</v>
      </c>
      <c r="N21" s="40"/>
    </row>
    <row r="22" customFormat="false" ht="15.75" hidden="false" customHeight="false" outlineLevel="0" collapsed="false">
      <c r="A22" s="91" t="s">
        <v>124</v>
      </c>
      <c r="B22" s="110" t="s">
        <v>125</v>
      </c>
      <c r="C22" s="95"/>
      <c r="D22" s="109" t="n">
        <f aca="false">D23+D25</f>
        <v>42480</v>
      </c>
      <c r="E22" s="109" t="n">
        <f aca="false">E23+E25</f>
        <v>41851.3</v>
      </c>
      <c r="F22" s="109" t="n">
        <f aca="false">F23+F25</f>
        <v>628.699999999997</v>
      </c>
      <c r="N22" s="354"/>
    </row>
    <row r="23" customFormat="false" ht="31.5" hidden="false" customHeight="false" outlineLevel="0" collapsed="false">
      <c r="A23" s="96" t="s">
        <v>127</v>
      </c>
      <c r="B23" s="110" t="s">
        <v>125</v>
      </c>
      <c r="C23" s="95" t="s">
        <v>128</v>
      </c>
      <c r="D23" s="109" t="n">
        <f aca="false">D24</f>
        <v>41881</v>
      </c>
      <c r="E23" s="109" t="n">
        <f aca="false">E24</f>
        <v>41252.3</v>
      </c>
      <c r="F23" s="109" t="n">
        <f aca="false">F24</f>
        <v>628.699999999997</v>
      </c>
      <c r="N23" s="76"/>
    </row>
    <row r="24" customFormat="false" ht="15.75" hidden="false" customHeight="false" outlineLevel="0" collapsed="false">
      <c r="A24" s="124" t="s">
        <v>145</v>
      </c>
      <c r="B24" s="110" t="s">
        <v>125</v>
      </c>
      <c r="C24" s="95" t="s">
        <v>131</v>
      </c>
      <c r="D24" s="109" t="n">
        <f aca="false">40252.3+1000+628.7</f>
        <v>41881</v>
      </c>
      <c r="E24" s="109" t="n">
        <f aca="false">40252.3+1000</f>
        <v>41252.3</v>
      </c>
      <c r="F24" s="109" t="n">
        <f aca="false">D24-E24</f>
        <v>628.699999999997</v>
      </c>
      <c r="N24" s="40"/>
    </row>
    <row r="25" customFormat="false" ht="15.75" hidden="false" customHeight="false" outlineLevel="0" collapsed="false">
      <c r="A25" s="96" t="s">
        <v>137</v>
      </c>
      <c r="B25" s="110" t="s">
        <v>125</v>
      </c>
      <c r="C25" s="95" t="s">
        <v>138</v>
      </c>
      <c r="D25" s="109" t="n">
        <f aca="false">D26</f>
        <v>599</v>
      </c>
      <c r="E25" s="109" t="n">
        <f aca="false">E26</f>
        <v>599</v>
      </c>
      <c r="F25" s="109" t="n">
        <f aca="false">F26</f>
        <v>0</v>
      </c>
      <c r="N25" s="40"/>
    </row>
    <row r="26" s="164" customFormat="true" ht="15.75" hidden="false" customHeight="false" outlineLevel="0" collapsed="false">
      <c r="A26" s="96" t="s">
        <v>139</v>
      </c>
      <c r="B26" s="110" t="s">
        <v>125</v>
      </c>
      <c r="C26" s="95" t="s">
        <v>140</v>
      </c>
      <c r="D26" s="109" t="n">
        <v>599</v>
      </c>
      <c r="E26" s="109" t="n">
        <v>599</v>
      </c>
      <c r="F26" s="109" t="n">
        <f aca="false">D26-E26</f>
        <v>0</v>
      </c>
      <c r="N26" s="52"/>
    </row>
    <row r="27" s="164" customFormat="true" ht="15.75" hidden="false" customHeight="false" outlineLevel="0" collapsed="false">
      <c r="A27" s="105" t="s">
        <v>175</v>
      </c>
      <c r="B27" s="95" t="s">
        <v>176</v>
      </c>
      <c r="C27" s="95"/>
      <c r="D27" s="109" t="n">
        <f aca="false">SUM(D28,D30)</f>
        <v>1885</v>
      </c>
      <c r="E27" s="109" t="n">
        <f aca="false">SUM(E28,E30)</f>
        <v>1885</v>
      </c>
      <c r="F27" s="109" t="n">
        <f aca="false">SUM(F28,F30)</f>
        <v>0</v>
      </c>
      <c r="N27" s="52"/>
    </row>
    <row r="28" s="164" customFormat="true" ht="15.75" hidden="false" customHeight="false" outlineLevel="0" collapsed="false">
      <c r="A28" s="96" t="s">
        <v>137</v>
      </c>
      <c r="B28" s="95" t="s">
        <v>176</v>
      </c>
      <c r="C28" s="95" t="s">
        <v>138</v>
      </c>
      <c r="D28" s="109" t="n">
        <f aca="false">D29</f>
        <v>1850</v>
      </c>
      <c r="E28" s="109" t="n">
        <f aca="false">E29</f>
        <v>1850</v>
      </c>
      <c r="F28" s="109" t="n">
        <f aca="false">F29</f>
        <v>0</v>
      </c>
      <c r="N28" s="52"/>
    </row>
    <row r="29" s="164" customFormat="true" ht="15.75" hidden="false" customHeight="false" outlineLevel="0" collapsed="false">
      <c r="A29" s="96" t="s">
        <v>139</v>
      </c>
      <c r="B29" s="95" t="s">
        <v>176</v>
      </c>
      <c r="C29" s="95" t="s">
        <v>140</v>
      </c>
      <c r="D29" s="109" t="n">
        <f aca="false">2000-150</f>
        <v>1850</v>
      </c>
      <c r="E29" s="109" t="n">
        <f aca="false">2000-150</f>
        <v>1850</v>
      </c>
      <c r="F29" s="109" t="n">
        <f aca="false">D29-E29</f>
        <v>0</v>
      </c>
      <c r="N29" s="52"/>
    </row>
    <row r="30" customFormat="false" ht="15.75" hidden="false" customHeight="false" outlineLevel="0" collapsed="false">
      <c r="A30" s="124" t="s">
        <v>171</v>
      </c>
      <c r="B30" s="95" t="s">
        <v>176</v>
      </c>
      <c r="C30" s="95" t="s">
        <v>172</v>
      </c>
      <c r="D30" s="109" t="n">
        <f aca="false">D31</f>
        <v>35</v>
      </c>
      <c r="E30" s="109" t="n">
        <f aca="false">E31</f>
        <v>35</v>
      </c>
      <c r="F30" s="109" t="n">
        <f aca="false">F31</f>
        <v>0</v>
      </c>
      <c r="N30" s="40"/>
    </row>
    <row r="31" customFormat="false" ht="15.75" hidden="false" customHeight="false" outlineLevel="0" collapsed="false">
      <c r="A31" s="124" t="s">
        <v>173</v>
      </c>
      <c r="B31" s="95" t="s">
        <v>176</v>
      </c>
      <c r="C31" s="95" t="s">
        <v>174</v>
      </c>
      <c r="D31" s="109" t="n">
        <v>35</v>
      </c>
      <c r="E31" s="109" t="n">
        <v>35</v>
      </c>
      <c r="F31" s="109" t="n">
        <f aca="false">D31-E31</f>
        <v>0</v>
      </c>
      <c r="N31" s="40"/>
    </row>
    <row r="32" customFormat="false" ht="15.75" hidden="false" customHeight="false" outlineLevel="0" collapsed="false">
      <c r="A32" s="234" t="s">
        <v>213</v>
      </c>
      <c r="B32" s="86" t="s">
        <v>214</v>
      </c>
      <c r="C32" s="95"/>
      <c r="D32" s="109" t="n">
        <f aca="false">D33+D35</f>
        <v>784.6</v>
      </c>
      <c r="E32" s="109" t="n">
        <f aca="false">E33+E35</f>
        <v>784.6</v>
      </c>
      <c r="F32" s="109" t="n">
        <f aca="false">F33+F35</f>
        <v>0</v>
      </c>
      <c r="M32" s="84"/>
      <c r="N32" s="40"/>
    </row>
    <row r="33" customFormat="false" ht="31.5" hidden="false" customHeight="false" outlineLevel="0" collapsed="false">
      <c r="A33" s="96" t="s">
        <v>127</v>
      </c>
      <c r="B33" s="86" t="s">
        <v>214</v>
      </c>
      <c r="C33" s="95" t="s">
        <v>128</v>
      </c>
      <c r="D33" s="109" t="n">
        <f aca="false">D34</f>
        <v>735.7</v>
      </c>
      <c r="E33" s="109" t="n">
        <f aca="false">E34</f>
        <v>735.7</v>
      </c>
      <c r="F33" s="109" t="n">
        <f aca="false">F34</f>
        <v>0</v>
      </c>
      <c r="N33" s="40"/>
    </row>
    <row r="34" customFormat="false" ht="15.75" hidden="false" customHeight="false" outlineLevel="0" collapsed="false">
      <c r="A34" s="124" t="s">
        <v>145</v>
      </c>
      <c r="B34" s="86" t="s">
        <v>214</v>
      </c>
      <c r="C34" s="95" t="s">
        <v>131</v>
      </c>
      <c r="D34" s="109" t="n">
        <f aca="false">726.8+8.9</f>
        <v>735.7</v>
      </c>
      <c r="E34" s="109" t="n">
        <f aca="false">726.8+8.9</f>
        <v>735.7</v>
      </c>
      <c r="F34" s="109" t="n">
        <f aca="false">D34-E34</f>
        <v>0</v>
      </c>
      <c r="N34" s="40"/>
    </row>
    <row r="35" customFormat="false" ht="15.75" hidden="false" customHeight="false" outlineLevel="0" collapsed="false">
      <c r="A35" s="96" t="s">
        <v>137</v>
      </c>
      <c r="B35" s="86" t="s">
        <v>214</v>
      </c>
      <c r="C35" s="95" t="s">
        <v>138</v>
      </c>
      <c r="D35" s="109" t="n">
        <f aca="false">D36</f>
        <v>48.9</v>
      </c>
      <c r="E35" s="109" t="n">
        <f aca="false">E36</f>
        <v>48.9</v>
      </c>
      <c r="F35" s="109" t="n">
        <f aca="false">F36</f>
        <v>0</v>
      </c>
      <c r="N35" s="40"/>
    </row>
    <row r="36" customFormat="false" ht="15.75" hidden="false" customHeight="false" outlineLevel="0" collapsed="false">
      <c r="A36" s="96" t="s">
        <v>139</v>
      </c>
      <c r="B36" s="86" t="s">
        <v>214</v>
      </c>
      <c r="C36" s="95" t="s">
        <v>140</v>
      </c>
      <c r="D36" s="109" t="n">
        <v>48.9</v>
      </c>
      <c r="E36" s="109" t="n">
        <v>48.9</v>
      </c>
      <c r="F36" s="109" t="n">
        <f aca="false">D36-E36</f>
        <v>0</v>
      </c>
      <c r="N36" s="40"/>
    </row>
    <row r="37" customFormat="false" ht="31.5" hidden="false" customHeight="false" outlineLevel="0" collapsed="false">
      <c r="A37" s="118" t="s">
        <v>165</v>
      </c>
      <c r="B37" s="110" t="s">
        <v>166</v>
      </c>
      <c r="C37" s="95"/>
      <c r="D37" s="109" t="n">
        <f aca="false">D38</f>
        <v>5.6</v>
      </c>
      <c r="E37" s="109" t="n">
        <f aca="false">E38</f>
        <v>5.6</v>
      </c>
      <c r="F37" s="109" t="n">
        <f aca="false">F38</f>
        <v>0</v>
      </c>
      <c r="N37" s="40"/>
    </row>
    <row r="38" customFormat="false" ht="15.75" hidden="false" customHeight="false" outlineLevel="0" collapsed="false">
      <c r="A38" s="96" t="s">
        <v>137</v>
      </c>
      <c r="B38" s="110" t="s">
        <v>166</v>
      </c>
      <c r="C38" s="95" t="s">
        <v>138</v>
      </c>
      <c r="D38" s="109" t="n">
        <f aca="false">D39</f>
        <v>5.6</v>
      </c>
      <c r="E38" s="109" t="n">
        <f aca="false">E39</f>
        <v>5.6</v>
      </c>
      <c r="F38" s="109" t="n">
        <f aca="false">F39</f>
        <v>0</v>
      </c>
      <c r="N38" s="40"/>
    </row>
    <row r="39" customFormat="false" ht="15.75" hidden="false" customHeight="false" outlineLevel="0" collapsed="false">
      <c r="A39" s="96" t="s">
        <v>139</v>
      </c>
      <c r="B39" s="110" t="s">
        <v>166</v>
      </c>
      <c r="C39" s="95" t="s">
        <v>140</v>
      </c>
      <c r="D39" s="109" t="n">
        <v>5.6</v>
      </c>
      <c r="E39" s="109" t="n">
        <v>5.6</v>
      </c>
      <c r="F39" s="109" t="n">
        <f aca="false">D39-E39</f>
        <v>0</v>
      </c>
      <c r="N39" s="40"/>
    </row>
    <row r="40" customFormat="false" ht="31.5" hidden="false" customHeight="false" outlineLevel="0" collapsed="false">
      <c r="A40" s="234" t="s">
        <v>149</v>
      </c>
      <c r="B40" s="110" t="s">
        <v>150</v>
      </c>
      <c r="C40" s="95"/>
      <c r="D40" s="109" t="n">
        <f aca="false">D41+D43</f>
        <v>1892.8</v>
      </c>
      <c r="E40" s="109" t="n">
        <f aca="false">E41+E43</f>
        <v>1892.8</v>
      </c>
      <c r="F40" s="109" t="n">
        <f aca="false">F41+F43</f>
        <v>0</v>
      </c>
      <c r="N40" s="40"/>
    </row>
    <row r="41" customFormat="false" ht="31.5" hidden="false" customHeight="false" outlineLevel="0" collapsed="false">
      <c r="A41" s="96" t="s">
        <v>127</v>
      </c>
      <c r="B41" s="110" t="s">
        <v>150</v>
      </c>
      <c r="C41" s="95" t="s">
        <v>128</v>
      </c>
      <c r="D41" s="109" t="n">
        <f aca="false">D42</f>
        <v>1752.8</v>
      </c>
      <c r="E41" s="109" t="n">
        <f aca="false">E42</f>
        <v>1752.8</v>
      </c>
      <c r="F41" s="109" t="n">
        <f aca="false">F42</f>
        <v>0</v>
      </c>
      <c r="N41" s="40"/>
    </row>
    <row r="42" customFormat="false" ht="15.75" hidden="false" customHeight="false" outlineLevel="0" collapsed="false">
      <c r="A42" s="124" t="s">
        <v>145</v>
      </c>
      <c r="B42" s="110" t="s">
        <v>150</v>
      </c>
      <c r="C42" s="95" t="s">
        <v>131</v>
      </c>
      <c r="D42" s="109" t="n">
        <v>1752.8</v>
      </c>
      <c r="E42" s="109" t="n">
        <v>1752.8</v>
      </c>
      <c r="F42" s="109" t="n">
        <f aca="false">D42-E42</f>
        <v>0</v>
      </c>
      <c r="N42" s="40"/>
    </row>
    <row r="43" customFormat="false" ht="15.75" hidden="false" customHeight="false" outlineLevel="0" collapsed="false">
      <c r="A43" s="96" t="s">
        <v>137</v>
      </c>
      <c r="B43" s="110" t="s">
        <v>150</v>
      </c>
      <c r="C43" s="95" t="s">
        <v>138</v>
      </c>
      <c r="D43" s="109" t="n">
        <f aca="false">D44</f>
        <v>140</v>
      </c>
      <c r="E43" s="109" t="n">
        <f aca="false">E44</f>
        <v>140</v>
      </c>
      <c r="F43" s="109" t="n">
        <f aca="false">F44</f>
        <v>0</v>
      </c>
      <c r="N43" s="40"/>
    </row>
    <row r="44" customFormat="false" ht="15.75" hidden="false" customHeight="false" outlineLevel="0" collapsed="false">
      <c r="A44" s="96" t="s">
        <v>139</v>
      </c>
      <c r="B44" s="110" t="s">
        <v>150</v>
      </c>
      <c r="C44" s="95" t="s">
        <v>140</v>
      </c>
      <c r="D44" s="109" t="n">
        <v>140</v>
      </c>
      <c r="E44" s="109" t="n">
        <v>140</v>
      </c>
      <c r="F44" s="109" t="n">
        <f aca="false">D44-E44</f>
        <v>0</v>
      </c>
      <c r="N44" s="40"/>
    </row>
    <row r="45" customFormat="false" ht="31.5" hidden="false" customHeight="false" outlineLevel="0" collapsed="false">
      <c r="A45" s="234" t="s">
        <v>151</v>
      </c>
      <c r="B45" s="111" t="s">
        <v>152</v>
      </c>
      <c r="C45" s="95"/>
      <c r="D45" s="109" t="n">
        <f aca="false">D48+D46</f>
        <v>1015.5</v>
      </c>
      <c r="E45" s="109" t="n">
        <f aca="false">E48+E46</f>
        <v>1015.5</v>
      </c>
      <c r="F45" s="109" t="n">
        <f aca="false">F48+F46</f>
        <v>0</v>
      </c>
      <c r="N45" s="40"/>
    </row>
    <row r="46" customFormat="false" ht="31.5" hidden="false" customHeight="false" outlineLevel="0" collapsed="false">
      <c r="A46" s="96" t="s">
        <v>127</v>
      </c>
      <c r="B46" s="111" t="s">
        <v>152</v>
      </c>
      <c r="C46" s="95" t="s">
        <v>128</v>
      </c>
      <c r="D46" s="109" t="n">
        <f aca="false">D47</f>
        <v>840.5</v>
      </c>
      <c r="E46" s="109" t="n">
        <f aca="false">E47</f>
        <v>840.5</v>
      </c>
      <c r="F46" s="109" t="n">
        <f aca="false">F47</f>
        <v>0</v>
      </c>
      <c r="N46" s="40"/>
    </row>
    <row r="47" customFormat="false" ht="15.75" hidden="false" customHeight="false" outlineLevel="0" collapsed="false">
      <c r="A47" s="124" t="s">
        <v>145</v>
      </c>
      <c r="B47" s="111" t="s">
        <v>152</v>
      </c>
      <c r="C47" s="95" t="s">
        <v>131</v>
      </c>
      <c r="D47" s="109" t="n">
        <v>840.5</v>
      </c>
      <c r="E47" s="109" t="n">
        <v>840.5</v>
      </c>
      <c r="F47" s="109" t="n">
        <f aca="false">D47-E47</f>
        <v>0</v>
      </c>
      <c r="N47" s="40"/>
    </row>
    <row r="48" customFormat="false" ht="15.75" hidden="false" customHeight="false" outlineLevel="0" collapsed="false">
      <c r="A48" s="96" t="s">
        <v>137</v>
      </c>
      <c r="B48" s="111" t="s">
        <v>152</v>
      </c>
      <c r="C48" s="95" t="s">
        <v>138</v>
      </c>
      <c r="D48" s="109" t="n">
        <f aca="false">D49</f>
        <v>175</v>
      </c>
      <c r="E48" s="109" t="n">
        <f aca="false">E49</f>
        <v>175</v>
      </c>
      <c r="F48" s="109" t="n">
        <f aca="false">F49</f>
        <v>0</v>
      </c>
      <c r="N48" s="40"/>
    </row>
    <row r="49" customFormat="false" ht="15.75" hidden="false" customHeight="false" outlineLevel="0" collapsed="false">
      <c r="A49" s="96" t="s">
        <v>139</v>
      </c>
      <c r="B49" s="111" t="s">
        <v>152</v>
      </c>
      <c r="C49" s="95" t="s">
        <v>140</v>
      </c>
      <c r="D49" s="109" t="n">
        <v>175</v>
      </c>
      <c r="E49" s="109" t="n">
        <v>175</v>
      </c>
      <c r="F49" s="109" t="n">
        <f aca="false">D49-E49</f>
        <v>0</v>
      </c>
      <c r="N49" s="40"/>
    </row>
    <row r="50" customFormat="false" ht="31.5" hidden="false" customHeight="false" outlineLevel="0" collapsed="false">
      <c r="A50" s="96" t="s">
        <v>153</v>
      </c>
      <c r="B50" s="111" t="s">
        <v>154</v>
      </c>
      <c r="C50" s="95"/>
      <c r="D50" s="109" t="n">
        <f aca="false">D51</f>
        <v>7</v>
      </c>
      <c r="E50" s="109" t="n">
        <f aca="false">E51</f>
        <v>7</v>
      </c>
      <c r="F50" s="109" t="n">
        <f aca="false">F51</f>
        <v>0</v>
      </c>
      <c r="N50" s="40"/>
    </row>
    <row r="51" customFormat="false" ht="15.75" hidden="false" customHeight="false" outlineLevel="0" collapsed="false">
      <c r="A51" s="96" t="s">
        <v>137</v>
      </c>
      <c r="B51" s="111" t="s">
        <v>154</v>
      </c>
      <c r="C51" s="95" t="s">
        <v>138</v>
      </c>
      <c r="D51" s="109" t="n">
        <f aca="false">D52</f>
        <v>7</v>
      </c>
      <c r="E51" s="109" t="n">
        <f aca="false">E52</f>
        <v>7</v>
      </c>
      <c r="F51" s="109" t="n">
        <f aca="false">F52</f>
        <v>0</v>
      </c>
      <c r="N51" s="40"/>
    </row>
    <row r="52" customFormat="false" ht="15.75" hidden="false" customHeight="false" outlineLevel="0" collapsed="false">
      <c r="A52" s="96" t="s">
        <v>139</v>
      </c>
      <c r="B52" s="111" t="s">
        <v>154</v>
      </c>
      <c r="C52" s="95" t="s">
        <v>140</v>
      </c>
      <c r="D52" s="109" t="n">
        <v>7</v>
      </c>
      <c r="E52" s="109" t="n">
        <v>7</v>
      </c>
      <c r="F52" s="109" t="n">
        <f aca="false">D52-E52</f>
        <v>0</v>
      </c>
      <c r="N52" s="40"/>
    </row>
    <row r="53" customFormat="false" ht="31.5" hidden="false" customHeight="false" outlineLevel="0" collapsed="false">
      <c r="A53" s="112" t="s">
        <v>688</v>
      </c>
      <c r="B53" s="111" t="s">
        <v>156</v>
      </c>
      <c r="C53" s="95"/>
      <c r="D53" s="109" t="n">
        <f aca="false">D54+D56</f>
        <v>509.3</v>
      </c>
      <c r="E53" s="109" t="n">
        <f aca="false">E54+E56</f>
        <v>509.3</v>
      </c>
      <c r="F53" s="109" t="n">
        <f aca="false">F54+F56</f>
        <v>0</v>
      </c>
      <c r="N53" s="40"/>
    </row>
    <row r="54" customFormat="false" ht="31.5" hidden="false" customHeight="false" outlineLevel="0" collapsed="false">
      <c r="A54" s="96" t="s">
        <v>127</v>
      </c>
      <c r="B54" s="111" t="s">
        <v>156</v>
      </c>
      <c r="C54" s="95" t="s">
        <v>128</v>
      </c>
      <c r="D54" s="109" t="n">
        <f aca="false">D55</f>
        <v>474.3</v>
      </c>
      <c r="E54" s="109" t="n">
        <f aca="false">E55</f>
        <v>474.3</v>
      </c>
      <c r="F54" s="109" t="n">
        <f aca="false">F55</f>
        <v>0</v>
      </c>
    </row>
    <row r="55" customFormat="false" ht="15.75" hidden="false" customHeight="false" outlineLevel="0" collapsed="false">
      <c r="A55" s="124" t="s">
        <v>145</v>
      </c>
      <c r="B55" s="111" t="s">
        <v>156</v>
      </c>
      <c r="C55" s="95" t="s">
        <v>131</v>
      </c>
      <c r="D55" s="109" t="n">
        <v>474.3</v>
      </c>
      <c r="E55" s="109" t="n">
        <v>474.3</v>
      </c>
      <c r="F55" s="109" t="n">
        <f aca="false">D55-E55</f>
        <v>0</v>
      </c>
    </row>
    <row r="56" customFormat="false" ht="15.75" hidden="false" customHeight="false" outlineLevel="0" collapsed="false">
      <c r="A56" s="96" t="s">
        <v>137</v>
      </c>
      <c r="B56" s="111" t="s">
        <v>156</v>
      </c>
      <c r="C56" s="95" t="s">
        <v>138</v>
      </c>
      <c r="D56" s="109" t="n">
        <f aca="false">D57</f>
        <v>35</v>
      </c>
      <c r="E56" s="109" t="n">
        <f aca="false">E57</f>
        <v>35</v>
      </c>
      <c r="F56" s="109" t="n">
        <f aca="false">F57</f>
        <v>0</v>
      </c>
    </row>
    <row r="57" customFormat="false" ht="15.75" hidden="false" customHeight="false" outlineLevel="0" collapsed="false">
      <c r="A57" s="96" t="s">
        <v>139</v>
      </c>
      <c r="B57" s="111" t="s">
        <v>156</v>
      </c>
      <c r="C57" s="95" t="s">
        <v>140</v>
      </c>
      <c r="D57" s="109" t="n">
        <v>35</v>
      </c>
      <c r="E57" s="109" t="n">
        <v>35</v>
      </c>
      <c r="F57" s="109" t="n">
        <f aca="false">D57-E57</f>
        <v>0</v>
      </c>
    </row>
    <row r="58" customFormat="false" ht="15.75" hidden="false" customHeight="false" outlineLevel="0" collapsed="false">
      <c r="A58" s="356" t="s">
        <v>386</v>
      </c>
      <c r="B58" s="357" t="s">
        <v>321</v>
      </c>
      <c r="C58" s="357"/>
      <c r="D58" s="358" t="n">
        <f aca="false">D59+D76</f>
        <v>986475.561</v>
      </c>
      <c r="E58" s="358" t="n">
        <f aca="false">E59+E76</f>
        <v>870647.3</v>
      </c>
      <c r="F58" s="358" t="n">
        <f aca="false">F59+F76</f>
        <v>115828.261</v>
      </c>
      <c r="G58" s="84"/>
    </row>
    <row r="59" customFormat="false" ht="15.75" hidden="false" customHeight="false" outlineLevel="0" collapsed="false">
      <c r="A59" s="224" t="s">
        <v>350</v>
      </c>
      <c r="B59" s="242" t="s">
        <v>351</v>
      </c>
      <c r="C59" s="242"/>
      <c r="D59" s="243" t="n">
        <f aca="false">D66+D60</f>
        <v>160956.961</v>
      </c>
      <c r="E59" s="243" t="n">
        <f aca="false">E66</f>
        <v>45165.9</v>
      </c>
      <c r="F59" s="243" t="n">
        <f aca="false">F66+F60</f>
        <v>115791.061</v>
      </c>
    </row>
    <row r="60" customFormat="false" ht="15.75" hidden="false" customHeight="false" outlineLevel="0" collapsed="false">
      <c r="A60" s="244" t="s">
        <v>352</v>
      </c>
      <c r="B60" s="238" t="s">
        <v>353</v>
      </c>
      <c r="C60" s="130"/>
      <c r="D60" s="245" t="n">
        <f aca="false">D61</f>
        <v>115791.061</v>
      </c>
      <c r="E60" s="245" t="n">
        <f aca="false">E61</f>
        <v>0</v>
      </c>
      <c r="F60" s="245" t="n">
        <f aca="false">F61</f>
        <v>115791.061</v>
      </c>
    </row>
    <row r="61" customFormat="false" ht="31.5" hidden="false" customHeight="false" outlineLevel="0" collapsed="false">
      <c r="A61" s="246" t="s">
        <v>354</v>
      </c>
      <c r="B61" s="248" t="s">
        <v>355</v>
      </c>
      <c r="C61" s="248"/>
      <c r="D61" s="249" t="n">
        <f aca="false">D62+D64</f>
        <v>115791.061</v>
      </c>
      <c r="E61" s="249" t="n">
        <f aca="false">E62</f>
        <v>0</v>
      </c>
      <c r="F61" s="249" t="n">
        <f aca="false">F62+F64</f>
        <v>115791.061</v>
      </c>
    </row>
    <row r="62" customFormat="false" ht="15.75" hidden="false" customHeight="false" outlineLevel="0" collapsed="false">
      <c r="A62" s="96" t="s">
        <v>137</v>
      </c>
      <c r="B62" s="248" t="s">
        <v>355</v>
      </c>
      <c r="C62" s="130" t="s">
        <v>138</v>
      </c>
      <c r="D62" s="228" t="n">
        <f aca="false">D63</f>
        <v>106240.561</v>
      </c>
      <c r="E62" s="228" t="n">
        <f aca="false">E63</f>
        <v>0</v>
      </c>
      <c r="F62" s="228" t="n">
        <f aca="false">F63</f>
        <v>106240.561</v>
      </c>
    </row>
    <row r="63" customFormat="false" ht="15.75" hidden="false" customHeight="false" outlineLevel="0" collapsed="false">
      <c r="A63" s="96" t="s">
        <v>139</v>
      </c>
      <c r="B63" s="248" t="s">
        <v>355</v>
      </c>
      <c r="C63" s="130" t="s">
        <v>140</v>
      </c>
      <c r="D63" s="228" t="n">
        <v>106240.561</v>
      </c>
      <c r="E63" s="228" t="n">
        <v>0</v>
      </c>
      <c r="F63" s="228" t="n">
        <f aca="false">D63-E63</f>
        <v>106240.561</v>
      </c>
    </row>
    <row r="64" customFormat="false" ht="15.75" hidden="false" customHeight="false" outlineLevel="0" collapsed="false">
      <c r="A64" s="271" t="s">
        <v>689</v>
      </c>
      <c r="B64" s="248" t="s">
        <v>355</v>
      </c>
      <c r="C64" s="130" t="s">
        <v>196</v>
      </c>
      <c r="D64" s="228" t="n">
        <f aca="false">D65</f>
        <v>9550.5</v>
      </c>
      <c r="E64" s="228" t="n">
        <f aca="false">E65</f>
        <v>0</v>
      </c>
      <c r="F64" s="228" t="n">
        <f aca="false">F65</f>
        <v>9550.5</v>
      </c>
    </row>
    <row r="65" customFormat="false" ht="15.75" hidden="false" customHeight="false" outlineLevel="0" collapsed="false">
      <c r="A65" s="250" t="s">
        <v>326</v>
      </c>
      <c r="B65" s="248" t="s">
        <v>355</v>
      </c>
      <c r="C65" s="130" t="s">
        <v>327</v>
      </c>
      <c r="D65" s="228" t="n">
        <v>9550.5</v>
      </c>
      <c r="E65" s="228" t="n">
        <v>0</v>
      </c>
      <c r="F65" s="228" t="n">
        <f aca="false">D65-E65</f>
        <v>9550.5</v>
      </c>
    </row>
    <row r="66" customFormat="false" ht="15.75" hidden="false" customHeight="false" outlineLevel="0" collapsed="false">
      <c r="A66" s="244" t="s">
        <v>356</v>
      </c>
      <c r="B66" s="242" t="s">
        <v>357</v>
      </c>
      <c r="C66" s="248"/>
      <c r="D66" s="243" t="n">
        <f aca="false">D67+D70+D73</f>
        <v>45165.9</v>
      </c>
      <c r="E66" s="243" t="n">
        <f aca="false">E67+E70+E73</f>
        <v>45165.9</v>
      </c>
      <c r="F66" s="243" t="n">
        <f aca="false">F67+F70+F73</f>
        <v>0</v>
      </c>
    </row>
    <row r="67" customFormat="false" ht="63" hidden="false" customHeight="false" outlineLevel="0" collapsed="false">
      <c r="A67" s="361" t="s">
        <v>358</v>
      </c>
      <c r="B67" s="248" t="s">
        <v>359</v>
      </c>
      <c r="C67" s="248"/>
      <c r="D67" s="249" t="n">
        <f aca="false">D68</f>
        <v>664</v>
      </c>
      <c r="E67" s="249" t="n">
        <f aca="false">E68</f>
        <v>664</v>
      </c>
      <c r="F67" s="249" t="n">
        <f aca="false">F68</f>
        <v>0</v>
      </c>
    </row>
    <row r="68" customFormat="false" ht="15.75" hidden="false" customHeight="false" outlineLevel="0" collapsed="false">
      <c r="A68" s="271" t="s">
        <v>689</v>
      </c>
      <c r="B68" s="248" t="s">
        <v>359</v>
      </c>
      <c r="C68" s="130" t="s">
        <v>196</v>
      </c>
      <c r="D68" s="228" t="n">
        <f aca="false">D69</f>
        <v>664</v>
      </c>
      <c r="E68" s="228" t="n">
        <f aca="false">E69</f>
        <v>664</v>
      </c>
      <c r="F68" s="228" t="n">
        <f aca="false">F69</f>
        <v>0</v>
      </c>
    </row>
    <row r="69" customFormat="false" ht="15.75" hidden="false" customHeight="false" outlineLevel="0" collapsed="false">
      <c r="A69" s="250" t="s">
        <v>326</v>
      </c>
      <c r="B69" s="248" t="s">
        <v>359</v>
      </c>
      <c r="C69" s="130" t="s">
        <v>327</v>
      </c>
      <c r="D69" s="228" t="n">
        <v>664</v>
      </c>
      <c r="E69" s="228" t="n">
        <v>664</v>
      </c>
      <c r="F69" s="228" t="n">
        <f aca="false">D69-E69</f>
        <v>0</v>
      </c>
    </row>
    <row r="70" s="155" customFormat="true" ht="47.25" hidden="false" customHeight="false" outlineLevel="0" collapsed="false">
      <c r="A70" s="246" t="s">
        <v>360</v>
      </c>
      <c r="B70" s="248" t="s">
        <v>361</v>
      </c>
      <c r="C70" s="248"/>
      <c r="D70" s="249" t="n">
        <f aca="false">D71</f>
        <v>2004.6</v>
      </c>
      <c r="E70" s="249" t="n">
        <f aca="false">E71</f>
        <v>2004.6</v>
      </c>
      <c r="F70" s="249" t="n">
        <f aca="false">F71</f>
        <v>0</v>
      </c>
    </row>
    <row r="71" s="155" customFormat="true" ht="15.75" hidden="false" customHeight="false" outlineLevel="0" collapsed="false">
      <c r="A71" s="271" t="s">
        <v>689</v>
      </c>
      <c r="B71" s="248" t="s">
        <v>361</v>
      </c>
      <c r="C71" s="130" t="s">
        <v>196</v>
      </c>
      <c r="D71" s="228" t="n">
        <f aca="false">D72</f>
        <v>2004.6</v>
      </c>
      <c r="E71" s="228" t="n">
        <f aca="false">E72</f>
        <v>2004.6</v>
      </c>
      <c r="F71" s="228" t="n">
        <f aca="false">F72</f>
        <v>0</v>
      </c>
    </row>
    <row r="72" s="155" customFormat="true" ht="15.75" hidden="false" customHeight="false" outlineLevel="0" collapsed="false">
      <c r="A72" s="250" t="s">
        <v>326</v>
      </c>
      <c r="B72" s="248" t="s">
        <v>361</v>
      </c>
      <c r="C72" s="130" t="s">
        <v>327</v>
      </c>
      <c r="D72" s="228" t="n">
        <v>2004.6</v>
      </c>
      <c r="E72" s="228" t="n">
        <v>2004.6</v>
      </c>
      <c r="F72" s="228" t="n">
        <f aca="false">D72-E72</f>
        <v>0</v>
      </c>
    </row>
    <row r="73" s="155" customFormat="true" ht="63" hidden="false" customHeight="false" outlineLevel="0" collapsed="false">
      <c r="A73" s="251" t="s">
        <v>362</v>
      </c>
      <c r="B73" s="248" t="s">
        <v>363</v>
      </c>
      <c r="C73" s="242"/>
      <c r="D73" s="249" t="n">
        <f aca="false">D74</f>
        <v>42497.3</v>
      </c>
      <c r="E73" s="249" t="n">
        <f aca="false">E74</f>
        <v>42497.3</v>
      </c>
      <c r="F73" s="249" t="n">
        <f aca="false">F74</f>
        <v>0</v>
      </c>
    </row>
    <row r="74" s="155" customFormat="true" ht="15.75" hidden="false" customHeight="false" outlineLevel="0" collapsed="false">
      <c r="A74" s="271" t="s">
        <v>689</v>
      </c>
      <c r="B74" s="130" t="s">
        <v>363</v>
      </c>
      <c r="C74" s="130" t="s">
        <v>196</v>
      </c>
      <c r="D74" s="228" t="n">
        <f aca="false">D75</f>
        <v>42497.3</v>
      </c>
      <c r="E74" s="228" t="n">
        <f aca="false">E75</f>
        <v>42497.3</v>
      </c>
      <c r="F74" s="228" t="n">
        <f aca="false">F75</f>
        <v>0</v>
      </c>
    </row>
    <row r="75" s="155" customFormat="true" ht="15.75" hidden="false" customHeight="false" outlineLevel="0" collapsed="false">
      <c r="A75" s="250" t="s">
        <v>326</v>
      </c>
      <c r="B75" s="130" t="s">
        <v>363</v>
      </c>
      <c r="C75" s="130" t="s">
        <v>327</v>
      </c>
      <c r="D75" s="228" t="n">
        <v>42497.3</v>
      </c>
      <c r="E75" s="228" t="n">
        <v>42497.3</v>
      </c>
      <c r="F75" s="228" t="n">
        <f aca="false">D75-E75</f>
        <v>0</v>
      </c>
    </row>
    <row r="76" s="155" customFormat="true" ht="15.75" hidden="false" customHeight="false" outlineLevel="0" collapsed="false">
      <c r="A76" s="78" t="s">
        <v>120</v>
      </c>
      <c r="B76" s="242" t="s">
        <v>372</v>
      </c>
      <c r="C76" s="242"/>
      <c r="D76" s="243" t="n">
        <f aca="false">D77+D143</f>
        <v>825518.6</v>
      </c>
      <c r="E76" s="243" t="n">
        <f aca="false">E77+E143</f>
        <v>825481.4</v>
      </c>
      <c r="F76" s="243" t="n">
        <f aca="false">F77+F143</f>
        <v>37.2000000000226</v>
      </c>
    </row>
    <row r="77" s="155" customFormat="true" ht="15.75" hidden="false" customHeight="false" outlineLevel="0" collapsed="false">
      <c r="A77" s="224" t="s">
        <v>323</v>
      </c>
      <c r="B77" s="242" t="s">
        <v>322</v>
      </c>
      <c r="C77" s="242"/>
      <c r="D77" s="243" t="n">
        <f aca="false">D78+D82+D89+D93+D98+D102+D108+D111+D115+D119+D122+D125+D128+D131+D134+D137+D140</f>
        <v>808537.6</v>
      </c>
      <c r="E77" s="243" t="n">
        <f aca="false">E78+E82+E89+E93+E98+E102+E108+E111+E115+E119+E122+E125+E128+E131+E134+E137+E140</f>
        <v>808997.2</v>
      </c>
      <c r="F77" s="243" t="n">
        <f aca="false">F78+F82+F89+F93+F98+F102+F108+F111+F115+F119+F122+F125+F128+F131+F134+F137+F140</f>
        <v>-459.599999999977</v>
      </c>
    </row>
    <row r="78" s="155" customFormat="true" ht="15.75" hidden="false" customHeight="false" outlineLevel="0" collapsed="false">
      <c r="A78" s="302" t="s">
        <v>324</v>
      </c>
      <c r="B78" s="130" t="s">
        <v>325</v>
      </c>
      <c r="C78" s="130"/>
      <c r="D78" s="228" t="n">
        <f aca="false">D79</f>
        <v>315018.5</v>
      </c>
      <c r="E78" s="228" t="n">
        <f aca="false">E79</f>
        <v>315478.1</v>
      </c>
      <c r="F78" s="228" t="n">
        <f aca="false">F79</f>
        <v>-459.599999999977</v>
      </c>
    </row>
    <row r="79" s="155" customFormat="true" ht="15.75" hidden="false" customHeight="false" outlineLevel="0" collapsed="false">
      <c r="A79" s="271" t="s">
        <v>689</v>
      </c>
      <c r="B79" s="130" t="s">
        <v>325</v>
      </c>
      <c r="C79" s="130" t="s">
        <v>196</v>
      </c>
      <c r="D79" s="228" t="n">
        <f aca="false">D80+D81</f>
        <v>315018.5</v>
      </c>
      <c r="E79" s="228" t="n">
        <f aca="false">E80+E81</f>
        <v>315478.1</v>
      </c>
      <c r="F79" s="228" t="n">
        <f aca="false">F80+F81</f>
        <v>-459.599999999977</v>
      </c>
    </row>
    <row r="80" customFormat="false" ht="15.75" hidden="false" customHeight="false" outlineLevel="0" collapsed="false">
      <c r="A80" s="250" t="s">
        <v>326</v>
      </c>
      <c r="B80" s="130" t="s">
        <v>325</v>
      </c>
      <c r="C80" s="130" t="s">
        <v>327</v>
      </c>
      <c r="D80" s="228" t="n">
        <f aca="false">293581.7-459.6</f>
        <v>293122.1</v>
      </c>
      <c r="E80" s="228" t="n">
        <v>293581.7</v>
      </c>
      <c r="F80" s="228" t="n">
        <f aca="false">D80-E80</f>
        <v>-459.599999999977</v>
      </c>
    </row>
    <row r="81" customFormat="false" ht="15.75" hidden="false" customHeight="false" outlineLevel="0" collapsed="false">
      <c r="A81" s="250" t="s">
        <v>373</v>
      </c>
      <c r="B81" s="130" t="s">
        <v>325</v>
      </c>
      <c r="C81" s="130" t="s">
        <v>374</v>
      </c>
      <c r="D81" s="235" t="n">
        <v>21896.4</v>
      </c>
      <c r="E81" s="235" t="n">
        <v>21896.4</v>
      </c>
      <c r="F81" s="235" t="n">
        <f aca="false">D81-E81</f>
        <v>0</v>
      </c>
    </row>
    <row r="82" customFormat="false" ht="15.75" hidden="false" customHeight="false" outlineLevel="0" collapsed="false">
      <c r="A82" s="250" t="s">
        <v>375</v>
      </c>
      <c r="B82" s="130" t="s">
        <v>376</v>
      </c>
      <c r="C82" s="130"/>
      <c r="D82" s="235" t="n">
        <f aca="false">D83+D87</f>
        <v>13751</v>
      </c>
      <c r="E82" s="235" t="n">
        <f aca="false">E83+E87</f>
        <v>13751</v>
      </c>
      <c r="F82" s="235" t="n">
        <f aca="false">F83+F87</f>
        <v>0</v>
      </c>
    </row>
    <row r="83" customFormat="false" ht="15.75" hidden="false" customHeight="false" outlineLevel="0" collapsed="false">
      <c r="A83" s="271" t="s">
        <v>689</v>
      </c>
      <c r="B83" s="130" t="s">
        <v>376</v>
      </c>
      <c r="C83" s="130" t="s">
        <v>196</v>
      </c>
      <c r="D83" s="235" t="n">
        <f aca="false">D84+D85+D86</f>
        <v>13495.2</v>
      </c>
      <c r="E83" s="235" t="n">
        <f aca="false">E84+E85+E86</f>
        <v>13495.2</v>
      </c>
      <c r="F83" s="235" t="n">
        <f aca="false">F84+F85+F86</f>
        <v>0</v>
      </c>
    </row>
    <row r="84" customFormat="false" ht="15.75" hidden="false" customHeight="false" outlineLevel="0" collapsed="false">
      <c r="A84" s="250" t="s">
        <v>326</v>
      </c>
      <c r="B84" s="130" t="s">
        <v>376</v>
      </c>
      <c r="C84" s="130" t="s">
        <v>327</v>
      </c>
      <c r="D84" s="235" t="n">
        <v>256</v>
      </c>
      <c r="E84" s="235" t="n">
        <v>256</v>
      </c>
      <c r="F84" s="235" t="n">
        <f aca="false">D84-E84</f>
        <v>0</v>
      </c>
    </row>
    <row r="85" customFormat="false" ht="15.75" hidden="false" customHeight="false" outlineLevel="0" collapsed="false">
      <c r="A85" s="250" t="s">
        <v>373</v>
      </c>
      <c r="B85" s="130" t="s">
        <v>376</v>
      </c>
      <c r="C85" s="130" t="s">
        <v>374</v>
      </c>
      <c r="D85" s="235" t="n">
        <v>12983.4</v>
      </c>
      <c r="E85" s="235" t="n">
        <v>12983.4</v>
      </c>
      <c r="F85" s="235" t="n">
        <f aca="false">D85-E85</f>
        <v>0</v>
      </c>
    </row>
    <row r="86" customFormat="false" ht="31.5" hidden="false" customHeight="false" outlineLevel="0" collapsed="false">
      <c r="A86" s="250" t="s">
        <v>197</v>
      </c>
      <c r="B86" s="130" t="s">
        <v>376</v>
      </c>
      <c r="C86" s="130" t="s">
        <v>198</v>
      </c>
      <c r="D86" s="235" t="n">
        <v>255.8</v>
      </c>
      <c r="E86" s="235" t="n">
        <v>255.8</v>
      </c>
      <c r="F86" s="235" t="n">
        <f aca="false">D86-E86</f>
        <v>0</v>
      </c>
    </row>
    <row r="87" customFormat="false" ht="15.75" hidden="false" customHeight="false" outlineLevel="0" collapsed="false">
      <c r="A87" s="250" t="s">
        <v>171</v>
      </c>
      <c r="B87" s="130" t="s">
        <v>376</v>
      </c>
      <c r="C87" s="130" t="s">
        <v>172</v>
      </c>
      <c r="D87" s="235" t="n">
        <f aca="false">D88</f>
        <v>255.8</v>
      </c>
      <c r="E87" s="235" t="n">
        <f aca="false">E88</f>
        <v>255.8</v>
      </c>
      <c r="F87" s="235" t="n">
        <f aca="false">F88</f>
        <v>0</v>
      </c>
    </row>
    <row r="88" customFormat="false" ht="31.5" hidden="false" customHeight="false" outlineLevel="0" collapsed="false">
      <c r="A88" s="250" t="s">
        <v>246</v>
      </c>
      <c r="B88" s="130" t="s">
        <v>376</v>
      </c>
      <c r="C88" s="130" t="s">
        <v>247</v>
      </c>
      <c r="D88" s="235" t="n">
        <v>255.8</v>
      </c>
      <c r="E88" s="235" t="n">
        <v>255.8</v>
      </c>
      <c r="F88" s="235" t="n">
        <f aca="false">D88-E88</f>
        <v>0</v>
      </c>
    </row>
    <row r="89" customFormat="false" ht="15.75" hidden="false" customHeight="false" outlineLevel="0" collapsed="false">
      <c r="A89" s="141" t="s">
        <v>328</v>
      </c>
      <c r="B89" s="130" t="s">
        <v>329</v>
      </c>
      <c r="C89" s="130"/>
      <c r="D89" s="228" t="n">
        <f aca="false">D90</f>
        <v>1745</v>
      </c>
      <c r="E89" s="228" t="n">
        <f aca="false">E90</f>
        <v>1745</v>
      </c>
      <c r="F89" s="228" t="n">
        <f aca="false">F90</f>
        <v>0</v>
      </c>
    </row>
    <row r="90" customFormat="false" ht="15.75" hidden="false" customHeight="false" outlineLevel="0" collapsed="false">
      <c r="A90" s="271" t="s">
        <v>689</v>
      </c>
      <c r="B90" s="130" t="s">
        <v>329</v>
      </c>
      <c r="C90" s="130" t="s">
        <v>196</v>
      </c>
      <c r="D90" s="228" t="n">
        <f aca="false">D91+D92</f>
        <v>1745</v>
      </c>
      <c r="E90" s="228" t="n">
        <f aca="false">E91+E92</f>
        <v>1745</v>
      </c>
      <c r="F90" s="228" t="n">
        <f aca="false">F91+F92</f>
        <v>0</v>
      </c>
    </row>
    <row r="91" customFormat="false" ht="15.75" hidden="false" customHeight="false" outlineLevel="0" collapsed="false">
      <c r="A91" s="250" t="s">
        <v>326</v>
      </c>
      <c r="B91" s="130" t="s">
        <v>329</v>
      </c>
      <c r="C91" s="130" t="s">
        <v>327</v>
      </c>
      <c r="D91" s="228" t="n">
        <v>1620</v>
      </c>
      <c r="E91" s="228" t="n">
        <v>1620</v>
      </c>
      <c r="F91" s="228" t="n">
        <f aca="false">D91-E91</f>
        <v>0</v>
      </c>
    </row>
    <row r="92" customFormat="false" ht="15.75" hidden="false" customHeight="false" outlineLevel="0" collapsed="false">
      <c r="A92" s="250" t="s">
        <v>373</v>
      </c>
      <c r="B92" s="130" t="s">
        <v>329</v>
      </c>
      <c r="C92" s="130" t="s">
        <v>374</v>
      </c>
      <c r="D92" s="235" t="n">
        <v>125</v>
      </c>
      <c r="E92" s="235" t="n">
        <v>125</v>
      </c>
      <c r="F92" s="235" t="n">
        <f aca="false">D92-E92</f>
        <v>0</v>
      </c>
    </row>
    <row r="93" customFormat="false" ht="15.75" hidden="false" customHeight="false" outlineLevel="0" collapsed="false">
      <c r="A93" s="252" t="s">
        <v>364</v>
      </c>
      <c r="B93" s="130" t="s">
        <v>365</v>
      </c>
      <c r="C93" s="130"/>
      <c r="D93" s="235" t="n">
        <f aca="false">D96+D94</f>
        <v>1000</v>
      </c>
      <c r="E93" s="235" t="n">
        <f aca="false">E96</f>
        <v>1000</v>
      </c>
      <c r="F93" s="235" t="n">
        <f aca="false">F96+F94</f>
        <v>0</v>
      </c>
    </row>
    <row r="94" customFormat="false" ht="15.75" hidden="false" customHeight="false" outlineLevel="0" collapsed="false">
      <c r="A94" s="96" t="s">
        <v>137</v>
      </c>
      <c r="B94" s="130" t="s">
        <v>365</v>
      </c>
      <c r="C94" s="130" t="s">
        <v>138</v>
      </c>
      <c r="D94" s="228" t="n">
        <f aca="false">D95</f>
        <v>1000</v>
      </c>
      <c r="E94" s="228" t="n">
        <f aca="false">E95</f>
        <v>0</v>
      </c>
      <c r="F94" s="228" t="n">
        <f aca="false">F95</f>
        <v>1000</v>
      </c>
    </row>
    <row r="95" customFormat="false" ht="15.75" hidden="false" customHeight="false" outlineLevel="0" collapsed="false">
      <c r="A95" s="96" t="s">
        <v>139</v>
      </c>
      <c r="B95" s="130" t="s">
        <v>365</v>
      </c>
      <c r="C95" s="130" t="s">
        <v>140</v>
      </c>
      <c r="D95" s="228" t="n">
        <v>1000</v>
      </c>
      <c r="E95" s="228" t="n">
        <v>0</v>
      </c>
      <c r="F95" s="228" t="n">
        <f aca="false">D95-E95</f>
        <v>1000</v>
      </c>
    </row>
    <row r="96" s="155" customFormat="true" ht="15.75" hidden="false" customHeight="false" outlineLevel="0" collapsed="false">
      <c r="A96" s="271" t="s">
        <v>689</v>
      </c>
      <c r="B96" s="130" t="s">
        <v>365</v>
      </c>
      <c r="C96" s="130" t="s">
        <v>196</v>
      </c>
      <c r="D96" s="228" t="n">
        <f aca="false">D97</f>
        <v>0</v>
      </c>
      <c r="E96" s="228" t="n">
        <f aca="false">E97</f>
        <v>1000</v>
      </c>
      <c r="F96" s="228" t="n">
        <f aca="false">F97</f>
        <v>-1000</v>
      </c>
    </row>
    <row r="97" s="155" customFormat="true" ht="15.75" hidden="false" customHeight="false" outlineLevel="0" collapsed="false">
      <c r="A97" s="250" t="s">
        <v>326</v>
      </c>
      <c r="B97" s="130" t="s">
        <v>365</v>
      </c>
      <c r="C97" s="130" t="s">
        <v>327</v>
      </c>
      <c r="D97" s="228" t="n">
        <v>0</v>
      </c>
      <c r="E97" s="228" t="n">
        <v>1000</v>
      </c>
      <c r="F97" s="228" t="n">
        <f aca="false">D97-E97</f>
        <v>-1000</v>
      </c>
    </row>
    <row r="98" s="155" customFormat="true" ht="15.75" hidden="false" customHeight="false" outlineLevel="0" collapsed="false">
      <c r="A98" s="250" t="s">
        <v>366</v>
      </c>
      <c r="B98" s="130" t="s">
        <v>367</v>
      </c>
      <c r="C98" s="130"/>
      <c r="D98" s="228" t="n">
        <f aca="false">D99</f>
        <v>2700</v>
      </c>
      <c r="E98" s="228" t="n">
        <f aca="false">E99</f>
        <v>2700</v>
      </c>
      <c r="F98" s="228" t="n">
        <f aca="false">F99</f>
        <v>0</v>
      </c>
    </row>
    <row r="99" s="155" customFormat="true" ht="15.75" hidden="false" customHeight="false" outlineLevel="0" collapsed="false">
      <c r="A99" s="271" t="s">
        <v>689</v>
      </c>
      <c r="B99" s="130" t="s">
        <v>367</v>
      </c>
      <c r="C99" s="130" t="s">
        <v>196</v>
      </c>
      <c r="D99" s="228" t="n">
        <f aca="false">D101+D100</f>
        <v>2700</v>
      </c>
      <c r="E99" s="228" t="n">
        <f aca="false">E101+E100</f>
        <v>2700</v>
      </c>
      <c r="F99" s="228" t="n">
        <f aca="false">F101+F100</f>
        <v>0</v>
      </c>
    </row>
    <row r="100" s="155" customFormat="true" ht="15.75" hidden="false" customHeight="false" outlineLevel="0" collapsed="false">
      <c r="A100" s="250" t="s">
        <v>326</v>
      </c>
      <c r="B100" s="130" t="s">
        <v>367</v>
      </c>
      <c r="C100" s="130" t="s">
        <v>327</v>
      </c>
      <c r="D100" s="228" t="n">
        <v>1200</v>
      </c>
      <c r="E100" s="228" t="n">
        <v>1200</v>
      </c>
      <c r="F100" s="228" t="n">
        <f aca="false">D100-E100</f>
        <v>0</v>
      </c>
    </row>
    <row r="101" s="155" customFormat="true" ht="15.75" hidden="false" customHeight="false" outlineLevel="0" collapsed="false">
      <c r="A101" s="250" t="s">
        <v>373</v>
      </c>
      <c r="B101" s="130" t="s">
        <v>367</v>
      </c>
      <c r="C101" s="130" t="s">
        <v>374</v>
      </c>
      <c r="D101" s="228" t="n">
        <v>1500</v>
      </c>
      <c r="E101" s="228" t="n">
        <v>1500</v>
      </c>
      <c r="F101" s="228" t="n">
        <f aca="false">D101-E101</f>
        <v>0</v>
      </c>
    </row>
    <row r="102" s="155" customFormat="true" ht="15.75" hidden="false" customHeight="false" outlineLevel="0" collapsed="false">
      <c r="A102" s="362" t="s">
        <v>368</v>
      </c>
      <c r="B102" s="130" t="s">
        <v>369</v>
      </c>
      <c r="C102" s="130"/>
      <c r="D102" s="235" t="n">
        <f aca="false">D103+D105+D107</f>
        <v>670</v>
      </c>
      <c r="E102" s="235" t="n">
        <f aca="false">E103+E105+E107</f>
        <v>670</v>
      </c>
      <c r="F102" s="235" t="n">
        <f aca="false">F103+F105+F107</f>
        <v>0</v>
      </c>
    </row>
    <row r="103" s="155" customFormat="true" ht="15.75" hidden="false" customHeight="false" outlineLevel="0" collapsed="false">
      <c r="A103" s="147" t="s">
        <v>137</v>
      </c>
      <c r="B103" s="130" t="s">
        <v>369</v>
      </c>
      <c r="C103" s="130" t="s">
        <v>138</v>
      </c>
      <c r="D103" s="235" t="n">
        <f aca="false">D104</f>
        <v>100</v>
      </c>
      <c r="E103" s="235" t="n">
        <f aca="false">E104</f>
        <v>100</v>
      </c>
      <c r="F103" s="235" t="n">
        <f aca="false">F104</f>
        <v>0</v>
      </c>
    </row>
    <row r="104" s="155" customFormat="true" ht="15.75" hidden="false" customHeight="false" outlineLevel="0" collapsed="false">
      <c r="A104" s="147" t="s">
        <v>139</v>
      </c>
      <c r="B104" s="130" t="s">
        <v>369</v>
      </c>
      <c r="C104" s="130" t="s">
        <v>140</v>
      </c>
      <c r="D104" s="235" t="n">
        <v>100</v>
      </c>
      <c r="E104" s="235" t="n">
        <v>100</v>
      </c>
      <c r="F104" s="235" t="n">
        <f aca="false">D104-E104</f>
        <v>0</v>
      </c>
    </row>
    <row r="105" customFormat="false" ht="15.75" hidden="false" customHeight="false" outlineLevel="0" collapsed="false">
      <c r="A105" s="271" t="s">
        <v>689</v>
      </c>
      <c r="B105" s="130" t="s">
        <v>369</v>
      </c>
      <c r="C105" s="130" t="s">
        <v>196</v>
      </c>
      <c r="D105" s="235" t="n">
        <f aca="false">D106</f>
        <v>470</v>
      </c>
      <c r="E105" s="235" t="n">
        <f aca="false">E106</f>
        <v>470</v>
      </c>
      <c r="F105" s="235" t="n">
        <f aca="false">F106</f>
        <v>0</v>
      </c>
    </row>
    <row r="106" customFormat="false" ht="15.75" hidden="false" customHeight="false" outlineLevel="0" collapsed="false">
      <c r="A106" s="250" t="s">
        <v>326</v>
      </c>
      <c r="B106" s="130" t="s">
        <v>369</v>
      </c>
      <c r="C106" s="130" t="s">
        <v>327</v>
      </c>
      <c r="D106" s="235" t="n">
        <v>470</v>
      </c>
      <c r="E106" s="235" t="n">
        <v>470</v>
      </c>
      <c r="F106" s="235" t="n">
        <f aca="false">D106-E106</f>
        <v>0</v>
      </c>
    </row>
    <row r="107" customFormat="false" ht="15.75" hidden="false" customHeight="false" outlineLevel="0" collapsed="false">
      <c r="A107" s="250" t="s">
        <v>373</v>
      </c>
      <c r="B107" s="130" t="s">
        <v>369</v>
      </c>
      <c r="C107" s="130" t="s">
        <v>374</v>
      </c>
      <c r="D107" s="228" t="n">
        <v>100</v>
      </c>
      <c r="E107" s="228" t="n">
        <v>100</v>
      </c>
      <c r="F107" s="228" t="n">
        <f aca="false">D107-E107</f>
        <v>0</v>
      </c>
    </row>
    <row r="108" s="164" customFormat="true" ht="15.75" hidden="false" customHeight="false" outlineLevel="0" collapsed="false">
      <c r="A108" s="141" t="s">
        <v>330</v>
      </c>
      <c r="B108" s="130" t="s">
        <v>331</v>
      </c>
      <c r="C108" s="130"/>
      <c r="D108" s="228" t="n">
        <f aca="false">D109</f>
        <v>630</v>
      </c>
      <c r="E108" s="228" t="n">
        <f aca="false">E109</f>
        <v>630</v>
      </c>
      <c r="F108" s="228" t="n">
        <f aca="false">F109</f>
        <v>0</v>
      </c>
    </row>
    <row r="109" customFormat="false" ht="15.75" hidden="false" customHeight="false" outlineLevel="0" collapsed="false">
      <c r="A109" s="271" t="s">
        <v>689</v>
      </c>
      <c r="B109" s="130" t="s">
        <v>331</v>
      </c>
      <c r="C109" s="130" t="s">
        <v>196</v>
      </c>
      <c r="D109" s="228" t="n">
        <f aca="false">D110</f>
        <v>630</v>
      </c>
      <c r="E109" s="228" t="n">
        <f aca="false">E110</f>
        <v>630</v>
      </c>
      <c r="F109" s="228" t="n">
        <f aca="false">F110</f>
        <v>0</v>
      </c>
    </row>
    <row r="110" customFormat="false" ht="15.75" hidden="false" customHeight="false" outlineLevel="0" collapsed="false">
      <c r="A110" s="250" t="s">
        <v>326</v>
      </c>
      <c r="B110" s="130" t="s">
        <v>331</v>
      </c>
      <c r="C110" s="130" t="s">
        <v>327</v>
      </c>
      <c r="D110" s="228" t="n">
        <f aca="false">370+260</f>
        <v>630</v>
      </c>
      <c r="E110" s="228" t="n">
        <f aca="false">370+260</f>
        <v>630</v>
      </c>
      <c r="F110" s="228" t="n">
        <f aca="false">D110-E110</f>
        <v>0</v>
      </c>
    </row>
    <row r="111" customFormat="false" ht="15.75" hidden="false" customHeight="false" outlineLevel="0" collapsed="false">
      <c r="A111" s="141" t="s">
        <v>332</v>
      </c>
      <c r="B111" s="130" t="s">
        <v>333</v>
      </c>
      <c r="C111" s="130"/>
      <c r="D111" s="228" t="n">
        <f aca="false">D112</f>
        <v>421.4</v>
      </c>
      <c r="E111" s="228" t="n">
        <f aca="false">E112</f>
        <v>421.4</v>
      </c>
      <c r="F111" s="228" t="n">
        <f aca="false">F112</f>
        <v>0</v>
      </c>
    </row>
    <row r="112" customFormat="false" ht="15.75" hidden="false" customHeight="false" outlineLevel="0" collapsed="false">
      <c r="A112" s="271" t="s">
        <v>689</v>
      </c>
      <c r="B112" s="130" t="s">
        <v>333</v>
      </c>
      <c r="C112" s="130" t="s">
        <v>196</v>
      </c>
      <c r="D112" s="228" t="n">
        <f aca="false">D113+D114</f>
        <v>421.4</v>
      </c>
      <c r="E112" s="228" t="n">
        <f aca="false">E113+E114</f>
        <v>421.4</v>
      </c>
      <c r="F112" s="228" t="n">
        <f aca="false">F113+F114</f>
        <v>0</v>
      </c>
    </row>
    <row r="113" customFormat="false" ht="15.75" hidden="false" customHeight="false" outlineLevel="0" collapsed="false">
      <c r="A113" s="250" t="s">
        <v>326</v>
      </c>
      <c r="B113" s="130" t="s">
        <v>333</v>
      </c>
      <c r="C113" s="130" t="s">
        <v>327</v>
      </c>
      <c r="D113" s="228" t="n">
        <v>391.4</v>
      </c>
      <c r="E113" s="228" t="n">
        <v>391.4</v>
      </c>
      <c r="F113" s="228" t="n">
        <f aca="false">D113-E113</f>
        <v>0</v>
      </c>
    </row>
    <row r="114" customFormat="false" ht="15.75" hidden="false" customHeight="false" outlineLevel="0" collapsed="false">
      <c r="A114" s="250" t="s">
        <v>373</v>
      </c>
      <c r="B114" s="130" t="s">
        <v>333</v>
      </c>
      <c r="C114" s="130" t="s">
        <v>374</v>
      </c>
      <c r="D114" s="235" t="n">
        <v>30</v>
      </c>
      <c r="E114" s="235" t="n">
        <v>30</v>
      </c>
      <c r="F114" s="235" t="n">
        <f aca="false">D114-E114</f>
        <v>0</v>
      </c>
    </row>
    <row r="115" customFormat="false" ht="15.75" hidden="false" customHeight="false" outlineLevel="0" collapsed="false">
      <c r="A115" s="141" t="s">
        <v>334</v>
      </c>
      <c r="B115" s="130" t="s">
        <v>335</v>
      </c>
      <c r="C115" s="130"/>
      <c r="D115" s="228" t="n">
        <f aca="false">D116</f>
        <v>3639</v>
      </c>
      <c r="E115" s="228" t="n">
        <f aca="false">E116</f>
        <v>3639</v>
      </c>
      <c r="F115" s="228" t="n">
        <f aca="false">F116</f>
        <v>0</v>
      </c>
    </row>
    <row r="116" customFormat="false" ht="15.75" hidden="false" customHeight="false" outlineLevel="0" collapsed="false">
      <c r="A116" s="271" t="s">
        <v>689</v>
      </c>
      <c r="B116" s="130" t="s">
        <v>335</v>
      </c>
      <c r="C116" s="130" t="s">
        <v>196</v>
      </c>
      <c r="D116" s="228" t="n">
        <f aca="false">D117+D118</f>
        <v>3639</v>
      </c>
      <c r="E116" s="228" t="n">
        <f aca="false">E117+E118</f>
        <v>3639</v>
      </c>
      <c r="F116" s="228" t="n">
        <f aca="false">F117+F118</f>
        <v>0</v>
      </c>
    </row>
    <row r="117" s="155" customFormat="true" ht="15.75" hidden="false" customHeight="false" outlineLevel="0" collapsed="false">
      <c r="A117" s="250" t="s">
        <v>326</v>
      </c>
      <c r="B117" s="130" t="s">
        <v>335</v>
      </c>
      <c r="C117" s="130" t="s">
        <v>327</v>
      </c>
      <c r="D117" s="228" t="n">
        <v>3489.8</v>
      </c>
      <c r="E117" s="228" t="n">
        <v>3489.8</v>
      </c>
      <c r="F117" s="228" t="n">
        <f aca="false">D117-E117</f>
        <v>0</v>
      </c>
    </row>
    <row r="118" s="155" customFormat="true" ht="15.75" hidden="false" customHeight="false" outlineLevel="0" collapsed="false">
      <c r="A118" s="250" t="s">
        <v>373</v>
      </c>
      <c r="B118" s="130" t="s">
        <v>335</v>
      </c>
      <c r="C118" s="130" t="s">
        <v>374</v>
      </c>
      <c r="D118" s="235" t="n">
        <v>149.2</v>
      </c>
      <c r="E118" s="235" t="n">
        <v>149.2</v>
      </c>
      <c r="F118" s="235" t="n">
        <f aca="false">D118-E118</f>
        <v>0</v>
      </c>
    </row>
    <row r="119" s="155" customFormat="true" ht="15.75" hidden="false" customHeight="false" outlineLevel="0" collapsed="false">
      <c r="A119" s="141" t="s">
        <v>336</v>
      </c>
      <c r="B119" s="130" t="s">
        <v>337</v>
      </c>
      <c r="C119" s="130"/>
      <c r="D119" s="228" t="n">
        <f aca="false">D120</f>
        <v>100</v>
      </c>
      <c r="E119" s="228" t="n">
        <f aca="false">E120</f>
        <v>100</v>
      </c>
      <c r="F119" s="228" t="n">
        <f aca="false">F120</f>
        <v>0</v>
      </c>
    </row>
    <row r="120" s="155" customFormat="true" ht="15.75" hidden="false" customHeight="false" outlineLevel="0" collapsed="false">
      <c r="A120" s="271" t="s">
        <v>689</v>
      </c>
      <c r="B120" s="130" t="s">
        <v>337</v>
      </c>
      <c r="C120" s="130" t="s">
        <v>196</v>
      </c>
      <c r="D120" s="228" t="n">
        <f aca="false">D121</f>
        <v>100</v>
      </c>
      <c r="E120" s="228" t="n">
        <f aca="false">E121</f>
        <v>100</v>
      </c>
      <c r="F120" s="228" t="n">
        <f aca="false">F121</f>
        <v>0</v>
      </c>
    </row>
    <row r="121" s="155" customFormat="true" ht="15.75" hidden="false" customHeight="false" outlineLevel="0" collapsed="false">
      <c r="A121" s="250" t="s">
        <v>326</v>
      </c>
      <c r="B121" s="130" t="s">
        <v>337</v>
      </c>
      <c r="C121" s="130" t="s">
        <v>327</v>
      </c>
      <c r="D121" s="228" t="n">
        <v>100</v>
      </c>
      <c r="E121" s="228" t="n">
        <v>100</v>
      </c>
      <c r="F121" s="228" t="n">
        <f aca="false">D121-E121</f>
        <v>0</v>
      </c>
    </row>
    <row r="122" s="155" customFormat="true" ht="15.75" hidden="false" customHeight="false" outlineLevel="0" collapsed="false">
      <c r="A122" s="141" t="s">
        <v>408</v>
      </c>
      <c r="B122" s="130" t="s">
        <v>409</v>
      </c>
      <c r="C122" s="130"/>
      <c r="D122" s="235" t="n">
        <f aca="false">D123</f>
        <v>4174.1</v>
      </c>
      <c r="E122" s="235" t="n">
        <f aca="false">E123</f>
        <v>4174.1</v>
      </c>
      <c r="F122" s="235" t="n">
        <f aca="false">F123</f>
        <v>0</v>
      </c>
    </row>
    <row r="123" s="155" customFormat="true" ht="15.75" hidden="false" customHeight="false" outlineLevel="0" collapsed="false">
      <c r="A123" s="271" t="s">
        <v>689</v>
      </c>
      <c r="B123" s="130" t="s">
        <v>409</v>
      </c>
      <c r="C123" s="130" t="s">
        <v>196</v>
      </c>
      <c r="D123" s="235" t="n">
        <f aca="false">D124</f>
        <v>4174.1</v>
      </c>
      <c r="E123" s="235" t="n">
        <f aca="false">E124</f>
        <v>4174.1</v>
      </c>
      <c r="F123" s="235" t="n">
        <f aca="false">F124</f>
        <v>0</v>
      </c>
    </row>
    <row r="124" s="155" customFormat="true" ht="15.75" hidden="false" customHeight="false" outlineLevel="0" collapsed="false">
      <c r="A124" s="250" t="s">
        <v>326</v>
      </c>
      <c r="B124" s="130" t="s">
        <v>409</v>
      </c>
      <c r="C124" s="130" t="s">
        <v>327</v>
      </c>
      <c r="D124" s="235" t="n">
        <v>4174.1</v>
      </c>
      <c r="E124" s="235" t="n">
        <v>4174.1</v>
      </c>
      <c r="F124" s="235" t="n">
        <f aca="false">D124-E124</f>
        <v>0</v>
      </c>
    </row>
    <row r="125" s="155" customFormat="true" ht="16.35" hidden="false" customHeight="true" outlineLevel="0" collapsed="false">
      <c r="A125" s="301" t="s">
        <v>338</v>
      </c>
      <c r="B125" s="130" t="s">
        <v>339</v>
      </c>
      <c r="C125" s="363"/>
      <c r="D125" s="228" t="n">
        <f aca="false">D126</f>
        <v>4780.2</v>
      </c>
      <c r="E125" s="228" t="n">
        <f aca="false">E126</f>
        <v>4780.2</v>
      </c>
      <c r="F125" s="228" t="n">
        <f aca="false">F126</f>
        <v>0</v>
      </c>
    </row>
    <row r="126" s="155" customFormat="true" ht="15.75" hidden="false" customHeight="false" outlineLevel="0" collapsed="false">
      <c r="A126" s="271" t="s">
        <v>689</v>
      </c>
      <c r="B126" s="130" t="s">
        <v>339</v>
      </c>
      <c r="C126" s="130" t="s">
        <v>196</v>
      </c>
      <c r="D126" s="228" t="n">
        <f aca="false">D127</f>
        <v>4780.2</v>
      </c>
      <c r="E126" s="228" t="n">
        <f aca="false">E127</f>
        <v>4780.2</v>
      </c>
      <c r="F126" s="228" t="n">
        <f aca="false">F127</f>
        <v>0</v>
      </c>
    </row>
    <row r="127" s="155" customFormat="true" ht="15.75" hidden="false" customHeight="false" outlineLevel="0" collapsed="false">
      <c r="A127" s="250" t="s">
        <v>326</v>
      </c>
      <c r="B127" s="130" t="s">
        <v>339</v>
      </c>
      <c r="C127" s="130" t="s">
        <v>327</v>
      </c>
      <c r="D127" s="228" t="n">
        <v>4780.2</v>
      </c>
      <c r="E127" s="228" t="n">
        <v>4780.2</v>
      </c>
      <c r="F127" s="228" t="n">
        <f aca="false">D127-E127</f>
        <v>0</v>
      </c>
    </row>
    <row r="128" s="155" customFormat="true" ht="31.5" hidden="false" customHeight="false" outlineLevel="0" collapsed="false">
      <c r="A128" s="251" t="s">
        <v>340</v>
      </c>
      <c r="B128" s="130" t="s">
        <v>341</v>
      </c>
      <c r="C128" s="130"/>
      <c r="D128" s="235" t="n">
        <f aca="false">D129</f>
        <v>433192.4</v>
      </c>
      <c r="E128" s="235" t="n">
        <f aca="false">E129</f>
        <v>433192.4</v>
      </c>
      <c r="F128" s="235" t="n">
        <f aca="false">F129</f>
        <v>0</v>
      </c>
    </row>
    <row r="129" s="155" customFormat="true" ht="15.75" hidden="false" customHeight="false" outlineLevel="0" collapsed="false">
      <c r="A129" s="271" t="s">
        <v>689</v>
      </c>
      <c r="B129" s="130" t="s">
        <v>341</v>
      </c>
      <c r="C129" s="130" t="s">
        <v>196</v>
      </c>
      <c r="D129" s="228" t="n">
        <f aca="false">D130</f>
        <v>433192.4</v>
      </c>
      <c r="E129" s="228" t="n">
        <f aca="false">E130</f>
        <v>433192.4</v>
      </c>
      <c r="F129" s="228" t="n">
        <f aca="false">F130</f>
        <v>0</v>
      </c>
    </row>
    <row r="130" s="155" customFormat="true" ht="15.75" hidden="false" customHeight="false" outlineLevel="0" collapsed="false">
      <c r="A130" s="250" t="s">
        <v>326</v>
      </c>
      <c r="B130" s="130" t="s">
        <v>341</v>
      </c>
      <c r="C130" s="130" t="s">
        <v>327</v>
      </c>
      <c r="D130" s="228" t="n">
        <v>433192.4</v>
      </c>
      <c r="E130" s="228" t="n">
        <v>433192.4</v>
      </c>
      <c r="F130" s="228" t="n">
        <f aca="false">D130-E130</f>
        <v>0</v>
      </c>
    </row>
    <row r="131" customFormat="false" ht="47.25" hidden="false" customHeight="false" outlineLevel="0" collapsed="false">
      <c r="A131" s="250" t="s">
        <v>410</v>
      </c>
      <c r="B131" s="130" t="s">
        <v>411</v>
      </c>
      <c r="C131" s="130"/>
      <c r="D131" s="228" t="n">
        <f aca="false">D132</f>
        <v>7657.5</v>
      </c>
      <c r="E131" s="228" t="n">
        <f aca="false">E132</f>
        <v>7657.5</v>
      </c>
      <c r="F131" s="228" t="n">
        <f aca="false">F132</f>
        <v>0</v>
      </c>
    </row>
    <row r="132" customFormat="false" ht="15.75" hidden="false" customHeight="false" outlineLevel="0" collapsed="false">
      <c r="A132" s="250" t="s">
        <v>689</v>
      </c>
      <c r="B132" s="130" t="s">
        <v>411</v>
      </c>
      <c r="C132" s="130" t="s">
        <v>196</v>
      </c>
      <c r="D132" s="228" t="n">
        <f aca="false">D133</f>
        <v>7657.5</v>
      </c>
      <c r="E132" s="228" t="n">
        <f aca="false">E133</f>
        <v>7657.5</v>
      </c>
      <c r="F132" s="228" t="n">
        <f aca="false">F133</f>
        <v>0</v>
      </c>
    </row>
    <row r="133" customFormat="false" ht="15.75" hidden="false" customHeight="false" outlineLevel="0" collapsed="false">
      <c r="A133" s="250" t="s">
        <v>326</v>
      </c>
      <c r="B133" s="130" t="s">
        <v>411</v>
      </c>
      <c r="C133" s="130" t="s">
        <v>327</v>
      </c>
      <c r="D133" s="228" t="n">
        <v>7657.5</v>
      </c>
      <c r="E133" s="228" t="n">
        <v>7657.5</v>
      </c>
      <c r="F133" s="228" t="n">
        <f aca="false">D133-E133</f>
        <v>0</v>
      </c>
    </row>
    <row r="134" s="155" customFormat="true" ht="47.25" hidden="false" customHeight="false" outlineLevel="0" collapsed="false">
      <c r="A134" s="250" t="s">
        <v>412</v>
      </c>
      <c r="B134" s="130" t="s">
        <v>413</v>
      </c>
      <c r="C134" s="130"/>
      <c r="D134" s="235" t="n">
        <f aca="false">D135</f>
        <v>17828.7</v>
      </c>
      <c r="E134" s="235" t="n">
        <f aca="false">E135</f>
        <v>17828.7</v>
      </c>
      <c r="F134" s="235" t="n">
        <f aca="false">F135</f>
        <v>0</v>
      </c>
    </row>
    <row r="135" s="155" customFormat="true" ht="15.75" hidden="false" customHeight="false" outlineLevel="0" collapsed="false">
      <c r="A135" s="250" t="s">
        <v>195</v>
      </c>
      <c r="B135" s="130" t="s">
        <v>413</v>
      </c>
      <c r="C135" s="130" t="s">
        <v>196</v>
      </c>
      <c r="D135" s="235" t="n">
        <f aca="false">D136</f>
        <v>17828.7</v>
      </c>
      <c r="E135" s="235" t="n">
        <f aca="false">E136</f>
        <v>17828.7</v>
      </c>
      <c r="F135" s="235" t="n">
        <f aca="false">F136</f>
        <v>0</v>
      </c>
    </row>
    <row r="136" s="155" customFormat="true" ht="15.75" hidden="false" customHeight="false" outlineLevel="0" collapsed="false">
      <c r="A136" s="250" t="s">
        <v>326</v>
      </c>
      <c r="B136" s="130" t="s">
        <v>413</v>
      </c>
      <c r="C136" s="130" t="s">
        <v>327</v>
      </c>
      <c r="D136" s="235" t="n">
        <v>17828.7</v>
      </c>
      <c r="E136" s="235" t="n">
        <v>17828.7</v>
      </c>
      <c r="F136" s="235" t="n">
        <f aca="false">D136-E136</f>
        <v>0</v>
      </c>
    </row>
    <row r="137" customFormat="false" ht="78.75" hidden="false" customHeight="false" outlineLevel="0" collapsed="false">
      <c r="A137" s="251" t="s">
        <v>370</v>
      </c>
      <c r="B137" s="130" t="s">
        <v>371</v>
      </c>
      <c r="C137" s="130"/>
      <c r="D137" s="235" t="n">
        <f aca="false">D138</f>
        <v>343.9</v>
      </c>
      <c r="E137" s="235" t="n">
        <f aca="false">E138</f>
        <v>343.9</v>
      </c>
      <c r="F137" s="235" t="n">
        <f aca="false">F138</f>
        <v>0</v>
      </c>
    </row>
    <row r="138" customFormat="false" ht="15.75" hidden="false" customHeight="false" outlineLevel="0" collapsed="false">
      <c r="A138" s="271" t="s">
        <v>689</v>
      </c>
      <c r="B138" s="130" t="s">
        <v>371</v>
      </c>
      <c r="C138" s="130" t="s">
        <v>196</v>
      </c>
      <c r="D138" s="235" t="n">
        <f aca="false">D139</f>
        <v>343.9</v>
      </c>
      <c r="E138" s="235" t="n">
        <f aca="false">E139</f>
        <v>343.9</v>
      </c>
      <c r="F138" s="235" t="n">
        <f aca="false">F139</f>
        <v>0</v>
      </c>
    </row>
    <row r="139" customFormat="false" ht="15.75" hidden="false" customHeight="false" outlineLevel="0" collapsed="false">
      <c r="A139" s="250" t="s">
        <v>326</v>
      </c>
      <c r="B139" s="130" t="s">
        <v>371</v>
      </c>
      <c r="C139" s="130" t="s">
        <v>327</v>
      </c>
      <c r="D139" s="235" t="n">
        <v>343.9</v>
      </c>
      <c r="E139" s="235" t="n">
        <v>343.9</v>
      </c>
      <c r="F139" s="235" t="n">
        <f aca="false">D139-E139</f>
        <v>0</v>
      </c>
    </row>
    <row r="140" s="155" customFormat="true" ht="47.25" hidden="false" customHeight="false" outlineLevel="0" collapsed="false">
      <c r="A140" s="250" t="s">
        <v>414</v>
      </c>
      <c r="B140" s="130" t="s">
        <v>415</v>
      </c>
      <c r="C140" s="130"/>
      <c r="D140" s="235" t="n">
        <f aca="false">D141</f>
        <v>885.9</v>
      </c>
      <c r="E140" s="235" t="n">
        <f aca="false">E141</f>
        <v>885.9</v>
      </c>
      <c r="F140" s="235" t="n">
        <f aca="false">F141</f>
        <v>0</v>
      </c>
    </row>
    <row r="141" s="155" customFormat="true" ht="15.75" hidden="false" customHeight="false" outlineLevel="0" collapsed="false">
      <c r="A141" s="250" t="s">
        <v>689</v>
      </c>
      <c r="B141" s="130" t="s">
        <v>415</v>
      </c>
      <c r="C141" s="130" t="s">
        <v>196</v>
      </c>
      <c r="D141" s="235" t="n">
        <f aca="false">D142</f>
        <v>885.9</v>
      </c>
      <c r="E141" s="235" t="n">
        <f aca="false">E142</f>
        <v>885.9</v>
      </c>
      <c r="F141" s="235" t="n">
        <f aca="false">F142</f>
        <v>0</v>
      </c>
    </row>
    <row r="142" s="155" customFormat="true" ht="15.75" hidden="false" customHeight="false" outlineLevel="0" collapsed="false">
      <c r="A142" s="250" t="s">
        <v>326</v>
      </c>
      <c r="B142" s="130" t="s">
        <v>415</v>
      </c>
      <c r="C142" s="130" t="s">
        <v>327</v>
      </c>
      <c r="D142" s="235" t="n">
        <v>885.9</v>
      </c>
      <c r="E142" s="235" t="n">
        <v>885.9</v>
      </c>
      <c r="F142" s="235" t="n">
        <f aca="false">D142-E142</f>
        <v>0</v>
      </c>
    </row>
    <row r="143" s="155" customFormat="true" ht="15.75" hidden="false" customHeight="false" outlineLevel="0" collapsed="false">
      <c r="A143" s="239" t="s">
        <v>387</v>
      </c>
      <c r="B143" s="238" t="s">
        <v>388</v>
      </c>
      <c r="C143" s="130"/>
      <c r="D143" s="245" t="n">
        <f aca="false">D144</f>
        <v>16981</v>
      </c>
      <c r="E143" s="245" t="n">
        <f aca="false">E144</f>
        <v>16484.2</v>
      </c>
      <c r="F143" s="245" t="n">
        <f aca="false">F144</f>
        <v>496.799999999999</v>
      </c>
    </row>
    <row r="144" s="155" customFormat="true" ht="15.75" hidden="false" customHeight="false" outlineLevel="0" collapsed="false">
      <c r="A144" s="250" t="s">
        <v>124</v>
      </c>
      <c r="B144" s="130" t="s">
        <v>389</v>
      </c>
      <c r="C144" s="130"/>
      <c r="D144" s="270" t="n">
        <f aca="false">D145+D147</f>
        <v>16981</v>
      </c>
      <c r="E144" s="270" t="n">
        <f aca="false">E145+E147</f>
        <v>16484.2</v>
      </c>
      <c r="F144" s="270" t="n">
        <f aca="false">F145+F147</f>
        <v>496.799999999999</v>
      </c>
    </row>
    <row r="145" s="155" customFormat="true" ht="31.5" hidden="false" customHeight="false" outlineLevel="0" collapsed="false">
      <c r="A145" s="147" t="s">
        <v>127</v>
      </c>
      <c r="B145" s="130" t="s">
        <v>389</v>
      </c>
      <c r="C145" s="130" t="s">
        <v>128</v>
      </c>
      <c r="D145" s="270" t="n">
        <f aca="false">D146</f>
        <v>16433.5</v>
      </c>
      <c r="E145" s="270" t="n">
        <f aca="false">E146</f>
        <v>15936.7</v>
      </c>
      <c r="F145" s="270" t="n">
        <f aca="false">F146</f>
        <v>496.799999999999</v>
      </c>
    </row>
    <row r="146" s="155" customFormat="true" ht="15.75" hidden="false" customHeight="false" outlineLevel="0" collapsed="false">
      <c r="A146" s="271" t="s">
        <v>145</v>
      </c>
      <c r="B146" s="130" t="s">
        <v>389</v>
      </c>
      <c r="C146" s="130" t="s">
        <v>131</v>
      </c>
      <c r="D146" s="270" t="n">
        <f aca="false">15936.7+496.8</f>
        <v>16433.5</v>
      </c>
      <c r="E146" s="270" t="n">
        <v>15936.7</v>
      </c>
      <c r="F146" s="270" t="n">
        <f aca="false">D146-E146</f>
        <v>496.799999999999</v>
      </c>
    </row>
    <row r="147" s="155" customFormat="true" ht="15.75" hidden="false" customHeight="false" outlineLevel="0" collapsed="false">
      <c r="A147" s="147" t="s">
        <v>137</v>
      </c>
      <c r="B147" s="130" t="s">
        <v>389</v>
      </c>
      <c r="C147" s="130" t="s">
        <v>138</v>
      </c>
      <c r="D147" s="270" t="n">
        <f aca="false">D148</f>
        <v>547.5</v>
      </c>
      <c r="E147" s="270" t="n">
        <f aca="false">E148</f>
        <v>547.5</v>
      </c>
      <c r="F147" s="270" t="n">
        <f aca="false">F148</f>
        <v>0</v>
      </c>
    </row>
    <row r="148" s="155" customFormat="true" ht="15.75" hidden="false" customHeight="false" outlineLevel="0" collapsed="false">
      <c r="A148" s="147" t="s">
        <v>139</v>
      </c>
      <c r="B148" s="130" t="s">
        <v>389</v>
      </c>
      <c r="C148" s="130" t="s">
        <v>140</v>
      </c>
      <c r="D148" s="270" t="n">
        <v>547.5</v>
      </c>
      <c r="E148" s="270" t="n">
        <v>547.5</v>
      </c>
      <c r="F148" s="270" t="n">
        <f aca="false">D148-E148</f>
        <v>0</v>
      </c>
    </row>
    <row r="149" customFormat="false" ht="31.5" hidden="false" customHeight="false" outlineLevel="0" collapsed="false">
      <c r="A149" s="364" t="s">
        <v>690</v>
      </c>
      <c r="B149" s="263" t="s">
        <v>425</v>
      </c>
      <c r="C149" s="263"/>
      <c r="D149" s="264" t="n">
        <f aca="false">D150+D155</f>
        <v>2630.9</v>
      </c>
      <c r="E149" s="264" t="n">
        <f aca="false">E150+E155</f>
        <v>2630.9</v>
      </c>
      <c r="F149" s="264" t="n">
        <f aca="false">F150+F155</f>
        <v>0</v>
      </c>
    </row>
    <row r="150" customFormat="false" ht="15.75" hidden="false" customHeight="false" outlineLevel="0" collapsed="false">
      <c r="A150" s="132" t="s">
        <v>265</v>
      </c>
      <c r="B150" s="98" t="s">
        <v>497</v>
      </c>
      <c r="C150" s="365"/>
      <c r="D150" s="366" t="n">
        <f aca="false">D151</f>
        <v>1718.9</v>
      </c>
      <c r="E150" s="366" t="n">
        <f aca="false">E151</f>
        <v>1718.9</v>
      </c>
      <c r="F150" s="366" t="n">
        <f aca="false">F151</f>
        <v>0</v>
      </c>
    </row>
    <row r="151" customFormat="false" ht="31.5" hidden="false" customHeight="false" outlineLevel="0" collapsed="false">
      <c r="A151" s="319" t="s">
        <v>498</v>
      </c>
      <c r="B151" s="98" t="s">
        <v>499</v>
      </c>
      <c r="C151" s="365"/>
      <c r="D151" s="366" t="n">
        <f aca="false">D152</f>
        <v>1718.9</v>
      </c>
      <c r="E151" s="366" t="n">
        <f aca="false">E152</f>
        <v>1718.9</v>
      </c>
      <c r="F151" s="366" t="n">
        <f aca="false">F152</f>
        <v>0</v>
      </c>
    </row>
    <row r="152" customFormat="false" ht="15.75" hidden="false" customHeight="false" outlineLevel="0" collapsed="false">
      <c r="A152" s="96" t="s">
        <v>691</v>
      </c>
      <c r="B152" s="95" t="s">
        <v>501</v>
      </c>
      <c r="C152" s="367"/>
      <c r="D152" s="368" t="n">
        <f aca="false">D153</f>
        <v>1718.9</v>
      </c>
      <c r="E152" s="368" t="n">
        <f aca="false">E153</f>
        <v>1718.9</v>
      </c>
      <c r="F152" s="368" t="n">
        <f aca="false">F153</f>
        <v>0</v>
      </c>
    </row>
    <row r="153" customFormat="false" ht="15.75" hidden="false" customHeight="false" outlineLevel="0" collapsed="false">
      <c r="A153" s="96" t="s">
        <v>271</v>
      </c>
      <c r="B153" s="95" t="s">
        <v>501</v>
      </c>
      <c r="C153" s="95" t="s">
        <v>272</v>
      </c>
      <c r="D153" s="217" t="n">
        <f aca="false">D154</f>
        <v>1718.9</v>
      </c>
      <c r="E153" s="217" t="n">
        <f aca="false">E154</f>
        <v>1718.9</v>
      </c>
      <c r="F153" s="217" t="n">
        <f aca="false">F154</f>
        <v>0</v>
      </c>
    </row>
    <row r="154" customFormat="false" ht="15.75" hidden="false" customHeight="false" outlineLevel="0" collapsed="false">
      <c r="A154" s="105" t="s">
        <v>273</v>
      </c>
      <c r="B154" s="130" t="s">
        <v>501</v>
      </c>
      <c r="C154" s="95" t="s">
        <v>274</v>
      </c>
      <c r="D154" s="217" t="n">
        <v>1718.9</v>
      </c>
      <c r="E154" s="217" t="n">
        <v>1718.9</v>
      </c>
      <c r="F154" s="217" t="n">
        <f aca="false">D154-E154</f>
        <v>0</v>
      </c>
    </row>
    <row r="155" customFormat="false" ht="15.75" hidden="false" customHeight="false" outlineLevel="0" collapsed="false">
      <c r="A155" s="78" t="s">
        <v>120</v>
      </c>
      <c r="B155" s="98" t="s">
        <v>426</v>
      </c>
      <c r="C155" s="98"/>
      <c r="D155" s="117" t="n">
        <f aca="false">D156+D162</f>
        <v>912</v>
      </c>
      <c r="E155" s="117" t="n">
        <f aca="false">E156+E162</f>
        <v>912</v>
      </c>
      <c r="F155" s="117" t="n">
        <f aca="false">F156+F162</f>
        <v>0</v>
      </c>
    </row>
    <row r="156" customFormat="false" ht="15.75" hidden="false" customHeight="false" outlineLevel="0" collapsed="false">
      <c r="A156" s="115" t="s">
        <v>692</v>
      </c>
      <c r="B156" s="98" t="s">
        <v>488</v>
      </c>
      <c r="C156" s="98"/>
      <c r="D156" s="117" t="n">
        <f aca="false">D157</f>
        <v>545</v>
      </c>
      <c r="E156" s="117" t="n">
        <f aca="false">E157</f>
        <v>545</v>
      </c>
      <c r="F156" s="117" t="n">
        <f aca="false">F157</f>
        <v>0</v>
      </c>
    </row>
    <row r="157" customFormat="false" ht="15.75" hidden="false" customHeight="false" outlineLevel="0" collapsed="false">
      <c r="A157" s="96" t="s">
        <v>204</v>
      </c>
      <c r="B157" s="95" t="s">
        <v>429</v>
      </c>
      <c r="C157" s="308"/>
      <c r="D157" s="109" t="n">
        <f aca="false">D158+D160</f>
        <v>545</v>
      </c>
      <c r="E157" s="109" t="n">
        <f aca="false">E158+E160</f>
        <v>545</v>
      </c>
      <c r="F157" s="109" t="n">
        <f aca="false">F158+F160</f>
        <v>0</v>
      </c>
    </row>
    <row r="158" customFormat="false" ht="15.75" hidden="false" customHeight="false" outlineLevel="0" collapsed="false">
      <c r="A158" s="96" t="s">
        <v>137</v>
      </c>
      <c r="B158" s="95" t="s">
        <v>429</v>
      </c>
      <c r="C158" s="95" t="s">
        <v>138</v>
      </c>
      <c r="D158" s="109" t="n">
        <f aca="false">D159</f>
        <v>505</v>
      </c>
      <c r="E158" s="109" t="n">
        <f aca="false">E159</f>
        <v>505</v>
      </c>
      <c r="F158" s="109" t="n">
        <f aca="false">F159</f>
        <v>0</v>
      </c>
    </row>
    <row r="159" customFormat="false" ht="15.75" hidden="false" customHeight="false" outlineLevel="0" collapsed="false">
      <c r="A159" s="96" t="s">
        <v>139</v>
      </c>
      <c r="B159" s="95" t="s">
        <v>429</v>
      </c>
      <c r="C159" s="95" t="s">
        <v>140</v>
      </c>
      <c r="D159" s="109" t="n">
        <f aca="false">500+5</f>
        <v>505</v>
      </c>
      <c r="E159" s="109" t="n">
        <f aca="false">500+5</f>
        <v>505</v>
      </c>
      <c r="F159" s="109" t="n">
        <f aca="false">D159-E159</f>
        <v>0</v>
      </c>
    </row>
    <row r="160" customFormat="false" ht="15.75" hidden="false" customHeight="false" outlineLevel="0" collapsed="false">
      <c r="A160" s="96" t="s">
        <v>195</v>
      </c>
      <c r="B160" s="95" t="s">
        <v>429</v>
      </c>
      <c r="C160" s="95" t="s">
        <v>196</v>
      </c>
      <c r="D160" s="109" t="n">
        <f aca="false">D161</f>
        <v>40</v>
      </c>
      <c r="E160" s="109" t="n">
        <f aca="false">E161</f>
        <v>40</v>
      </c>
      <c r="F160" s="109" t="n">
        <f aca="false">F161</f>
        <v>0</v>
      </c>
    </row>
    <row r="161" customFormat="false" ht="15.75" hidden="false" customHeight="false" outlineLevel="0" collapsed="false">
      <c r="A161" s="96" t="s">
        <v>326</v>
      </c>
      <c r="B161" s="95" t="s">
        <v>429</v>
      </c>
      <c r="C161" s="95" t="s">
        <v>327</v>
      </c>
      <c r="D161" s="109" t="n">
        <v>40</v>
      </c>
      <c r="E161" s="109" t="n">
        <v>40</v>
      </c>
      <c r="F161" s="109" t="n">
        <f aca="false">D161-E161</f>
        <v>0</v>
      </c>
    </row>
    <row r="162" customFormat="false" ht="15.75" hidden="false" customHeight="false" outlineLevel="0" collapsed="false">
      <c r="A162" s="115" t="s">
        <v>430</v>
      </c>
      <c r="B162" s="98" t="s">
        <v>431</v>
      </c>
      <c r="C162" s="98"/>
      <c r="D162" s="117" t="n">
        <f aca="false">D168+D163</f>
        <v>367</v>
      </c>
      <c r="E162" s="117" t="n">
        <f aca="false">E168+E163</f>
        <v>367</v>
      </c>
      <c r="F162" s="117" t="n">
        <f aca="false">F168+F163</f>
        <v>0</v>
      </c>
    </row>
    <row r="163" customFormat="false" ht="15.75" hidden="false" customHeight="false" outlineLevel="0" collapsed="false">
      <c r="A163" s="96" t="s">
        <v>204</v>
      </c>
      <c r="B163" s="95" t="s">
        <v>432</v>
      </c>
      <c r="C163" s="308"/>
      <c r="D163" s="109" t="n">
        <f aca="false">D164+D166</f>
        <v>325</v>
      </c>
      <c r="E163" s="109" t="n">
        <f aca="false">E164+E166</f>
        <v>325</v>
      </c>
      <c r="F163" s="109" t="n">
        <f aca="false">F164+F166</f>
        <v>0</v>
      </c>
    </row>
    <row r="164" customFormat="false" ht="15.75" hidden="false" customHeight="false" outlineLevel="0" collapsed="false">
      <c r="A164" s="96" t="s">
        <v>137</v>
      </c>
      <c r="B164" s="95" t="s">
        <v>432</v>
      </c>
      <c r="C164" s="95" t="s">
        <v>138</v>
      </c>
      <c r="D164" s="109" t="n">
        <f aca="false">D165</f>
        <v>52</v>
      </c>
      <c r="E164" s="109" t="n">
        <f aca="false">E165</f>
        <v>52</v>
      </c>
      <c r="F164" s="109" t="n">
        <f aca="false">F165</f>
        <v>0</v>
      </c>
    </row>
    <row r="165" customFormat="false" ht="15.75" hidden="false" customHeight="false" outlineLevel="0" collapsed="false">
      <c r="A165" s="96" t="s">
        <v>139</v>
      </c>
      <c r="B165" s="95" t="s">
        <v>432</v>
      </c>
      <c r="C165" s="95" t="s">
        <v>140</v>
      </c>
      <c r="D165" s="109" t="n">
        <v>52</v>
      </c>
      <c r="E165" s="109" t="n">
        <v>52</v>
      </c>
      <c r="F165" s="109" t="n">
        <f aca="false">D165-E165</f>
        <v>0</v>
      </c>
    </row>
    <row r="166" customFormat="false" ht="15.75" hidden="false" customHeight="false" outlineLevel="0" collapsed="false">
      <c r="A166" s="96" t="s">
        <v>195</v>
      </c>
      <c r="B166" s="95" t="s">
        <v>432</v>
      </c>
      <c r="C166" s="95" t="s">
        <v>196</v>
      </c>
      <c r="D166" s="109" t="n">
        <f aca="false">D167</f>
        <v>273</v>
      </c>
      <c r="E166" s="109" t="n">
        <f aca="false">E167</f>
        <v>273</v>
      </c>
      <c r="F166" s="109" t="n">
        <f aca="false">F167</f>
        <v>0</v>
      </c>
    </row>
    <row r="167" customFormat="false" ht="15.75" hidden="false" customHeight="false" outlineLevel="0" collapsed="false">
      <c r="A167" s="96" t="s">
        <v>326</v>
      </c>
      <c r="B167" s="95" t="s">
        <v>432</v>
      </c>
      <c r="C167" s="95" t="s">
        <v>327</v>
      </c>
      <c r="D167" s="109" t="n">
        <v>273</v>
      </c>
      <c r="E167" s="109" t="n">
        <v>273</v>
      </c>
      <c r="F167" s="109" t="n">
        <f aca="false">D167-E167</f>
        <v>0</v>
      </c>
    </row>
    <row r="168" customFormat="false" ht="15.75" hidden="false" customHeight="false" outlineLevel="0" collapsed="false">
      <c r="A168" s="105" t="s">
        <v>489</v>
      </c>
      <c r="B168" s="95" t="s">
        <v>490</v>
      </c>
      <c r="C168" s="95"/>
      <c r="D168" s="109" t="n">
        <f aca="false">D169</f>
        <v>42</v>
      </c>
      <c r="E168" s="109" t="n">
        <f aca="false">E169</f>
        <v>42</v>
      </c>
      <c r="F168" s="109" t="n">
        <f aca="false">F169</f>
        <v>0</v>
      </c>
    </row>
    <row r="169" customFormat="false" ht="15.75" hidden="false" customHeight="false" outlineLevel="0" collapsed="false">
      <c r="A169" s="96" t="s">
        <v>271</v>
      </c>
      <c r="B169" s="95" t="s">
        <v>490</v>
      </c>
      <c r="C169" s="95" t="s">
        <v>272</v>
      </c>
      <c r="D169" s="109" t="n">
        <f aca="false">D170</f>
        <v>42</v>
      </c>
      <c r="E169" s="109" t="n">
        <f aca="false">E170</f>
        <v>42</v>
      </c>
      <c r="F169" s="109" t="n">
        <f aca="false">F170</f>
        <v>0</v>
      </c>
    </row>
    <row r="170" customFormat="false" ht="15.75" hidden="false" customHeight="false" outlineLevel="0" collapsed="false">
      <c r="A170" s="96" t="s">
        <v>491</v>
      </c>
      <c r="B170" s="95" t="s">
        <v>490</v>
      </c>
      <c r="C170" s="95" t="s">
        <v>492</v>
      </c>
      <c r="D170" s="109" t="n">
        <v>42</v>
      </c>
      <c r="E170" s="109" t="n">
        <v>42</v>
      </c>
      <c r="F170" s="109" t="n">
        <f aca="false">D170-E170</f>
        <v>0</v>
      </c>
    </row>
    <row r="171" customFormat="false" ht="31.5" hidden="false" customHeight="false" outlineLevel="0" collapsed="false">
      <c r="A171" s="260" t="s">
        <v>693</v>
      </c>
      <c r="B171" s="263" t="s">
        <v>613</v>
      </c>
      <c r="C171" s="263"/>
      <c r="D171" s="369" t="n">
        <f aca="false">D172</f>
        <v>1500</v>
      </c>
      <c r="E171" s="369" t="n">
        <f aca="false">E172</f>
        <v>1500</v>
      </c>
      <c r="F171" s="369" t="n">
        <f aca="false">F172</f>
        <v>0</v>
      </c>
    </row>
    <row r="172" customFormat="false" ht="15.75" hidden="false" customHeight="false" outlineLevel="0" collapsed="false">
      <c r="A172" s="78" t="s">
        <v>120</v>
      </c>
      <c r="B172" s="98" t="s">
        <v>614</v>
      </c>
      <c r="C172" s="95"/>
      <c r="D172" s="370" t="n">
        <f aca="false">D173</f>
        <v>1500</v>
      </c>
      <c r="E172" s="370" t="n">
        <f aca="false">E173</f>
        <v>1500</v>
      </c>
      <c r="F172" s="370" t="n">
        <f aca="false">F173</f>
        <v>0</v>
      </c>
    </row>
    <row r="173" customFormat="false" ht="15.75" hidden="false" customHeight="false" outlineLevel="0" collapsed="false">
      <c r="A173" s="115" t="s">
        <v>615</v>
      </c>
      <c r="B173" s="98" t="s">
        <v>616</v>
      </c>
      <c r="C173" s="371"/>
      <c r="D173" s="372" t="n">
        <f aca="false">D174</f>
        <v>1500</v>
      </c>
      <c r="E173" s="372" t="n">
        <f aca="false">E174</f>
        <v>1500</v>
      </c>
      <c r="F173" s="372" t="n">
        <f aca="false">F174</f>
        <v>0</v>
      </c>
    </row>
    <row r="174" customFormat="false" ht="15.75" hidden="false" customHeight="false" outlineLevel="0" collapsed="false">
      <c r="A174" s="105" t="s">
        <v>555</v>
      </c>
      <c r="B174" s="95" t="s">
        <v>617</v>
      </c>
      <c r="C174" s="373"/>
      <c r="D174" s="374" t="n">
        <f aca="false">D175</f>
        <v>1500</v>
      </c>
      <c r="E174" s="374" t="n">
        <f aca="false">E175</f>
        <v>1500</v>
      </c>
      <c r="F174" s="374" t="n">
        <f aca="false">F175</f>
        <v>0</v>
      </c>
    </row>
    <row r="175" customFormat="false" ht="15.75" hidden="false" customHeight="false" outlineLevel="0" collapsed="false">
      <c r="A175" s="96" t="s">
        <v>137</v>
      </c>
      <c r="B175" s="95" t="s">
        <v>617</v>
      </c>
      <c r="C175" s="373" t="s">
        <v>138</v>
      </c>
      <c r="D175" s="375" t="n">
        <f aca="false">D176</f>
        <v>1500</v>
      </c>
      <c r="E175" s="375" t="n">
        <f aca="false">E176</f>
        <v>1500</v>
      </c>
      <c r="F175" s="375" t="n">
        <f aca="false">F176</f>
        <v>0</v>
      </c>
    </row>
    <row r="176" customFormat="false" ht="15.75" hidden="false" customHeight="false" outlineLevel="0" collapsed="false">
      <c r="A176" s="96" t="s">
        <v>139</v>
      </c>
      <c r="B176" s="95" t="s">
        <v>617</v>
      </c>
      <c r="C176" s="373" t="s">
        <v>140</v>
      </c>
      <c r="D176" s="375" t="n">
        <f aca="false">1250+250</f>
        <v>1500</v>
      </c>
      <c r="E176" s="375" t="n">
        <f aca="false">1250+250</f>
        <v>1500</v>
      </c>
      <c r="F176" s="375" t="n">
        <f aca="false">D176-E176</f>
        <v>0</v>
      </c>
    </row>
    <row r="177" customFormat="false" ht="15.75" hidden="false" customHeight="false" outlineLevel="0" collapsed="false">
      <c r="A177" s="376" t="s">
        <v>694</v>
      </c>
      <c r="B177" s="263" t="s">
        <v>238</v>
      </c>
      <c r="C177" s="377"/>
      <c r="D177" s="264" t="n">
        <f aca="false">D178</f>
        <v>1000</v>
      </c>
      <c r="E177" s="264" t="n">
        <f aca="false">E178</f>
        <v>1000</v>
      </c>
      <c r="F177" s="264" t="n">
        <f aca="false">F178</f>
        <v>0</v>
      </c>
    </row>
    <row r="178" customFormat="false" ht="15.75" hidden="false" customHeight="false" outlineLevel="0" collapsed="false">
      <c r="A178" s="78" t="s">
        <v>120</v>
      </c>
      <c r="B178" s="98" t="s">
        <v>239</v>
      </c>
      <c r="C178" s="98"/>
      <c r="D178" s="117" t="n">
        <f aca="false">D179</f>
        <v>1000</v>
      </c>
      <c r="E178" s="117" t="n">
        <f aca="false">E179</f>
        <v>1000</v>
      </c>
      <c r="F178" s="117" t="n">
        <f aca="false">F179</f>
        <v>0</v>
      </c>
    </row>
    <row r="179" customFormat="false" ht="31.5" hidden="false" customHeight="false" outlineLevel="0" collapsed="false">
      <c r="A179" s="115" t="s">
        <v>240</v>
      </c>
      <c r="B179" s="98" t="s">
        <v>241</v>
      </c>
      <c r="C179" s="98"/>
      <c r="D179" s="117" t="n">
        <f aca="false">D180+D183</f>
        <v>1000</v>
      </c>
      <c r="E179" s="117" t="n">
        <f aca="false">E180+E183</f>
        <v>1000</v>
      </c>
      <c r="F179" s="117" t="n">
        <f aca="false">F180+F183</f>
        <v>0</v>
      </c>
    </row>
    <row r="180" customFormat="false" ht="15.75" hidden="false" customHeight="false" outlineLevel="0" collapsed="false">
      <c r="A180" s="91" t="s">
        <v>242</v>
      </c>
      <c r="B180" s="95" t="s">
        <v>243</v>
      </c>
      <c r="C180" s="95"/>
      <c r="D180" s="109" t="n">
        <f aca="false">D181</f>
        <v>100</v>
      </c>
      <c r="E180" s="109" t="n">
        <f aca="false">E181</f>
        <v>100</v>
      </c>
      <c r="F180" s="109" t="n">
        <f aca="false">F181</f>
        <v>0</v>
      </c>
    </row>
    <row r="181" customFormat="false" ht="15.75" hidden="false" customHeight="false" outlineLevel="0" collapsed="false">
      <c r="A181" s="96" t="s">
        <v>137</v>
      </c>
      <c r="B181" s="95" t="s">
        <v>243</v>
      </c>
      <c r="C181" s="95" t="s">
        <v>138</v>
      </c>
      <c r="D181" s="109" t="n">
        <f aca="false">D182</f>
        <v>100</v>
      </c>
      <c r="E181" s="109" t="n">
        <f aca="false">E182</f>
        <v>100</v>
      </c>
      <c r="F181" s="109" t="n">
        <f aca="false">F182</f>
        <v>0</v>
      </c>
    </row>
    <row r="182" customFormat="false" ht="15.75" hidden="false" customHeight="false" outlineLevel="0" collapsed="false">
      <c r="A182" s="96" t="s">
        <v>139</v>
      </c>
      <c r="B182" s="95" t="s">
        <v>243</v>
      </c>
      <c r="C182" s="95" t="s">
        <v>140</v>
      </c>
      <c r="D182" s="109" t="n">
        <v>100</v>
      </c>
      <c r="E182" s="109" t="n">
        <v>100</v>
      </c>
      <c r="F182" s="109" t="n">
        <f aca="false">D182-E182</f>
        <v>0</v>
      </c>
    </row>
    <row r="183" customFormat="false" ht="15.75" hidden="false" customHeight="false" outlineLevel="0" collapsed="false">
      <c r="A183" s="91" t="s">
        <v>244</v>
      </c>
      <c r="B183" s="95" t="s">
        <v>245</v>
      </c>
      <c r="C183" s="95"/>
      <c r="D183" s="109" t="n">
        <f aca="false">D184</f>
        <v>900</v>
      </c>
      <c r="E183" s="109" t="n">
        <f aca="false">E184</f>
        <v>900</v>
      </c>
      <c r="F183" s="109" t="n">
        <f aca="false">F184</f>
        <v>0</v>
      </c>
    </row>
    <row r="184" customFormat="false" ht="15.75" hidden="false" customHeight="false" outlineLevel="0" collapsed="false">
      <c r="A184" s="105" t="s">
        <v>171</v>
      </c>
      <c r="B184" s="95" t="s">
        <v>245</v>
      </c>
      <c r="C184" s="187" t="s">
        <v>172</v>
      </c>
      <c r="D184" s="109" t="n">
        <f aca="false">D185</f>
        <v>900</v>
      </c>
      <c r="E184" s="109" t="n">
        <f aca="false">E185</f>
        <v>900</v>
      </c>
      <c r="F184" s="109" t="n">
        <f aca="false">F185</f>
        <v>0</v>
      </c>
    </row>
    <row r="185" customFormat="false" ht="31.5" hidden="false" customHeight="false" outlineLevel="0" collapsed="false">
      <c r="A185" s="105" t="s">
        <v>246</v>
      </c>
      <c r="B185" s="95" t="s">
        <v>245</v>
      </c>
      <c r="C185" s="95" t="s">
        <v>247</v>
      </c>
      <c r="D185" s="109" t="n">
        <v>900</v>
      </c>
      <c r="E185" s="109" t="n">
        <v>900</v>
      </c>
      <c r="F185" s="109" t="n">
        <f aca="false">D185-E185</f>
        <v>0</v>
      </c>
    </row>
    <row r="186" customFormat="false" ht="15.75" hidden="false" customHeight="false" outlineLevel="0" collapsed="false">
      <c r="A186" s="376" t="s">
        <v>618</v>
      </c>
      <c r="B186" s="263" t="s">
        <v>619</v>
      </c>
      <c r="C186" s="377"/>
      <c r="D186" s="264" t="n">
        <f aca="false">D187</f>
        <v>1800</v>
      </c>
      <c r="E186" s="264" t="n">
        <f aca="false">E187</f>
        <v>1800</v>
      </c>
      <c r="F186" s="264" t="n">
        <f aca="false">F187</f>
        <v>0</v>
      </c>
    </row>
    <row r="187" customFormat="false" ht="15.75" hidden="false" customHeight="false" outlineLevel="0" collapsed="false">
      <c r="A187" s="78" t="s">
        <v>120</v>
      </c>
      <c r="B187" s="98" t="s">
        <v>620</v>
      </c>
      <c r="C187" s="98"/>
      <c r="D187" s="117" t="n">
        <f aca="false">D188</f>
        <v>1800</v>
      </c>
      <c r="E187" s="117" t="n">
        <f aca="false">E188</f>
        <v>1800</v>
      </c>
      <c r="F187" s="117" t="n">
        <f aca="false">F188</f>
        <v>0</v>
      </c>
    </row>
    <row r="188" customFormat="false" ht="31.5" hidden="false" customHeight="false" outlineLevel="0" collapsed="false">
      <c r="A188" s="115" t="s">
        <v>621</v>
      </c>
      <c r="B188" s="98" t="s">
        <v>622</v>
      </c>
      <c r="C188" s="98"/>
      <c r="D188" s="117" t="n">
        <f aca="false">D189</f>
        <v>1800</v>
      </c>
      <c r="E188" s="117" t="n">
        <f aca="false">E189</f>
        <v>1800</v>
      </c>
      <c r="F188" s="117" t="n">
        <f aca="false">F189</f>
        <v>0</v>
      </c>
    </row>
    <row r="189" customFormat="false" ht="15.75" hidden="false" customHeight="false" outlineLevel="0" collapsed="false">
      <c r="A189" s="91" t="s">
        <v>623</v>
      </c>
      <c r="B189" s="95" t="s">
        <v>624</v>
      </c>
      <c r="C189" s="95"/>
      <c r="D189" s="109" t="n">
        <f aca="false">D190</f>
        <v>1800</v>
      </c>
      <c r="E189" s="109" t="n">
        <f aca="false">E190</f>
        <v>1800</v>
      </c>
      <c r="F189" s="109" t="n">
        <f aca="false">F190</f>
        <v>0</v>
      </c>
    </row>
    <row r="190" customFormat="false" ht="15.75" hidden="false" customHeight="false" outlineLevel="0" collapsed="false">
      <c r="A190" s="96" t="s">
        <v>137</v>
      </c>
      <c r="B190" s="95" t="s">
        <v>624</v>
      </c>
      <c r="C190" s="95" t="s">
        <v>138</v>
      </c>
      <c r="D190" s="109" t="n">
        <f aca="false">D191</f>
        <v>1800</v>
      </c>
      <c r="E190" s="109" t="n">
        <f aca="false">E191</f>
        <v>1800</v>
      </c>
      <c r="F190" s="109" t="n">
        <f aca="false">F191</f>
        <v>0</v>
      </c>
    </row>
    <row r="191" customFormat="false" ht="15.75" hidden="false" customHeight="false" outlineLevel="0" collapsed="false">
      <c r="A191" s="96" t="s">
        <v>139</v>
      </c>
      <c r="B191" s="95" t="s">
        <v>624</v>
      </c>
      <c r="C191" s="95" t="s">
        <v>140</v>
      </c>
      <c r="D191" s="109" t="n">
        <v>1800</v>
      </c>
      <c r="E191" s="109" t="n">
        <v>1800</v>
      </c>
      <c r="F191" s="109" t="n">
        <f aca="false">D191-E191</f>
        <v>0</v>
      </c>
    </row>
    <row r="192" customFormat="false" ht="15.75" hidden="false" customHeight="false" outlineLevel="0" collapsed="false">
      <c r="A192" s="378" t="s">
        <v>695</v>
      </c>
      <c r="B192" s="263" t="s">
        <v>627</v>
      </c>
      <c r="C192" s="263"/>
      <c r="D192" s="264" t="n">
        <f aca="false">D193+D197</f>
        <v>5246.3</v>
      </c>
      <c r="E192" s="264" t="n">
        <f aca="false">E193+E197</f>
        <v>4301</v>
      </c>
      <c r="F192" s="264" t="n">
        <f aca="false">F193+F197</f>
        <v>945.3</v>
      </c>
    </row>
    <row r="193" customFormat="false" ht="31.5" hidden="false" customHeight="false" outlineLevel="0" collapsed="false">
      <c r="A193" s="132" t="s">
        <v>230</v>
      </c>
      <c r="B193" s="98" t="s">
        <v>628</v>
      </c>
      <c r="C193" s="365"/>
      <c r="D193" s="366" t="n">
        <f aca="false">D194</f>
        <v>2641</v>
      </c>
      <c r="E193" s="366" t="n">
        <f aca="false">E194</f>
        <v>2641</v>
      </c>
      <c r="F193" s="366" t="n">
        <f aca="false">F194</f>
        <v>0</v>
      </c>
    </row>
    <row r="194" customFormat="false" ht="15.75" hidden="false" customHeight="false" outlineLevel="0" collapsed="false">
      <c r="A194" s="96" t="s">
        <v>629</v>
      </c>
      <c r="B194" s="95" t="s">
        <v>696</v>
      </c>
      <c r="C194" s="367"/>
      <c r="D194" s="368" t="n">
        <f aca="false">D195</f>
        <v>2641</v>
      </c>
      <c r="E194" s="368" t="n">
        <f aca="false">E195</f>
        <v>2641</v>
      </c>
      <c r="F194" s="368" t="n">
        <f aca="false">F195</f>
        <v>0</v>
      </c>
    </row>
    <row r="195" customFormat="false" ht="15.75" hidden="false" customHeight="false" outlineLevel="0" collapsed="false">
      <c r="A195" s="96" t="s">
        <v>137</v>
      </c>
      <c r="B195" s="95" t="s">
        <v>696</v>
      </c>
      <c r="C195" s="95" t="s">
        <v>138</v>
      </c>
      <c r="D195" s="217" t="n">
        <f aca="false">D196</f>
        <v>2641</v>
      </c>
      <c r="E195" s="217" t="n">
        <f aca="false">E196</f>
        <v>2641</v>
      </c>
      <c r="F195" s="217" t="n">
        <f aca="false">F196</f>
        <v>0</v>
      </c>
    </row>
    <row r="196" customFormat="false" ht="15.75" hidden="false" customHeight="false" outlineLevel="0" collapsed="false">
      <c r="A196" s="96" t="s">
        <v>139</v>
      </c>
      <c r="B196" s="95" t="s">
        <v>696</v>
      </c>
      <c r="C196" s="95" t="s">
        <v>140</v>
      </c>
      <c r="D196" s="217" t="n">
        <v>2641</v>
      </c>
      <c r="E196" s="217" t="n">
        <v>2641</v>
      </c>
      <c r="F196" s="217" t="n">
        <f aca="false">D196-E196</f>
        <v>0</v>
      </c>
    </row>
    <row r="197" customFormat="false" ht="15.75" hidden="false" customHeight="false" outlineLevel="0" collapsed="false">
      <c r="A197" s="78" t="s">
        <v>120</v>
      </c>
      <c r="B197" s="98" t="s">
        <v>631</v>
      </c>
      <c r="C197" s="98"/>
      <c r="D197" s="117" t="n">
        <f aca="false">D198</f>
        <v>2605.3</v>
      </c>
      <c r="E197" s="117" t="n">
        <f aca="false">E198</f>
        <v>1660</v>
      </c>
      <c r="F197" s="117" t="n">
        <f aca="false">F198</f>
        <v>945.3</v>
      </c>
    </row>
    <row r="198" customFormat="false" ht="15.75" hidden="false" customHeight="false" outlineLevel="0" collapsed="false">
      <c r="A198" s="115" t="s">
        <v>632</v>
      </c>
      <c r="B198" s="98" t="s">
        <v>633</v>
      </c>
      <c r="C198" s="98"/>
      <c r="D198" s="117" t="n">
        <f aca="false">D199</f>
        <v>2605.3</v>
      </c>
      <c r="E198" s="117" t="n">
        <f aca="false">E199</f>
        <v>1660</v>
      </c>
      <c r="F198" s="117" t="n">
        <f aca="false">F199</f>
        <v>945.3</v>
      </c>
    </row>
    <row r="199" customFormat="false" ht="15.75" hidden="false" customHeight="false" outlineLevel="0" collapsed="false">
      <c r="A199" s="105" t="s">
        <v>623</v>
      </c>
      <c r="B199" s="95" t="s">
        <v>634</v>
      </c>
      <c r="C199" s="95"/>
      <c r="D199" s="109" t="n">
        <f aca="false">D200</f>
        <v>2605.3</v>
      </c>
      <c r="E199" s="109" t="n">
        <f aca="false">E200</f>
        <v>1660</v>
      </c>
      <c r="F199" s="109" t="n">
        <f aca="false">F200</f>
        <v>945.3</v>
      </c>
    </row>
    <row r="200" customFormat="false" ht="15.75" hidden="false" customHeight="false" outlineLevel="0" collapsed="false">
      <c r="A200" s="96" t="s">
        <v>137</v>
      </c>
      <c r="B200" s="95" t="s">
        <v>634</v>
      </c>
      <c r="C200" s="95" t="s">
        <v>138</v>
      </c>
      <c r="D200" s="109" t="n">
        <f aca="false">D201</f>
        <v>2605.3</v>
      </c>
      <c r="E200" s="109" t="n">
        <f aca="false">E201</f>
        <v>1660</v>
      </c>
      <c r="F200" s="109" t="n">
        <f aca="false">F201</f>
        <v>945.3</v>
      </c>
    </row>
    <row r="201" customFormat="false" ht="15.75" hidden="false" customHeight="false" outlineLevel="0" collapsed="false">
      <c r="A201" s="96" t="s">
        <v>139</v>
      </c>
      <c r="B201" s="95" t="s">
        <v>634</v>
      </c>
      <c r="C201" s="95" t="s">
        <v>140</v>
      </c>
      <c r="D201" s="109" t="n">
        <f aca="false">1660+945.3</f>
        <v>2605.3</v>
      </c>
      <c r="E201" s="109" t="n">
        <v>1660</v>
      </c>
      <c r="F201" s="109" t="n">
        <f aca="false">D201-E201</f>
        <v>945.3</v>
      </c>
    </row>
    <row r="202" customFormat="false" ht="31.5" hidden="false" customHeight="false" outlineLevel="0" collapsed="false">
      <c r="A202" s="378" t="s">
        <v>697</v>
      </c>
      <c r="B202" s="263" t="s">
        <v>434</v>
      </c>
      <c r="C202" s="379"/>
      <c r="D202" s="264" t="n">
        <f aca="false">D203</f>
        <v>60</v>
      </c>
      <c r="E202" s="264" t="n">
        <f aca="false">E203</f>
        <v>60</v>
      </c>
      <c r="F202" s="264" t="n">
        <f aca="false">F203</f>
        <v>0</v>
      </c>
    </row>
    <row r="203" customFormat="false" ht="15.75" hidden="false" customHeight="false" outlineLevel="0" collapsed="false">
      <c r="A203" s="78" t="s">
        <v>120</v>
      </c>
      <c r="B203" s="98" t="s">
        <v>435</v>
      </c>
      <c r="C203" s="95"/>
      <c r="D203" s="117" t="n">
        <f aca="false">D204</f>
        <v>60</v>
      </c>
      <c r="E203" s="117" t="n">
        <f aca="false">E204</f>
        <v>60</v>
      </c>
      <c r="F203" s="117" t="n">
        <f aca="false">F204</f>
        <v>0</v>
      </c>
    </row>
    <row r="204" customFormat="false" ht="15.75" hidden="false" customHeight="false" outlineLevel="0" collapsed="false">
      <c r="A204" s="182" t="s">
        <v>436</v>
      </c>
      <c r="B204" s="98" t="s">
        <v>437</v>
      </c>
      <c r="C204" s="95"/>
      <c r="D204" s="117" t="n">
        <f aca="false">D205+D210</f>
        <v>60</v>
      </c>
      <c r="E204" s="117" t="n">
        <f aca="false">E205+E210</f>
        <v>60</v>
      </c>
      <c r="F204" s="117" t="n">
        <f aca="false">F205+F210</f>
        <v>0</v>
      </c>
    </row>
    <row r="205" customFormat="false" ht="15.75" hidden="false" customHeight="false" outlineLevel="0" collapsed="false">
      <c r="A205" s="380" t="s">
        <v>204</v>
      </c>
      <c r="B205" s="95" t="s">
        <v>438</v>
      </c>
      <c r="C205" s="95"/>
      <c r="D205" s="109" t="n">
        <f aca="false">D206+D208</f>
        <v>40</v>
      </c>
      <c r="E205" s="109" t="n">
        <f aca="false">E206+E208</f>
        <v>40</v>
      </c>
      <c r="F205" s="109" t="n">
        <f aca="false">F206+F208</f>
        <v>0</v>
      </c>
    </row>
    <row r="206" s="155" customFormat="true" ht="15.75" hidden="false" customHeight="false" outlineLevel="0" collapsed="false">
      <c r="A206" s="96" t="s">
        <v>137</v>
      </c>
      <c r="B206" s="95" t="s">
        <v>438</v>
      </c>
      <c r="C206" s="95" t="s">
        <v>138</v>
      </c>
      <c r="D206" s="109" t="n">
        <f aca="false">D207</f>
        <v>5</v>
      </c>
      <c r="E206" s="109" t="n">
        <f aca="false">E207</f>
        <v>5</v>
      </c>
      <c r="F206" s="109" t="n">
        <f aca="false">F207</f>
        <v>0</v>
      </c>
    </row>
    <row r="207" s="155" customFormat="true" ht="15.75" hidden="false" customHeight="false" outlineLevel="0" collapsed="false">
      <c r="A207" s="96" t="s">
        <v>139</v>
      </c>
      <c r="B207" s="95" t="s">
        <v>438</v>
      </c>
      <c r="C207" s="95" t="s">
        <v>140</v>
      </c>
      <c r="D207" s="109" t="n">
        <v>5</v>
      </c>
      <c r="E207" s="109" t="n">
        <v>5</v>
      </c>
      <c r="F207" s="109" t="n">
        <f aca="false">D207-E207</f>
        <v>0</v>
      </c>
    </row>
    <row r="208" s="155" customFormat="true" ht="15.75" hidden="false" customHeight="false" outlineLevel="0" collapsed="false">
      <c r="A208" s="124" t="s">
        <v>689</v>
      </c>
      <c r="B208" s="95" t="s">
        <v>438</v>
      </c>
      <c r="C208" s="95" t="s">
        <v>196</v>
      </c>
      <c r="D208" s="109" t="n">
        <f aca="false">D209</f>
        <v>35</v>
      </c>
      <c r="E208" s="109" t="n">
        <f aca="false">E209</f>
        <v>35</v>
      </c>
      <c r="F208" s="109" t="n">
        <f aca="false">F209</f>
        <v>0</v>
      </c>
    </row>
    <row r="209" s="155" customFormat="true" ht="15.75" hidden="false" customHeight="false" outlineLevel="0" collapsed="false">
      <c r="A209" s="91" t="s">
        <v>326</v>
      </c>
      <c r="B209" s="95" t="s">
        <v>438</v>
      </c>
      <c r="C209" s="95" t="s">
        <v>327</v>
      </c>
      <c r="D209" s="109" t="n">
        <v>35</v>
      </c>
      <c r="E209" s="109" t="n">
        <v>35</v>
      </c>
      <c r="F209" s="109" t="n">
        <f aca="false">D209-E209</f>
        <v>0</v>
      </c>
    </row>
    <row r="210" s="155" customFormat="true" ht="15.75" hidden="false" customHeight="false" outlineLevel="0" collapsed="false">
      <c r="A210" s="91" t="s">
        <v>175</v>
      </c>
      <c r="B210" s="95" t="s">
        <v>439</v>
      </c>
      <c r="C210" s="95"/>
      <c r="D210" s="109" t="n">
        <f aca="false">D211</f>
        <v>20</v>
      </c>
      <c r="E210" s="109" t="n">
        <f aca="false">E211</f>
        <v>20</v>
      </c>
      <c r="F210" s="109" t="n">
        <f aca="false">F211</f>
        <v>0</v>
      </c>
    </row>
    <row r="211" s="155" customFormat="true" ht="15.75" hidden="false" customHeight="false" outlineLevel="0" collapsed="false">
      <c r="A211" s="96" t="s">
        <v>137</v>
      </c>
      <c r="B211" s="95" t="s">
        <v>439</v>
      </c>
      <c r="C211" s="95" t="s">
        <v>138</v>
      </c>
      <c r="D211" s="109" t="n">
        <f aca="false">D212</f>
        <v>20</v>
      </c>
      <c r="E211" s="109" t="n">
        <f aca="false">E212</f>
        <v>20</v>
      </c>
      <c r="F211" s="109" t="n">
        <f aca="false">F212</f>
        <v>0</v>
      </c>
    </row>
    <row r="212" s="155" customFormat="true" ht="15.75" hidden="false" customHeight="false" outlineLevel="0" collapsed="false">
      <c r="A212" s="96" t="s">
        <v>139</v>
      </c>
      <c r="B212" s="95" t="s">
        <v>439</v>
      </c>
      <c r="C212" s="95" t="s">
        <v>140</v>
      </c>
      <c r="D212" s="109" t="n">
        <v>20</v>
      </c>
      <c r="E212" s="109" t="n">
        <v>20</v>
      </c>
      <c r="F212" s="109" t="n">
        <f aca="false">D212-E212</f>
        <v>0</v>
      </c>
    </row>
    <row r="213" s="40" customFormat="true" ht="15.75" hidden="false" customHeight="false" outlineLevel="0" collapsed="false">
      <c r="A213" s="381" t="s">
        <v>698</v>
      </c>
      <c r="B213" s="263" t="s">
        <v>216</v>
      </c>
      <c r="C213" s="263"/>
      <c r="D213" s="264" t="n">
        <f aca="false">D214+D218</f>
        <v>7021</v>
      </c>
      <c r="E213" s="264" t="n">
        <f aca="false">E214+E218</f>
        <v>6427</v>
      </c>
      <c r="F213" s="264" t="n">
        <f aca="false">F214+F218</f>
        <v>594</v>
      </c>
    </row>
    <row r="214" s="40" customFormat="true" ht="31.5" hidden="false" customHeight="false" outlineLevel="0" collapsed="false">
      <c r="A214" s="115" t="s">
        <v>230</v>
      </c>
      <c r="B214" s="98" t="s">
        <v>231</v>
      </c>
      <c r="C214" s="98"/>
      <c r="D214" s="117" t="n">
        <f aca="false">D215</f>
        <v>600</v>
      </c>
      <c r="E214" s="117" t="n">
        <f aca="false">E215</f>
        <v>600</v>
      </c>
      <c r="F214" s="117" t="n">
        <f aca="false">F215</f>
        <v>0</v>
      </c>
    </row>
    <row r="215" s="40" customFormat="true" ht="31.5" hidden="false" customHeight="false" outlineLevel="0" collapsed="false">
      <c r="A215" s="105" t="s">
        <v>232</v>
      </c>
      <c r="B215" s="95" t="s">
        <v>233</v>
      </c>
      <c r="C215" s="95"/>
      <c r="D215" s="109" t="n">
        <f aca="false">D216</f>
        <v>600</v>
      </c>
      <c r="E215" s="109" t="n">
        <f aca="false">E216</f>
        <v>600</v>
      </c>
      <c r="F215" s="109" t="n">
        <f aca="false">F216</f>
        <v>0</v>
      </c>
    </row>
    <row r="216" s="40" customFormat="true" ht="15.75" hidden="false" customHeight="false" outlineLevel="0" collapsed="false">
      <c r="A216" s="96" t="s">
        <v>137</v>
      </c>
      <c r="B216" s="95" t="s">
        <v>233</v>
      </c>
      <c r="C216" s="95" t="s">
        <v>138</v>
      </c>
      <c r="D216" s="109" t="n">
        <f aca="false">D217</f>
        <v>600</v>
      </c>
      <c r="E216" s="109" t="n">
        <f aca="false">E217</f>
        <v>600</v>
      </c>
      <c r="F216" s="109" t="n">
        <f aca="false">F217</f>
        <v>0</v>
      </c>
    </row>
    <row r="217" s="40" customFormat="true" ht="15.75" hidden="false" customHeight="false" outlineLevel="0" collapsed="false">
      <c r="A217" s="96" t="s">
        <v>139</v>
      </c>
      <c r="B217" s="95" t="s">
        <v>233</v>
      </c>
      <c r="C217" s="95" t="s">
        <v>140</v>
      </c>
      <c r="D217" s="109" t="n">
        <v>600</v>
      </c>
      <c r="E217" s="109" t="n">
        <v>600</v>
      </c>
      <c r="F217" s="109" t="n">
        <f aca="false">D217-E217</f>
        <v>0</v>
      </c>
    </row>
    <row r="218" s="101" customFormat="true" ht="15.75" hidden="false" customHeight="false" outlineLevel="0" collapsed="false">
      <c r="A218" s="78" t="s">
        <v>120</v>
      </c>
      <c r="B218" s="98" t="s">
        <v>217</v>
      </c>
      <c r="C218" s="98"/>
      <c r="D218" s="117" t="n">
        <f aca="false">D219+D226+D230+D236</f>
        <v>6421</v>
      </c>
      <c r="E218" s="117" t="n">
        <f aca="false">E219+E226+E230+E236</f>
        <v>5827</v>
      </c>
      <c r="F218" s="117" t="n">
        <f aca="false">F219+F226+F230+F236</f>
        <v>594</v>
      </c>
    </row>
    <row r="219" s="40" customFormat="true" ht="31.5" hidden="false" customHeight="false" outlineLevel="0" collapsed="false">
      <c r="A219" s="143" t="s">
        <v>218</v>
      </c>
      <c r="B219" s="98" t="s">
        <v>219</v>
      </c>
      <c r="C219" s="98"/>
      <c r="D219" s="117" t="n">
        <f aca="false">D220+D223</f>
        <v>4224</v>
      </c>
      <c r="E219" s="117" t="n">
        <f aca="false">E220+E223</f>
        <v>4224</v>
      </c>
      <c r="F219" s="117" t="n">
        <f aca="false">F220+F223</f>
        <v>0</v>
      </c>
    </row>
    <row r="220" s="101" customFormat="true" ht="15.75" hidden="false" customHeight="false" outlineLevel="0" collapsed="false">
      <c r="A220" s="91" t="s">
        <v>167</v>
      </c>
      <c r="B220" s="130" t="s">
        <v>220</v>
      </c>
      <c r="C220" s="238"/>
      <c r="D220" s="117" t="n">
        <f aca="false">D221</f>
        <v>4004</v>
      </c>
      <c r="E220" s="117" t="n">
        <f aca="false">E221</f>
        <v>4004</v>
      </c>
      <c r="F220" s="117" t="n">
        <f aca="false">F221</f>
        <v>0</v>
      </c>
    </row>
    <row r="221" s="40" customFormat="true" ht="31.5" hidden="false" customHeight="false" outlineLevel="0" collapsed="false">
      <c r="A221" s="96" t="s">
        <v>127</v>
      </c>
      <c r="B221" s="130" t="s">
        <v>220</v>
      </c>
      <c r="C221" s="130" t="s">
        <v>128</v>
      </c>
      <c r="D221" s="109" t="n">
        <f aca="false">D222</f>
        <v>4004</v>
      </c>
      <c r="E221" s="109" t="n">
        <f aca="false">E222</f>
        <v>4004</v>
      </c>
      <c r="F221" s="109" t="n">
        <f aca="false">F222</f>
        <v>0</v>
      </c>
    </row>
    <row r="222" s="40" customFormat="true" ht="15.75" hidden="false" customHeight="false" outlineLevel="0" collapsed="false">
      <c r="A222" s="96" t="s">
        <v>169</v>
      </c>
      <c r="B222" s="130" t="s">
        <v>220</v>
      </c>
      <c r="C222" s="130" t="s">
        <v>170</v>
      </c>
      <c r="D222" s="109" t="n">
        <v>4004</v>
      </c>
      <c r="E222" s="109" t="n">
        <v>4004</v>
      </c>
      <c r="F222" s="109" t="n">
        <f aca="false">D222-E222</f>
        <v>0</v>
      </c>
    </row>
    <row r="223" s="40" customFormat="true" ht="31.5" hidden="false" customHeight="false" outlineLevel="0" collapsed="false">
      <c r="A223" s="96" t="s">
        <v>221</v>
      </c>
      <c r="B223" s="95" t="s">
        <v>222</v>
      </c>
      <c r="C223" s="130"/>
      <c r="D223" s="109" t="n">
        <f aca="false">D224</f>
        <v>220</v>
      </c>
      <c r="E223" s="109" t="n">
        <f aca="false">E224</f>
        <v>220</v>
      </c>
      <c r="F223" s="109" t="n">
        <f aca="false">F224</f>
        <v>0</v>
      </c>
    </row>
    <row r="224" s="40" customFormat="true" ht="15.75" hidden="false" customHeight="false" outlineLevel="0" collapsed="false">
      <c r="A224" s="96" t="s">
        <v>137</v>
      </c>
      <c r="B224" s="95" t="s">
        <v>222</v>
      </c>
      <c r="C224" s="95" t="s">
        <v>138</v>
      </c>
      <c r="D224" s="109" t="n">
        <f aca="false">D225</f>
        <v>220</v>
      </c>
      <c r="E224" s="109" t="n">
        <f aca="false">E225</f>
        <v>220</v>
      </c>
      <c r="F224" s="109" t="n">
        <f aca="false">F225</f>
        <v>0</v>
      </c>
    </row>
    <row r="225" s="40" customFormat="true" ht="15.75" hidden="false" customHeight="false" outlineLevel="0" collapsed="false">
      <c r="A225" s="96" t="s">
        <v>139</v>
      </c>
      <c r="B225" s="95" t="s">
        <v>222</v>
      </c>
      <c r="C225" s="95" t="s">
        <v>140</v>
      </c>
      <c r="D225" s="109" t="n">
        <v>220</v>
      </c>
      <c r="E225" s="109" t="n">
        <v>220</v>
      </c>
      <c r="F225" s="109" t="n">
        <f aca="false">D225-E225</f>
        <v>0</v>
      </c>
    </row>
    <row r="226" s="40" customFormat="true" ht="15.75" hidden="false" customHeight="false" outlineLevel="0" collapsed="false">
      <c r="A226" s="148" t="s">
        <v>223</v>
      </c>
      <c r="B226" s="88" t="s">
        <v>224</v>
      </c>
      <c r="C226" s="95"/>
      <c r="D226" s="117" t="n">
        <f aca="false">D227</f>
        <v>1087</v>
      </c>
      <c r="E226" s="117" t="n">
        <f aca="false">E227</f>
        <v>70</v>
      </c>
      <c r="F226" s="117" t="n">
        <f aca="false">F227</f>
        <v>1017</v>
      </c>
    </row>
    <row r="227" s="40" customFormat="true" ht="31.5" hidden="false" customHeight="false" outlineLevel="0" collapsed="false">
      <c r="A227" s="149" t="s">
        <v>221</v>
      </c>
      <c r="B227" s="130" t="s">
        <v>225</v>
      </c>
      <c r="C227" s="95"/>
      <c r="D227" s="109" t="n">
        <f aca="false">D228</f>
        <v>1087</v>
      </c>
      <c r="E227" s="109" t="n">
        <f aca="false">E228</f>
        <v>70</v>
      </c>
      <c r="F227" s="109" t="n">
        <f aca="false">F228</f>
        <v>1017</v>
      </c>
    </row>
    <row r="228" s="40" customFormat="true" ht="15.75" hidden="false" customHeight="false" outlineLevel="0" collapsed="false">
      <c r="A228" s="141" t="s">
        <v>137</v>
      </c>
      <c r="B228" s="130" t="s">
        <v>225</v>
      </c>
      <c r="C228" s="95" t="s">
        <v>138</v>
      </c>
      <c r="D228" s="109" t="n">
        <f aca="false">D229</f>
        <v>1087</v>
      </c>
      <c r="E228" s="109" t="n">
        <f aca="false">E229</f>
        <v>70</v>
      </c>
      <c r="F228" s="109" t="n">
        <f aca="false">F229</f>
        <v>1017</v>
      </c>
    </row>
    <row r="229" s="40" customFormat="true" ht="15.75" hidden="false" customHeight="false" outlineLevel="0" collapsed="false">
      <c r="A229" s="141" t="s">
        <v>139</v>
      </c>
      <c r="B229" s="130" t="s">
        <v>225</v>
      </c>
      <c r="C229" s="95" t="s">
        <v>140</v>
      </c>
      <c r="D229" s="109" t="n">
        <f aca="false">70+1017</f>
        <v>1087</v>
      </c>
      <c r="E229" s="109" t="n">
        <v>70</v>
      </c>
      <c r="F229" s="109" t="n">
        <f aca="false">D229-E229</f>
        <v>1017</v>
      </c>
    </row>
    <row r="230" s="40" customFormat="true" ht="15.75" hidden="false" customHeight="false" outlineLevel="0" collapsed="false">
      <c r="A230" s="148" t="s">
        <v>234</v>
      </c>
      <c r="B230" s="88" t="s">
        <v>699</v>
      </c>
      <c r="C230" s="95"/>
      <c r="D230" s="117" t="n">
        <f aca="false">D231</f>
        <v>540</v>
      </c>
      <c r="E230" s="117" t="n">
        <f aca="false">E231</f>
        <v>963</v>
      </c>
      <c r="F230" s="117" t="n">
        <f aca="false">F231</f>
        <v>-423</v>
      </c>
    </row>
    <row r="231" s="40" customFormat="true" ht="15.75" hidden="false" customHeight="false" outlineLevel="0" collapsed="false">
      <c r="A231" s="149" t="s">
        <v>235</v>
      </c>
      <c r="B231" s="130" t="s">
        <v>236</v>
      </c>
      <c r="C231" s="95"/>
      <c r="D231" s="109" t="n">
        <f aca="false">D232+D234</f>
        <v>540</v>
      </c>
      <c r="E231" s="109" t="n">
        <f aca="false">E232+E234</f>
        <v>963</v>
      </c>
      <c r="F231" s="109" t="n">
        <f aca="false">F232+F234</f>
        <v>-423</v>
      </c>
    </row>
    <row r="232" s="40" customFormat="true" ht="31.5" hidden="false" customHeight="false" outlineLevel="0" collapsed="false">
      <c r="A232" s="141" t="s">
        <v>127</v>
      </c>
      <c r="B232" s="130" t="s">
        <v>236</v>
      </c>
      <c r="C232" s="153" t="s">
        <v>128</v>
      </c>
      <c r="D232" s="109" t="n">
        <f aca="false">D233</f>
        <v>40</v>
      </c>
      <c r="E232" s="109" t="n">
        <f aca="false">E233</f>
        <v>40</v>
      </c>
      <c r="F232" s="109" t="n">
        <f aca="false">F233</f>
        <v>0</v>
      </c>
    </row>
    <row r="233" s="40" customFormat="true" ht="15.75" hidden="false" customHeight="false" outlineLevel="0" collapsed="false">
      <c r="A233" s="141" t="s">
        <v>145</v>
      </c>
      <c r="B233" s="130" t="s">
        <v>236</v>
      </c>
      <c r="C233" s="153" t="s">
        <v>131</v>
      </c>
      <c r="D233" s="109" t="n">
        <v>40</v>
      </c>
      <c r="E233" s="109" t="n">
        <v>40</v>
      </c>
      <c r="F233" s="109" t="n">
        <f aca="false">D233-E233</f>
        <v>0</v>
      </c>
    </row>
    <row r="234" s="40" customFormat="true" ht="15.75" hidden="false" customHeight="false" outlineLevel="0" collapsed="false">
      <c r="A234" s="141" t="s">
        <v>137</v>
      </c>
      <c r="B234" s="130" t="s">
        <v>236</v>
      </c>
      <c r="C234" s="153" t="s">
        <v>138</v>
      </c>
      <c r="D234" s="109" t="n">
        <f aca="false">D235</f>
        <v>500</v>
      </c>
      <c r="E234" s="109" t="n">
        <f aca="false">E235</f>
        <v>923</v>
      </c>
      <c r="F234" s="109" t="n">
        <f aca="false">F235</f>
        <v>-423</v>
      </c>
    </row>
    <row r="235" s="40" customFormat="true" ht="15.75" hidden="false" customHeight="false" outlineLevel="0" collapsed="false">
      <c r="A235" s="141" t="s">
        <v>139</v>
      </c>
      <c r="B235" s="130" t="s">
        <v>236</v>
      </c>
      <c r="C235" s="153" t="s">
        <v>140</v>
      </c>
      <c r="D235" s="109" t="n">
        <f aca="false">923-423</f>
        <v>500</v>
      </c>
      <c r="E235" s="109" t="n">
        <v>923</v>
      </c>
      <c r="F235" s="109" t="n">
        <f aca="false">D235-E235</f>
        <v>-423</v>
      </c>
    </row>
    <row r="236" s="40" customFormat="true" ht="15.75" hidden="false" customHeight="false" outlineLevel="0" collapsed="false">
      <c r="A236" s="113" t="s">
        <v>700</v>
      </c>
      <c r="B236" s="98" t="s">
        <v>227</v>
      </c>
      <c r="C236" s="98"/>
      <c r="D236" s="117" t="n">
        <f aca="false">D237</f>
        <v>570</v>
      </c>
      <c r="E236" s="117" t="n">
        <f aca="false">E237</f>
        <v>570</v>
      </c>
      <c r="F236" s="117" t="n">
        <f aca="false">F237</f>
        <v>0</v>
      </c>
    </row>
    <row r="237" s="40" customFormat="true" ht="15.75" hidden="false" customHeight="false" outlineLevel="0" collapsed="false">
      <c r="A237" s="382" t="s">
        <v>228</v>
      </c>
      <c r="B237" s="95" t="s">
        <v>229</v>
      </c>
      <c r="C237" s="95"/>
      <c r="D237" s="109" t="n">
        <f aca="false">SUM(D238)</f>
        <v>570</v>
      </c>
      <c r="E237" s="109" t="n">
        <f aca="false">SUM(E238)</f>
        <v>570</v>
      </c>
      <c r="F237" s="109" t="n">
        <f aca="false">SUM(F238)</f>
        <v>0</v>
      </c>
    </row>
    <row r="238" s="40" customFormat="true" ht="15.75" hidden="false" customHeight="false" outlineLevel="0" collapsed="false">
      <c r="A238" s="96" t="s">
        <v>137</v>
      </c>
      <c r="B238" s="95" t="s">
        <v>229</v>
      </c>
      <c r="C238" s="95" t="s">
        <v>138</v>
      </c>
      <c r="D238" s="109" t="n">
        <f aca="false">D239</f>
        <v>570</v>
      </c>
      <c r="E238" s="109" t="n">
        <f aca="false">E239</f>
        <v>570</v>
      </c>
      <c r="F238" s="109" t="n">
        <f aca="false">F239</f>
        <v>0</v>
      </c>
    </row>
    <row r="239" s="40" customFormat="true" ht="15.75" hidden="false" customHeight="false" outlineLevel="0" collapsed="false">
      <c r="A239" s="96" t="s">
        <v>139</v>
      </c>
      <c r="B239" s="95" t="s">
        <v>229</v>
      </c>
      <c r="C239" s="95" t="s">
        <v>140</v>
      </c>
      <c r="D239" s="109" t="n">
        <f aca="false">480+90</f>
        <v>570</v>
      </c>
      <c r="E239" s="109" t="n">
        <f aca="false">480+90</f>
        <v>570</v>
      </c>
      <c r="F239" s="109" t="n">
        <f aca="false">D239-E239</f>
        <v>0</v>
      </c>
    </row>
    <row r="240" s="40" customFormat="true" ht="16.5" hidden="false" customHeight="true" outlineLevel="0" collapsed="false">
      <c r="A240" s="353" t="s">
        <v>647</v>
      </c>
      <c r="B240" s="263" t="s">
        <v>648</v>
      </c>
      <c r="C240" s="379"/>
      <c r="D240" s="264" t="n">
        <f aca="false">D241+D246</f>
        <v>5300</v>
      </c>
      <c r="E240" s="264" t="n">
        <f aca="false">E241+E246</f>
        <v>5300</v>
      </c>
      <c r="F240" s="264" t="n">
        <f aca="false">F241+F246</f>
        <v>0</v>
      </c>
    </row>
    <row r="241" customFormat="false" ht="15.75" hidden="false" customHeight="false" outlineLevel="0" collapsed="false">
      <c r="A241" s="115" t="s">
        <v>590</v>
      </c>
      <c r="B241" s="98" t="s">
        <v>649</v>
      </c>
      <c r="C241" s="98"/>
      <c r="D241" s="117" t="n">
        <f aca="false">D242</f>
        <v>5000</v>
      </c>
      <c r="E241" s="117" t="n">
        <f aca="false">E242</f>
        <v>5000</v>
      </c>
      <c r="F241" s="117" t="n">
        <f aca="false">F242</f>
        <v>0</v>
      </c>
    </row>
    <row r="242" customFormat="false" ht="15.75" hidden="false" customHeight="false" outlineLevel="0" collapsed="false">
      <c r="A242" s="183" t="s">
        <v>650</v>
      </c>
      <c r="B242" s="95" t="s">
        <v>651</v>
      </c>
      <c r="C242" s="95"/>
      <c r="D242" s="109" t="n">
        <f aca="false">D243</f>
        <v>5000</v>
      </c>
      <c r="E242" s="109" t="n">
        <f aca="false">E243</f>
        <v>5000</v>
      </c>
      <c r="F242" s="109" t="n">
        <f aca="false">F243</f>
        <v>0</v>
      </c>
    </row>
    <row r="243" customFormat="false" ht="15.75" hidden="false" customHeight="false" outlineLevel="0" collapsed="false">
      <c r="A243" s="105" t="s">
        <v>652</v>
      </c>
      <c r="B243" s="95" t="s">
        <v>653</v>
      </c>
      <c r="C243" s="95"/>
      <c r="D243" s="109" t="n">
        <f aca="false">D244</f>
        <v>5000</v>
      </c>
      <c r="E243" s="109" t="n">
        <f aca="false">E244</f>
        <v>5000</v>
      </c>
      <c r="F243" s="109" t="n">
        <f aca="false">F244</f>
        <v>0</v>
      </c>
    </row>
    <row r="244" customFormat="false" ht="15.75" hidden="false" customHeight="false" outlineLevel="0" collapsed="false">
      <c r="A244" s="96" t="s">
        <v>137</v>
      </c>
      <c r="B244" s="95" t="s">
        <v>653</v>
      </c>
      <c r="C244" s="95" t="s">
        <v>138</v>
      </c>
      <c r="D244" s="109" t="n">
        <f aca="false">D245</f>
        <v>5000</v>
      </c>
      <c r="E244" s="109" t="n">
        <f aca="false">E245</f>
        <v>5000</v>
      </c>
      <c r="F244" s="109" t="n">
        <f aca="false">F245</f>
        <v>0</v>
      </c>
    </row>
    <row r="245" customFormat="false" ht="15.75" hidden="false" customHeight="false" outlineLevel="0" collapsed="false">
      <c r="A245" s="96" t="s">
        <v>139</v>
      </c>
      <c r="B245" s="95" t="s">
        <v>653</v>
      </c>
      <c r="C245" s="95" t="s">
        <v>140</v>
      </c>
      <c r="D245" s="109" t="n">
        <v>5000</v>
      </c>
      <c r="E245" s="109" t="n">
        <v>5000</v>
      </c>
      <c r="F245" s="109" t="n">
        <f aca="false">D245-E245</f>
        <v>0</v>
      </c>
    </row>
    <row r="246" customFormat="false" ht="15.75" hidden="false" customHeight="false" outlineLevel="0" collapsed="false">
      <c r="A246" s="78" t="s">
        <v>120</v>
      </c>
      <c r="B246" s="98" t="s">
        <v>654</v>
      </c>
      <c r="C246" s="98"/>
      <c r="D246" s="117" t="n">
        <f aca="false">D247</f>
        <v>300</v>
      </c>
      <c r="E246" s="117" t="n">
        <f aca="false">E247</f>
        <v>300</v>
      </c>
      <c r="F246" s="117" t="n">
        <f aca="false">F247</f>
        <v>0</v>
      </c>
    </row>
    <row r="247" customFormat="false" ht="31.5" hidden="false" customHeight="false" outlineLevel="0" collapsed="false">
      <c r="A247" s="115" t="s">
        <v>655</v>
      </c>
      <c r="B247" s="98" t="s">
        <v>656</v>
      </c>
      <c r="C247" s="98"/>
      <c r="D247" s="117" t="n">
        <f aca="false">D248</f>
        <v>300</v>
      </c>
      <c r="E247" s="117" t="n">
        <f aca="false">E248</f>
        <v>300</v>
      </c>
      <c r="F247" s="117" t="n">
        <f aca="false">F248</f>
        <v>0</v>
      </c>
    </row>
    <row r="248" customFormat="false" ht="15.75" hidden="false" customHeight="false" outlineLevel="0" collapsed="false">
      <c r="A248" s="105" t="s">
        <v>366</v>
      </c>
      <c r="B248" s="95" t="s">
        <v>657</v>
      </c>
      <c r="C248" s="95"/>
      <c r="D248" s="109" t="n">
        <f aca="false">D249</f>
        <v>300</v>
      </c>
      <c r="E248" s="109" t="n">
        <f aca="false">E249</f>
        <v>300</v>
      </c>
      <c r="F248" s="109" t="n">
        <f aca="false">F249</f>
        <v>0</v>
      </c>
    </row>
    <row r="249" customFormat="false" ht="15.75" hidden="false" customHeight="false" outlineLevel="0" collapsed="false">
      <c r="A249" s="96" t="s">
        <v>137</v>
      </c>
      <c r="B249" s="95" t="s">
        <v>657</v>
      </c>
      <c r="C249" s="95" t="s">
        <v>138</v>
      </c>
      <c r="D249" s="109" t="n">
        <f aca="false">D250</f>
        <v>300</v>
      </c>
      <c r="E249" s="109" t="n">
        <f aca="false">E250</f>
        <v>300</v>
      </c>
      <c r="F249" s="109" t="n">
        <f aca="false">F250</f>
        <v>0</v>
      </c>
    </row>
    <row r="250" customFormat="false" ht="15.75" hidden="false" customHeight="false" outlineLevel="0" collapsed="false">
      <c r="A250" s="96" t="s">
        <v>139</v>
      </c>
      <c r="B250" s="95" t="s">
        <v>657</v>
      </c>
      <c r="C250" s="95" t="s">
        <v>140</v>
      </c>
      <c r="D250" s="109" t="n">
        <v>300</v>
      </c>
      <c r="E250" s="109" t="n">
        <v>300</v>
      </c>
      <c r="F250" s="109" t="n">
        <f aca="false">D250-E250</f>
        <v>0</v>
      </c>
    </row>
    <row r="251" s="155" customFormat="true" ht="31.5" hidden="false" customHeight="false" outlineLevel="0" collapsed="false">
      <c r="A251" s="260" t="s">
        <v>701</v>
      </c>
      <c r="B251" s="263" t="s">
        <v>503</v>
      </c>
      <c r="C251" s="263"/>
      <c r="D251" s="264" t="n">
        <f aca="false">D252</f>
        <v>41852.8</v>
      </c>
      <c r="E251" s="264" t="n">
        <f aca="false">E252</f>
        <v>41852.8</v>
      </c>
      <c r="F251" s="264" t="n">
        <f aca="false">F252</f>
        <v>0</v>
      </c>
      <c r="J251" s="383"/>
    </row>
    <row r="252" s="155" customFormat="true" ht="15.75" hidden="false" customHeight="false" outlineLevel="0" collapsed="false">
      <c r="A252" s="78" t="s">
        <v>120</v>
      </c>
      <c r="B252" s="98" t="s">
        <v>504</v>
      </c>
      <c r="C252" s="98"/>
      <c r="D252" s="117" t="n">
        <f aca="false">D253+D261</f>
        <v>41852.8</v>
      </c>
      <c r="E252" s="117" t="n">
        <f aca="false">E253+E261</f>
        <v>41852.8</v>
      </c>
      <c r="F252" s="117" t="n">
        <f aca="false">F253+F261</f>
        <v>0</v>
      </c>
      <c r="J252" s="383"/>
    </row>
    <row r="253" s="155" customFormat="true" ht="15.75" hidden="false" customHeight="false" outlineLevel="0" collapsed="false">
      <c r="A253" s="162" t="s">
        <v>702</v>
      </c>
      <c r="B253" s="98" t="s">
        <v>506</v>
      </c>
      <c r="C253" s="98"/>
      <c r="D253" s="117" t="n">
        <f aca="false">D254</f>
        <v>1190</v>
      </c>
      <c r="E253" s="117" t="n">
        <f aca="false">E254</f>
        <v>1190</v>
      </c>
      <c r="F253" s="117" t="n">
        <f aca="false">F254</f>
        <v>0</v>
      </c>
      <c r="J253" s="383"/>
    </row>
    <row r="254" s="155" customFormat="true" ht="15.75" hidden="false" customHeight="false" outlineLevel="0" collapsed="false">
      <c r="A254" s="219" t="s">
        <v>507</v>
      </c>
      <c r="B254" s="95" t="s">
        <v>508</v>
      </c>
      <c r="C254" s="95"/>
      <c r="D254" s="109" t="n">
        <f aca="false">D255+D258+D260</f>
        <v>1190</v>
      </c>
      <c r="E254" s="109" t="n">
        <f aca="false">E255+E258+E260</f>
        <v>1190</v>
      </c>
      <c r="F254" s="109" t="n">
        <f aca="false">F255+F258+F260</f>
        <v>0</v>
      </c>
      <c r="J254" s="383"/>
    </row>
    <row r="255" s="155" customFormat="true" ht="31.5" hidden="false" customHeight="false" outlineLevel="0" collapsed="false">
      <c r="A255" s="96" t="s">
        <v>127</v>
      </c>
      <c r="B255" s="95" t="s">
        <v>508</v>
      </c>
      <c r="C255" s="95" t="s">
        <v>128</v>
      </c>
      <c r="D255" s="109" t="n">
        <f aca="false">D256</f>
        <v>900</v>
      </c>
      <c r="E255" s="109" t="n">
        <f aca="false">E256</f>
        <v>900</v>
      </c>
      <c r="F255" s="109" t="n">
        <f aca="false">F256</f>
        <v>0</v>
      </c>
      <c r="J255" s="383"/>
    </row>
    <row r="256" customFormat="false" ht="15.75" hidden="false" customHeight="false" outlineLevel="0" collapsed="false">
      <c r="A256" s="141" t="s">
        <v>145</v>
      </c>
      <c r="B256" s="95" t="s">
        <v>508</v>
      </c>
      <c r="C256" s="95" t="s">
        <v>131</v>
      </c>
      <c r="D256" s="109" t="n">
        <v>900</v>
      </c>
      <c r="E256" s="109" t="n">
        <v>900</v>
      </c>
      <c r="F256" s="109" t="n">
        <f aca="false">D256-E256</f>
        <v>0</v>
      </c>
      <c r="J256" s="165"/>
    </row>
    <row r="257" s="155" customFormat="true" ht="15.75" hidden="false" customHeight="false" outlineLevel="0" collapsed="false">
      <c r="A257" s="96" t="s">
        <v>137</v>
      </c>
      <c r="B257" s="95" t="s">
        <v>508</v>
      </c>
      <c r="C257" s="95" t="s">
        <v>138</v>
      </c>
      <c r="D257" s="109" t="n">
        <f aca="false">D258</f>
        <v>190</v>
      </c>
      <c r="E257" s="109" t="n">
        <f aca="false">E258</f>
        <v>190</v>
      </c>
      <c r="F257" s="109" t="n">
        <f aca="false">F258</f>
        <v>0</v>
      </c>
      <c r="J257" s="383"/>
    </row>
    <row r="258" s="155" customFormat="true" ht="15.75" hidden="false" customHeight="false" outlineLevel="0" collapsed="false">
      <c r="A258" s="96" t="s">
        <v>139</v>
      </c>
      <c r="B258" s="95" t="s">
        <v>508</v>
      </c>
      <c r="C258" s="95" t="s">
        <v>140</v>
      </c>
      <c r="D258" s="109" t="n">
        <v>190</v>
      </c>
      <c r="E258" s="109" t="n">
        <v>190</v>
      </c>
      <c r="F258" s="109" t="n">
        <f aca="false">D258-E258</f>
        <v>0</v>
      </c>
      <c r="J258" s="383"/>
    </row>
    <row r="259" customFormat="false" ht="15.75" hidden="false" customHeight="false" outlineLevel="0" collapsed="false">
      <c r="A259" s="219" t="s">
        <v>689</v>
      </c>
      <c r="B259" s="95" t="s">
        <v>508</v>
      </c>
      <c r="C259" s="95" t="s">
        <v>196</v>
      </c>
      <c r="D259" s="109" t="n">
        <f aca="false">D260</f>
        <v>100</v>
      </c>
      <c r="E259" s="109" t="n">
        <f aca="false">E260</f>
        <v>100</v>
      </c>
      <c r="F259" s="109" t="n">
        <f aca="false">F260</f>
        <v>0</v>
      </c>
      <c r="J259" s="165"/>
    </row>
    <row r="260" customFormat="false" ht="15.75" hidden="false" customHeight="false" outlineLevel="0" collapsed="false">
      <c r="A260" s="219" t="s">
        <v>326</v>
      </c>
      <c r="B260" s="95" t="s">
        <v>508</v>
      </c>
      <c r="C260" s="95" t="s">
        <v>327</v>
      </c>
      <c r="D260" s="109" t="n">
        <v>100</v>
      </c>
      <c r="E260" s="109" t="n">
        <v>100</v>
      </c>
      <c r="F260" s="109" t="n">
        <f aca="false">D260-E260</f>
        <v>0</v>
      </c>
      <c r="J260" s="165"/>
    </row>
    <row r="261" s="155" customFormat="true" ht="31.5" hidden="false" customHeight="false" outlineLevel="0" collapsed="false">
      <c r="A261" s="162" t="s">
        <v>510</v>
      </c>
      <c r="B261" s="98" t="s">
        <v>511</v>
      </c>
      <c r="C261" s="98"/>
      <c r="D261" s="117" t="n">
        <f aca="false">D262+D265+D268+D271+D274+D277+D280</f>
        <v>40662.8</v>
      </c>
      <c r="E261" s="117" t="n">
        <f aca="false">E262+E265+E268+E271+E274+E277+E280</f>
        <v>40662.8</v>
      </c>
      <c r="F261" s="117" t="n">
        <f aca="false">F262+F265+F268+F271+F274+F277+F280</f>
        <v>0</v>
      </c>
      <c r="J261" s="336"/>
    </row>
    <row r="262" s="155" customFormat="true" ht="15.75" hidden="false" customHeight="false" outlineLevel="0" collapsed="false">
      <c r="A262" s="219" t="s">
        <v>324</v>
      </c>
      <c r="B262" s="95" t="s">
        <v>512</v>
      </c>
      <c r="C262" s="95"/>
      <c r="D262" s="109" t="n">
        <f aca="false">D263</f>
        <v>37322.8</v>
      </c>
      <c r="E262" s="109" t="n">
        <f aca="false">E263</f>
        <v>37322.8</v>
      </c>
      <c r="F262" s="109" t="n">
        <f aca="false">F263</f>
        <v>0</v>
      </c>
      <c r="J262" s="336"/>
    </row>
    <row r="263" s="155" customFormat="true" ht="15.75" hidden="false" customHeight="false" outlineLevel="0" collapsed="false">
      <c r="A263" s="219" t="s">
        <v>689</v>
      </c>
      <c r="B263" s="95" t="s">
        <v>512</v>
      </c>
      <c r="C263" s="95" t="s">
        <v>196</v>
      </c>
      <c r="D263" s="109" t="n">
        <f aca="false">D264</f>
        <v>37322.8</v>
      </c>
      <c r="E263" s="109" t="n">
        <f aca="false">E264</f>
        <v>37322.8</v>
      </c>
      <c r="F263" s="109" t="n">
        <f aca="false">F264</f>
        <v>0</v>
      </c>
      <c r="J263" s="336"/>
    </row>
    <row r="264" s="145" customFormat="true" ht="15.75" hidden="false" customHeight="false" outlineLevel="0" collapsed="false">
      <c r="A264" s="219" t="s">
        <v>326</v>
      </c>
      <c r="B264" s="95" t="s">
        <v>512</v>
      </c>
      <c r="C264" s="95" t="s">
        <v>327</v>
      </c>
      <c r="D264" s="109" t="n">
        <v>37322.8</v>
      </c>
      <c r="E264" s="109" t="n">
        <v>37322.8</v>
      </c>
      <c r="F264" s="109" t="n">
        <f aca="false">D264-E264</f>
        <v>0</v>
      </c>
      <c r="J264" s="384"/>
    </row>
    <row r="265" customFormat="false" ht="15.75" hidden="false" customHeight="false" outlineLevel="0" collapsed="false">
      <c r="A265" s="219" t="s">
        <v>328</v>
      </c>
      <c r="B265" s="95" t="s">
        <v>513</v>
      </c>
      <c r="C265" s="95"/>
      <c r="D265" s="109" t="n">
        <f aca="false">D266</f>
        <v>73</v>
      </c>
      <c r="E265" s="109" t="n">
        <f aca="false">E266</f>
        <v>73</v>
      </c>
      <c r="F265" s="109" t="n">
        <f aca="false">F266</f>
        <v>0</v>
      </c>
      <c r="J265" s="165"/>
    </row>
    <row r="266" customFormat="false" ht="15.75" hidden="false" customHeight="false" outlineLevel="0" collapsed="false">
      <c r="A266" s="219" t="s">
        <v>689</v>
      </c>
      <c r="B266" s="95" t="s">
        <v>513</v>
      </c>
      <c r="C266" s="95" t="s">
        <v>196</v>
      </c>
      <c r="D266" s="109" t="n">
        <f aca="false">D267</f>
        <v>73</v>
      </c>
      <c r="E266" s="109" t="n">
        <f aca="false">E267</f>
        <v>73</v>
      </c>
      <c r="F266" s="109" t="n">
        <f aca="false">F267</f>
        <v>0</v>
      </c>
      <c r="J266" s="165"/>
    </row>
    <row r="267" customFormat="false" ht="15.75" hidden="false" customHeight="false" outlineLevel="0" collapsed="false">
      <c r="A267" s="219" t="s">
        <v>326</v>
      </c>
      <c r="B267" s="95" t="s">
        <v>513</v>
      </c>
      <c r="C267" s="95" t="s">
        <v>327</v>
      </c>
      <c r="D267" s="109" t="n">
        <v>73</v>
      </c>
      <c r="E267" s="109" t="n">
        <v>73</v>
      </c>
      <c r="F267" s="109" t="n">
        <f aca="false">D267-E267</f>
        <v>0</v>
      </c>
      <c r="J267" s="165"/>
    </row>
    <row r="268" customFormat="false" ht="15.75" hidden="false" customHeight="false" outlineLevel="0" collapsed="false">
      <c r="A268" s="250" t="s">
        <v>366</v>
      </c>
      <c r="B268" s="130" t="s">
        <v>514</v>
      </c>
      <c r="C268" s="130"/>
      <c r="D268" s="228" t="n">
        <f aca="false">D269</f>
        <v>1200</v>
      </c>
      <c r="E268" s="228" t="n">
        <f aca="false">E269</f>
        <v>1200</v>
      </c>
      <c r="F268" s="228" t="n">
        <f aca="false">F269</f>
        <v>0</v>
      </c>
      <c r="J268" s="165"/>
    </row>
    <row r="269" customFormat="false" ht="15.75" hidden="false" customHeight="false" outlineLevel="0" collapsed="false">
      <c r="A269" s="271" t="s">
        <v>689</v>
      </c>
      <c r="B269" s="130" t="s">
        <v>514</v>
      </c>
      <c r="C269" s="130" t="s">
        <v>196</v>
      </c>
      <c r="D269" s="228" t="n">
        <f aca="false">D270</f>
        <v>1200</v>
      </c>
      <c r="E269" s="228" t="n">
        <f aca="false">E270</f>
        <v>1200</v>
      </c>
      <c r="F269" s="228" t="n">
        <f aca="false">F270</f>
        <v>0</v>
      </c>
      <c r="J269" s="165"/>
    </row>
    <row r="270" customFormat="false" ht="15.75" hidden="false" customHeight="false" outlineLevel="0" collapsed="false">
      <c r="A270" s="250" t="s">
        <v>326</v>
      </c>
      <c r="B270" s="130" t="s">
        <v>514</v>
      </c>
      <c r="C270" s="130" t="s">
        <v>327</v>
      </c>
      <c r="D270" s="228" t="n">
        <v>1200</v>
      </c>
      <c r="E270" s="228" t="n">
        <v>1200</v>
      </c>
      <c r="F270" s="228" t="n">
        <f aca="false">D270-E270</f>
        <v>0</v>
      </c>
      <c r="J270" s="165"/>
    </row>
    <row r="271" customFormat="false" ht="15.75" hidden="false" customHeight="false" outlineLevel="0" collapsed="false">
      <c r="A271" s="219" t="s">
        <v>332</v>
      </c>
      <c r="B271" s="95" t="s">
        <v>515</v>
      </c>
      <c r="C271" s="95"/>
      <c r="D271" s="109" t="n">
        <f aca="false">D272</f>
        <v>20</v>
      </c>
      <c r="E271" s="109" t="n">
        <f aca="false">E272</f>
        <v>20</v>
      </c>
      <c r="F271" s="109" t="n">
        <f aca="false">F272</f>
        <v>0</v>
      </c>
      <c r="J271" s="165"/>
    </row>
    <row r="272" customFormat="false" ht="15.75" hidden="false" customHeight="false" outlineLevel="0" collapsed="false">
      <c r="A272" s="219" t="s">
        <v>689</v>
      </c>
      <c r="B272" s="95" t="s">
        <v>515</v>
      </c>
      <c r="C272" s="95" t="s">
        <v>516</v>
      </c>
      <c r="D272" s="109" t="n">
        <f aca="false">D273</f>
        <v>20</v>
      </c>
      <c r="E272" s="109" t="n">
        <f aca="false">E273</f>
        <v>20</v>
      </c>
      <c r="F272" s="109" t="n">
        <f aca="false">F273</f>
        <v>0</v>
      </c>
      <c r="J272" s="165"/>
    </row>
    <row r="273" customFormat="false" ht="15.75" hidden="false" customHeight="false" outlineLevel="0" collapsed="false">
      <c r="A273" s="219" t="s">
        <v>326</v>
      </c>
      <c r="B273" s="95" t="s">
        <v>515</v>
      </c>
      <c r="C273" s="95" t="s">
        <v>327</v>
      </c>
      <c r="D273" s="109" t="n">
        <v>20</v>
      </c>
      <c r="E273" s="109" t="n">
        <v>20</v>
      </c>
      <c r="F273" s="109" t="n">
        <f aca="false">D273-E273</f>
        <v>0</v>
      </c>
      <c r="J273" s="165"/>
    </row>
    <row r="274" customFormat="false" ht="15.75" hidden="false" customHeight="false" outlineLevel="0" collapsed="false">
      <c r="A274" s="219" t="s">
        <v>334</v>
      </c>
      <c r="B274" s="95" t="s">
        <v>517</v>
      </c>
      <c r="C274" s="95"/>
      <c r="D274" s="109" t="n">
        <f aca="false">D275</f>
        <v>100</v>
      </c>
      <c r="E274" s="109" t="n">
        <f aca="false">E275</f>
        <v>100</v>
      </c>
      <c r="F274" s="109" t="n">
        <f aca="false">F275</f>
        <v>0</v>
      </c>
      <c r="J274" s="165"/>
    </row>
    <row r="275" customFormat="false" ht="15.75" hidden="false" customHeight="false" outlineLevel="0" collapsed="false">
      <c r="A275" s="219" t="s">
        <v>689</v>
      </c>
      <c r="B275" s="95" t="s">
        <v>517</v>
      </c>
      <c r="C275" s="95" t="s">
        <v>516</v>
      </c>
      <c r="D275" s="109" t="n">
        <f aca="false">D276</f>
        <v>100</v>
      </c>
      <c r="E275" s="109" t="n">
        <f aca="false">E276</f>
        <v>100</v>
      </c>
      <c r="F275" s="109" t="n">
        <f aca="false">F276</f>
        <v>0</v>
      </c>
      <c r="J275" s="165"/>
    </row>
    <row r="276" customFormat="false" ht="15.75" hidden="false" customHeight="false" outlineLevel="0" collapsed="false">
      <c r="A276" s="219" t="s">
        <v>326</v>
      </c>
      <c r="B276" s="95" t="s">
        <v>517</v>
      </c>
      <c r="C276" s="95" t="s">
        <v>327</v>
      </c>
      <c r="D276" s="109" t="n">
        <v>100</v>
      </c>
      <c r="E276" s="109" t="n">
        <v>100</v>
      </c>
      <c r="F276" s="109" t="n">
        <f aca="false">D276-E276</f>
        <v>0</v>
      </c>
      <c r="J276" s="165"/>
    </row>
    <row r="277" customFormat="false" ht="15.75" hidden="false" customHeight="false" outlineLevel="0" collapsed="false">
      <c r="A277" s="250" t="s">
        <v>336</v>
      </c>
      <c r="B277" s="130" t="s">
        <v>518</v>
      </c>
      <c r="C277" s="130"/>
      <c r="D277" s="109" t="n">
        <f aca="false">D278</f>
        <v>297</v>
      </c>
      <c r="E277" s="109" t="n">
        <f aca="false">E278</f>
        <v>297</v>
      </c>
      <c r="F277" s="109" t="n">
        <f aca="false">F278</f>
        <v>0</v>
      </c>
      <c r="J277" s="165"/>
    </row>
    <row r="278" customFormat="false" ht="15.75" hidden="false" customHeight="false" outlineLevel="0" collapsed="false">
      <c r="A278" s="271" t="s">
        <v>689</v>
      </c>
      <c r="B278" s="130" t="s">
        <v>518</v>
      </c>
      <c r="C278" s="130" t="s">
        <v>196</v>
      </c>
      <c r="D278" s="109" t="n">
        <f aca="false">D279</f>
        <v>297</v>
      </c>
      <c r="E278" s="109" t="n">
        <f aca="false">E279</f>
        <v>297</v>
      </c>
      <c r="F278" s="109" t="n">
        <f aca="false">F279</f>
        <v>0</v>
      </c>
      <c r="J278" s="165"/>
    </row>
    <row r="279" customFormat="false" ht="15.75" hidden="false" customHeight="false" outlineLevel="0" collapsed="false">
      <c r="A279" s="250" t="s">
        <v>326</v>
      </c>
      <c r="B279" s="130" t="s">
        <v>518</v>
      </c>
      <c r="C279" s="130" t="s">
        <v>327</v>
      </c>
      <c r="D279" s="109" t="n">
        <v>297</v>
      </c>
      <c r="E279" s="109" t="n">
        <v>297</v>
      </c>
      <c r="F279" s="109" t="n">
        <f aca="false">D279-E279</f>
        <v>0</v>
      </c>
      <c r="J279" s="48"/>
    </row>
    <row r="280" customFormat="false" ht="15.75" hidden="false" customHeight="false" outlineLevel="0" collapsed="false">
      <c r="A280" s="219" t="s">
        <v>519</v>
      </c>
      <c r="B280" s="95" t="s">
        <v>520</v>
      </c>
      <c r="C280" s="95"/>
      <c r="D280" s="109" t="n">
        <f aca="false">D281</f>
        <v>1650</v>
      </c>
      <c r="E280" s="109" t="n">
        <f aca="false">E281</f>
        <v>1650</v>
      </c>
      <c r="F280" s="109" t="n">
        <f aca="false">F281</f>
        <v>0</v>
      </c>
    </row>
    <row r="281" customFormat="false" ht="15.75" hidden="false" customHeight="false" outlineLevel="0" collapsed="false">
      <c r="A281" s="219" t="s">
        <v>689</v>
      </c>
      <c r="B281" s="95" t="s">
        <v>520</v>
      </c>
      <c r="C281" s="95" t="s">
        <v>516</v>
      </c>
      <c r="D281" s="109" t="n">
        <f aca="false">D282</f>
        <v>1650</v>
      </c>
      <c r="E281" s="109" t="n">
        <f aca="false">E282</f>
        <v>1650</v>
      </c>
      <c r="F281" s="109" t="n">
        <f aca="false">F282</f>
        <v>0</v>
      </c>
    </row>
    <row r="282" customFormat="false" ht="15.75" hidden="false" customHeight="false" outlineLevel="0" collapsed="false">
      <c r="A282" s="219" t="s">
        <v>326</v>
      </c>
      <c r="B282" s="95" t="s">
        <v>520</v>
      </c>
      <c r="C282" s="95" t="s">
        <v>327</v>
      </c>
      <c r="D282" s="109" t="n">
        <f aca="false">1200+450</f>
        <v>1650</v>
      </c>
      <c r="E282" s="109" t="n">
        <f aca="false">1200+450</f>
        <v>1650</v>
      </c>
      <c r="F282" s="109" t="n">
        <f aca="false">D282-E282</f>
        <v>0</v>
      </c>
    </row>
    <row r="283" s="385" customFormat="true" ht="31.5" hidden="false" customHeight="false" outlineLevel="0" collapsed="false">
      <c r="A283" s="364" t="s">
        <v>256</v>
      </c>
      <c r="B283" s="263" t="s">
        <v>158</v>
      </c>
      <c r="C283" s="386"/>
      <c r="D283" s="264" t="n">
        <f aca="false">D284+D288</f>
        <v>591</v>
      </c>
      <c r="E283" s="264" t="n">
        <f aca="false">E284+E288</f>
        <v>591</v>
      </c>
      <c r="F283" s="264" t="n">
        <f aca="false">F284+F288</f>
        <v>0</v>
      </c>
    </row>
    <row r="284" customFormat="false" ht="31.5" hidden="false" customHeight="false" outlineLevel="0" collapsed="false">
      <c r="A284" s="132" t="s">
        <v>230</v>
      </c>
      <c r="B284" s="98" t="s">
        <v>257</v>
      </c>
      <c r="C284" s="365"/>
      <c r="D284" s="366" t="n">
        <f aca="false">D285</f>
        <v>156</v>
      </c>
      <c r="E284" s="366" t="n">
        <f aca="false">E285</f>
        <v>156</v>
      </c>
      <c r="F284" s="366" t="n">
        <f aca="false">F285</f>
        <v>0</v>
      </c>
    </row>
    <row r="285" customFormat="false" ht="31.5" hidden="false" customHeight="false" outlineLevel="0" collapsed="false">
      <c r="A285" s="96" t="s">
        <v>258</v>
      </c>
      <c r="B285" s="95" t="s">
        <v>259</v>
      </c>
      <c r="C285" s="367"/>
      <c r="D285" s="368" t="n">
        <f aca="false">D286</f>
        <v>156</v>
      </c>
      <c r="E285" s="368" t="n">
        <f aca="false">E286</f>
        <v>156</v>
      </c>
      <c r="F285" s="368" t="n">
        <f aca="false">F286</f>
        <v>0</v>
      </c>
    </row>
    <row r="286" customFormat="false" ht="15.75" hidden="false" customHeight="false" outlineLevel="0" collapsed="false">
      <c r="A286" s="105" t="s">
        <v>171</v>
      </c>
      <c r="B286" s="95" t="s">
        <v>259</v>
      </c>
      <c r="C286" s="95" t="s">
        <v>172</v>
      </c>
      <c r="D286" s="217" t="n">
        <f aca="false">D287</f>
        <v>156</v>
      </c>
      <c r="E286" s="217" t="n">
        <f aca="false">E287</f>
        <v>156</v>
      </c>
      <c r="F286" s="217" t="n">
        <f aca="false">F287</f>
        <v>0</v>
      </c>
    </row>
    <row r="287" customFormat="false" ht="31.5" hidden="false" customHeight="false" outlineLevel="0" collapsed="false">
      <c r="A287" s="105" t="s">
        <v>246</v>
      </c>
      <c r="B287" s="95" t="s">
        <v>259</v>
      </c>
      <c r="C287" s="95" t="s">
        <v>247</v>
      </c>
      <c r="D287" s="217" t="n">
        <v>156</v>
      </c>
      <c r="E287" s="217" t="n">
        <v>156</v>
      </c>
      <c r="F287" s="217" t="n">
        <f aca="false">D287-E287</f>
        <v>0</v>
      </c>
    </row>
    <row r="288" customFormat="false" ht="15.75" hidden="false" customHeight="false" outlineLevel="0" collapsed="false">
      <c r="A288" s="78" t="s">
        <v>120</v>
      </c>
      <c r="B288" s="98" t="s">
        <v>159</v>
      </c>
      <c r="C288" s="98"/>
      <c r="D288" s="117" t="n">
        <f aca="false">D289</f>
        <v>435</v>
      </c>
      <c r="E288" s="117" t="n">
        <f aca="false">E289</f>
        <v>435</v>
      </c>
      <c r="F288" s="117" t="n">
        <f aca="false">F289</f>
        <v>0</v>
      </c>
    </row>
    <row r="289" customFormat="false" ht="31.5" hidden="false" customHeight="false" outlineLevel="0" collapsed="false">
      <c r="A289" s="115" t="s">
        <v>160</v>
      </c>
      <c r="B289" s="98" t="s">
        <v>161</v>
      </c>
      <c r="C289" s="98"/>
      <c r="D289" s="117" t="n">
        <f aca="false">D293+D290</f>
        <v>435</v>
      </c>
      <c r="E289" s="117" t="n">
        <f aca="false">E293+E290</f>
        <v>435</v>
      </c>
      <c r="F289" s="117" t="n">
        <f aca="false">F293+F290</f>
        <v>0</v>
      </c>
      <c r="N289" s="164"/>
    </row>
    <row r="290" customFormat="false" ht="31.5" hidden="false" customHeight="false" outlineLevel="0" collapsed="false">
      <c r="A290" s="96" t="s">
        <v>703</v>
      </c>
      <c r="B290" s="95" t="s">
        <v>163</v>
      </c>
      <c r="C290" s="367"/>
      <c r="D290" s="368" t="n">
        <f aca="false">D291</f>
        <v>35</v>
      </c>
      <c r="E290" s="368" t="n">
        <f aca="false">E291</f>
        <v>35</v>
      </c>
      <c r="F290" s="368" t="n">
        <f aca="false">F291</f>
        <v>0</v>
      </c>
    </row>
    <row r="291" customFormat="false" ht="15.75" hidden="false" customHeight="false" outlineLevel="0" collapsed="false">
      <c r="A291" s="96" t="s">
        <v>137</v>
      </c>
      <c r="B291" s="95" t="s">
        <v>163</v>
      </c>
      <c r="C291" s="95" t="s">
        <v>138</v>
      </c>
      <c r="D291" s="217" t="n">
        <f aca="false">D292</f>
        <v>35</v>
      </c>
      <c r="E291" s="217" t="n">
        <f aca="false">E292</f>
        <v>35</v>
      </c>
      <c r="F291" s="217" t="n">
        <f aca="false">F292</f>
        <v>0</v>
      </c>
    </row>
    <row r="292" customFormat="false" ht="15.75" hidden="false" customHeight="false" outlineLevel="0" collapsed="false">
      <c r="A292" s="96" t="s">
        <v>139</v>
      </c>
      <c r="B292" s="95" t="s">
        <v>163</v>
      </c>
      <c r="C292" s="95" t="s">
        <v>140</v>
      </c>
      <c r="D292" s="217" t="n">
        <v>35</v>
      </c>
      <c r="E292" s="217" t="n">
        <v>35</v>
      </c>
      <c r="F292" s="217" t="n">
        <f aca="false">D292-E292</f>
        <v>0</v>
      </c>
    </row>
    <row r="293" s="385" customFormat="true" ht="15.75" hidden="false" customHeight="false" outlineLevel="0" collapsed="false">
      <c r="A293" s="105" t="s">
        <v>261</v>
      </c>
      <c r="B293" s="95" t="s">
        <v>262</v>
      </c>
      <c r="C293" s="95"/>
      <c r="D293" s="109" t="n">
        <f aca="false">D294+D296</f>
        <v>400</v>
      </c>
      <c r="E293" s="109" t="n">
        <f aca="false">E294+E296</f>
        <v>400</v>
      </c>
      <c r="F293" s="109" t="n">
        <f aca="false">F294+F296</f>
        <v>0</v>
      </c>
      <c r="N293" s="57"/>
    </row>
    <row r="294" s="385" customFormat="true" ht="15.75" hidden="false" customHeight="false" outlineLevel="0" collapsed="false">
      <c r="A294" s="96" t="s">
        <v>137</v>
      </c>
      <c r="B294" s="95" t="s">
        <v>262</v>
      </c>
      <c r="C294" s="95" t="s">
        <v>138</v>
      </c>
      <c r="D294" s="109" t="n">
        <f aca="false">D295</f>
        <v>150</v>
      </c>
      <c r="E294" s="109" t="n">
        <f aca="false">E295</f>
        <v>150</v>
      </c>
      <c r="F294" s="109" t="n">
        <f aca="false">F295</f>
        <v>0</v>
      </c>
    </row>
    <row r="295" s="385" customFormat="true" ht="15.75" hidden="false" customHeight="false" outlineLevel="0" collapsed="false">
      <c r="A295" s="96" t="s">
        <v>139</v>
      </c>
      <c r="B295" s="95" t="s">
        <v>262</v>
      </c>
      <c r="C295" s="95" t="s">
        <v>140</v>
      </c>
      <c r="D295" s="109" t="n">
        <v>150</v>
      </c>
      <c r="E295" s="109" t="n">
        <v>150</v>
      </c>
      <c r="F295" s="109" t="n">
        <f aca="false">D295-E295</f>
        <v>0</v>
      </c>
    </row>
    <row r="296" customFormat="false" ht="15.75" hidden="false" customHeight="false" outlineLevel="0" collapsed="false">
      <c r="A296" s="105" t="s">
        <v>171</v>
      </c>
      <c r="B296" s="95" t="s">
        <v>262</v>
      </c>
      <c r="C296" s="95" t="s">
        <v>172</v>
      </c>
      <c r="D296" s="109" t="n">
        <f aca="false">D297</f>
        <v>250</v>
      </c>
      <c r="E296" s="109" t="n">
        <f aca="false">E297</f>
        <v>250</v>
      </c>
      <c r="F296" s="109" t="n">
        <f aca="false">F297</f>
        <v>0</v>
      </c>
    </row>
    <row r="297" customFormat="false" ht="31.5" hidden="false" customHeight="false" outlineLevel="0" collapsed="false">
      <c r="A297" s="105" t="s">
        <v>246</v>
      </c>
      <c r="B297" s="95" t="s">
        <v>262</v>
      </c>
      <c r="C297" s="95" t="s">
        <v>247</v>
      </c>
      <c r="D297" s="109" t="n">
        <v>250</v>
      </c>
      <c r="E297" s="109" t="n">
        <v>250</v>
      </c>
      <c r="F297" s="109" t="n">
        <f aca="false">D297-E297</f>
        <v>0</v>
      </c>
    </row>
    <row r="298" customFormat="false" ht="15.75" hidden="false" customHeight="false" outlineLevel="0" collapsed="false">
      <c r="A298" s="388" t="s">
        <v>418</v>
      </c>
      <c r="B298" s="263" t="s">
        <v>419</v>
      </c>
      <c r="C298" s="263"/>
      <c r="D298" s="264" t="n">
        <f aca="false">D299+D304+D308</f>
        <v>191968.1</v>
      </c>
      <c r="E298" s="264" t="n">
        <f aca="false">E299+E304+E308</f>
        <v>190618.1</v>
      </c>
      <c r="F298" s="264" t="n">
        <f aca="false">F299+F304+F308</f>
        <v>1350</v>
      </c>
    </row>
    <row r="299" customFormat="false" ht="15.75" hidden="false" customHeight="false" outlineLevel="0" collapsed="false">
      <c r="A299" s="306" t="s">
        <v>265</v>
      </c>
      <c r="B299" s="98" t="s">
        <v>467</v>
      </c>
      <c r="C299" s="309"/>
      <c r="D299" s="117" t="n">
        <f aca="false">D300</f>
        <v>1359</v>
      </c>
      <c r="E299" s="117" t="n">
        <f aca="false">E300</f>
        <v>109</v>
      </c>
      <c r="F299" s="117" t="n">
        <f aca="false">F300</f>
        <v>1250</v>
      </c>
    </row>
    <row r="300" customFormat="false" ht="15.75" hidden="false" customHeight="false" outlineLevel="0" collapsed="false">
      <c r="A300" s="307" t="s">
        <v>468</v>
      </c>
      <c r="B300" s="95" t="s">
        <v>469</v>
      </c>
      <c r="C300" s="308"/>
      <c r="D300" s="109" t="n">
        <f aca="false">D301</f>
        <v>1359</v>
      </c>
      <c r="E300" s="109" t="n">
        <f aca="false">E301</f>
        <v>109</v>
      </c>
      <c r="F300" s="109" t="n">
        <f aca="false">F301</f>
        <v>1250</v>
      </c>
    </row>
    <row r="301" customFormat="false" ht="31.5" hidden="false" customHeight="false" outlineLevel="0" collapsed="false">
      <c r="A301" s="94" t="s">
        <v>470</v>
      </c>
      <c r="B301" s="95" t="s">
        <v>471</v>
      </c>
      <c r="C301" s="308"/>
      <c r="D301" s="109" t="n">
        <f aca="false">D302</f>
        <v>1359</v>
      </c>
      <c r="E301" s="109" t="n">
        <f aca="false">E302</f>
        <v>109</v>
      </c>
      <c r="F301" s="109" t="n">
        <f aca="false">F302</f>
        <v>1250</v>
      </c>
    </row>
    <row r="302" customFormat="false" ht="15.75" hidden="false" customHeight="false" outlineLevel="0" collapsed="false">
      <c r="A302" s="124" t="s">
        <v>689</v>
      </c>
      <c r="B302" s="95" t="s">
        <v>471</v>
      </c>
      <c r="C302" s="95" t="s">
        <v>196</v>
      </c>
      <c r="D302" s="217" t="n">
        <f aca="false">D303</f>
        <v>1359</v>
      </c>
      <c r="E302" s="217" t="n">
        <f aca="false">E303</f>
        <v>109</v>
      </c>
      <c r="F302" s="217" t="n">
        <f aca="false">F303</f>
        <v>1250</v>
      </c>
    </row>
    <row r="303" customFormat="false" ht="15.75" hidden="false" customHeight="false" outlineLevel="0" collapsed="false">
      <c r="A303" s="91" t="s">
        <v>326</v>
      </c>
      <c r="B303" s="95" t="s">
        <v>471</v>
      </c>
      <c r="C303" s="95" t="s">
        <v>327</v>
      </c>
      <c r="D303" s="217" t="n">
        <f aca="false">109+1250</f>
        <v>1359</v>
      </c>
      <c r="E303" s="217" t="n">
        <v>109</v>
      </c>
      <c r="F303" s="217" t="n">
        <f aca="false">D303-E303</f>
        <v>1250</v>
      </c>
      <c r="O303" s="387"/>
    </row>
    <row r="304" customFormat="false" ht="31.5" hidden="false" customHeight="false" outlineLevel="0" collapsed="false">
      <c r="A304" s="132" t="s">
        <v>230</v>
      </c>
      <c r="B304" s="98" t="s">
        <v>472</v>
      </c>
      <c r="C304" s="309"/>
      <c r="D304" s="117" t="n">
        <f aca="false">D305</f>
        <v>168.4</v>
      </c>
      <c r="E304" s="117" t="n">
        <f aca="false">E305</f>
        <v>168.4</v>
      </c>
      <c r="F304" s="117" t="n">
        <f aca="false">F305</f>
        <v>0</v>
      </c>
    </row>
    <row r="305" customFormat="false" ht="31.5" hidden="false" customHeight="false" outlineLevel="0" collapsed="false">
      <c r="A305" s="141" t="s">
        <v>473</v>
      </c>
      <c r="B305" s="95" t="s">
        <v>474</v>
      </c>
      <c r="C305" s="153"/>
      <c r="D305" s="109" t="n">
        <f aca="false">D306</f>
        <v>168.4</v>
      </c>
      <c r="E305" s="109" t="n">
        <f aca="false">E306</f>
        <v>168.4</v>
      </c>
      <c r="F305" s="109" t="n">
        <f aca="false">F306</f>
        <v>0</v>
      </c>
      <c r="H305" s="84" t="n">
        <f aca="false">D305-306.7</f>
        <v>-138.3</v>
      </c>
    </row>
    <row r="306" customFormat="false" ht="15.75" hidden="false" customHeight="false" outlineLevel="0" collapsed="false">
      <c r="A306" s="124" t="s">
        <v>689</v>
      </c>
      <c r="B306" s="95" t="s">
        <v>474</v>
      </c>
      <c r="C306" s="95" t="s">
        <v>196</v>
      </c>
      <c r="D306" s="109" t="n">
        <f aca="false">D307</f>
        <v>168.4</v>
      </c>
      <c r="E306" s="109" t="n">
        <f aca="false">E307</f>
        <v>168.4</v>
      </c>
      <c r="F306" s="109" t="n">
        <f aca="false">F307</f>
        <v>0</v>
      </c>
      <c r="H306" s="84"/>
    </row>
    <row r="307" customFormat="false" ht="15.75" hidden="false" customHeight="false" outlineLevel="0" collapsed="false">
      <c r="A307" s="91" t="s">
        <v>326</v>
      </c>
      <c r="B307" s="95" t="s">
        <v>474</v>
      </c>
      <c r="C307" s="95" t="s">
        <v>327</v>
      </c>
      <c r="D307" s="109" t="n">
        <f aca="false">142.2+12.4+13.8</f>
        <v>168.4</v>
      </c>
      <c r="E307" s="109" t="n">
        <f aca="false">142.2+12.4+13.8</f>
        <v>168.4</v>
      </c>
      <c r="F307" s="109" t="n">
        <f aca="false">D307-E307</f>
        <v>0</v>
      </c>
      <c r="H307" s="84"/>
    </row>
    <row r="308" customFormat="false" ht="15.75" hidden="false" customHeight="false" outlineLevel="0" collapsed="false">
      <c r="A308" s="78" t="s">
        <v>120</v>
      </c>
      <c r="B308" s="98" t="s">
        <v>420</v>
      </c>
      <c r="C308" s="95"/>
      <c r="D308" s="117" t="n">
        <f aca="false">D309+D331+D335+D351</f>
        <v>190440.7</v>
      </c>
      <c r="E308" s="117" t="n">
        <f aca="false">E309+E331+E335+E351</f>
        <v>190340.7</v>
      </c>
      <c r="F308" s="117" t="n">
        <f aca="false">F309+F331+F335+F351</f>
        <v>100</v>
      </c>
      <c r="H308" s="84"/>
    </row>
    <row r="309" customFormat="false" ht="15.75" hidden="false" customHeight="false" outlineLevel="0" collapsed="false">
      <c r="A309" s="310" t="s">
        <v>475</v>
      </c>
      <c r="B309" s="98" t="s">
        <v>476</v>
      </c>
      <c r="C309" s="95"/>
      <c r="D309" s="117" t="n">
        <f aca="false">D310+D313+D316+D322+D325+D328+D319</f>
        <v>128819.2</v>
      </c>
      <c r="E309" s="117" t="n">
        <f aca="false">E310+E313+E316+E322+E325+E328+E319</f>
        <v>128819.2</v>
      </c>
      <c r="F309" s="117" t="n">
        <f aca="false">F310+F313+F316+F322+F325+F328+F319</f>
        <v>0</v>
      </c>
      <c r="H309" s="84"/>
    </row>
    <row r="310" customFormat="false" ht="15.75" hidden="false" customHeight="false" outlineLevel="0" collapsed="false">
      <c r="A310" s="311" t="s">
        <v>477</v>
      </c>
      <c r="B310" s="95" t="s">
        <v>478</v>
      </c>
      <c r="C310" s="95"/>
      <c r="D310" s="109" t="n">
        <f aca="false">D311</f>
        <v>123285.4</v>
      </c>
      <c r="E310" s="109" t="n">
        <f aca="false">E311</f>
        <v>123285.4</v>
      </c>
      <c r="F310" s="109" t="n">
        <f aca="false">F311</f>
        <v>0</v>
      </c>
    </row>
    <row r="311" customFormat="false" ht="15.75" hidden="false" customHeight="false" outlineLevel="0" collapsed="false">
      <c r="A311" s="124" t="s">
        <v>689</v>
      </c>
      <c r="B311" s="95" t="s">
        <v>478</v>
      </c>
      <c r="C311" s="95" t="s">
        <v>196</v>
      </c>
      <c r="D311" s="217" t="n">
        <f aca="false">D312</f>
        <v>123285.4</v>
      </c>
      <c r="E311" s="217" t="n">
        <f aca="false">E312</f>
        <v>123285.4</v>
      </c>
      <c r="F311" s="217" t="n">
        <f aca="false">F312</f>
        <v>0</v>
      </c>
    </row>
    <row r="312" customFormat="false" ht="15.75" hidden="false" customHeight="false" outlineLevel="0" collapsed="false">
      <c r="A312" s="91" t="s">
        <v>326</v>
      </c>
      <c r="B312" s="95" t="s">
        <v>478</v>
      </c>
      <c r="C312" s="95" t="s">
        <v>327</v>
      </c>
      <c r="D312" s="217" t="n">
        <v>123285.4</v>
      </c>
      <c r="E312" s="217" t="n">
        <v>123285.4</v>
      </c>
      <c r="F312" s="217" t="n">
        <f aca="false">D312-E312</f>
        <v>0</v>
      </c>
    </row>
    <row r="313" customFormat="false" ht="15.75" hidden="false" customHeight="false" outlineLevel="0" collapsed="false">
      <c r="A313" s="183" t="s">
        <v>328</v>
      </c>
      <c r="B313" s="95" t="s">
        <v>479</v>
      </c>
      <c r="C313" s="95"/>
      <c r="D313" s="109" t="n">
        <f aca="false">D314</f>
        <v>320</v>
      </c>
      <c r="E313" s="109" t="n">
        <f aca="false">E314</f>
        <v>320</v>
      </c>
      <c r="F313" s="109" t="n">
        <f aca="false">F314</f>
        <v>0</v>
      </c>
    </row>
    <row r="314" customFormat="false" ht="15.75" hidden="false" customHeight="false" outlineLevel="0" collapsed="false">
      <c r="A314" s="124" t="s">
        <v>689</v>
      </c>
      <c r="B314" s="95" t="s">
        <v>479</v>
      </c>
      <c r="C314" s="95" t="s">
        <v>196</v>
      </c>
      <c r="D314" s="217" t="n">
        <f aca="false">D315</f>
        <v>320</v>
      </c>
      <c r="E314" s="217" t="n">
        <f aca="false">E315</f>
        <v>320</v>
      </c>
      <c r="F314" s="217" t="n">
        <f aca="false">F315</f>
        <v>0</v>
      </c>
    </row>
    <row r="315" customFormat="false" ht="15.75" hidden="false" customHeight="false" outlineLevel="0" collapsed="false">
      <c r="A315" s="91" t="s">
        <v>326</v>
      </c>
      <c r="B315" s="95" t="s">
        <v>479</v>
      </c>
      <c r="C315" s="95" t="s">
        <v>327</v>
      </c>
      <c r="D315" s="217" t="n">
        <v>320</v>
      </c>
      <c r="E315" s="217" t="n">
        <v>320</v>
      </c>
      <c r="F315" s="217" t="n">
        <f aca="false">D315-E315</f>
        <v>0</v>
      </c>
    </row>
    <row r="316" customFormat="false" ht="15.75" hidden="false" customHeight="false" outlineLevel="0" collapsed="false">
      <c r="A316" s="183" t="s">
        <v>480</v>
      </c>
      <c r="B316" s="95" t="s">
        <v>481</v>
      </c>
      <c r="C316" s="95"/>
      <c r="D316" s="109" t="n">
        <f aca="false">D317</f>
        <v>349</v>
      </c>
      <c r="E316" s="109" t="n">
        <f aca="false">E317</f>
        <v>349</v>
      </c>
      <c r="F316" s="109" t="n">
        <f aca="false">F317</f>
        <v>0</v>
      </c>
    </row>
    <row r="317" customFormat="false" ht="15.75" hidden="false" customHeight="false" outlineLevel="0" collapsed="false">
      <c r="A317" s="124" t="s">
        <v>689</v>
      </c>
      <c r="B317" s="95" t="s">
        <v>481</v>
      </c>
      <c r="C317" s="95" t="s">
        <v>196</v>
      </c>
      <c r="D317" s="217" t="n">
        <f aca="false">D318</f>
        <v>349</v>
      </c>
      <c r="E317" s="217" t="n">
        <f aca="false">E318</f>
        <v>349</v>
      </c>
      <c r="F317" s="217" t="n">
        <f aca="false">F318</f>
        <v>0</v>
      </c>
    </row>
    <row r="318" customFormat="false" ht="15.75" hidden="false" customHeight="false" outlineLevel="0" collapsed="false">
      <c r="A318" s="91" t="s">
        <v>326</v>
      </c>
      <c r="B318" s="95" t="s">
        <v>481</v>
      </c>
      <c r="C318" s="95" t="s">
        <v>327</v>
      </c>
      <c r="D318" s="217" t="n">
        <v>349</v>
      </c>
      <c r="E318" s="217" t="n">
        <v>349</v>
      </c>
      <c r="F318" s="217" t="n">
        <f aca="false">D318-E318</f>
        <v>0</v>
      </c>
    </row>
    <row r="319" customFormat="false" ht="15.75" hidden="false" customHeight="false" outlineLevel="0" collapsed="false">
      <c r="A319" s="141" t="s">
        <v>482</v>
      </c>
      <c r="B319" s="130" t="s">
        <v>483</v>
      </c>
      <c r="C319" s="312"/>
      <c r="D319" s="313" t="n">
        <f aca="false">D320</f>
        <v>1250</v>
      </c>
      <c r="E319" s="313" t="n">
        <f aca="false">E320</f>
        <v>1250</v>
      </c>
      <c r="F319" s="313" t="n">
        <f aca="false">F320</f>
        <v>0</v>
      </c>
    </row>
    <row r="320" customFormat="false" ht="15.75" hidden="false" customHeight="false" outlineLevel="0" collapsed="false">
      <c r="A320" s="271" t="s">
        <v>689</v>
      </c>
      <c r="B320" s="130" t="s">
        <v>483</v>
      </c>
      <c r="C320" s="130" t="s">
        <v>196</v>
      </c>
      <c r="D320" s="217" t="n">
        <f aca="false">D321</f>
        <v>1250</v>
      </c>
      <c r="E320" s="217" t="n">
        <f aca="false">E321</f>
        <v>1250</v>
      </c>
      <c r="F320" s="217" t="n">
        <f aca="false">F321</f>
        <v>0</v>
      </c>
    </row>
    <row r="321" customFormat="false" ht="15.75" hidden="false" customHeight="false" outlineLevel="0" collapsed="false">
      <c r="A321" s="250" t="s">
        <v>326</v>
      </c>
      <c r="B321" s="130" t="s">
        <v>483</v>
      </c>
      <c r="C321" s="130" t="s">
        <v>327</v>
      </c>
      <c r="D321" s="217" t="n">
        <f aca="false">1700-450</f>
        <v>1250</v>
      </c>
      <c r="E321" s="217" t="n">
        <f aca="false">1700-450</f>
        <v>1250</v>
      </c>
      <c r="F321" s="217" t="n">
        <f aca="false">D321-E321</f>
        <v>0</v>
      </c>
    </row>
    <row r="322" customFormat="false" ht="15.75" hidden="false" customHeight="false" outlineLevel="0" collapsed="false">
      <c r="A322" s="141" t="s">
        <v>332</v>
      </c>
      <c r="B322" s="130" t="s">
        <v>484</v>
      </c>
      <c r="C322" s="312"/>
      <c r="D322" s="313" t="n">
        <f aca="false">D323</f>
        <v>37</v>
      </c>
      <c r="E322" s="313" t="n">
        <f aca="false">E323</f>
        <v>37</v>
      </c>
      <c r="F322" s="313" t="n">
        <f aca="false">F323</f>
        <v>0</v>
      </c>
    </row>
    <row r="323" customFormat="false" ht="15.75" hidden="false" customHeight="false" outlineLevel="0" collapsed="false">
      <c r="A323" s="271" t="s">
        <v>689</v>
      </c>
      <c r="B323" s="130" t="s">
        <v>484</v>
      </c>
      <c r="C323" s="130" t="s">
        <v>196</v>
      </c>
      <c r="D323" s="217" t="n">
        <f aca="false">D324</f>
        <v>37</v>
      </c>
      <c r="E323" s="217" t="n">
        <f aca="false">E324</f>
        <v>37</v>
      </c>
      <c r="F323" s="217" t="n">
        <f aca="false">F324</f>
        <v>0</v>
      </c>
    </row>
    <row r="324" customFormat="false" ht="15.75" hidden="false" customHeight="false" outlineLevel="0" collapsed="false">
      <c r="A324" s="250" t="s">
        <v>326</v>
      </c>
      <c r="B324" s="130" t="s">
        <v>484</v>
      </c>
      <c r="C324" s="130" t="s">
        <v>327</v>
      </c>
      <c r="D324" s="217" t="n">
        <v>37</v>
      </c>
      <c r="E324" s="217" t="n">
        <v>37</v>
      </c>
      <c r="F324" s="217" t="n">
        <f aca="false">D324-E324</f>
        <v>0</v>
      </c>
    </row>
    <row r="325" customFormat="false" ht="15.75" hidden="false" customHeight="false" outlineLevel="0" collapsed="false">
      <c r="A325" s="91" t="s">
        <v>334</v>
      </c>
      <c r="B325" s="95" t="s">
        <v>485</v>
      </c>
      <c r="C325" s="95"/>
      <c r="D325" s="217" t="n">
        <f aca="false">D326</f>
        <v>2461.8</v>
      </c>
      <c r="E325" s="217" t="n">
        <f aca="false">E326</f>
        <v>2461.8</v>
      </c>
      <c r="F325" s="217" t="n">
        <f aca="false">F326</f>
        <v>0</v>
      </c>
    </row>
    <row r="326" customFormat="false" ht="15.75" hidden="false" customHeight="false" outlineLevel="0" collapsed="false">
      <c r="A326" s="124" t="s">
        <v>689</v>
      </c>
      <c r="B326" s="95" t="s">
        <v>485</v>
      </c>
      <c r="C326" s="95" t="s">
        <v>196</v>
      </c>
      <c r="D326" s="217" t="n">
        <f aca="false">D327</f>
        <v>2461.8</v>
      </c>
      <c r="E326" s="217" t="n">
        <f aca="false">E327</f>
        <v>2461.8</v>
      </c>
      <c r="F326" s="217" t="n">
        <f aca="false">F327</f>
        <v>0</v>
      </c>
    </row>
    <row r="327" customFormat="false" ht="15.75" hidden="false" customHeight="false" outlineLevel="0" collapsed="false">
      <c r="A327" s="91" t="s">
        <v>326</v>
      </c>
      <c r="B327" s="95" t="s">
        <v>485</v>
      </c>
      <c r="C327" s="95" t="s">
        <v>327</v>
      </c>
      <c r="D327" s="217" t="n">
        <f aca="false">1761.8+700</f>
        <v>2461.8</v>
      </c>
      <c r="E327" s="217" t="n">
        <f aca="false">1761.8+700</f>
        <v>2461.8</v>
      </c>
      <c r="F327" s="217" t="n">
        <f aca="false">D327-E327</f>
        <v>0</v>
      </c>
    </row>
    <row r="328" customFormat="false" ht="15.75" hidden="false" customHeight="false" outlineLevel="0" collapsed="false">
      <c r="A328" s="91" t="s">
        <v>336</v>
      </c>
      <c r="B328" s="95" t="s">
        <v>486</v>
      </c>
      <c r="C328" s="95"/>
      <c r="D328" s="217" t="n">
        <f aca="false">D329</f>
        <v>1116</v>
      </c>
      <c r="E328" s="217" t="n">
        <f aca="false">E329</f>
        <v>1116</v>
      </c>
      <c r="F328" s="217" t="n">
        <f aca="false">F329</f>
        <v>0</v>
      </c>
    </row>
    <row r="329" customFormat="false" ht="15.75" hidden="false" customHeight="false" outlineLevel="0" collapsed="false">
      <c r="A329" s="124" t="s">
        <v>689</v>
      </c>
      <c r="B329" s="95" t="s">
        <v>486</v>
      </c>
      <c r="C329" s="95" t="s">
        <v>196</v>
      </c>
      <c r="D329" s="217" t="n">
        <f aca="false">D330</f>
        <v>1116</v>
      </c>
      <c r="E329" s="217" t="n">
        <f aca="false">E330</f>
        <v>1116</v>
      </c>
      <c r="F329" s="217" t="n">
        <f aca="false">F330</f>
        <v>0</v>
      </c>
    </row>
    <row r="330" customFormat="false" ht="15.75" hidden="false" customHeight="false" outlineLevel="0" collapsed="false">
      <c r="A330" s="91" t="s">
        <v>326</v>
      </c>
      <c r="B330" s="95" t="s">
        <v>486</v>
      </c>
      <c r="C330" s="95" t="s">
        <v>327</v>
      </c>
      <c r="D330" s="217" t="n">
        <f aca="false">404+712</f>
        <v>1116</v>
      </c>
      <c r="E330" s="217" t="n">
        <f aca="false">404+712</f>
        <v>1116</v>
      </c>
      <c r="F330" s="217" t="n">
        <f aca="false">D330-E330</f>
        <v>0</v>
      </c>
    </row>
    <row r="331" customFormat="false" ht="15.75" hidden="false" customHeight="false" outlineLevel="0" collapsed="false">
      <c r="A331" s="182" t="s">
        <v>704</v>
      </c>
      <c r="B331" s="98" t="s">
        <v>705</v>
      </c>
      <c r="C331" s="98"/>
      <c r="D331" s="215" t="n">
        <f aca="false">D332</f>
        <v>795</v>
      </c>
      <c r="E331" s="215" t="n">
        <f aca="false">E332</f>
        <v>795</v>
      </c>
      <c r="F331" s="215" t="n">
        <f aca="false">F332</f>
        <v>0</v>
      </c>
    </row>
    <row r="332" customFormat="false" ht="15.75" hidden="false" customHeight="false" outlineLevel="0" collapsed="false">
      <c r="A332" s="118" t="s">
        <v>449</v>
      </c>
      <c r="B332" s="95" t="s">
        <v>450</v>
      </c>
      <c r="C332" s="95"/>
      <c r="D332" s="217" t="n">
        <f aca="false">D333</f>
        <v>795</v>
      </c>
      <c r="E332" s="217" t="n">
        <f aca="false">E333</f>
        <v>795</v>
      </c>
      <c r="F332" s="217" t="n">
        <f aca="false">F333</f>
        <v>0</v>
      </c>
    </row>
    <row r="333" customFormat="false" ht="15.75" hidden="false" customHeight="false" outlineLevel="0" collapsed="false">
      <c r="A333" s="124" t="s">
        <v>689</v>
      </c>
      <c r="B333" s="95" t="s">
        <v>450</v>
      </c>
      <c r="C333" s="95" t="s">
        <v>196</v>
      </c>
      <c r="D333" s="217" t="n">
        <f aca="false">D334</f>
        <v>795</v>
      </c>
      <c r="E333" s="217" t="n">
        <f aca="false">E334</f>
        <v>795</v>
      </c>
      <c r="F333" s="217" t="n">
        <f aca="false">F334</f>
        <v>0</v>
      </c>
    </row>
    <row r="334" customFormat="false" ht="15.75" hidden="false" customHeight="false" outlineLevel="0" collapsed="false">
      <c r="A334" s="91" t="s">
        <v>326</v>
      </c>
      <c r="B334" s="95" t="s">
        <v>450</v>
      </c>
      <c r="C334" s="95" t="s">
        <v>327</v>
      </c>
      <c r="D334" s="217" t="n">
        <v>795</v>
      </c>
      <c r="E334" s="217" t="n">
        <v>795</v>
      </c>
      <c r="F334" s="217" t="n">
        <f aca="false">D334-E334</f>
        <v>0</v>
      </c>
    </row>
    <row r="335" s="155" customFormat="true" ht="31.5" hidden="false" customHeight="false" outlineLevel="0" collapsed="false">
      <c r="A335" s="78" t="s">
        <v>452</v>
      </c>
      <c r="B335" s="98" t="s">
        <v>706</v>
      </c>
      <c r="C335" s="98"/>
      <c r="D335" s="117" t="n">
        <f aca="false">D336+D339+D342+D345+D348</f>
        <v>50411.7</v>
      </c>
      <c r="E335" s="117" t="n">
        <f aca="false">E336+E339+E342+E345+E348</f>
        <v>50411.7</v>
      </c>
      <c r="F335" s="117" t="n">
        <f aca="false">F336+F339+F342+F345+F348</f>
        <v>0</v>
      </c>
    </row>
    <row r="336" s="155" customFormat="true" ht="15.75" hidden="false" customHeight="false" outlineLevel="0" collapsed="false">
      <c r="A336" s="266" t="s">
        <v>324</v>
      </c>
      <c r="B336" s="95" t="s">
        <v>454</v>
      </c>
      <c r="C336" s="95"/>
      <c r="D336" s="109" t="n">
        <f aca="false">D337</f>
        <v>48799.1</v>
      </c>
      <c r="E336" s="109" t="n">
        <f aca="false">E337</f>
        <v>48799.1</v>
      </c>
      <c r="F336" s="109" t="n">
        <f aca="false">F337</f>
        <v>0</v>
      </c>
    </row>
    <row r="337" s="155" customFormat="true" ht="15.75" hidden="false" customHeight="false" outlineLevel="0" collapsed="false">
      <c r="A337" s="124" t="s">
        <v>689</v>
      </c>
      <c r="B337" s="95" t="s">
        <v>454</v>
      </c>
      <c r="C337" s="95" t="s">
        <v>196</v>
      </c>
      <c r="D337" s="109" t="n">
        <f aca="false">D338</f>
        <v>48799.1</v>
      </c>
      <c r="E337" s="109" t="n">
        <f aca="false">E338</f>
        <v>48799.1</v>
      </c>
      <c r="F337" s="109" t="n">
        <f aca="false">F338</f>
        <v>0</v>
      </c>
    </row>
    <row r="338" customFormat="false" ht="15.75" hidden="false" customHeight="false" outlineLevel="0" collapsed="false">
      <c r="A338" s="91" t="s">
        <v>326</v>
      </c>
      <c r="B338" s="95" t="s">
        <v>454</v>
      </c>
      <c r="C338" s="95" t="s">
        <v>327</v>
      </c>
      <c r="D338" s="109" t="n">
        <v>48799.1</v>
      </c>
      <c r="E338" s="109" t="n">
        <v>48799.1</v>
      </c>
      <c r="F338" s="109" t="n">
        <f aca="false">D338-E338</f>
        <v>0</v>
      </c>
    </row>
    <row r="339" customFormat="false" ht="15.75" hidden="false" customHeight="false" outlineLevel="0" collapsed="false">
      <c r="A339" s="183" t="s">
        <v>328</v>
      </c>
      <c r="B339" s="95" t="s">
        <v>455</v>
      </c>
      <c r="C339" s="95"/>
      <c r="D339" s="109" t="n">
        <f aca="false">D340</f>
        <v>206.2</v>
      </c>
      <c r="E339" s="109" t="n">
        <f aca="false">E340</f>
        <v>206.2</v>
      </c>
      <c r="F339" s="109" t="n">
        <f aca="false">F340</f>
        <v>0</v>
      </c>
    </row>
    <row r="340" customFormat="false" ht="15.75" hidden="false" customHeight="false" outlineLevel="0" collapsed="false">
      <c r="A340" s="124" t="s">
        <v>689</v>
      </c>
      <c r="B340" s="95" t="s">
        <v>455</v>
      </c>
      <c r="C340" s="95" t="s">
        <v>196</v>
      </c>
      <c r="D340" s="109" t="n">
        <f aca="false">D341</f>
        <v>206.2</v>
      </c>
      <c r="E340" s="109" t="n">
        <f aca="false">E341</f>
        <v>206.2</v>
      </c>
      <c r="F340" s="109" t="n">
        <f aca="false">F341</f>
        <v>0</v>
      </c>
    </row>
    <row r="341" customFormat="false" ht="15.75" hidden="false" customHeight="false" outlineLevel="0" collapsed="false">
      <c r="A341" s="91" t="s">
        <v>326</v>
      </c>
      <c r="B341" s="95" t="s">
        <v>455</v>
      </c>
      <c r="C341" s="95" t="s">
        <v>327</v>
      </c>
      <c r="D341" s="109" t="n">
        <v>206.2</v>
      </c>
      <c r="E341" s="109" t="n">
        <v>206.2</v>
      </c>
      <c r="F341" s="109" t="n">
        <f aca="false">D341-E341</f>
        <v>0</v>
      </c>
    </row>
    <row r="342" s="145" customFormat="true" ht="15.75" hidden="false" customHeight="false" outlineLevel="0" collapsed="false">
      <c r="A342" s="389" t="s">
        <v>378</v>
      </c>
      <c r="B342" s="95" t="s">
        <v>456</v>
      </c>
      <c r="C342" s="95"/>
      <c r="D342" s="109" t="n">
        <f aca="false">D343</f>
        <v>500</v>
      </c>
      <c r="E342" s="109" t="n">
        <f aca="false">E343</f>
        <v>500</v>
      </c>
      <c r="F342" s="109" t="n">
        <f aca="false">F343</f>
        <v>0</v>
      </c>
    </row>
    <row r="343" customFormat="false" ht="15.75" hidden="false" customHeight="false" outlineLevel="0" collapsed="false">
      <c r="A343" s="124" t="s">
        <v>689</v>
      </c>
      <c r="B343" s="95" t="s">
        <v>456</v>
      </c>
      <c r="C343" s="95" t="s">
        <v>196</v>
      </c>
      <c r="D343" s="109" t="n">
        <f aca="false">D344</f>
        <v>500</v>
      </c>
      <c r="E343" s="109" t="n">
        <f aca="false">E344</f>
        <v>500</v>
      </c>
      <c r="F343" s="109" t="n">
        <f aca="false">F344</f>
        <v>0</v>
      </c>
    </row>
    <row r="344" s="48" customFormat="true" ht="15.75" hidden="false" customHeight="false" outlineLevel="0" collapsed="false">
      <c r="A344" s="91" t="s">
        <v>326</v>
      </c>
      <c r="B344" s="95" t="s">
        <v>456</v>
      </c>
      <c r="C344" s="95" t="s">
        <v>327</v>
      </c>
      <c r="D344" s="109" t="n">
        <f aca="false">400+100</f>
        <v>500</v>
      </c>
      <c r="E344" s="109" t="n">
        <f aca="false">400+100</f>
        <v>500</v>
      </c>
      <c r="F344" s="109" t="n">
        <f aca="false">D344-E344</f>
        <v>0</v>
      </c>
      <c r="H344" s="165"/>
      <c r="I344" s="165"/>
      <c r="J344" s="165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  <c r="X344" s="165"/>
      <c r="Y344" s="165"/>
      <c r="Z344" s="165"/>
      <c r="AA344" s="165"/>
      <c r="AB344" s="165"/>
      <c r="AC344" s="165"/>
      <c r="AD344" s="165"/>
      <c r="AE344" s="165"/>
      <c r="AF344" s="165"/>
      <c r="AG344" s="165"/>
      <c r="AH344" s="165"/>
      <c r="AI344" s="165"/>
      <c r="AJ344" s="165"/>
      <c r="AK344" s="165"/>
      <c r="AL344" s="165"/>
      <c r="AM344" s="165"/>
      <c r="AN344" s="165"/>
      <c r="AO344" s="165"/>
      <c r="AP344" s="165"/>
      <c r="AQ344" s="165"/>
      <c r="AR344" s="165"/>
      <c r="AS344" s="165"/>
      <c r="AT344" s="165"/>
      <c r="AU344" s="165"/>
      <c r="AV344" s="165"/>
      <c r="AW344" s="165"/>
      <c r="AX344" s="165"/>
      <c r="AY344" s="165"/>
      <c r="AZ344" s="165"/>
      <c r="BA344" s="165"/>
      <c r="BB344" s="165"/>
      <c r="BC344" s="165"/>
      <c r="BD344" s="165"/>
      <c r="BE344" s="165"/>
      <c r="BF344" s="165"/>
      <c r="BG344" s="165"/>
      <c r="BH344" s="165"/>
      <c r="BI344" s="165"/>
      <c r="BJ344" s="165"/>
      <c r="BK344" s="165"/>
      <c r="BL344" s="165"/>
      <c r="BM344" s="165"/>
      <c r="BN344" s="165"/>
      <c r="BO344" s="165"/>
      <c r="BP344" s="165"/>
      <c r="BQ344" s="165"/>
      <c r="BR344" s="165"/>
      <c r="BS344" s="165"/>
      <c r="BT344" s="165"/>
      <c r="BU344" s="165"/>
      <c r="BV344" s="165"/>
      <c r="BW344" s="165"/>
      <c r="BX344" s="165"/>
      <c r="BY344" s="165"/>
      <c r="BZ344" s="165"/>
      <c r="CA344" s="165"/>
      <c r="CB344" s="165"/>
      <c r="CC344" s="165"/>
      <c r="CD344" s="165"/>
      <c r="CE344" s="165"/>
      <c r="CF344" s="165"/>
      <c r="CG344" s="165"/>
      <c r="CH344" s="165"/>
      <c r="CI344" s="165"/>
      <c r="CJ344" s="165"/>
      <c r="CK344" s="165"/>
      <c r="CL344" s="165"/>
      <c r="CM344" s="165"/>
      <c r="CN344" s="165"/>
      <c r="CO344" s="165"/>
      <c r="CP344" s="165"/>
      <c r="CQ344" s="165"/>
      <c r="CR344" s="165"/>
      <c r="CS344" s="165"/>
      <c r="CT344" s="165"/>
      <c r="CU344" s="165"/>
      <c r="CV344" s="165"/>
      <c r="CW344" s="165"/>
      <c r="CX344" s="165"/>
      <c r="CY344" s="165"/>
      <c r="CZ344" s="165"/>
      <c r="DA344" s="165"/>
      <c r="DB344" s="165"/>
      <c r="DC344" s="165"/>
      <c r="DD344" s="165"/>
      <c r="DE344" s="165"/>
      <c r="DF344" s="165"/>
      <c r="DG344" s="165"/>
      <c r="DH344" s="165"/>
      <c r="DI344" s="165"/>
      <c r="DJ344" s="165"/>
      <c r="DK344" s="165"/>
      <c r="DL344" s="165"/>
      <c r="DM344" s="165"/>
      <c r="DN344" s="165"/>
      <c r="DO344" s="165"/>
      <c r="DP344" s="165"/>
      <c r="DQ344" s="165"/>
      <c r="DR344" s="165"/>
      <c r="DS344" s="165"/>
    </row>
    <row r="345" customFormat="false" ht="15.75" hidden="false" customHeight="false" outlineLevel="0" collapsed="false">
      <c r="A345" s="183" t="s">
        <v>334</v>
      </c>
      <c r="B345" s="95" t="s">
        <v>457</v>
      </c>
      <c r="C345" s="95"/>
      <c r="D345" s="109" t="n">
        <f aca="false">D346</f>
        <v>736.4</v>
      </c>
      <c r="E345" s="109" t="n">
        <f aca="false">E346</f>
        <v>736.4</v>
      </c>
      <c r="F345" s="109" t="n">
        <f aca="false">F346</f>
        <v>0</v>
      </c>
    </row>
    <row r="346" customFormat="false" ht="15.75" hidden="false" customHeight="false" outlineLevel="0" collapsed="false">
      <c r="A346" s="124" t="s">
        <v>689</v>
      </c>
      <c r="B346" s="95" t="s">
        <v>457</v>
      </c>
      <c r="C346" s="95" t="s">
        <v>196</v>
      </c>
      <c r="D346" s="109" t="n">
        <f aca="false">D347</f>
        <v>736.4</v>
      </c>
      <c r="E346" s="109" t="n">
        <f aca="false">E347</f>
        <v>736.4</v>
      </c>
      <c r="F346" s="109" t="n">
        <f aca="false">F347</f>
        <v>0</v>
      </c>
    </row>
    <row r="347" s="145" customFormat="true" ht="15.75" hidden="false" customHeight="false" outlineLevel="0" collapsed="false">
      <c r="A347" s="91" t="s">
        <v>326</v>
      </c>
      <c r="B347" s="95" t="s">
        <v>457</v>
      </c>
      <c r="C347" s="95" t="s">
        <v>327</v>
      </c>
      <c r="D347" s="109" t="n">
        <f aca="false">551.8+184.6</f>
        <v>736.4</v>
      </c>
      <c r="E347" s="109" t="n">
        <f aca="false">551.8+184.6</f>
        <v>736.4</v>
      </c>
      <c r="F347" s="109" t="n">
        <f aca="false">D347-E347</f>
        <v>0</v>
      </c>
    </row>
    <row r="348" customFormat="false" ht="63" hidden="false" customHeight="false" outlineLevel="0" collapsed="false">
      <c r="A348" s="301" t="s">
        <v>338</v>
      </c>
      <c r="B348" s="130" t="s">
        <v>458</v>
      </c>
      <c r="C348" s="130"/>
      <c r="D348" s="217" t="n">
        <f aca="false">D349</f>
        <v>170</v>
      </c>
      <c r="E348" s="217" t="n">
        <f aca="false">E349</f>
        <v>170</v>
      </c>
      <c r="F348" s="217" t="n">
        <f aca="false">F349</f>
        <v>0</v>
      </c>
    </row>
    <row r="349" customFormat="false" ht="15.75" hidden="false" customHeight="false" outlineLevel="0" collapsed="false">
      <c r="A349" s="271" t="s">
        <v>689</v>
      </c>
      <c r="B349" s="130" t="s">
        <v>458</v>
      </c>
      <c r="C349" s="130" t="s">
        <v>196</v>
      </c>
      <c r="D349" s="217" t="n">
        <f aca="false">D350</f>
        <v>170</v>
      </c>
      <c r="E349" s="217" t="n">
        <f aca="false">E350</f>
        <v>170</v>
      </c>
      <c r="F349" s="217" t="n">
        <f aca="false">F350</f>
        <v>0</v>
      </c>
    </row>
    <row r="350" customFormat="false" ht="15.75" hidden="false" customHeight="false" outlineLevel="0" collapsed="false">
      <c r="A350" s="250" t="s">
        <v>326</v>
      </c>
      <c r="B350" s="130" t="s">
        <v>458</v>
      </c>
      <c r="C350" s="130" t="s">
        <v>327</v>
      </c>
      <c r="D350" s="217" t="n">
        <v>170</v>
      </c>
      <c r="E350" s="217" t="n">
        <v>170</v>
      </c>
      <c r="F350" s="217" t="n">
        <f aca="false">D350-E350</f>
        <v>0</v>
      </c>
      <c r="H350" s="48"/>
    </row>
    <row r="351" customFormat="false" ht="15.75" hidden="false" customHeight="false" outlineLevel="0" collapsed="false">
      <c r="A351" s="291" t="s">
        <v>707</v>
      </c>
      <c r="B351" s="238" t="s">
        <v>422</v>
      </c>
      <c r="C351" s="238"/>
      <c r="D351" s="215" t="n">
        <f aca="false">D352</f>
        <v>10414.8</v>
      </c>
      <c r="E351" s="215" t="n">
        <f aca="false">E352</f>
        <v>10314.8</v>
      </c>
      <c r="F351" s="215" t="n">
        <f aca="false">F352</f>
        <v>100</v>
      </c>
      <c r="H351" s="48"/>
    </row>
    <row r="352" customFormat="false" ht="15.75" hidden="false" customHeight="false" outlineLevel="0" collapsed="false">
      <c r="A352" s="91" t="s">
        <v>124</v>
      </c>
      <c r="B352" s="110" t="s">
        <v>423</v>
      </c>
      <c r="C352" s="95"/>
      <c r="D352" s="109" t="n">
        <f aca="false">D353+D355</f>
        <v>10414.8</v>
      </c>
      <c r="E352" s="109" t="n">
        <f aca="false">E353+E355</f>
        <v>10314.8</v>
      </c>
      <c r="F352" s="109" t="n">
        <f aca="false">F353+F355</f>
        <v>100</v>
      </c>
      <c r="H352" s="48"/>
    </row>
    <row r="353" customFormat="false" ht="31.5" hidden="false" customHeight="false" outlineLevel="0" collapsed="false">
      <c r="A353" s="96" t="s">
        <v>127</v>
      </c>
      <c r="B353" s="110" t="s">
        <v>423</v>
      </c>
      <c r="C353" s="95" t="s">
        <v>128</v>
      </c>
      <c r="D353" s="109" t="n">
        <f aca="false">D354</f>
        <v>10240.1</v>
      </c>
      <c r="E353" s="109" t="n">
        <f aca="false">E354</f>
        <v>10140.1</v>
      </c>
      <c r="F353" s="109" t="n">
        <f aca="false">F354</f>
        <v>100</v>
      </c>
      <c r="H353" s="48"/>
    </row>
    <row r="354" customFormat="false" ht="15.75" hidden="false" customHeight="false" outlineLevel="0" collapsed="false">
      <c r="A354" s="124" t="s">
        <v>145</v>
      </c>
      <c r="B354" s="110" t="s">
        <v>423</v>
      </c>
      <c r="C354" s="95" t="s">
        <v>131</v>
      </c>
      <c r="D354" s="109" t="n">
        <f aca="false">10140.1+100</f>
        <v>10240.1</v>
      </c>
      <c r="E354" s="109" t="n">
        <v>10140.1</v>
      </c>
      <c r="F354" s="109" t="n">
        <f aca="false">D354-E354</f>
        <v>100</v>
      </c>
      <c r="H354" s="48"/>
    </row>
    <row r="355" customFormat="false" ht="15.75" hidden="false" customHeight="false" outlineLevel="0" collapsed="false">
      <c r="A355" s="96" t="s">
        <v>137</v>
      </c>
      <c r="B355" s="110" t="s">
        <v>423</v>
      </c>
      <c r="C355" s="95" t="s">
        <v>138</v>
      </c>
      <c r="D355" s="109" t="n">
        <f aca="false">D356</f>
        <v>174.7</v>
      </c>
      <c r="E355" s="109" t="n">
        <f aca="false">E356</f>
        <v>174.7</v>
      </c>
      <c r="F355" s="109" t="n">
        <f aca="false">F356</f>
        <v>0</v>
      </c>
      <c r="H355" s="48"/>
    </row>
    <row r="356" customFormat="false" ht="15.75" hidden="false" customHeight="false" outlineLevel="0" collapsed="false">
      <c r="A356" s="96" t="s">
        <v>139</v>
      </c>
      <c r="B356" s="110" t="s">
        <v>423</v>
      </c>
      <c r="C356" s="95" t="s">
        <v>140</v>
      </c>
      <c r="D356" s="109" t="n">
        <v>174.7</v>
      </c>
      <c r="E356" s="109" t="n">
        <v>174.7</v>
      </c>
      <c r="F356" s="109" t="n">
        <f aca="false">D356-E356</f>
        <v>0</v>
      </c>
      <c r="H356" s="48"/>
    </row>
    <row r="357" customFormat="false" ht="15.75" hidden="false" customHeight="false" outlineLevel="0" collapsed="false">
      <c r="A357" s="260" t="s">
        <v>379</v>
      </c>
      <c r="B357" s="263" t="s">
        <v>380</v>
      </c>
      <c r="C357" s="263"/>
      <c r="D357" s="264" t="n">
        <f aca="false">D358</f>
        <v>6720.4</v>
      </c>
      <c r="E357" s="264" t="n">
        <f aca="false">E358</f>
        <v>6720.4</v>
      </c>
      <c r="F357" s="264" t="n">
        <f aca="false">F358</f>
        <v>0</v>
      </c>
    </row>
    <row r="358" customFormat="false" ht="15.75" hidden="false" customHeight="false" outlineLevel="0" collapsed="false">
      <c r="A358" s="78" t="s">
        <v>120</v>
      </c>
      <c r="B358" s="98" t="s">
        <v>381</v>
      </c>
      <c r="C358" s="98"/>
      <c r="D358" s="117" t="n">
        <f aca="false">D359+D368</f>
        <v>6720.4</v>
      </c>
      <c r="E358" s="117" t="n">
        <f aca="false">E359+E368</f>
        <v>6720.4</v>
      </c>
      <c r="F358" s="117" t="n">
        <f aca="false">F359+F368</f>
        <v>0</v>
      </c>
    </row>
    <row r="359" customFormat="false" ht="15.75" hidden="false" customHeight="false" outlineLevel="0" collapsed="false">
      <c r="A359" s="152" t="s">
        <v>708</v>
      </c>
      <c r="B359" s="98" t="s">
        <v>383</v>
      </c>
      <c r="C359" s="98"/>
      <c r="D359" s="117" t="n">
        <f aca="false">D360</f>
        <v>1268</v>
      </c>
      <c r="E359" s="117" t="n">
        <f aca="false">E360</f>
        <v>1268</v>
      </c>
      <c r="F359" s="117" t="n">
        <f aca="false">F360</f>
        <v>0</v>
      </c>
    </row>
    <row r="360" customFormat="false" ht="15.75" hidden="false" customHeight="false" outlineLevel="0" collapsed="false">
      <c r="A360" s="266" t="s">
        <v>384</v>
      </c>
      <c r="B360" s="95" t="s">
        <v>385</v>
      </c>
      <c r="C360" s="95"/>
      <c r="D360" s="109" t="n">
        <f aca="false">D361+D363+D365</f>
        <v>1268</v>
      </c>
      <c r="E360" s="109" t="n">
        <f aca="false">E361+E363+E365</f>
        <v>1268</v>
      </c>
      <c r="F360" s="109" t="n">
        <f aca="false">F361+F363+F365</f>
        <v>0</v>
      </c>
    </row>
    <row r="361" customFormat="false" ht="31.5" hidden="false" customHeight="false" outlineLevel="0" collapsed="false">
      <c r="A361" s="96" t="s">
        <v>127</v>
      </c>
      <c r="B361" s="95" t="s">
        <v>385</v>
      </c>
      <c r="C361" s="95" t="s">
        <v>128</v>
      </c>
      <c r="D361" s="109" t="n">
        <f aca="false">D362</f>
        <v>220</v>
      </c>
      <c r="E361" s="109" t="n">
        <f aca="false">E362</f>
        <v>220</v>
      </c>
      <c r="F361" s="109" t="n">
        <f aca="false">F362</f>
        <v>0</v>
      </c>
    </row>
    <row r="362" customFormat="false" ht="15.75" hidden="false" customHeight="false" outlineLevel="0" collapsed="false">
      <c r="A362" s="124" t="s">
        <v>145</v>
      </c>
      <c r="B362" s="95" t="s">
        <v>385</v>
      </c>
      <c r="C362" s="95" t="s">
        <v>131</v>
      </c>
      <c r="D362" s="109" t="n">
        <v>220</v>
      </c>
      <c r="E362" s="109" t="n">
        <v>220</v>
      </c>
      <c r="F362" s="109" t="n">
        <f aca="false">D362-E362</f>
        <v>0</v>
      </c>
    </row>
    <row r="363" customFormat="false" ht="15.75" hidden="false" customHeight="false" outlineLevel="0" collapsed="false">
      <c r="A363" s="96" t="s">
        <v>137</v>
      </c>
      <c r="B363" s="95" t="s">
        <v>385</v>
      </c>
      <c r="C363" s="95" t="s">
        <v>138</v>
      </c>
      <c r="D363" s="109" t="n">
        <f aca="false">D364</f>
        <v>600</v>
      </c>
      <c r="E363" s="109" t="n">
        <f aca="false">E364</f>
        <v>600</v>
      </c>
      <c r="F363" s="109" t="n">
        <f aca="false">F364</f>
        <v>0</v>
      </c>
    </row>
    <row r="364" customFormat="false" ht="15.75" hidden="false" customHeight="false" outlineLevel="0" collapsed="false">
      <c r="A364" s="96" t="s">
        <v>139</v>
      </c>
      <c r="B364" s="95" t="s">
        <v>385</v>
      </c>
      <c r="C364" s="95" t="s">
        <v>140</v>
      </c>
      <c r="D364" s="109" t="n">
        <v>600</v>
      </c>
      <c r="E364" s="109" t="n">
        <v>600</v>
      </c>
      <c r="F364" s="109" t="n">
        <f aca="false">D364-E364</f>
        <v>0</v>
      </c>
    </row>
    <row r="365" customFormat="false" ht="15.75" hidden="false" customHeight="false" outlineLevel="0" collapsed="false">
      <c r="A365" s="124" t="s">
        <v>689</v>
      </c>
      <c r="B365" s="95" t="s">
        <v>385</v>
      </c>
      <c r="C365" s="95" t="s">
        <v>196</v>
      </c>
      <c r="D365" s="109" t="n">
        <f aca="false">D366+D367</f>
        <v>448</v>
      </c>
      <c r="E365" s="109" t="n">
        <f aca="false">E366+E367</f>
        <v>448</v>
      </c>
      <c r="F365" s="109" t="n">
        <f aca="false">F366+F367</f>
        <v>0</v>
      </c>
    </row>
    <row r="366" customFormat="false" ht="15.75" hidden="false" customHeight="false" outlineLevel="0" collapsed="false">
      <c r="A366" s="91" t="s">
        <v>326</v>
      </c>
      <c r="B366" s="95" t="s">
        <v>385</v>
      </c>
      <c r="C366" s="95" t="s">
        <v>327</v>
      </c>
      <c r="D366" s="109" t="n">
        <v>248</v>
      </c>
      <c r="E366" s="109" t="n">
        <v>248</v>
      </c>
      <c r="F366" s="109" t="n">
        <f aca="false">D366-E366</f>
        <v>0</v>
      </c>
    </row>
    <row r="367" customFormat="false" ht="15.75" hidden="false" customHeight="false" outlineLevel="0" collapsed="false">
      <c r="A367" s="91" t="s">
        <v>373</v>
      </c>
      <c r="B367" s="95" t="s">
        <v>385</v>
      </c>
      <c r="C367" s="95" t="s">
        <v>374</v>
      </c>
      <c r="D367" s="109" t="n">
        <v>200</v>
      </c>
      <c r="E367" s="109" t="n">
        <v>200</v>
      </c>
      <c r="F367" s="109" t="n">
        <f aca="false">D367-E367</f>
        <v>0</v>
      </c>
    </row>
    <row r="368" customFormat="false" ht="31.5" hidden="false" customHeight="false" outlineLevel="0" collapsed="false">
      <c r="A368" s="304" t="s">
        <v>461</v>
      </c>
      <c r="B368" s="88" t="s">
        <v>462</v>
      </c>
      <c r="C368" s="98"/>
      <c r="D368" s="117" t="n">
        <f aca="false">D369+D372+D375</f>
        <v>5452.4</v>
      </c>
      <c r="E368" s="117" t="n">
        <f aca="false">E369+E372+E375</f>
        <v>5452.4</v>
      </c>
      <c r="F368" s="117" t="n">
        <f aca="false">F369+F372+F375</f>
        <v>0</v>
      </c>
    </row>
    <row r="369" customFormat="false" ht="15.75" hidden="false" customHeight="false" outlineLevel="0" collapsed="false">
      <c r="A369" s="266" t="s">
        <v>324</v>
      </c>
      <c r="B369" s="95" t="s">
        <v>463</v>
      </c>
      <c r="C369" s="95"/>
      <c r="D369" s="109" t="n">
        <f aca="false">D370</f>
        <v>5192.4</v>
      </c>
      <c r="E369" s="109" t="n">
        <f aca="false">E370</f>
        <v>5192.4</v>
      </c>
      <c r="F369" s="109" t="n">
        <f aca="false">F370</f>
        <v>0</v>
      </c>
    </row>
    <row r="370" customFormat="false" ht="15.75" hidden="false" customHeight="false" outlineLevel="0" collapsed="false">
      <c r="A370" s="124" t="s">
        <v>689</v>
      </c>
      <c r="B370" s="95" t="s">
        <v>463</v>
      </c>
      <c r="C370" s="95" t="s">
        <v>196</v>
      </c>
      <c r="D370" s="109" t="n">
        <f aca="false">D371</f>
        <v>5192.4</v>
      </c>
      <c r="E370" s="109" t="n">
        <f aca="false">E371</f>
        <v>5192.4</v>
      </c>
      <c r="F370" s="109" t="n">
        <f aca="false">F371</f>
        <v>0</v>
      </c>
    </row>
    <row r="371" customFormat="false" ht="15.75" hidden="false" customHeight="false" outlineLevel="0" collapsed="false">
      <c r="A371" s="91" t="s">
        <v>326</v>
      </c>
      <c r="B371" s="95" t="s">
        <v>463</v>
      </c>
      <c r="C371" s="95" t="s">
        <v>327</v>
      </c>
      <c r="D371" s="109" t="n">
        <v>5192.4</v>
      </c>
      <c r="E371" s="109" t="n">
        <v>5192.4</v>
      </c>
      <c r="F371" s="109" t="n">
        <f aca="false">D371-E371</f>
        <v>0</v>
      </c>
    </row>
    <row r="372" customFormat="false" ht="15.75" hidden="false" customHeight="false" outlineLevel="0" collapsed="false">
      <c r="A372" s="183" t="s">
        <v>328</v>
      </c>
      <c r="B372" s="95" t="s">
        <v>464</v>
      </c>
      <c r="C372" s="95"/>
      <c r="D372" s="109" t="n">
        <f aca="false">D373</f>
        <v>20</v>
      </c>
      <c r="E372" s="109" t="n">
        <f aca="false">E373</f>
        <v>20</v>
      </c>
      <c r="F372" s="109" t="n">
        <f aca="false">F373</f>
        <v>0</v>
      </c>
    </row>
    <row r="373" customFormat="false" ht="15.75" hidden="false" customHeight="false" outlineLevel="0" collapsed="false">
      <c r="A373" s="124" t="s">
        <v>689</v>
      </c>
      <c r="B373" s="95" t="s">
        <v>464</v>
      </c>
      <c r="C373" s="95" t="s">
        <v>196</v>
      </c>
      <c r="D373" s="109" t="n">
        <f aca="false">D374</f>
        <v>20</v>
      </c>
      <c r="E373" s="109" t="n">
        <f aca="false">E374</f>
        <v>20</v>
      </c>
      <c r="F373" s="109" t="n">
        <f aca="false">F374</f>
        <v>0</v>
      </c>
    </row>
    <row r="374" customFormat="false" ht="15.75" hidden="false" customHeight="false" outlineLevel="0" collapsed="false">
      <c r="A374" s="91" t="s">
        <v>326</v>
      </c>
      <c r="B374" s="95" t="s">
        <v>464</v>
      </c>
      <c r="C374" s="95" t="s">
        <v>327</v>
      </c>
      <c r="D374" s="109" t="n">
        <v>20</v>
      </c>
      <c r="E374" s="109" t="n">
        <v>20</v>
      </c>
      <c r="F374" s="109" t="n">
        <f aca="false">D374-E374</f>
        <v>0</v>
      </c>
    </row>
    <row r="375" customFormat="false" ht="15.75" hidden="false" customHeight="false" outlineLevel="0" collapsed="false">
      <c r="A375" s="301" t="s">
        <v>384</v>
      </c>
      <c r="B375" s="139" t="s">
        <v>465</v>
      </c>
      <c r="C375" s="95"/>
      <c r="D375" s="109" t="n">
        <f aca="false">D376</f>
        <v>240</v>
      </c>
      <c r="E375" s="109" t="n">
        <f aca="false">E376</f>
        <v>240</v>
      </c>
      <c r="F375" s="109" t="n">
        <f aca="false">F376</f>
        <v>0</v>
      </c>
    </row>
    <row r="376" customFormat="false" ht="15.75" hidden="false" customHeight="false" outlineLevel="0" collapsed="false">
      <c r="A376" s="124" t="s">
        <v>689</v>
      </c>
      <c r="B376" s="139" t="s">
        <v>465</v>
      </c>
      <c r="C376" s="95" t="s">
        <v>196</v>
      </c>
      <c r="D376" s="109" t="n">
        <f aca="false">D377</f>
        <v>240</v>
      </c>
      <c r="E376" s="109" t="n">
        <f aca="false">E377</f>
        <v>240</v>
      </c>
      <c r="F376" s="109" t="n">
        <f aca="false">F377</f>
        <v>0</v>
      </c>
    </row>
    <row r="377" customFormat="false" ht="15.75" hidden="false" customHeight="false" outlineLevel="0" collapsed="false">
      <c r="A377" s="91" t="s">
        <v>326</v>
      </c>
      <c r="B377" s="139" t="s">
        <v>465</v>
      </c>
      <c r="C377" s="95" t="s">
        <v>327</v>
      </c>
      <c r="D377" s="109" t="n">
        <v>240</v>
      </c>
      <c r="E377" s="109" t="n">
        <v>240</v>
      </c>
      <c r="F377" s="109" t="n">
        <f aca="false">D377-E377</f>
        <v>0</v>
      </c>
    </row>
    <row r="378" customFormat="false" ht="31.5" hidden="false" customHeight="false" outlineLevel="0" collapsed="false">
      <c r="A378" s="364" t="s">
        <v>709</v>
      </c>
      <c r="B378" s="263" t="s">
        <v>589</v>
      </c>
      <c r="C378" s="263"/>
      <c r="D378" s="264" t="n">
        <f aca="false">D379+D384</f>
        <v>38048.8</v>
      </c>
      <c r="E378" s="264" t="n">
        <f aca="false">E379+E384</f>
        <v>37213.3</v>
      </c>
      <c r="F378" s="264" t="n">
        <f aca="false">F379+F384</f>
        <v>835.5</v>
      </c>
    </row>
    <row r="379" customFormat="false" ht="15.75" hidden="false" customHeight="false" outlineLevel="0" collapsed="false">
      <c r="A379" s="115" t="s">
        <v>590</v>
      </c>
      <c r="B379" s="98" t="s">
        <v>591</v>
      </c>
      <c r="C379" s="98"/>
      <c r="D379" s="117" t="n">
        <f aca="false">D380</f>
        <v>1100</v>
      </c>
      <c r="E379" s="117" t="n">
        <f aca="false">E380</f>
        <v>1100</v>
      </c>
      <c r="F379" s="117" t="n">
        <f aca="false">F380</f>
        <v>0</v>
      </c>
    </row>
    <row r="380" customFormat="false" ht="15.75" hidden="false" customHeight="false" outlineLevel="0" collapsed="false">
      <c r="A380" s="183" t="s">
        <v>592</v>
      </c>
      <c r="B380" s="95" t="s">
        <v>593</v>
      </c>
      <c r="C380" s="95"/>
      <c r="D380" s="109" t="n">
        <f aca="false">D381</f>
        <v>1100</v>
      </c>
      <c r="E380" s="109" t="n">
        <f aca="false">E381</f>
        <v>1100</v>
      </c>
      <c r="F380" s="109" t="n">
        <f aca="false">F381</f>
        <v>0</v>
      </c>
    </row>
    <row r="381" customFormat="false" ht="31.5" hidden="false" customHeight="false" outlineLevel="0" collapsed="false">
      <c r="A381" s="105" t="s">
        <v>594</v>
      </c>
      <c r="B381" s="95" t="s">
        <v>595</v>
      </c>
      <c r="C381" s="95"/>
      <c r="D381" s="109" t="n">
        <f aca="false">D382</f>
        <v>1100</v>
      </c>
      <c r="E381" s="109" t="n">
        <f aca="false">E382</f>
        <v>1100</v>
      </c>
      <c r="F381" s="109" t="n">
        <f aca="false">F382</f>
        <v>0</v>
      </c>
    </row>
    <row r="382" customFormat="false" ht="15.75" hidden="false" customHeight="false" outlineLevel="0" collapsed="false">
      <c r="A382" s="96" t="s">
        <v>137</v>
      </c>
      <c r="B382" s="95" t="s">
        <v>595</v>
      </c>
      <c r="C382" s="95" t="s">
        <v>138</v>
      </c>
      <c r="D382" s="109" t="n">
        <f aca="false">D383</f>
        <v>1100</v>
      </c>
      <c r="E382" s="109" t="n">
        <f aca="false">E383</f>
        <v>1100</v>
      </c>
      <c r="F382" s="109" t="n">
        <f aca="false">F383</f>
        <v>0</v>
      </c>
    </row>
    <row r="383" customFormat="false" ht="15.75" hidden="false" customHeight="false" outlineLevel="0" collapsed="false">
      <c r="A383" s="96" t="s">
        <v>139</v>
      </c>
      <c r="B383" s="95" t="s">
        <v>595</v>
      </c>
      <c r="C383" s="95" t="s">
        <v>140</v>
      </c>
      <c r="D383" s="109" t="n">
        <v>1100</v>
      </c>
      <c r="E383" s="109" t="n">
        <v>1100</v>
      </c>
      <c r="F383" s="109" t="n">
        <f aca="false">D383-E383</f>
        <v>0</v>
      </c>
    </row>
    <row r="384" customFormat="false" ht="15.75" hidden="false" customHeight="false" outlineLevel="0" collapsed="false">
      <c r="A384" s="78" t="s">
        <v>120</v>
      </c>
      <c r="B384" s="98" t="s">
        <v>596</v>
      </c>
      <c r="C384" s="98"/>
      <c r="D384" s="117" t="n">
        <f aca="false">D385</f>
        <v>36948.8</v>
      </c>
      <c r="E384" s="117" t="n">
        <f aca="false">E385</f>
        <v>36113.3</v>
      </c>
      <c r="F384" s="117" t="n">
        <f aca="false">F385</f>
        <v>835.5</v>
      </c>
    </row>
    <row r="385" customFormat="false" ht="31.5" hidden="false" customHeight="false" outlineLevel="0" collapsed="false">
      <c r="A385" s="115" t="s">
        <v>597</v>
      </c>
      <c r="B385" s="98" t="s">
        <v>598</v>
      </c>
      <c r="C385" s="98"/>
      <c r="D385" s="117" t="n">
        <f aca="false">D386+D389+D392</f>
        <v>36948.8</v>
      </c>
      <c r="E385" s="117" t="n">
        <f aca="false">E386+E389+E392</f>
        <v>36113.3</v>
      </c>
      <c r="F385" s="117" t="n">
        <f aca="false">F386+F389+F392</f>
        <v>835.5</v>
      </c>
    </row>
    <row r="386" customFormat="false" ht="15.75" hidden="false" customHeight="false" outlineLevel="0" collapsed="false">
      <c r="A386" s="334" t="s">
        <v>599</v>
      </c>
      <c r="B386" s="95" t="s">
        <v>600</v>
      </c>
      <c r="C386" s="95"/>
      <c r="D386" s="109" t="n">
        <f aca="false">D387</f>
        <v>215.1</v>
      </c>
      <c r="E386" s="109" t="n">
        <f aca="false">E387</f>
        <v>90.1</v>
      </c>
      <c r="F386" s="109" t="n">
        <f aca="false">F387</f>
        <v>125</v>
      </c>
    </row>
    <row r="387" customFormat="false" ht="15.75" hidden="false" customHeight="false" outlineLevel="0" collapsed="false">
      <c r="A387" s="96" t="s">
        <v>137</v>
      </c>
      <c r="B387" s="95" t="s">
        <v>600</v>
      </c>
      <c r="C387" s="95" t="s">
        <v>138</v>
      </c>
      <c r="D387" s="109" t="n">
        <f aca="false">D388</f>
        <v>215.1</v>
      </c>
      <c r="E387" s="109" t="n">
        <f aca="false">E388</f>
        <v>90.1</v>
      </c>
      <c r="F387" s="109" t="n">
        <f aca="false">F388</f>
        <v>125</v>
      </c>
    </row>
    <row r="388" customFormat="false" ht="15.75" hidden="false" customHeight="false" outlineLevel="0" collapsed="false">
      <c r="A388" s="96" t="s">
        <v>139</v>
      </c>
      <c r="B388" s="95" t="s">
        <v>600</v>
      </c>
      <c r="C388" s="95" t="s">
        <v>140</v>
      </c>
      <c r="D388" s="109" t="n">
        <f aca="false">90.1+125</f>
        <v>215.1</v>
      </c>
      <c r="E388" s="109" t="n">
        <v>90.1</v>
      </c>
      <c r="F388" s="109" t="n">
        <f aca="false">D388-E388</f>
        <v>125</v>
      </c>
    </row>
    <row r="389" customFormat="false" ht="15.75" hidden="false" customHeight="false" outlineLevel="0" collapsed="false">
      <c r="A389" s="334" t="s">
        <v>601</v>
      </c>
      <c r="B389" s="95" t="s">
        <v>602</v>
      </c>
      <c r="C389" s="95"/>
      <c r="D389" s="109" t="n">
        <f aca="false">D390</f>
        <v>8813.7</v>
      </c>
      <c r="E389" s="109" t="n">
        <f aca="false">E390</f>
        <v>8813.7</v>
      </c>
      <c r="F389" s="109" t="n">
        <f aca="false">F390</f>
        <v>0</v>
      </c>
    </row>
    <row r="390" customFormat="false" ht="15.75" hidden="false" customHeight="false" outlineLevel="0" collapsed="false">
      <c r="A390" s="96" t="s">
        <v>137</v>
      </c>
      <c r="B390" s="95" t="s">
        <v>602</v>
      </c>
      <c r="C390" s="95" t="s">
        <v>138</v>
      </c>
      <c r="D390" s="109" t="n">
        <f aca="false">D391</f>
        <v>8813.7</v>
      </c>
      <c r="E390" s="109" t="n">
        <f aca="false">E391</f>
        <v>8813.7</v>
      </c>
      <c r="F390" s="109" t="n">
        <f aca="false">F391</f>
        <v>0</v>
      </c>
    </row>
    <row r="391" customFormat="false" ht="15.75" hidden="false" customHeight="false" outlineLevel="0" collapsed="false">
      <c r="A391" s="96" t="s">
        <v>139</v>
      </c>
      <c r="B391" s="95" t="s">
        <v>602</v>
      </c>
      <c r="C391" s="95" t="s">
        <v>140</v>
      </c>
      <c r="D391" s="109" t="n">
        <v>8813.7</v>
      </c>
      <c r="E391" s="109" t="n">
        <v>8813.7</v>
      </c>
      <c r="F391" s="109" t="n">
        <f aca="false">D391-E391</f>
        <v>0</v>
      </c>
    </row>
    <row r="392" customFormat="false" ht="15.75" hidden="false" customHeight="false" outlineLevel="0" collapsed="false">
      <c r="A392" s="334" t="s">
        <v>603</v>
      </c>
      <c r="B392" s="95" t="s">
        <v>604</v>
      </c>
      <c r="C392" s="95"/>
      <c r="D392" s="109" t="n">
        <f aca="false">D393</f>
        <v>27920</v>
      </c>
      <c r="E392" s="109" t="n">
        <f aca="false">E393</f>
        <v>27209.5</v>
      </c>
      <c r="F392" s="109" t="n">
        <f aca="false">F393</f>
        <v>710.5</v>
      </c>
    </row>
    <row r="393" customFormat="false" ht="15.75" hidden="false" customHeight="false" outlineLevel="0" collapsed="false">
      <c r="A393" s="96" t="s">
        <v>137</v>
      </c>
      <c r="B393" s="95" t="s">
        <v>604</v>
      </c>
      <c r="C393" s="95" t="s">
        <v>138</v>
      </c>
      <c r="D393" s="109" t="n">
        <f aca="false">D394</f>
        <v>27920</v>
      </c>
      <c r="E393" s="109" t="n">
        <f aca="false">E394</f>
        <v>27209.5</v>
      </c>
      <c r="F393" s="109" t="n">
        <f aca="false">F394</f>
        <v>710.5</v>
      </c>
    </row>
    <row r="394" customFormat="false" ht="15.75" hidden="false" customHeight="false" outlineLevel="0" collapsed="false">
      <c r="A394" s="96" t="s">
        <v>139</v>
      </c>
      <c r="B394" s="95" t="s">
        <v>604</v>
      </c>
      <c r="C394" s="95" t="s">
        <v>140</v>
      </c>
      <c r="D394" s="109" t="n">
        <f aca="false">27121.5+88+710.5</f>
        <v>27920</v>
      </c>
      <c r="E394" s="109" t="n">
        <f aca="false">27121.5+88</f>
        <v>27209.5</v>
      </c>
      <c r="F394" s="109" t="n">
        <f aca="false">D394-E394</f>
        <v>710.5</v>
      </c>
    </row>
    <row r="395" customFormat="false" ht="15.75" hidden="false" customHeight="false" outlineLevel="0" collapsed="false">
      <c r="A395" s="364" t="s">
        <v>581</v>
      </c>
      <c r="B395" s="263" t="s">
        <v>582</v>
      </c>
      <c r="C395" s="263"/>
      <c r="D395" s="264" t="n">
        <f aca="false">D396</f>
        <v>59246.1</v>
      </c>
      <c r="E395" s="264" t="n">
        <f aca="false">E396</f>
        <v>50140.1</v>
      </c>
      <c r="F395" s="264" t="n">
        <f aca="false">F396</f>
        <v>9106</v>
      </c>
    </row>
    <row r="396" customFormat="false" ht="15.75" hidden="false" customHeight="false" outlineLevel="0" collapsed="false">
      <c r="A396" s="78" t="s">
        <v>120</v>
      </c>
      <c r="B396" s="98" t="s">
        <v>583</v>
      </c>
      <c r="C396" s="98"/>
      <c r="D396" s="117" t="n">
        <f aca="false">D397+D410</f>
        <v>59246.1</v>
      </c>
      <c r="E396" s="117" t="n">
        <f aca="false">E397+E410</f>
        <v>50140.1</v>
      </c>
      <c r="F396" s="117" t="n">
        <f aca="false">F397+F410</f>
        <v>9106</v>
      </c>
    </row>
    <row r="397" customFormat="false" ht="31.5" hidden="false" customHeight="false" outlineLevel="0" collapsed="false">
      <c r="A397" s="115" t="s">
        <v>658</v>
      </c>
      <c r="B397" s="98" t="s">
        <v>659</v>
      </c>
      <c r="C397" s="98"/>
      <c r="D397" s="117" t="n">
        <f aca="false">D398+D401+D404+D407</f>
        <v>40586.3</v>
      </c>
      <c r="E397" s="117" t="n">
        <f aca="false">E398+E401+E404+E407</f>
        <v>32606</v>
      </c>
      <c r="F397" s="117" t="n">
        <f aca="false">F398+F401+F404+F407</f>
        <v>7980.3</v>
      </c>
    </row>
    <row r="398" customFormat="false" ht="15.75" hidden="false" customHeight="false" outlineLevel="0" collapsed="false">
      <c r="A398" s="105" t="s">
        <v>167</v>
      </c>
      <c r="B398" s="95" t="s">
        <v>660</v>
      </c>
      <c r="C398" s="95"/>
      <c r="D398" s="109" t="n">
        <f aca="false">D399</f>
        <v>15311</v>
      </c>
      <c r="E398" s="109" t="n">
        <f aca="false">E399</f>
        <v>14888</v>
      </c>
      <c r="F398" s="109" t="n">
        <f aca="false">F399</f>
        <v>423</v>
      </c>
    </row>
    <row r="399" customFormat="false" ht="15.75" hidden="false" customHeight="false" outlineLevel="0" collapsed="false">
      <c r="A399" s="96" t="s">
        <v>195</v>
      </c>
      <c r="B399" s="95" t="s">
        <v>660</v>
      </c>
      <c r="C399" s="95" t="s">
        <v>196</v>
      </c>
      <c r="D399" s="109" t="n">
        <f aca="false">D400</f>
        <v>15311</v>
      </c>
      <c r="E399" s="109" t="n">
        <f aca="false">E400</f>
        <v>14888</v>
      </c>
      <c r="F399" s="109" t="n">
        <f aca="false">F400</f>
        <v>423</v>
      </c>
    </row>
    <row r="400" customFormat="false" ht="15.75" hidden="false" customHeight="false" outlineLevel="0" collapsed="false">
      <c r="A400" s="91" t="s">
        <v>373</v>
      </c>
      <c r="B400" s="95" t="s">
        <v>660</v>
      </c>
      <c r="C400" s="95" t="s">
        <v>374</v>
      </c>
      <c r="D400" s="109" t="n">
        <f aca="false">14888+423</f>
        <v>15311</v>
      </c>
      <c r="E400" s="109" t="n">
        <v>14888</v>
      </c>
      <c r="F400" s="109" t="n">
        <f aca="false">D400-E400</f>
        <v>423</v>
      </c>
    </row>
    <row r="401" customFormat="false" ht="15.75" hidden="false" customHeight="false" outlineLevel="0" collapsed="false">
      <c r="A401" s="105" t="s">
        <v>366</v>
      </c>
      <c r="B401" s="95" t="s">
        <v>661</v>
      </c>
      <c r="C401" s="95"/>
      <c r="D401" s="109" t="n">
        <f aca="false">D402</f>
        <v>1900</v>
      </c>
      <c r="E401" s="109" t="n">
        <f aca="false">E402</f>
        <v>1900</v>
      </c>
      <c r="F401" s="109" t="n">
        <f aca="false">F402</f>
        <v>0</v>
      </c>
    </row>
    <row r="402" customFormat="false" ht="15.75" hidden="false" customHeight="false" outlineLevel="0" collapsed="false">
      <c r="A402" s="96" t="s">
        <v>137</v>
      </c>
      <c r="B402" s="95" t="s">
        <v>661</v>
      </c>
      <c r="C402" s="95" t="s">
        <v>138</v>
      </c>
      <c r="D402" s="109" t="n">
        <f aca="false">D403</f>
        <v>1900</v>
      </c>
      <c r="E402" s="109" t="n">
        <f aca="false">E403</f>
        <v>1900</v>
      </c>
      <c r="F402" s="109" t="n">
        <f aca="false">F403</f>
        <v>0</v>
      </c>
    </row>
    <row r="403" customFormat="false" ht="15.75" hidden="false" customHeight="false" outlineLevel="0" collapsed="false">
      <c r="A403" s="96" t="s">
        <v>139</v>
      </c>
      <c r="B403" s="95" t="s">
        <v>661</v>
      </c>
      <c r="C403" s="95" t="s">
        <v>140</v>
      </c>
      <c r="D403" s="109" t="n">
        <f aca="false">1400+500</f>
        <v>1900</v>
      </c>
      <c r="E403" s="109" t="n">
        <f aca="false">1400+500</f>
        <v>1900</v>
      </c>
      <c r="F403" s="109" t="n">
        <f aca="false">D403-E403</f>
        <v>0</v>
      </c>
    </row>
    <row r="404" customFormat="false" ht="15.75" hidden="false" customHeight="false" outlineLevel="0" collapsed="false">
      <c r="A404" s="105" t="s">
        <v>662</v>
      </c>
      <c r="B404" s="95" t="s">
        <v>663</v>
      </c>
      <c r="C404" s="95"/>
      <c r="D404" s="109" t="n">
        <f aca="false">D405</f>
        <v>8034.5</v>
      </c>
      <c r="E404" s="109" t="n">
        <f aca="false">E405</f>
        <v>477.2</v>
      </c>
      <c r="F404" s="109" t="n">
        <f aca="false">F405</f>
        <v>7557.3</v>
      </c>
    </row>
    <row r="405" customFormat="false" ht="15.75" hidden="false" customHeight="false" outlineLevel="0" collapsed="false">
      <c r="A405" s="96" t="s">
        <v>137</v>
      </c>
      <c r="B405" s="95" t="s">
        <v>663</v>
      </c>
      <c r="C405" s="95" t="s">
        <v>138</v>
      </c>
      <c r="D405" s="109" t="n">
        <f aca="false">D406</f>
        <v>8034.5</v>
      </c>
      <c r="E405" s="109" t="n">
        <f aca="false">E406</f>
        <v>477.2</v>
      </c>
      <c r="F405" s="109" t="n">
        <f aca="false">F406</f>
        <v>7557.3</v>
      </c>
    </row>
    <row r="406" customFormat="false" ht="15.75" hidden="false" customHeight="false" outlineLevel="0" collapsed="false">
      <c r="A406" s="96" t="s">
        <v>139</v>
      </c>
      <c r="B406" s="95" t="s">
        <v>663</v>
      </c>
      <c r="C406" s="95" t="s">
        <v>140</v>
      </c>
      <c r="D406" s="109" t="n">
        <f aca="false">477.2+7557.3</f>
        <v>8034.5</v>
      </c>
      <c r="E406" s="109" t="n">
        <v>477.2</v>
      </c>
      <c r="F406" s="109" t="n">
        <f aca="false">D406-E406</f>
        <v>7557.3</v>
      </c>
    </row>
    <row r="407" customFormat="false" ht="15.75" hidden="false" customHeight="false" outlineLevel="0" collapsed="false">
      <c r="A407" s="105" t="s">
        <v>664</v>
      </c>
      <c r="B407" s="95" t="s">
        <v>665</v>
      </c>
      <c r="C407" s="95"/>
      <c r="D407" s="109" t="n">
        <f aca="false">D408</f>
        <v>15340.8</v>
      </c>
      <c r="E407" s="109" t="n">
        <f aca="false">E408</f>
        <v>15340.8</v>
      </c>
      <c r="F407" s="109" t="n">
        <f aca="false">F408</f>
        <v>0</v>
      </c>
    </row>
    <row r="408" customFormat="false" ht="15.75" hidden="false" customHeight="false" outlineLevel="0" collapsed="false">
      <c r="A408" s="96" t="s">
        <v>137</v>
      </c>
      <c r="B408" s="95" t="s">
        <v>665</v>
      </c>
      <c r="C408" s="95" t="s">
        <v>138</v>
      </c>
      <c r="D408" s="109" t="n">
        <f aca="false">D409</f>
        <v>15340.8</v>
      </c>
      <c r="E408" s="109" t="n">
        <f aca="false">E409</f>
        <v>15340.8</v>
      </c>
      <c r="F408" s="109" t="n">
        <f aca="false">F409</f>
        <v>0</v>
      </c>
    </row>
    <row r="409" customFormat="false" ht="15.75" hidden="false" customHeight="false" outlineLevel="0" collapsed="false">
      <c r="A409" s="96" t="s">
        <v>139</v>
      </c>
      <c r="B409" s="95" t="s">
        <v>665</v>
      </c>
      <c r="C409" s="95" t="s">
        <v>140</v>
      </c>
      <c r="D409" s="109" t="n">
        <v>15340.8</v>
      </c>
      <c r="E409" s="109" t="n">
        <v>15340.8</v>
      </c>
      <c r="F409" s="109" t="n">
        <f aca="false">D409-E409</f>
        <v>0</v>
      </c>
    </row>
    <row r="410" customFormat="false" ht="31.5" hidden="false" customHeight="false" outlineLevel="0" collapsed="false">
      <c r="A410" s="115" t="s">
        <v>584</v>
      </c>
      <c r="B410" s="98" t="s">
        <v>585</v>
      </c>
      <c r="C410" s="98"/>
      <c r="D410" s="117" t="n">
        <f aca="false">D411</f>
        <v>18659.8</v>
      </c>
      <c r="E410" s="117" t="n">
        <f aca="false">E411</f>
        <v>17534.1</v>
      </c>
      <c r="F410" s="117" t="n">
        <f aca="false">F411</f>
        <v>1125.7</v>
      </c>
    </row>
    <row r="411" customFormat="false" ht="15.75" hidden="false" customHeight="false" outlineLevel="0" collapsed="false">
      <c r="A411" s="105" t="s">
        <v>124</v>
      </c>
      <c r="B411" s="95" t="s">
        <v>586</v>
      </c>
      <c r="C411" s="95"/>
      <c r="D411" s="109" t="n">
        <f aca="false">D412+D414</f>
        <v>18659.8</v>
      </c>
      <c r="E411" s="109" t="n">
        <f aca="false">E412+E414</f>
        <v>17534.1</v>
      </c>
      <c r="F411" s="109" t="n">
        <f aca="false">F412+F414</f>
        <v>1125.7</v>
      </c>
    </row>
    <row r="412" customFormat="false" ht="31.5" hidden="false" customHeight="false" outlineLevel="0" collapsed="false">
      <c r="A412" s="96" t="s">
        <v>127</v>
      </c>
      <c r="B412" s="95" t="s">
        <v>586</v>
      </c>
      <c r="C412" s="95" t="s">
        <v>128</v>
      </c>
      <c r="D412" s="109" t="n">
        <f aca="false">D413</f>
        <v>18143.5</v>
      </c>
      <c r="E412" s="109" t="n">
        <f aca="false">E413</f>
        <v>17017.8</v>
      </c>
      <c r="F412" s="109" t="n">
        <f aca="false">F413</f>
        <v>1125.7</v>
      </c>
    </row>
    <row r="413" customFormat="false" ht="15.75" hidden="false" customHeight="false" outlineLevel="0" collapsed="false">
      <c r="A413" s="124" t="s">
        <v>145</v>
      </c>
      <c r="B413" s="95" t="s">
        <v>586</v>
      </c>
      <c r="C413" s="95" t="s">
        <v>131</v>
      </c>
      <c r="D413" s="109" t="n">
        <f aca="false">17517.8-500+1125.7</f>
        <v>18143.5</v>
      </c>
      <c r="E413" s="109" t="n">
        <f aca="false">17517.8-500</f>
        <v>17017.8</v>
      </c>
      <c r="F413" s="109" t="n">
        <f aca="false">D413-E413</f>
        <v>1125.7</v>
      </c>
    </row>
    <row r="414" customFormat="false" ht="15.75" hidden="false" customHeight="false" outlineLevel="0" collapsed="false">
      <c r="A414" s="96" t="s">
        <v>137</v>
      </c>
      <c r="B414" s="95" t="s">
        <v>586</v>
      </c>
      <c r="C414" s="95" t="s">
        <v>138</v>
      </c>
      <c r="D414" s="109" t="n">
        <f aca="false">D415</f>
        <v>516.3</v>
      </c>
      <c r="E414" s="109" t="n">
        <f aca="false">E415</f>
        <v>516.3</v>
      </c>
      <c r="F414" s="109" t="n">
        <f aca="false">F415</f>
        <v>0</v>
      </c>
    </row>
    <row r="415" customFormat="false" ht="15.75" hidden="false" customHeight="false" outlineLevel="0" collapsed="false">
      <c r="A415" s="96" t="s">
        <v>139</v>
      </c>
      <c r="B415" s="95" t="s">
        <v>586</v>
      </c>
      <c r="C415" s="95" t="s">
        <v>140</v>
      </c>
      <c r="D415" s="109" t="n">
        <v>516.3</v>
      </c>
      <c r="E415" s="109" t="n">
        <v>516.3</v>
      </c>
      <c r="F415" s="109" t="n">
        <f aca="false">D415-E415</f>
        <v>0</v>
      </c>
    </row>
    <row r="416" customFormat="false" ht="31.5" hidden="false" customHeight="false" outlineLevel="0" collapsed="false">
      <c r="A416" s="353" t="s">
        <v>710</v>
      </c>
      <c r="B416" s="263" t="s">
        <v>344</v>
      </c>
      <c r="C416" s="263"/>
      <c r="D416" s="369" t="n">
        <f aca="false">D417</f>
        <v>2253.2</v>
      </c>
      <c r="E416" s="369" t="n">
        <f aca="false">E417</f>
        <v>2166.8</v>
      </c>
      <c r="F416" s="369" t="n">
        <f aca="false">F417</f>
        <v>86.4000000000001</v>
      </c>
    </row>
    <row r="417" customFormat="false" ht="15.75" hidden="false" customHeight="false" outlineLevel="0" collapsed="false">
      <c r="A417" s="78" t="s">
        <v>120</v>
      </c>
      <c r="B417" s="98" t="s">
        <v>345</v>
      </c>
      <c r="C417" s="98"/>
      <c r="D417" s="117" t="n">
        <f aca="false">D418</f>
        <v>2253.2</v>
      </c>
      <c r="E417" s="117" t="n">
        <f aca="false">E418</f>
        <v>2166.8</v>
      </c>
      <c r="F417" s="117" t="n">
        <f aca="false">F418</f>
        <v>86.4000000000001</v>
      </c>
    </row>
    <row r="418" customFormat="false" ht="31.5" hidden="false" customHeight="false" outlineLevel="0" collapsed="false">
      <c r="A418" s="115" t="s">
        <v>346</v>
      </c>
      <c r="B418" s="98" t="s">
        <v>347</v>
      </c>
      <c r="C418" s="98"/>
      <c r="D418" s="117" t="n">
        <f aca="false">D419</f>
        <v>2253.2</v>
      </c>
      <c r="E418" s="117" t="n">
        <f aca="false">E419</f>
        <v>2166.8</v>
      </c>
      <c r="F418" s="117" t="n">
        <f aca="false">F419</f>
        <v>86.4000000000001</v>
      </c>
    </row>
    <row r="419" customFormat="false" ht="15.75" hidden="false" customHeight="false" outlineLevel="0" collapsed="false">
      <c r="A419" s="266" t="s">
        <v>348</v>
      </c>
      <c r="B419" s="111" t="s">
        <v>349</v>
      </c>
      <c r="C419" s="95"/>
      <c r="D419" s="323" t="n">
        <f aca="false">D420+D422</f>
        <v>2253.2</v>
      </c>
      <c r="E419" s="323" t="n">
        <f aca="false">E420+E422</f>
        <v>2166.8</v>
      </c>
      <c r="F419" s="323" t="n">
        <f aca="false">F420+F422</f>
        <v>86.4000000000001</v>
      </c>
    </row>
    <row r="420" customFormat="false" ht="15.75" hidden="false" customHeight="false" outlineLevel="0" collapsed="false">
      <c r="A420" s="96" t="s">
        <v>137</v>
      </c>
      <c r="B420" s="111" t="s">
        <v>349</v>
      </c>
      <c r="C420" s="95" t="s">
        <v>138</v>
      </c>
      <c r="D420" s="323" t="n">
        <f aca="false">D421</f>
        <v>1753.2</v>
      </c>
      <c r="E420" s="323" t="n">
        <f aca="false">E421</f>
        <v>1666.8</v>
      </c>
      <c r="F420" s="323" t="n">
        <f aca="false">F421</f>
        <v>86.4000000000001</v>
      </c>
    </row>
    <row r="421" customFormat="false" ht="15.75" hidden="false" customHeight="false" outlineLevel="0" collapsed="false">
      <c r="A421" s="96" t="s">
        <v>139</v>
      </c>
      <c r="B421" s="111" t="s">
        <v>349</v>
      </c>
      <c r="C421" s="95" t="s">
        <v>140</v>
      </c>
      <c r="D421" s="323" t="n">
        <f aca="false">1666.8+86.4</f>
        <v>1753.2</v>
      </c>
      <c r="E421" s="323" t="n">
        <v>1666.8</v>
      </c>
      <c r="F421" s="323" t="n">
        <f aca="false">D421-E421</f>
        <v>86.4000000000001</v>
      </c>
    </row>
    <row r="422" customFormat="false" ht="15.75" hidden="false" customHeight="false" outlineLevel="0" collapsed="false">
      <c r="A422" s="271" t="s">
        <v>689</v>
      </c>
      <c r="B422" s="111" t="s">
        <v>349</v>
      </c>
      <c r="C422" s="95" t="s">
        <v>196</v>
      </c>
      <c r="D422" s="323" t="n">
        <f aca="false">D423+D424</f>
        <v>500</v>
      </c>
      <c r="E422" s="323" t="n">
        <f aca="false">E423+E424</f>
        <v>500</v>
      </c>
      <c r="F422" s="323" t="n">
        <f aca="false">F423+F424</f>
        <v>0</v>
      </c>
    </row>
    <row r="423" customFormat="false" ht="15.75" hidden="false" customHeight="false" outlineLevel="0" collapsed="false">
      <c r="A423" s="271" t="s">
        <v>326</v>
      </c>
      <c r="B423" s="111" t="s">
        <v>349</v>
      </c>
      <c r="C423" s="95" t="s">
        <v>327</v>
      </c>
      <c r="D423" s="323" t="n">
        <v>450</v>
      </c>
      <c r="E423" s="323" t="n">
        <v>450</v>
      </c>
      <c r="F423" s="323" t="n">
        <f aca="false">D423-E423</f>
        <v>0</v>
      </c>
    </row>
    <row r="424" customFormat="false" ht="15.75" hidden="false" customHeight="false" outlineLevel="0" collapsed="false">
      <c r="A424" s="91" t="s">
        <v>373</v>
      </c>
      <c r="B424" s="111" t="s">
        <v>349</v>
      </c>
      <c r="C424" s="95" t="s">
        <v>374</v>
      </c>
      <c r="D424" s="323" t="n">
        <v>50</v>
      </c>
      <c r="E424" s="323" t="n">
        <v>50</v>
      </c>
      <c r="F424" s="323" t="n">
        <f aca="false">D424-E424</f>
        <v>0</v>
      </c>
    </row>
    <row r="425" customFormat="false" ht="31.5" hidden="false" customHeight="false" outlineLevel="0" collapsed="false">
      <c r="A425" s="364" t="s">
        <v>711</v>
      </c>
      <c r="B425" s="263" t="s">
        <v>179</v>
      </c>
      <c r="C425" s="263"/>
      <c r="D425" s="264" t="n">
        <f aca="false">D426+D431</f>
        <v>1636.5</v>
      </c>
      <c r="E425" s="264" t="n">
        <f aca="false">E426+E431</f>
        <v>1636.5</v>
      </c>
      <c r="F425" s="264" t="n">
        <f aca="false">F426+F431</f>
        <v>0</v>
      </c>
    </row>
    <row r="426" s="40" customFormat="true" ht="15.75" hidden="false" customHeight="false" outlineLevel="0" collapsed="false">
      <c r="A426" s="390" t="s">
        <v>180</v>
      </c>
      <c r="B426" s="98" t="s">
        <v>181</v>
      </c>
      <c r="C426" s="98"/>
      <c r="D426" s="117" t="n">
        <f aca="false">D427</f>
        <v>1300</v>
      </c>
      <c r="E426" s="117" t="n">
        <f aca="false">E427</f>
        <v>1300</v>
      </c>
      <c r="F426" s="117" t="n">
        <f aca="false">F427</f>
        <v>0</v>
      </c>
    </row>
    <row r="427" s="40" customFormat="true" ht="15.75" hidden="false" customHeight="false" outlineLevel="0" collapsed="false">
      <c r="A427" s="390" t="s">
        <v>182</v>
      </c>
      <c r="B427" s="98" t="s">
        <v>183</v>
      </c>
      <c r="C427" s="98"/>
      <c r="D427" s="117" t="n">
        <f aca="false">D428</f>
        <v>1300</v>
      </c>
      <c r="E427" s="117" t="n">
        <f aca="false">E428</f>
        <v>1300</v>
      </c>
      <c r="F427" s="117" t="n">
        <f aca="false">F428</f>
        <v>0</v>
      </c>
    </row>
    <row r="428" s="40" customFormat="true" ht="31.5" hidden="false" customHeight="false" outlineLevel="0" collapsed="false">
      <c r="A428" s="391" t="s">
        <v>184</v>
      </c>
      <c r="B428" s="130" t="s">
        <v>185</v>
      </c>
      <c r="C428" s="95"/>
      <c r="D428" s="109" t="n">
        <f aca="false">D429</f>
        <v>1300</v>
      </c>
      <c r="E428" s="109" t="n">
        <f aca="false">E429</f>
        <v>1300</v>
      </c>
      <c r="F428" s="109" t="n">
        <f aca="false">F429</f>
        <v>0</v>
      </c>
      <c r="H428" s="76" t="n">
        <f aca="false">D428-306.7</f>
        <v>993.3</v>
      </c>
    </row>
    <row r="429" s="40" customFormat="true" ht="15.75" hidden="false" customHeight="false" outlineLevel="0" collapsed="false">
      <c r="A429" s="131" t="s">
        <v>137</v>
      </c>
      <c r="B429" s="130" t="s">
        <v>185</v>
      </c>
      <c r="C429" s="95" t="s">
        <v>138</v>
      </c>
      <c r="D429" s="109" t="n">
        <f aca="false">D430</f>
        <v>1300</v>
      </c>
      <c r="E429" s="109" t="n">
        <f aca="false">E430</f>
        <v>1300</v>
      </c>
      <c r="F429" s="109" t="n">
        <f aca="false">F430</f>
        <v>0</v>
      </c>
      <c r="H429" s="76"/>
    </row>
    <row r="430" s="40" customFormat="true" ht="15.75" hidden="false" customHeight="false" outlineLevel="0" collapsed="false">
      <c r="A430" s="96" t="s">
        <v>139</v>
      </c>
      <c r="B430" s="130" t="s">
        <v>185</v>
      </c>
      <c r="C430" s="95" t="s">
        <v>140</v>
      </c>
      <c r="D430" s="109" t="n">
        <v>1300</v>
      </c>
      <c r="E430" s="109" t="n">
        <v>1300</v>
      </c>
      <c r="F430" s="109" t="n">
        <f aca="false">D430-E430</f>
        <v>0</v>
      </c>
      <c r="H430" s="76"/>
    </row>
    <row r="431" s="101" customFormat="true" ht="15.75" hidden="false" customHeight="false" outlineLevel="0" collapsed="false">
      <c r="A431" s="78" t="s">
        <v>120</v>
      </c>
      <c r="B431" s="98" t="s">
        <v>186</v>
      </c>
      <c r="C431" s="98"/>
      <c r="D431" s="117" t="n">
        <f aca="false">D432+D438</f>
        <v>336.5</v>
      </c>
      <c r="E431" s="117" t="n">
        <f aca="false">E432+E438</f>
        <v>336.5</v>
      </c>
      <c r="F431" s="117" t="n">
        <f aca="false">F432+F438</f>
        <v>0</v>
      </c>
      <c r="H431" s="102"/>
    </row>
    <row r="432" customFormat="false" ht="31.5" hidden="false" customHeight="false" outlineLevel="0" collapsed="false">
      <c r="A432" s="78" t="s">
        <v>187</v>
      </c>
      <c r="B432" s="98" t="s">
        <v>188</v>
      </c>
      <c r="C432" s="98"/>
      <c r="D432" s="117" t="n">
        <f aca="false">D433</f>
        <v>115</v>
      </c>
      <c r="E432" s="117" t="n">
        <f aca="false">E433</f>
        <v>115</v>
      </c>
      <c r="F432" s="117" t="n">
        <f aca="false">F433</f>
        <v>0</v>
      </c>
    </row>
    <row r="433" customFormat="false" ht="15.75" hidden="false" customHeight="false" outlineLevel="0" collapsed="false">
      <c r="A433" s="105" t="s">
        <v>189</v>
      </c>
      <c r="B433" s="86" t="s">
        <v>190</v>
      </c>
      <c r="C433" s="95"/>
      <c r="D433" s="109" t="n">
        <f aca="false">D434+D436</f>
        <v>115</v>
      </c>
      <c r="E433" s="109" t="n">
        <f aca="false">E434+E436</f>
        <v>115</v>
      </c>
      <c r="F433" s="109" t="n">
        <f aca="false">F434+F436</f>
        <v>0</v>
      </c>
    </row>
    <row r="434" customFormat="false" ht="31.5" hidden="false" customHeight="false" outlineLevel="0" collapsed="false">
      <c r="A434" s="96" t="s">
        <v>127</v>
      </c>
      <c r="B434" s="86" t="s">
        <v>190</v>
      </c>
      <c r="C434" s="95" t="s">
        <v>128</v>
      </c>
      <c r="D434" s="109" t="n">
        <f aca="false">D435</f>
        <v>15</v>
      </c>
      <c r="E434" s="109" t="n">
        <f aca="false">E435</f>
        <v>15</v>
      </c>
      <c r="F434" s="109" t="n">
        <f aca="false">F435</f>
        <v>0</v>
      </c>
    </row>
    <row r="435" customFormat="false" ht="15.75" hidden="false" customHeight="false" outlineLevel="0" collapsed="false">
      <c r="A435" s="124" t="s">
        <v>145</v>
      </c>
      <c r="B435" s="86" t="s">
        <v>190</v>
      </c>
      <c r="C435" s="95" t="s">
        <v>131</v>
      </c>
      <c r="D435" s="109" t="n">
        <v>15</v>
      </c>
      <c r="E435" s="109" t="n">
        <v>15</v>
      </c>
      <c r="F435" s="109" t="n">
        <f aca="false">D435-E435</f>
        <v>0</v>
      </c>
    </row>
    <row r="436" customFormat="false" ht="15.75" hidden="false" customHeight="false" outlineLevel="0" collapsed="false">
      <c r="A436" s="96" t="s">
        <v>137</v>
      </c>
      <c r="B436" s="86" t="s">
        <v>190</v>
      </c>
      <c r="C436" s="95" t="s">
        <v>138</v>
      </c>
      <c r="D436" s="109" t="n">
        <f aca="false">D437</f>
        <v>100</v>
      </c>
      <c r="E436" s="109" t="n">
        <f aca="false">E437</f>
        <v>100</v>
      </c>
      <c r="F436" s="109" t="n">
        <f aca="false">F437</f>
        <v>0</v>
      </c>
    </row>
    <row r="437" customFormat="false" ht="15.75" hidden="false" customHeight="false" outlineLevel="0" collapsed="false">
      <c r="A437" s="96" t="s">
        <v>139</v>
      </c>
      <c r="B437" s="86" t="s">
        <v>190</v>
      </c>
      <c r="C437" s="95" t="s">
        <v>140</v>
      </c>
      <c r="D437" s="109" t="n">
        <v>100</v>
      </c>
      <c r="E437" s="109" t="n">
        <v>100</v>
      </c>
      <c r="F437" s="109" t="n">
        <f aca="false">D437-E437</f>
        <v>0</v>
      </c>
    </row>
    <row r="438" customFormat="false" ht="31.5" hidden="false" customHeight="false" outlineLevel="0" collapsed="false">
      <c r="A438" s="113" t="s">
        <v>712</v>
      </c>
      <c r="B438" s="98" t="s">
        <v>713</v>
      </c>
      <c r="C438" s="98"/>
      <c r="D438" s="117" t="n">
        <f aca="false">D439</f>
        <v>221.5</v>
      </c>
      <c r="E438" s="117" t="n">
        <f aca="false">E439</f>
        <v>221.5</v>
      </c>
      <c r="F438" s="117" t="n">
        <f aca="false">F439</f>
        <v>0</v>
      </c>
    </row>
    <row r="439" customFormat="false" ht="15.75" hidden="false" customHeight="false" outlineLevel="0" collapsed="false">
      <c r="A439" s="105" t="s">
        <v>193</v>
      </c>
      <c r="B439" s="95" t="s">
        <v>194</v>
      </c>
      <c r="C439" s="95"/>
      <c r="D439" s="109" t="n">
        <f aca="false">D440+D446+D442+D444</f>
        <v>221.5</v>
      </c>
      <c r="E439" s="109" t="n">
        <f aca="false">E440+E446+E442+E444</f>
        <v>221.5</v>
      </c>
      <c r="F439" s="109" t="n">
        <f aca="false">F440+F446+F442+F444</f>
        <v>0</v>
      </c>
    </row>
    <row r="440" customFormat="false" ht="31.5" hidden="false" customHeight="false" outlineLevel="0" collapsed="false">
      <c r="A440" s="96" t="s">
        <v>127</v>
      </c>
      <c r="B440" s="95" t="s">
        <v>194</v>
      </c>
      <c r="C440" s="95" t="s">
        <v>128</v>
      </c>
      <c r="D440" s="109" t="n">
        <f aca="false">D441</f>
        <v>36</v>
      </c>
      <c r="E440" s="109" t="n">
        <f aca="false">E441</f>
        <v>36</v>
      </c>
      <c r="F440" s="109" t="n">
        <f aca="false">F441</f>
        <v>0</v>
      </c>
    </row>
    <row r="441" customFormat="false" ht="15.75" hidden="false" customHeight="false" outlineLevel="0" collapsed="false">
      <c r="A441" s="124" t="s">
        <v>145</v>
      </c>
      <c r="B441" s="95" t="s">
        <v>194</v>
      </c>
      <c r="C441" s="95" t="s">
        <v>131</v>
      </c>
      <c r="D441" s="109" t="n">
        <v>36</v>
      </c>
      <c r="E441" s="109" t="n">
        <v>36</v>
      </c>
      <c r="F441" s="109" t="n">
        <f aca="false">D441-E441</f>
        <v>0</v>
      </c>
    </row>
    <row r="442" customFormat="false" ht="15.75" hidden="false" customHeight="false" outlineLevel="0" collapsed="false">
      <c r="A442" s="96" t="s">
        <v>137</v>
      </c>
      <c r="B442" s="95" t="s">
        <v>194</v>
      </c>
      <c r="C442" s="95" t="s">
        <v>138</v>
      </c>
      <c r="D442" s="109" t="n">
        <f aca="false">D443</f>
        <v>30</v>
      </c>
      <c r="E442" s="109" t="n">
        <f aca="false">E443</f>
        <v>30</v>
      </c>
      <c r="F442" s="109" t="n">
        <f aca="false">F443</f>
        <v>0</v>
      </c>
    </row>
    <row r="443" customFormat="false" ht="15.75" hidden="false" customHeight="false" outlineLevel="0" collapsed="false">
      <c r="A443" s="96" t="s">
        <v>139</v>
      </c>
      <c r="B443" s="95" t="s">
        <v>194</v>
      </c>
      <c r="C443" s="95" t="s">
        <v>140</v>
      </c>
      <c r="D443" s="109" t="n">
        <v>30</v>
      </c>
      <c r="E443" s="109" t="n">
        <v>30</v>
      </c>
      <c r="F443" s="109" t="n">
        <f aca="false">D443-E443</f>
        <v>0</v>
      </c>
    </row>
    <row r="444" customFormat="false" ht="15.75" hidden="false" customHeight="false" outlineLevel="0" collapsed="false">
      <c r="A444" s="96" t="s">
        <v>171</v>
      </c>
      <c r="B444" s="95" t="s">
        <v>194</v>
      </c>
      <c r="C444" s="95" t="s">
        <v>172</v>
      </c>
      <c r="D444" s="109" t="n">
        <f aca="false">D445</f>
        <v>4</v>
      </c>
      <c r="E444" s="109" t="n">
        <f aca="false">E445</f>
        <v>4</v>
      </c>
      <c r="F444" s="109" t="n">
        <f aca="false">F445</f>
        <v>0</v>
      </c>
    </row>
    <row r="445" customFormat="false" ht="15.75" hidden="false" customHeight="false" outlineLevel="0" collapsed="false">
      <c r="A445" s="96" t="s">
        <v>173</v>
      </c>
      <c r="B445" s="95" t="s">
        <v>194</v>
      </c>
      <c r="C445" s="95" t="s">
        <v>174</v>
      </c>
      <c r="D445" s="109" t="n">
        <v>4</v>
      </c>
      <c r="E445" s="109" t="n">
        <v>4</v>
      </c>
      <c r="F445" s="109" t="n">
        <f aca="false">D445-E445</f>
        <v>0</v>
      </c>
    </row>
    <row r="446" customFormat="false" ht="15.75" hidden="false" customHeight="false" outlineLevel="0" collapsed="false">
      <c r="A446" s="147" t="s">
        <v>195</v>
      </c>
      <c r="B446" s="95" t="s">
        <v>194</v>
      </c>
      <c r="C446" s="95" t="s">
        <v>196</v>
      </c>
      <c r="D446" s="109" t="n">
        <f aca="false">D447</f>
        <v>151.5</v>
      </c>
      <c r="E446" s="109" t="n">
        <f aca="false">E447</f>
        <v>151.5</v>
      </c>
      <c r="F446" s="109" t="n">
        <f aca="false">F447</f>
        <v>0</v>
      </c>
    </row>
    <row r="447" customFormat="false" ht="15.75" hidden="false" customHeight="false" outlineLevel="0" collapsed="false">
      <c r="A447" s="91" t="s">
        <v>714</v>
      </c>
      <c r="B447" s="95" t="s">
        <v>194</v>
      </c>
      <c r="C447" s="95" t="s">
        <v>198</v>
      </c>
      <c r="D447" s="109" t="n">
        <v>151.5</v>
      </c>
      <c r="E447" s="109" t="n">
        <v>151.5</v>
      </c>
      <c r="F447" s="109" t="n">
        <f aca="false">D447-E447</f>
        <v>0</v>
      </c>
    </row>
    <row r="448" customFormat="false" ht="15.75" hidden="false" customHeight="false" outlineLevel="0" collapsed="false">
      <c r="A448" s="353" t="s">
        <v>715</v>
      </c>
      <c r="B448" s="263" t="s">
        <v>249</v>
      </c>
      <c r="C448" s="263"/>
      <c r="D448" s="264" t="n">
        <f aca="false">D449</f>
        <v>1698.9</v>
      </c>
      <c r="E448" s="264" t="n">
        <f aca="false">E449</f>
        <v>1698.9</v>
      </c>
      <c r="F448" s="264" t="n">
        <f aca="false">F449</f>
        <v>0</v>
      </c>
    </row>
    <row r="449" customFormat="false" ht="15.75" hidden="false" customHeight="false" outlineLevel="0" collapsed="false">
      <c r="A449" s="78" t="s">
        <v>120</v>
      </c>
      <c r="B449" s="98" t="s">
        <v>250</v>
      </c>
      <c r="C449" s="98"/>
      <c r="D449" s="117" t="n">
        <f aca="false">D450</f>
        <v>1698.9</v>
      </c>
      <c r="E449" s="117" t="n">
        <f aca="false">E450</f>
        <v>1698.9</v>
      </c>
      <c r="F449" s="117" t="n">
        <f aca="false">F450</f>
        <v>0</v>
      </c>
    </row>
    <row r="450" customFormat="false" ht="15.75" hidden="false" customHeight="false" outlineLevel="0" collapsed="false">
      <c r="A450" s="115" t="s">
        <v>251</v>
      </c>
      <c r="B450" s="98" t="s">
        <v>252</v>
      </c>
      <c r="C450" s="98"/>
      <c r="D450" s="117" t="n">
        <f aca="false">D451+D454</f>
        <v>1698.9</v>
      </c>
      <c r="E450" s="117" t="n">
        <f aca="false">E451+E454</f>
        <v>1698.9</v>
      </c>
      <c r="F450" s="117" t="n">
        <f aca="false">F451+F454</f>
        <v>0</v>
      </c>
    </row>
    <row r="451" customFormat="false" ht="15.75" hidden="false" customHeight="false" outlineLevel="0" collapsed="false">
      <c r="A451" s="183" t="s">
        <v>208</v>
      </c>
      <c r="B451" s="95" t="s">
        <v>253</v>
      </c>
      <c r="C451" s="95"/>
      <c r="D451" s="109" t="n">
        <f aca="false">D452</f>
        <v>135</v>
      </c>
      <c r="E451" s="109" t="n">
        <f aca="false">E452</f>
        <v>135</v>
      </c>
      <c r="F451" s="109" t="n">
        <f aca="false">F452</f>
        <v>0</v>
      </c>
    </row>
    <row r="452" customFormat="false" ht="15.75" hidden="false" customHeight="false" outlineLevel="0" collapsed="false">
      <c r="A452" s="96" t="s">
        <v>137</v>
      </c>
      <c r="B452" s="95" t="s">
        <v>253</v>
      </c>
      <c r="C452" s="95" t="s">
        <v>138</v>
      </c>
      <c r="D452" s="109" t="n">
        <f aca="false">D453</f>
        <v>135</v>
      </c>
      <c r="E452" s="109" t="n">
        <f aca="false">E453</f>
        <v>135</v>
      </c>
      <c r="F452" s="109" t="n">
        <f aca="false">F453</f>
        <v>0</v>
      </c>
    </row>
    <row r="453" customFormat="false" ht="15.75" hidden="false" customHeight="false" outlineLevel="0" collapsed="false">
      <c r="A453" s="96" t="s">
        <v>139</v>
      </c>
      <c r="B453" s="95" t="s">
        <v>253</v>
      </c>
      <c r="C453" s="95" t="s">
        <v>140</v>
      </c>
      <c r="D453" s="109" t="n">
        <v>135</v>
      </c>
      <c r="E453" s="109" t="n">
        <v>135</v>
      </c>
      <c r="F453" s="109" t="n">
        <f aca="false">D453-E453</f>
        <v>0</v>
      </c>
    </row>
    <row r="454" customFormat="false" ht="15.75" hidden="false" customHeight="false" outlineLevel="0" collapsed="false">
      <c r="A454" s="183" t="s">
        <v>254</v>
      </c>
      <c r="B454" s="95" t="s">
        <v>255</v>
      </c>
      <c r="C454" s="95"/>
      <c r="D454" s="109" t="n">
        <f aca="false">D455</f>
        <v>1563.9</v>
      </c>
      <c r="E454" s="109" t="n">
        <f aca="false">E455</f>
        <v>1563.9</v>
      </c>
      <c r="F454" s="109" t="n">
        <f aca="false">F455</f>
        <v>0</v>
      </c>
    </row>
    <row r="455" customFormat="false" ht="15.75" hidden="false" customHeight="false" outlineLevel="0" collapsed="false">
      <c r="A455" s="96" t="s">
        <v>137</v>
      </c>
      <c r="B455" s="95" t="s">
        <v>255</v>
      </c>
      <c r="C455" s="95" t="s">
        <v>138</v>
      </c>
      <c r="D455" s="109" t="n">
        <f aca="false">D456</f>
        <v>1563.9</v>
      </c>
      <c r="E455" s="109" t="n">
        <f aca="false">E456</f>
        <v>1563.9</v>
      </c>
      <c r="F455" s="109" t="n">
        <f aca="false">F456</f>
        <v>0</v>
      </c>
    </row>
    <row r="456" customFormat="false" ht="15.75" hidden="false" customHeight="false" outlineLevel="0" collapsed="false">
      <c r="A456" s="96" t="s">
        <v>139</v>
      </c>
      <c r="B456" s="95" t="s">
        <v>255</v>
      </c>
      <c r="C456" s="95" t="s">
        <v>140</v>
      </c>
      <c r="D456" s="109" t="n">
        <v>1563.9</v>
      </c>
      <c r="E456" s="109" t="n">
        <v>1563.9</v>
      </c>
      <c r="F456" s="109" t="n">
        <f aca="false">D456-E456</f>
        <v>0</v>
      </c>
    </row>
    <row r="457" customFormat="false" ht="31.5" hidden="false" customHeight="false" outlineLevel="0" collapsed="false">
      <c r="A457" s="353" t="s">
        <v>716</v>
      </c>
      <c r="B457" s="263" t="s">
        <v>200</v>
      </c>
      <c r="C457" s="263"/>
      <c r="D457" s="264" t="n">
        <f aca="false">D458</f>
        <v>92</v>
      </c>
      <c r="E457" s="264" t="n">
        <f aca="false">E458</f>
        <v>92</v>
      </c>
      <c r="F457" s="264" t="n">
        <f aca="false">F458</f>
        <v>0</v>
      </c>
    </row>
    <row r="458" customFormat="false" ht="15.75" hidden="false" customHeight="false" outlineLevel="0" collapsed="false">
      <c r="A458" s="78" t="s">
        <v>120</v>
      </c>
      <c r="B458" s="98" t="s">
        <v>201</v>
      </c>
      <c r="C458" s="98"/>
      <c r="D458" s="117" t="n">
        <f aca="false">D459</f>
        <v>92</v>
      </c>
      <c r="E458" s="117" t="n">
        <f aca="false">E459</f>
        <v>92</v>
      </c>
      <c r="F458" s="117" t="n">
        <f aca="false">F459</f>
        <v>0</v>
      </c>
    </row>
    <row r="459" customFormat="false" ht="31.5" hidden="false" customHeight="false" outlineLevel="0" collapsed="false">
      <c r="A459" s="134" t="s">
        <v>202</v>
      </c>
      <c r="B459" s="98" t="s">
        <v>203</v>
      </c>
      <c r="C459" s="98"/>
      <c r="D459" s="117" t="n">
        <f aca="false">D460</f>
        <v>92</v>
      </c>
      <c r="E459" s="117" t="n">
        <f aca="false">E460</f>
        <v>92</v>
      </c>
      <c r="F459" s="117" t="n">
        <f aca="false">F460</f>
        <v>0</v>
      </c>
    </row>
    <row r="460" customFormat="false" ht="15.75" hidden="false" customHeight="false" outlineLevel="0" collapsed="false">
      <c r="A460" s="105" t="s">
        <v>204</v>
      </c>
      <c r="B460" s="95" t="s">
        <v>205</v>
      </c>
      <c r="C460" s="95"/>
      <c r="D460" s="109" t="n">
        <f aca="false">D461</f>
        <v>92</v>
      </c>
      <c r="E460" s="109" t="n">
        <f aca="false">E461</f>
        <v>92</v>
      </c>
      <c r="F460" s="109" t="n">
        <f aca="false">F461</f>
        <v>0</v>
      </c>
    </row>
    <row r="461" customFormat="false" ht="15.75" hidden="false" customHeight="false" outlineLevel="0" collapsed="false">
      <c r="A461" s="96" t="s">
        <v>137</v>
      </c>
      <c r="B461" s="95" t="s">
        <v>205</v>
      </c>
      <c r="C461" s="95" t="s">
        <v>138</v>
      </c>
      <c r="D461" s="109" t="n">
        <f aca="false">D462</f>
        <v>92</v>
      </c>
      <c r="E461" s="109" t="n">
        <f aca="false">E462</f>
        <v>92</v>
      </c>
      <c r="F461" s="109" t="n">
        <f aca="false">F462</f>
        <v>0</v>
      </c>
    </row>
    <row r="462" customFormat="false" ht="15.75" hidden="false" customHeight="false" outlineLevel="0" collapsed="false">
      <c r="A462" s="96" t="s">
        <v>139</v>
      </c>
      <c r="B462" s="95" t="s">
        <v>205</v>
      </c>
      <c r="C462" s="95" t="s">
        <v>140</v>
      </c>
      <c r="D462" s="109" t="n">
        <v>92</v>
      </c>
      <c r="E462" s="109" t="n">
        <v>92</v>
      </c>
      <c r="F462" s="109" t="n">
        <f aca="false">D462-E462</f>
        <v>0</v>
      </c>
    </row>
    <row r="463" customFormat="false" ht="31.5" hidden="false" customHeight="false" outlineLevel="0" collapsed="false">
      <c r="A463" s="378" t="s">
        <v>535</v>
      </c>
      <c r="B463" s="263" t="s">
        <v>536</v>
      </c>
      <c r="C463" s="263"/>
      <c r="D463" s="392" t="n">
        <f aca="false">D464+D472+D476</f>
        <v>31478.3</v>
      </c>
      <c r="E463" s="392" t="n">
        <f aca="false">E464+E472+E476</f>
        <v>30730.3</v>
      </c>
      <c r="F463" s="392" t="n">
        <f aca="false">F464+F472+F476</f>
        <v>748</v>
      </c>
    </row>
    <row r="464" customFormat="false" ht="15.75" hidden="false" customHeight="false" outlineLevel="0" collapsed="false">
      <c r="A464" s="132" t="s">
        <v>265</v>
      </c>
      <c r="B464" s="98" t="s">
        <v>559</v>
      </c>
      <c r="C464" s="365"/>
      <c r="D464" s="366" t="n">
        <f aca="false">D465</f>
        <v>4473.8</v>
      </c>
      <c r="E464" s="366" t="n">
        <f aca="false">E465</f>
        <v>4473.8</v>
      </c>
      <c r="F464" s="366" t="n">
        <f aca="false">F465</f>
        <v>0</v>
      </c>
    </row>
    <row r="465" customFormat="false" ht="31.5" hidden="false" customHeight="false" outlineLevel="0" collapsed="false">
      <c r="A465" s="132" t="s">
        <v>498</v>
      </c>
      <c r="B465" s="98" t="s">
        <v>560</v>
      </c>
      <c r="C465" s="365"/>
      <c r="D465" s="366" t="n">
        <f aca="false">D466+D469</f>
        <v>4473.8</v>
      </c>
      <c r="E465" s="366" t="n">
        <f aca="false">E466+E469</f>
        <v>4473.8</v>
      </c>
      <c r="F465" s="366" t="n">
        <f aca="false">F466+F469</f>
        <v>0</v>
      </c>
    </row>
    <row r="466" customFormat="false" ht="63" hidden="false" customHeight="false" outlineLevel="0" collapsed="false">
      <c r="A466" s="96" t="s">
        <v>561</v>
      </c>
      <c r="B466" s="95" t="s">
        <v>562</v>
      </c>
      <c r="C466" s="367"/>
      <c r="D466" s="368" t="n">
        <f aca="false">D467</f>
        <v>3252.5</v>
      </c>
      <c r="E466" s="368" t="n">
        <f aca="false">E467</f>
        <v>3252.5</v>
      </c>
      <c r="F466" s="368" t="n">
        <f aca="false">F467</f>
        <v>0</v>
      </c>
    </row>
    <row r="467" customFormat="false" ht="15.75" hidden="false" customHeight="false" outlineLevel="0" collapsed="false">
      <c r="A467" s="124" t="s">
        <v>563</v>
      </c>
      <c r="B467" s="95" t="s">
        <v>562</v>
      </c>
      <c r="C467" s="95" t="s">
        <v>564</v>
      </c>
      <c r="D467" s="217" t="n">
        <f aca="false">D468</f>
        <v>3252.5</v>
      </c>
      <c r="E467" s="217" t="n">
        <f aca="false">E468</f>
        <v>3252.5</v>
      </c>
      <c r="F467" s="217" t="n">
        <f aca="false">F468</f>
        <v>0</v>
      </c>
    </row>
    <row r="468" customFormat="false" ht="15.75" hidden="false" customHeight="false" outlineLevel="0" collapsed="false">
      <c r="A468" s="219" t="s">
        <v>565</v>
      </c>
      <c r="B468" s="95" t="s">
        <v>562</v>
      </c>
      <c r="C468" s="95" t="s">
        <v>566</v>
      </c>
      <c r="D468" s="217" t="n">
        <f aca="false">3255.5-3</f>
        <v>3252.5</v>
      </c>
      <c r="E468" s="217" t="n">
        <f aca="false">3255.5-3</f>
        <v>3252.5</v>
      </c>
      <c r="F468" s="217" t="n">
        <f aca="false">D468-E468</f>
        <v>0</v>
      </c>
    </row>
    <row r="469" customFormat="false" ht="31.5" hidden="false" customHeight="false" outlineLevel="0" collapsed="false">
      <c r="A469" s="96" t="s">
        <v>567</v>
      </c>
      <c r="B469" s="95" t="s">
        <v>568</v>
      </c>
      <c r="C469" s="367"/>
      <c r="D469" s="368" t="n">
        <f aca="false">D470</f>
        <v>1221.3</v>
      </c>
      <c r="E469" s="368" t="n">
        <f aca="false">E470</f>
        <v>1221.3</v>
      </c>
      <c r="F469" s="368" t="n">
        <f aca="false">F470</f>
        <v>0</v>
      </c>
    </row>
    <row r="470" customFormat="false" ht="15.75" hidden="false" customHeight="false" outlineLevel="0" collapsed="false">
      <c r="A470" s="124" t="s">
        <v>563</v>
      </c>
      <c r="B470" s="95" t="s">
        <v>568</v>
      </c>
      <c r="C470" s="95" t="s">
        <v>564</v>
      </c>
      <c r="D470" s="217" t="n">
        <f aca="false">D471</f>
        <v>1221.3</v>
      </c>
      <c r="E470" s="217" t="n">
        <f aca="false">E471</f>
        <v>1221.3</v>
      </c>
      <c r="F470" s="217" t="n">
        <f aca="false">F471</f>
        <v>0</v>
      </c>
    </row>
    <row r="471" customFormat="false" ht="15.75" hidden="false" customHeight="false" outlineLevel="0" collapsed="false">
      <c r="A471" s="219" t="s">
        <v>565</v>
      </c>
      <c r="B471" s="95" t="s">
        <v>568</v>
      </c>
      <c r="C471" s="95" t="s">
        <v>566</v>
      </c>
      <c r="D471" s="217" t="n">
        <v>1221.3</v>
      </c>
      <c r="E471" s="217" t="n">
        <v>1221.3</v>
      </c>
      <c r="F471" s="217" t="n">
        <f aca="false">D471-E471</f>
        <v>0</v>
      </c>
    </row>
    <row r="472" customFormat="false" ht="31.5" hidden="false" customHeight="false" outlineLevel="0" collapsed="false">
      <c r="A472" s="115" t="s">
        <v>230</v>
      </c>
      <c r="B472" s="98" t="s">
        <v>537</v>
      </c>
      <c r="C472" s="98"/>
      <c r="D472" s="117" t="n">
        <f aca="false">D473</f>
        <v>930.4</v>
      </c>
      <c r="E472" s="117" t="n">
        <f aca="false">E473</f>
        <v>930.4</v>
      </c>
      <c r="F472" s="117" t="n">
        <f aca="false">F473</f>
        <v>0</v>
      </c>
    </row>
    <row r="473" customFormat="false" ht="31.5" hidden="false" customHeight="false" outlineLevel="0" collapsed="false">
      <c r="A473" s="105" t="s">
        <v>538</v>
      </c>
      <c r="B473" s="95" t="s">
        <v>539</v>
      </c>
      <c r="C473" s="95"/>
      <c r="D473" s="109" t="n">
        <f aca="false">D474</f>
        <v>930.4</v>
      </c>
      <c r="E473" s="109" t="n">
        <f aca="false">E474</f>
        <v>930.4</v>
      </c>
      <c r="F473" s="109" t="n">
        <f aca="false">F474</f>
        <v>0</v>
      </c>
    </row>
    <row r="474" customFormat="false" ht="15.75" hidden="false" customHeight="false" outlineLevel="0" collapsed="false">
      <c r="A474" s="96" t="s">
        <v>137</v>
      </c>
      <c r="B474" s="95" t="s">
        <v>539</v>
      </c>
      <c r="C474" s="95" t="s">
        <v>138</v>
      </c>
      <c r="D474" s="109" t="n">
        <f aca="false">D475</f>
        <v>930.4</v>
      </c>
      <c r="E474" s="109" t="n">
        <f aca="false">E475</f>
        <v>930.4</v>
      </c>
      <c r="F474" s="109" t="n">
        <f aca="false">F475</f>
        <v>0</v>
      </c>
    </row>
    <row r="475" customFormat="false" ht="15.75" hidden="false" customHeight="false" outlineLevel="0" collapsed="false">
      <c r="A475" s="96" t="s">
        <v>139</v>
      </c>
      <c r="B475" s="95" t="s">
        <v>539</v>
      </c>
      <c r="C475" s="95" t="s">
        <v>140</v>
      </c>
      <c r="D475" s="109" t="n">
        <v>930.4</v>
      </c>
      <c r="E475" s="109" t="n">
        <v>930.4</v>
      </c>
      <c r="F475" s="109" t="n">
        <f aca="false">D475-E475</f>
        <v>0</v>
      </c>
    </row>
    <row r="476" s="145" customFormat="true" ht="15.75" hidden="false" customHeight="false" outlineLevel="0" collapsed="false">
      <c r="A476" s="78" t="s">
        <v>120</v>
      </c>
      <c r="B476" s="98" t="s">
        <v>540</v>
      </c>
      <c r="C476" s="98"/>
      <c r="D476" s="117" t="n">
        <f aca="false">D477+D481+D499</f>
        <v>26074.1</v>
      </c>
      <c r="E476" s="117" t="n">
        <f aca="false">E477+E481+E499</f>
        <v>25326.1</v>
      </c>
      <c r="F476" s="117" t="n">
        <f aca="false">F477+F481+F499</f>
        <v>748</v>
      </c>
    </row>
    <row r="477" customFormat="false" ht="15.75" hidden="false" customHeight="false" outlineLevel="0" collapsed="false">
      <c r="A477" s="115" t="s">
        <v>551</v>
      </c>
      <c r="B477" s="98" t="s">
        <v>552</v>
      </c>
      <c r="C477" s="98"/>
      <c r="D477" s="117" t="n">
        <f aca="false">D478</f>
        <v>600</v>
      </c>
      <c r="E477" s="117" t="n">
        <f aca="false">E478</f>
        <v>600</v>
      </c>
      <c r="F477" s="117" t="n">
        <f aca="false">F478</f>
        <v>0</v>
      </c>
    </row>
    <row r="478" customFormat="false" ht="15.75" hidden="false" customHeight="false" outlineLevel="0" collapsed="false">
      <c r="A478" s="105" t="s">
        <v>553</v>
      </c>
      <c r="B478" s="130" t="s">
        <v>554</v>
      </c>
      <c r="C478" s="95"/>
      <c r="D478" s="109" t="n">
        <f aca="false">D479</f>
        <v>600</v>
      </c>
      <c r="E478" s="109" t="n">
        <f aca="false">E479</f>
        <v>600</v>
      </c>
      <c r="F478" s="109" t="n">
        <f aca="false">F479</f>
        <v>0</v>
      </c>
    </row>
    <row r="479" customFormat="false" ht="15.75" hidden="false" customHeight="false" outlineLevel="0" collapsed="false">
      <c r="A479" s="96" t="s">
        <v>137</v>
      </c>
      <c r="B479" s="130" t="s">
        <v>554</v>
      </c>
      <c r="C479" s="95" t="s">
        <v>138</v>
      </c>
      <c r="D479" s="109" t="n">
        <f aca="false">D480</f>
        <v>600</v>
      </c>
      <c r="E479" s="109" t="n">
        <f aca="false">E480</f>
        <v>600</v>
      </c>
      <c r="F479" s="109" t="n">
        <f aca="false">F480</f>
        <v>0</v>
      </c>
    </row>
    <row r="480" customFormat="false" ht="15.75" hidden="false" customHeight="false" outlineLevel="0" collapsed="false">
      <c r="A480" s="96" t="s">
        <v>139</v>
      </c>
      <c r="B480" s="130" t="s">
        <v>554</v>
      </c>
      <c r="C480" s="95" t="s">
        <v>140</v>
      </c>
      <c r="D480" s="109" t="n">
        <v>600</v>
      </c>
      <c r="E480" s="109" t="n">
        <v>600</v>
      </c>
      <c r="F480" s="109" t="n">
        <f aca="false">D480-E480</f>
        <v>0</v>
      </c>
    </row>
    <row r="481" customFormat="false" ht="15.75" hidden="false" customHeight="false" outlineLevel="0" collapsed="false">
      <c r="A481" s="393" t="s">
        <v>541</v>
      </c>
      <c r="B481" s="98" t="s">
        <v>542</v>
      </c>
      <c r="C481" s="98"/>
      <c r="D481" s="117" t="n">
        <f aca="false">D485+D490+D493+D496+D482</f>
        <v>10513.6</v>
      </c>
      <c r="E481" s="117" t="n">
        <f aca="false">E485+E490+E493+E496+E482</f>
        <v>9865.6</v>
      </c>
      <c r="F481" s="117" t="n">
        <f aca="false">F485+F490+F493+F496+F482</f>
        <v>648</v>
      </c>
    </row>
    <row r="482" customFormat="false" ht="15.75" hidden="false" customHeight="false" outlineLevel="0" collapsed="false">
      <c r="A482" s="105" t="s">
        <v>208</v>
      </c>
      <c r="B482" s="95" t="s">
        <v>543</v>
      </c>
      <c r="C482" s="98"/>
      <c r="D482" s="217" t="n">
        <f aca="false">D483</f>
        <v>648</v>
      </c>
      <c r="E482" s="217" t="n">
        <f aca="false">E483</f>
        <v>0</v>
      </c>
      <c r="F482" s="217" t="n">
        <f aca="false">F483</f>
        <v>648</v>
      </c>
    </row>
    <row r="483" customFormat="false" ht="15.75" hidden="false" customHeight="false" outlineLevel="0" collapsed="false">
      <c r="A483" s="96" t="s">
        <v>171</v>
      </c>
      <c r="B483" s="95" t="s">
        <v>543</v>
      </c>
      <c r="C483" s="95" t="s">
        <v>172</v>
      </c>
      <c r="D483" s="109" t="n">
        <f aca="false">D484</f>
        <v>648</v>
      </c>
      <c r="E483" s="109" t="n">
        <f aca="false">E484</f>
        <v>0</v>
      </c>
      <c r="F483" s="109" t="n">
        <f aca="false">F484</f>
        <v>648</v>
      </c>
    </row>
    <row r="484" customFormat="false" ht="15.75" hidden="false" customHeight="false" outlineLevel="0" collapsed="false">
      <c r="A484" s="96" t="s">
        <v>173</v>
      </c>
      <c r="B484" s="95" t="s">
        <v>543</v>
      </c>
      <c r="C484" s="95" t="s">
        <v>174</v>
      </c>
      <c r="D484" s="109" t="n">
        <v>648</v>
      </c>
      <c r="E484" s="109" t="n">
        <v>0</v>
      </c>
      <c r="F484" s="109" t="n">
        <f aca="false">D484-E484</f>
        <v>648</v>
      </c>
    </row>
    <row r="485" customFormat="false" ht="15.75" hidden="false" customHeight="false" outlineLevel="0" collapsed="false">
      <c r="A485" s="105" t="s">
        <v>175</v>
      </c>
      <c r="B485" s="95" t="s">
        <v>544</v>
      </c>
      <c r="C485" s="98"/>
      <c r="D485" s="217" t="n">
        <f aca="false">D486+D488</f>
        <v>5140.9</v>
      </c>
      <c r="E485" s="217" t="n">
        <f aca="false">E486+E488</f>
        <v>5140.9</v>
      </c>
      <c r="F485" s="217" t="n">
        <f aca="false">F486+F488</f>
        <v>0</v>
      </c>
    </row>
    <row r="486" customFormat="false" ht="15.75" hidden="false" customHeight="false" outlineLevel="0" collapsed="false">
      <c r="A486" s="96" t="s">
        <v>137</v>
      </c>
      <c r="B486" s="95" t="s">
        <v>544</v>
      </c>
      <c r="C486" s="95" t="s">
        <v>138</v>
      </c>
      <c r="D486" s="109" t="n">
        <f aca="false">D487</f>
        <v>5129.5</v>
      </c>
      <c r="E486" s="109" t="n">
        <f aca="false">E487</f>
        <v>5129.5</v>
      </c>
      <c r="F486" s="109" t="n">
        <f aca="false">F487</f>
        <v>0</v>
      </c>
    </row>
    <row r="487" customFormat="false" ht="15.75" hidden="false" customHeight="false" outlineLevel="0" collapsed="false">
      <c r="A487" s="96" t="s">
        <v>139</v>
      </c>
      <c r="B487" s="95" t="s">
        <v>544</v>
      </c>
      <c r="C487" s="95" t="s">
        <v>140</v>
      </c>
      <c r="D487" s="109" t="n">
        <v>5129.5</v>
      </c>
      <c r="E487" s="109" t="n">
        <v>5129.5</v>
      </c>
      <c r="F487" s="109" t="n">
        <f aca="false">D487-E487</f>
        <v>0</v>
      </c>
    </row>
    <row r="488" customFormat="false" ht="15.75" hidden="false" customHeight="false" outlineLevel="0" collapsed="false">
      <c r="A488" s="96" t="s">
        <v>171</v>
      </c>
      <c r="B488" s="95" t="s">
        <v>544</v>
      </c>
      <c r="C488" s="95" t="s">
        <v>172</v>
      </c>
      <c r="D488" s="109" t="n">
        <f aca="false">D489</f>
        <v>11.4</v>
      </c>
      <c r="E488" s="109" t="n">
        <f aca="false">E489</f>
        <v>11.4</v>
      </c>
      <c r="F488" s="109" t="n">
        <f aca="false">F489</f>
        <v>0</v>
      </c>
    </row>
    <row r="489" customFormat="false" ht="15.75" hidden="false" customHeight="false" outlineLevel="0" collapsed="false">
      <c r="A489" s="96" t="s">
        <v>173</v>
      </c>
      <c r="B489" s="95" t="s">
        <v>544</v>
      </c>
      <c r="C489" s="95" t="s">
        <v>174</v>
      </c>
      <c r="D489" s="109" t="n">
        <v>11.4</v>
      </c>
      <c r="E489" s="109" t="n">
        <v>11.4</v>
      </c>
      <c r="F489" s="109" t="n">
        <f aca="false">D489-E489</f>
        <v>0</v>
      </c>
    </row>
    <row r="490" customFormat="false" ht="15.75" hidden="false" customHeight="false" outlineLevel="0" collapsed="false">
      <c r="A490" s="105" t="s">
        <v>545</v>
      </c>
      <c r="B490" s="123" t="s">
        <v>546</v>
      </c>
      <c r="C490" s="98"/>
      <c r="D490" s="217" t="n">
        <f aca="false">D491</f>
        <v>500</v>
      </c>
      <c r="E490" s="217" t="n">
        <f aca="false">E491</f>
        <v>500</v>
      </c>
      <c r="F490" s="217" t="n">
        <f aca="false">F491</f>
        <v>0</v>
      </c>
    </row>
    <row r="491" customFormat="false" ht="15.75" hidden="false" customHeight="false" outlineLevel="0" collapsed="false">
      <c r="A491" s="96" t="s">
        <v>137</v>
      </c>
      <c r="B491" s="123" t="s">
        <v>546</v>
      </c>
      <c r="C491" s="95" t="s">
        <v>138</v>
      </c>
      <c r="D491" s="109" t="n">
        <f aca="false">D492</f>
        <v>500</v>
      </c>
      <c r="E491" s="109" t="n">
        <f aca="false">E492</f>
        <v>500</v>
      </c>
      <c r="F491" s="109" t="n">
        <f aca="false">F492</f>
        <v>0</v>
      </c>
    </row>
    <row r="492" customFormat="false" ht="15.75" hidden="false" customHeight="false" outlineLevel="0" collapsed="false">
      <c r="A492" s="96" t="s">
        <v>139</v>
      </c>
      <c r="B492" s="123" t="s">
        <v>546</v>
      </c>
      <c r="C492" s="95" t="s">
        <v>140</v>
      </c>
      <c r="D492" s="109" t="n">
        <v>500</v>
      </c>
      <c r="E492" s="109" t="n">
        <v>500</v>
      </c>
      <c r="F492" s="109" t="n">
        <f aca="false">D492-E492</f>
        <v>0</v>
      </c>
    </row>
    <row r="493" customFormat="false" ht="15.75" hidden="false" customHeight="false" outlineLevel="0" collapsed="false">
      <c r="A493" s="91" t="s">
        <v>555</v>
      </c>
      <c r="B493" s="95" t="s">
        <v>556</v>
      </c>
      <c r="C493" s="95"/>
      <c r="D493" s="109" t="n">
        <f aca="false">D494</f>
        <v>300</v>
      </c>
      <c r="E493" s="109" t="n">
        <f aca="false">E494</f>
        <v>300</v>
      </c>
      <c r="F493" s="109" t="n">
        <f aca="false">F494</f>
        <v>0</v>
      </c>
    </row>
    <row r="494" customFormat="false" ht="15.75" hidden="false" customHeight="false" outlineLevel="0" collapsed="false">
      <c r="A494" s="96" t="s">
        <v>137</v>
      </c>
      <c r="B494" s="95" t="s">
        <v>556</v>
      </c>
      <c r="C494" s="95" t="s">
        <v>138</v>
      </c>
      <c r="D494" s="109" t="n">
        <f aca="false">D495</f>
        <v>300</v>
      </c>
      <c r="E494" s="109" t="n">
        <f aca="false">E495</f>
        <v>300</v>
      </c>
      <c r="F494" s="109" t="n">
        <f aca="false">F495</f>
        <v>0</v>
      </c>
    </row>
    <row r="495" customFormat="false" ht="15.75" hidden="false" customHeight="false" outlineLevel="0" collapsed="false">
      <c r="A495" s="96" t="s">
        <v>139</v>
      </c>
      <c r="B495" s="95" t="s">
        <v>556</v>
      </c>
      <c r="C495" s="95" t="s">
        <v>140</v>
      </c>
      <c r="D495" s="109" t="n">
        <v>300</v>
      </c>
      <c r="E495" s="109" t="n">
        <v>300</v>
      </c>
      <c r="F495" s="109" t="n">
        <f aca="false">D495-E495</f>
        <v>0</v>
      </c>
    </row>
    <row r="496" customFormat="false" ht="15.75" hidden="false" customHeight="false" outlineLevel="0" collapsed="false">
      <c r="A496" s="91" t="s">
        <v>557</v>
      </c>
      <c r="B496" s="95" t="s">
        <v>558</v>
      </c>
      <c r="C496" s="95"/>
      <c r="D496" s="109" t="n">
        <f aca="false">D497</f>
        <v>3924.7</v>
      </c>
      <c r="E496" s="109" t="n">
        <f aca="false">E497</f>
        <v>3924.7</v>
      </c>
      <c r="F496" s="109" t="n">
        <f aca="false">F497</f>
        <v>0</v>
      </c>
    </row>
    <row r="497" customFormat="false" ht="15.75" hidden="false" customHeight="false" outlineLevel="0" collapsed="false">
      <c r="A497" s="96" t="s">
        <v>137</v>
      </c>
      <c r="B497" s="95" t="s">
        <v>558</v>
      </c>
      <c r="C497" s="95" t="s">
        <v>138</v>
      </c>
      <c r="D497" s="109" t="n">
        <f aca="false">D498</f>
        <v>3924.7</v>
      </c>
      <c r="E497" s="109" t="n">
        <f aca="false">E498</f>
        <v>3924.7</v>
      </c>
      <c r="F497" s="109" t="n">
        <f aca="false">F498</f>
        <v>0</v>
      </c>
    </row>
    <row r="498" customFormat="false" ht="15.75" hidden="false" customHeight="false" outlineLevel="0" collapsed="false">
      <c r="A498" s="96" t="s">
        <v>139</v>
      </c>
      <c r="B498" s="95" t="s">
        <v>558</v>
      </c>
      <c r="C498" s="95" t="s">
        <v>140</v>
      </c>
      <c r="D498" s="109" t="n">
        <v>3924.7</v>
      </c>
      <c r="E498" s="109" t="n">
        <v>3924.7</v>
      </c>
      <c r="F498" s="109" t="n">
        <f aca="false">D498-E498</f>
        <v>0</v>
      </c>
    </row>
    <row r="499" customFormat="false" ht="31.5" hidden="false" customHeight="false" outlineLevel="0" collapsed="false">
      <c r="A499" s="115" t="s">
        <v>547</v>
      </c>
      <c r="B499" s="98" t="s">
        <v>548</v>
      </c>
      <c r="C499" s="98"/>
      <c r="D499" s="117" t="n">
        <f aca="false">D500</f>
        <v>14960.5</v>
      </c>
      <c r="E499" s="117" t="n">
        <f aca="false">E500</f>
        <v>14860.5</v>
      </c>
      <c r="F499" s="117" t="n">
        <f aca="false">F500</f>
        <v>100</v>
      </c>
    </row>
    <row r="500" customFormat="false" ht="15.75" hidden="false" customHeight="false" outlineLevel="0" collapsed="false">
      <c r="A500" s="105" t="s">
        <v>124</v>
      </c>
      <c r="B500" s="95" t="s">
        <v>549</v>
      </c>
      <c r="C500" s="98"/>
      <c r="D500" s="217" t="n">
        <f aca="false">D501+D503</f>
        <v>14960.5</v>
      </c>
      <c r="E500" s="217" t="n">
        <f aca="false">E501+E503</f>
        <v>14860.5</v>
      </c>
      <c r="F500" s="217" t="n">
        <f aca="false">F501+F503</f>
        <v>100</v>
      </c>
    </row>
    <row r="501" customFormat="false" ht="31.5" hidden="false" customHeight="false" outlineLevel="0" collapsed="false">
      <c r="A501" s="96" t="s">
        <v>127</v>
      </c>
      <c r="B501" s="95" t="s">
        <v>549</v>
      </c>
      <c r="C501" s="95" t="s">
        <v>128</v>
      </c>
      <c r="D501" s="217" t="n">
        <f aca="false">D502</f>
        <v>14410.7</v>
      </c>
      <c r="E501" s="217" t="n">
        <f aca="false">E502</f>
        <v>14310.7</v>
      </c>
      <c r="F501" s="217" t="n">
        <f aca="false">F502</f>
        <v>100</v>
      </c>
    </row>
    <row r="502" customFormat="false" ht="15.75" hidden="false" customHeight="false" outlineLevel="0" collapsed="false">
      <c r="A502" s="124" t="s">
        <v>145</v>
      </c>
      <c r="B502" s="95" t="s">
        <v>549</v>
      </c>
      <c r="C502" s="95" t="s">
        <v>131</v>
      </c>
      <c r="D502" s="323" t="n">
        <f aca="false">14310.7+100</f>
        <v>14410.7</v>
      </c>
      <c r="E502" s="323" t="n">
        <v>14310.7</v>
      </c>
      <c r="F502" s="323" t="n">
        <f aca="false">D502-E502</f>
        <v>100</v>
      </c>
    </row>
    <row r="503" customFormat="false" ht="15.75" hidden="false" customHeight="false" outlineLevel="0" collapsed="false">
      <c r="A503" s="96" t="s">
        <v>137</v>
      </c>
      <c r="B503" s="95" t="s">
        <v>549</v>
      </c>
      <c r="C503" s="95" t="s">
        <v>138</v>
      </c>
      <c r="D503" s="109" t="n">
        <f aca="false">D504</f>
        <v>549.8</v>
      </c>
      <c r="E503" s="109" t="n">
        <f aca="false">E504</f>
        <v>549.8</v>
      </c>
      <c r="F503" s="109" t="n">
        <f aca="false">F504</f>
        <v>0</v>
      </c>
    </row>
    <row r="504" customFormat="false" ht="15.75" hidden="false" customHeight="false" outlineLevel="0" collapsed="false">
      <c r="A504" s="96" t="s">
        <v>139</v>
      </c>
      <c r="B504" s="95" t="s">
        <v>549</v>
      </c>
      <c r="C504" s="95" t="s">
        <v>140</v>
      </c>
      <c r="D504" s="109" t="n">
        <v>549.8</v>
      </c>
      <c r="E504" s="109" t="n">
        <v>549.8</v>
      </c>
      <c r="F504" s="109" t="n">
        <f aca="false">D504-E504</f>
        <v>0</v>
      </c>
    </row>
    <row r="505" s="40" customFormat="true" ht="31.5" hidden="false" customHeight="false" outlineLevel="0" collapsed="false">
      <c r="A505" s="353" t="s">
        <v>717</v>
      </c>
      <c r="B505" s="263" t="s">
        <v>718</v>
      </c>
      <c r="C505" s="263"/>
      <c r="D505" s="264" t="n">
        <f aca="false">D506</f>
        <v>52722.8</v>
      </c>
      <c r="E505" s="264" t="n">
        <f aca="false">E506</f>
        <v>37777</v>
      </c>
      <c r="F505" s="264" t="n">
        <f aca="false">F506</f>
        <v>14945.8</v>
      </c>
    </row>
    <row r="506" s="40" customFormat="true" ht="15.75" hidden="false" customHeight="false" outlineLevel="0" collapsed="false">
      <c r="A506" s="78" t="s">
        <v>120</v>
      </c>
      <c r="B506" s="98" t="s">
        <v>280</v>
      </c>
      <c r="C506" s="98"/>
      <c r="D506" s="117" t="n">
        <f aca="false">D507+D513</f>
        <v>52722.8</v>
      </c>
      <c r="E506" s="117" t="n">
        <f aca="false">E507+E513</f>
        <v>37777</v>
      </c>
      <c r="F506" s="117" t="n">
        <f aca="false">F507+F513</f>
        <v>14945.8</v>
      </c>
    </row>
    <row r="507" s="40" customFormat="true" ht="15.75" hidden="false" customHeight="false" outlineLevel="0" collapsed="false">
      <c r="A507" s="78" t="s">
        <v>281</v>
      </c>
      <c r="B507" s="98" t="s">
        <v>282</v>
      </c>
      <c r="C507" s="98"/>
      <c r="D507" s="117" t="n">
        <f aca="false">D508</f>
        <v>13042.9</v>
      </c>
      <c r="E507" s="117" t="n">
        <f aca="false">E508</f>
        <v>12942.9</v>
      </c>
      <c r="F507" s="117" t="n">
        <f aca="false">F508</f>
        <v>100</v>
      </c>
    </row>
    <row r="508" s="40" customFormat="true" ht="15.75" hidden="false" customHeight="false" outlineLevel="0" collapsed="false">
      <c r="A508" s="105" t="s">
        <v>124</v>
      </c>
      <c r="B508" s="110" t="s">
        <v>283</v>
      </c>
      <c r="C508" s="95"/>
      <c r="D508" s="109" t="n">
        <f aca="false">D509+D511</f>
        <v>13042.9</v>
      </c>
      <c r="E508" s="109" t="n">
        <f aca="false">E509+E511</f>
        <v>12942.9</v>
      </c>
      <c r="F508" s="109" t="n">
        <f aca="false">F509+F511</f>
        <v>100</v>
      </c>
    </row>
    <row r="509" s="40" customFormat="true" ht="31.5" hidden="false" customHeight="false" outlineLevel="0" collapsed="false">
      <c r="A509" s="96" t="s">
        <v>127</v>
      </c>
      <c r="B509" s="110" t="s">
        <v>283</v>
      </c>
      <c r="C509" s="95" t="s">
        <v>128</v>
      </c>
      <c r="D509" s="109" t="n">
        <f aca="false">D510</f>
        <v>12287.7</v>
      </c>
      <c r="E509" s="109" t="n">
        <f aca="false">E510</f>
        <v>12187.7</v>
      </c>
      <c r="F509" s="109" t="n">
        <f aca="false">F510</f>
        <v>100</v>
      </c>
    </row>
    <row r="510" s="40" customFormat="true" ht="15.75" hidden="false" customHeight="false" outlineLevel="0" collapsed="false">
      <c r="A510" s="124" t="s">
        <v>145</v>
      </c>
      <c r="B510" s="110" t="s">
        <v>283</v>
      </c>
      <c r="C510" s="95" t="s">
        <v>131</v>
      </c>
      <c r="D510" s="109" t="n">
        <f aca="false">12187.7+100</f>
        <v>12287.7</v>
      </c>
      <c r="E510" s="109" t="n">
        <v>12187.7</v>
      </c>
      <c r="F510" s="109" t="n">
        <f aca="false">D510-E510</f>
        <v>100</v>
      </c>
    </row>
    <row r="511" s="40" customFormat="true" ht="15.75" hidden="false" customHeight="false" outlineLevel="0" collapsed="false">
      <c r="A511" s="96" t="s">
        <v>137</v>
      </c>
      <c r="B511" s="110" t="s">
        <v>283</v>
      </c>
      <c r="C511" s="95" t="s">
        <v>138</v>
      </c>
      <c r="D511" s="109" t="n">
        <f aca="false">D512</f>
        <v>755.2</v>
      </c>
      <c r="E511" s="109" t="n">
        <f aca="false">E512</f>
        <v>755.2</v>
      </c>
      <c r="F511" s="109" t="n">
        <f aca="false">F512</f>
        <v>0</v>
      </c>
    </row>
    <row r="512" s="40" customFormat="true" ht="15.75" hidden="false" customHeight="false" outlineLevel="0" collapsed="false">
      <c r="A512" s="96" t="s">
        <v>139</v>
      </c>
      <c r="B512" s="110" t="s">
        <v>283</v>
      </c>
      <c r="C512" s="95" t="s">
        <v>140</v>
      </c>
      <c r="D512" s="109" t="n">
        <v>755.2</v>
      </c>
      <c r="E512" s="109" t="n">
        <v>755.2</v>
      </c>
      <c r="F512" s="109" t="n">
        <f aca="false">D512-E512</f>
        <v>0</v>
      </c>
    </row>
    <row r="513" s="40" customFormat="true" ht="15.75" hidden="false" customHeight="false" outlineLevel="0" collapsed="false">
      <c r="A513" s="78" t="s">
        <v>298</v>
      </c>
      <c r="B513" s="98" t="s">
        <v>719</v>
      </c>
      <c r="C513" s="98"/>
      <c r="D513" s="117" t="n">
        <f aca="false">D514</f>
        <v>39679.9</v>
      </c>
      <c r="E513" s="117" t="n">
        <f aca="false">E514</f>
        <v>24834.1</v>
      </c>
      <c r="F513" s="117" t="n">
        <f aca="false">F514</f>
        <v>14845.8</v>
      </c>
    </row>
    <row r="514" s="40" customFormat="true" ht="15.75" hidden="false" customHeight="false" outlineLevel="0" collapsed="false">
      <c r="A514" s="105" t="s">
        <v>300</v>
      </c>
      <c r="B514" s="95" t="s">
        <v>301</v>
      </c>
      <c r="C514" s="95"/>
      <c r="D514" s="109" t="n">
        <f aca="false">D515</f>
        <v>39679.9</v>
      </c>
      <c r="E514" s="109" t="n">
        <f aca="false">E515</f>
        <v>24834.1</v>
      </c>
      <c r="F514" s="109" t="n">
        <f aca="false">F515</f>
        <v>14845.8</v>
      </c>
    </row>
    <row r="515" s="40" customFormat="true" ht="15.75" hidden="false" customHeight="false" outlineLevel="0" collapsed="false">
      <c r="A515" s="105" t="s">
        <v>67</v>
      </c>
      <c r="B515" s="95" t="s">
        <v>301</v>
      </c>
      <c r="C515" s="95" t="s">
        <v>302</v>
      </c>
      <c r="D515" s="109" t="n">
        <f aca="false">SUM(D516)</f>
        <v>39679.9</v>
      </c>
      <c r="E515" s="109" t="n">
        <f aca="false">SUM(E516)</f>
        <v>24834.1</v>
      </c>
      <c r="F515" s="109" t="n">
        <f aca="false">SUM(F516)</f>
        <v>14845.8</v>
      </c>
    </row>
    <row r="516" s="40" customFormat="true" ht="15.75" hidden="false" customHeight="false" outlineLevel="0" collapsed="false">
      <c r="A516" s="105" t="s">
        <v>303</v>
      </c>
      <c r="B516" s="95" t="s">
        <v>301</v>
      </c>
      <c r="C516" s="95" t="s">
        <v>304</v>
      </c>
      <c r="D516" s="109" t="n">
        <f aca="false">24834.1+9722+5100+23.8</f>
        <v>39679.9</v>
      </c>
      <c r="E516" s="109" t="n">
        <v>24834.1</v>
      </c>
      <c r="F516" s="109" t="n">
        <f aca="false">D516-E516</f>
        <v>14845.8</v>
      </c>
    </row>
    <row r="517" customFormat="false" ht="31.5" hidden="false" customHeight="false" outlineLevel="0" collapsed="false">
      <c r="A517" s="378" t="s">
        <v>720</v>
      </c>
      <c r="B517" s="263" t="s">
        <v>721</v>
      </c>
      <c r="C517" s="263"/>
      <c r="D517" s="264" t="n">
        <f aca="false">D518</f>
        <v>5691.1</v>
      </c>
      <c r="E517" s="264" t="n">
        <f aca="false">E518</f>
        <v>5641.1</v>
      </c>
      <c r="F517" s="264" t="n">
        <f aca="false">F518</f>
        <v>50</v>
      </c>
    </row>
    <row r="518" customFormat="false" ht="15.75" hidden="false" customHeight="false" outlineLevel="0" collapsed="false">
      <c r="A518" s="78" t="s">
        <v>120</v>
      </c>
      <c r="B518" s="98" t="s">
        <v>525</v>
      </c>
      <c r="C518" s="98"/>
      <c r="D518" s="117" t="n">
        <f aca="false">D519</f>
        <v>5691.1</v>
      </c>
      <c r="E518" s="117" t="n">
        <f aca="false">E519</f>
        <v>5641.1</v>
      </c>
      <c r="F518" s="117" t="n">
        <f aca="false">F519</f>
        <v>50</v>
      </c>
    </row>
    <row r="519" customFormat="false" ht="31.5" hidden="false" customHeight="false" outlineLevel="0" collapsed="false">
      <c r="A519" s="115" t="s">
        <v>526</v>
      </c>
      <c r="B519" s="98" t="s">
        <v>527</v>
      </c>
      <c r="C519" s="98"/>
      <c r="D519" s="117" t="n">
        <f aca="false">D520+D523+D526</f>
        <v>5691.1</v>
      </c>
      <c r="E519" s="117" t="n">
        <f aca="false">E520+E523+E526</f>
        <v>5641.1</v>
      </c>
      <c r="F519" s="117" t="n">
        <f aca="false">F520+F523+F526</f>
        <v>50</v>
      </c>
    </row>
    <row r="520" customFormat="false" ht="15.75" hidden="false" customHeight="false" outlineLevel="0" collapsed="false">
      <c r="A520" s="105" t="s">
        <v>204</v>
      </c>
      <c r="B520" s="95" t="s">
        <v>530</v>
      </c>
      <c r="C520" s="95"/>
      <c r="D520" s="109" t="n">
        <f aca="false">D521</f>
        <v>100</v>
      </c>
      <c r="E520" s="109" t="n">
        <f aca="false">E521</f>
        <v>100</v>
      </c>
      <c r="F520" s="109" t="n">
        <f aca="false">F521</f>
        <v>0</v>
      </c>
    </row>
    <row r="521" customFormat="false" ht="15.75" hidden="false" customHeight="false" outlineLevel="0" collapsed="false">
      <c r="A521" s="96" t="s">
        <v>137</v>
      </c>
      <c r="B521" s="95" t="s">
        <v>530</v>
      </c>
      <c r="C521" s="95" t="s">
        <v>138</v>
      </c>
      <c r="D521" s="109" t="n">
        <f aca="false">D522</f>
        <v>100</v>
      </c>
      <c r="E521" s="109" t="n">
        <f aca="false">E522</f>
        <v>100</v>
      </c>
      <c r="F521" s="109" t="n">
        <f aca="false">F522</f>
        <v>0</v>
      </c>
    </row>
    <row r="522" customFormat="false" ht="15.75" hidden="false" customHeight="false" outlineLevel="0" collapsed="false">
      <c r="A522" s="96" t="s">
        <v>139</v>
      </c>
      <c r="B522" s="95" t="s">
        <v>530</v>
      </c>
      <c r="C522" s="95" t="s">
        <v>140</v>
      </c>
      <c r="D522" s="109" t="n">
        <v>100</v>
      </c>
      <c r="E522" s="109" t="n">
        <v>100</v>
      </c>
      <c r="F522" s="109" t="n">
        <f aca="false">D522-E522</f>
        <v>0</v>
      </c>
    </row>
    <row r="523" customFormat="false" ht="31.5" hidden="false" customHeight="false" outlineLevel="0" collapsed="false">
      <c r="A523" s="105" t="s">
        <v>531</v>
      </c>
      <c r="B523" s="95" t="s">
        <v>532</v>
      </c>
      <c r="C523" s="95"/>
      <c r="D523" s="109" t="n">
        <f aca="false">D524</f>
        <v>71.4</v>
      </c>
      <c r="E523" s="109" t="n">
        <f aca="false">E524</f>
        <v>71.4</v>
      </c>
      <c r="F523" s="109" t="n">
        <f aca="false">F524</f>
        <v>0</v>
      </c>
    </row>
    <row r="524" customFormat="false" ht="15.75" hidden="false" customHeight="false" outlineLevel="0" collapsed="false">
      <c r="A524" s="124" t="s">
        <v>271</v>
      </c>
      <c r="B524" s="95" t="s">
        <v>532</v>
      </c>
      <c r="C524" s="95" t="s">
        <v>272</v>
      </c>
      <c r="D524" s="109" t="n">
        <f aca="false">D525</f>
        <v>71.4</v>
      </c>
      <c r="E524" s="109" t="n">
        <f aca="false">E525</f>
        <v>71.4</v>
      </c>
      <c r="F524" s="109" t="n">
        <f aca="false">F525</f>
        <v>0</v>
      </c>
    </row>
    <row r="525" customFormat="false" ht="15.75" hidden="false" customHeight="false" outlineLevel="0" collapsed="false">
      <c r="A525" s="105" t="s">
        <v>273</v>
      </c>
      <c r="B525" s="95" t="s">
        <v>532</v>
      </c>
      <c r="C525" s="95" t="s">
        <v>274</v>
      </c>
      <c r="D525" s="109" t="n">
        <v>71.4</v>
      </c>
      <c r="E525" s="109" t="n">
        <v>71.4</v>
      </c>
      <c r="F525" s="109" t="n">
        <f aca="false">D525-E525</f>
        <v>0</v>
      </c>
    </row>
    <row r="526" customFormat="false" ht="31.5" hidden="false" customHeight="false" outlineLevel="0" collapsed="false">
      <c r="A526" s="105" t="s">
        <v>528</v>
      </c>
      <c r="B526" s="95" t="s">
        <v>529</v>
      </c>
      <c r="C526" s="95"/>
      <c r="D526" s="109" t="n">
        <f aca="false">D527+D529</f>
        <v>5519.7</v>
      </c>
      <c r="E526" s="109" t="n">
        <f aca="false">E527+E529</f>
        <v>5469.7</v>
      </c>
      <c r="F526" s="109" t="n">
        <f aca="false">F527+F529</f>
        <v>50</v>
      </c>
    </row>
    <row r="527" customFormat="false" ht="31.5" hidden="false" customHeight="false" outlineLevel="0" collapsed="false">
      <c r="A527" s="96" t="s">
        <v>127</v>
      </c>
      <c r="B527" s="95" t="s">
        <v>529</v>
      </c>
      <c r="C527" s="95" t="s">
        <v>128</v>
      </c>
      <c r="D527" s="109" t="n">
        <f aca="false">D528</f>
        <v>5204.7</v>
      </c>
      <c r="E527" s="109" t="n">
        <f aca="false">E528</f>
        <v>5154.7</v>
      </c>
      <c r="F527" s="109" t="n">
        <f aca="false">F528</f>
        <v>50</v>
      </c>
    </row>
    <row r="528" customFormat="false" ht="15.75" hidden="false" customHeight="false" outlineLevel="0" collapsed="false">
      <c r="A528" s="124" t="s">
        <v>145</v>
      </c>
      <c r="B528" s="95" t="s">
        <v>529</v>
      </c>
      <c r="C528" s="95" t="s">
        <v>131</v>
      </c>
      <c r="D528" s="109" t="n">
        <f aca="false">5154.7+50</f>
        <v>5204.7</v>
      </c>
      <c r="E528" s="109" t="n">
        <v>5154.7</v>
      </c>
      <c r="F528" s="109" t="n">
        <f aca="false">D528-E528</f>
        <v>50</v>
      </c>
    </row>
    <row r="529" customFormat="false" ht="15.75" hidden="false" customHeight="false" outlineLevel="0" collapsed="false">
      <c r="A529" s="96" t="s">
        <v>137</v>
      </c>
      <c r="B529" s="95" t="s">
        <v>529</v>
      </c>
      <c r="C529" s="95" t="s">
        <v>138</v>
      </c>
      <c r="D529" s="109" t="n">
        <f aca="false">D530</f>
        <v>315</v>
      </c>
      <c r="E529" s="109" t="n">
        <f aca="false">E530</f>
        <v>315</v>
      </c>
      <c r="F529" s="109" t="n">
        <f aca="false">F530</f>
        <v>0</v>
      </c>
    </row>
    <row r="530" customFormat="false" ht="15.75" hidden="false" customHeight="false" outlineLevel="0" collapsed="false">
      <c r="A530" s="96" t="s">
        <v>139</v>
      </c>
      <c r="B530" s="95" t="s">
        <v>529</v>
      </c>
      <c r="C530" s="95" t="s">
        <v>140</v>
      </c>
      <c r="D530" s="109" t="n">
        <v>315</v>
      </c>
      <c r="E530" s="109" t="n">
        <v>315</v>
      </c>
      <c r="F530" s="109" t="n">
        <f aca="false">D530-E530</f>
        <v>0</v>
      </c>
    </row>
    <row r="531" customFormat="false" ht="15.75" hidden="false" customHeight="false" outlineLevel="0" collapsed="false">
      <c r="A531" s="378" t="s">
        <v>635</v>
      </c>
      <c r="B531" s="263" t="s">
        <v>722</v>
      </c>
      <c r="C531" s="386"/>
      <c r="D531" s="264" t="n">
        <f aca="false">D532+D555</f>
        <v>238646.2</v>
      </c>
      <c r="E531" s="264" t="n">
        <f aca="false">E532+E555</f>
        <v>235869.3</v>
      </c>
      <c r="F531" s="264" t="n">
        <f aca="false">F532+F555</f>
        <v>2776.9</v>
      </c>
    </row>
    <row r="532" customFormat="false" ht="15.75" hidden="false" customHeight="false" outlineLevel="0" collapsed="false">
      <c r="A532" s="132" t="s">
        <v>265</v>
      </c>
      <c r="B532" s="98" t="s">
        <v>266</v>
      </c>
      <c r="C532" s="365"/>
      <c r="D532" s="366" t="n">
        <f aca="false">D533+D540+D544+D548</f>
        <v>237104.6</v>
      </c>
      <c r="E532" s="366" t="n">
        <f aca="false">E533+E540+E544+E548</f>
        <v>235739.3</v>
      </c>
      <c r="F532" s="366" t="n">
        <f aca="false">F533+F540+F544+F548</f>
        <v>1365.3</v>
      </c>
    </row>
    <row r="533" customFormat="false" ht="15.75" hidden="false" customHeight="false" outlineLevel="0" collapsed="false">
      <c r="A533" s="132" t="s">
        <v>636</v>
      </c>
      <c r="B533" s="98" t="s">
        <v>637</v>
      </c>
      <c r="C533" s="365"/>
      <c r="D533" s="366" t="n">
        <f aca="false">D534+D537</f>
        <v>172991.9</v>
      </c>
      <c r="E533" s="366" t="n">
        <f aca="false">E534+E537</f>
        <v>172991.9</v>
      </c>
      <c r="F533" s="366" t="n">
        <f aca="false">F534+F537</f>
        <v>0</v>
      </c>
    </row>
    <row r="534" customFormat="false" ht="31.5" hidden="false" customHeight="false" outlineLevel="0" collapsed="false">
      <c r="A534" s="105" t="s">
        <v>638</v>
      </c>
      <c r="B534" s="86" t="s">
        <v>639</v>
      </c>
      <c r="C534" s="95"/>
      <c r="D534" s="109" t="n">
        <f aca="false">D535</f>
        <v>120000</v>
      </c>
      <c r="E534" s="109" t="n">
        <f aca="false">E535</f>
        <v>120000</v>
      </c>
      <c r="F534" s="109" t="n">
        <f aca="false">F535</f>
        <v>0</v>
      </c>
    </row>
    <row r="535" s="155" customFormat="true" ht="15.75" hidden="false" customHeight="false" outlineLevel="0" collapsed="false">
      <c r="A535" s="124" t="s">
        <v>563</v>
      </c>
      <c r="B535" s="86" t="s">
        <v>639</v>
      </c>
      <c r="C535" s="95" t="s">
        <v>564</v>
      </c>
      <c r="D535" s="109" t="n">
        <f aca="false">D536</f>
        <v>120000</v>
      </c>
      <c r="E535" s="109" t="n">
        <f aca="false">E536</f>
        <v>120000</v>
      </c>
      <c r="F535" s="109" t="n">
        <f aca="false">F536</f>
        <v>0</v>
      </c>
    </row>
    <row r="536" s="155" customFormat="true" ht="15.75" hidden="false" customHeight="false" outlineLevel="0" collapsed="false">
      <c r="A536" s="219" t="s">
        <v>565</v>
      </c>
      <c r="B536" s="86" t="s">
        <v>639</v>
      </c>
      <c r="C536" s="95" t="s">
        <v>566</v>
      </c>
      <c r="D536" s="109" t="n">
        <f aca="false">120+119880</f>
        <v>120000</v>
      </c>
      <c r="E536" s="109" t="n">
        <f aca="false">120+119880</f>
        <v>120000</v>
      </c>
      <c r="F536" s="109" t="n">
        <f aca="false">D536-E536</f>
        <v>0</v>
      </c>
    </row>
    <row r="537" customFormat="false" ht="15.75" hidden="false" customHeight="false" outlineLevel="0" collapsed="false">
      <c r="A537" s="105" t="s">
        <v>640</v>
      </c>
      <c r="B537" s="86" t="s">
        <v>641</v>
      </c>
      <c r="C537" s="95"/>
      <c r="D537" s="109" t="n">
        <f aca="false">D538</f>
        <v>52991.9</v>
      </c>
      <c r="E537" s="109" t="n">
        <f aca="false">E538</f>
        <v>52991.9</v>
      </c>
      <c r="F537" s="109" t="n">
        <f aca="false">F538</f>
        <v>0</v>
      </c>
    </row>
    <row r="538" s="155" customFormat="true" ht="15.75" hidden="false" customHeight="false" outlineLevel="0" collapsed="false">
      <c r="A538" s="124" t="s">
        <v>563</v>
      </c>
      <c r="B538" s="86" t="s">
        <v>641</v>
      </c>
      <c r="C538" s="95" t="s">
        <v>564</v>
      </c>
      <c r="D538" s="109" t="n">
        <f aca="false">D539</f>
        <v>52991.9</v>
      </c>
      <c r="E538" s="109" t="n">
        <f aca="false">E539</f>
        <v>52991.9</v>
      </c>
      <c r="F538" s="109" t="n">
        <f aca="false">F539</f>
        <v>0</v>
      </c>
    </row>
    <row r="539" s="155" customFormat="true" ht="15.75" hidden="false" customHeight="false" outlineLevel="0" collapsed="false">
      <c r="A539" s="219" t="s">
        <v>565</v>
      </c>
      <c r="B539" s="86" t="s">
        <v>641</v>
      </c>
      <c r="C539" s="95" t="s">
        <v>566</v>
      </c>
      <c r="D539" s="109" t="n">
        <f aca="false">249.2+52742.7</f>
        <v>52991.9</v>
      </c>
      <c r="E539" s="109" t="n">
        <f aca="false">249.2+52742.7</f>
        <v>52991.9</v>
      </c>
      <c r="F539" s="109" t="n">
        <f aca="false">D539-E539</f>
        <v>0</v>
      </c>
    </row>
    <row r="540" customFormat="false" ht="15.75" hidden="false" customHeight="false" outlineLevel="0" collapsed="false">
      <c r="A540" s="132" t="s">
        <v>666</v>
      </c>
      <c r="B540" s="98" t="s">
        <v>667</v>
      </c>
      <c r="C540" s="365"/>
      <c r="D540" s="366" t="n">
        <f aca="false">D543</f>
        <v>1965.3</v>
      </c>
      <c r="E540" s="366" t="n">
        <f aca="false">E543</f>
        <v>600</v>
      </c>
      <c r="F540" s="366" t="n">
        <f aca="false">F543</f>
        <v>1365.3</v>
      </c>
    </row>
    <row r="541" s="155" customFormat="true" ht="15.75" hidden="false" customHeight="false" outlineLevel="0" collapsed="false">
      <c r="A541" s="105" t="s">
        <v>668</v>
      </c>
      <c r="B541" s="86" t="s">
        <v>669</v>
      </c>
      <c r="C541" s="95"/>
      <c r="D541" s="109" t="n">
        <f aca="false">D542</f>
        <v>1965.3</v>
      </c>
      <c r="E541" s="109" t="n">
        <f aca="false">E542</f>
        <v>600</v>
      </c>
      <c r="F541" s="109" t="n">
        <f aca="false">F542</f>
        <v>1365.3</v>
      </c>
    </row>
    <row r="542" s="155" customFormat="true" ht="15.75" hidden="false" customHeight="false" outlineLevel="0" collapsed="false">
      <c r="A542" s="96" t="s">
        <v>137</v>
      </c>
      <c r="B542" s="86" t="s">
        <v>669</v>
      </c>
      <c r="C542" s="95" t="s">
        <v>138</v>
      </c>
      <c r="D542" s="109" t="n">
        <f aca="false">D543</f>
        <v>1965.3</v>
      </c>
      <c r="E542" s="109" t="n">
        <f aca="false">E543</f>
        <v>600</v>
      </c>
      <c r="F542" s="109" t="n">
        <f aca="false">F543</f>
        <v>1365.3</v>
      </c>
    </row>
    <row r="543" s="155" customFormat="true" ht="15.75" hidden="false" customHeight="false" outlineLevel="0" collapsed="false">
      <c r="A543" s="96" t="s">
        <v>139</v>
      </c>
      <c r="B543" s="86" t="s">
        <v>669</v>
      </c>
      <c r="C543" s="95" t="s">
        <v>140</v>
      </c>
      <c r="D543" s="109" t="n">
        <f aca="false">600+1365.3</f>
        <v>1965.3</v>
      </c>
      <c r="E543" s="109" t="n">
        <v>600</v>
      </c>
      <c r="F543" s="109" t="n">
        <f aca="false">D543-E543</f>
        <v>1365.3</v>
      </c>
    </row>
    <row r="544" customFormat="false" ht="31.5" hidden="false" customHeight="false" outlineLevel="0" collapsed="false">
      <c r="A544" s="132" t="s">
        <v>267</v>
      </c>
      <c r="B544" s="98" t="s">
        <v>268</v>
      </c>
      <c r="C544" s="365"/>
      <c r="D544" s="366" t="n">
        <f aca="false">D545</f>
        <v>220</v>
      </c>
      <c r="E544" s="366" t="n">
        <f aca="false">E545</f>
        <v>220</v>
      </c>
      <c r="F544" s="366" t="n">
        <f aca="false">F545</f>
        <v>0</v>
      </c>
    </row>
    <row r="545" customFormat="false" ht="19.5" hidden="false" customHeight="true" outlineLevel="0" collapsed="false">
      <c r="A545" s="105" t="s">
        <v>269</v>
      </c>
      <c r="B545" s="86" t="s">
        <v>270</v>
      </c>
      <c r="C545" s="95"/>
      <c r="D545" s="109" t="n">
        <f aca="false">D546</f>
        <v>220</v>
      </c>
      <c r="E545" s="109" t="n">
        <f aca="false">E546</f>
        <v>220</v>
      </c>
      <c r="F545" s="109" t="n">
        <f aca="false">F546</f>
        <v>0</v>
      </c>
    </row>
    <row r="546" customFormat="false" ht="15.75" hidden="false" customHeight="false" outlineLevel="0" collapsed="false">
      <c r="A546" s="124" t="s">
        <v>271</v>
      </c>
      <c r="B546" s="86" t="s">
        <v>270</v>
      </c>
      <c r="C546" s="95" t="s">
        <v>272</v>
      </c>
      <c r="D546" s="109" t="n">
        <f aca="false">D547</f>
        <v>220</v>
      </c>
      <c r="E546" s="109" t="n">
        <f aca="false">E547</f>
        <v>220</v>
      </c>
      <c r="F546" s="109" t="n">
        <f aca="false">F547</f>
        <v>0</v>
      </c>
    </row>
    <row r="547" customFormat="false" ht="15.75" hidden="false" customHeight="false" outlineLevel="0" collapsed="false">
      <c r="A547" s="105" t="s">
        <v>273</v>
      </c>
      <c r="B547" s="86" t="s">
        <v>270</v>
      </c>
      <c r="C547" s="95" t="s">
        <v>274</v>
      </c>
      <c r="D547" s="109" t="n">
        <v>220</v>
      </c>
      <c r="E547" s="109" t="n">
        <v>220</v>
      </c>
      <c r="F547" s="109" t="n">
        <f aca="false">D547-E547</f>
        <v>0</v>
      </c>
    </row>
    <row r="548" customFormat="false" ht="15.75" hidden="false" customHeight="false" outlineLevel="0" collapsed="false">
      <c r="A548" s="132" t="s">
        <v>606</v>
      </c>
      <c r="B548" s="98" t="s">
        <v>607</v>
      </c>
      <c r="C548" s="365"/>
      <c r="D548" s="366" t="n">
        <f aca="false">D549+D552</f>
        <v>61927.4</v>
      </c>
      <c r="E548" s="366" t="n">
        <f aca="false">E549+E552</f>
        <v>61927.4</v>
      </c>
      <c r="F548" s="366" t="n">
        <f aca="false">F549+F552</f>
        <v>0</v>
      </c>
    </row>
    <row r="549" customFormat="false" ht="35.65" hidden="false" customHeight="true" outlineLevel="0" collapsed="false">
      <c r="A549" s="105" t="s">
        <v>608</v>
      </c>
      <c r="B549" s="86" t="s">
        <v>609</v>
      </c>
      <c r="C549" s="95"/>
      <c r="D549" s="109" t="n">
        <f aca="false">D550</f>
        <v>47025.6</v>
      </c>
      <c r="E549" s="109" t="n">
        <f aca="false">E550</f>
        <v>47025.6</v>
      </c>
      <c r="F549" s="109" t="n">
        <f aca="false">F550</f>
        <v>0</v>
      </c>
    </row>
    <row r="550" s="155" customFormat="true" ht="15.75" hidden="false" customHeight="false" outlineLevel="0" collapsed="false">
      <c r="A550" s="124" t="s">
        <v>563</v>
      </c>
      <c r="B550" s="86" t="s">
        <v>609</v>
      </c>
      <c r="C550" s="95" t="s">
        <v>564</v>
      </c>
      <c r="D550" s="109" t="n">
        <f aca="false">D551</f>
        <v>47025.6</v>
      </c>
      <c r="E550" s="109" t="n">
        <f aca="false">E551</f>
        <v>47025.6</v>
      </c>
      <c r="F550" s="109" t="n">
        <f aca="false">F551</f>
        <v>0</v>
      </c>
    </row>
    <row r="551" s="155" customFormat="true" ht="15.75" hidden="false" customHeight="false" outlineLevel="0" collapsed="false">
      <c r="A551" s="219" t="s">
        <v>565</v>
      </c>
      <c r="B551" s="86" t="s">
        <v>609</v>
      </c>
      <c r="C551" s="95" t="s">
        <v>566</v>
      </c>
      <c r="D551" s="109" t="n">
        <f aca="false">42253.1+4772.5</f>
        <v>47025.6</v>
      </c>
      <c r="E551" s="109" t="n">
        <f aca="false">42253.1+4772.5</f>
        <v>47025.6</v>
      </c>
      <c r="F551" s="109" t="n">
        <f aca="false">D551-E551</f>
        <v>0</v>
      </c>
    </row>
    <row r="552" s="155" customFormat="true" ht="31.5" hidden="false" customHeight="false" outlineLevel="0" collapsed="false">
      <c r="A552" s="105" t="s">
        <v>610</v>
      </c>
      <c r="B552" s="86" t="s">
        <v>611</v>
      </c>
      <c r="C552" s="95"/>
      <c r="D552" s="109" t="n">
        <f aca="false">D553</f>
        <v>14901.8</v>
      </c>
      <c r="E552" s="109" t="n">
        <f aca="false">E553</f>
        <v>14901.8</v>
      </c>
      <c r="F552" s="109" t="n">
        <f aca="false">F553</f>
        <v>0</v>
      </c>
    </row>
    <row r="553" s="155" customFormat="true" ht="15.75" hidden="false" customHeight="false" outlineLevel="0" collapsed="false">
      <c r="A553" s="124" t="s">
        <v>563</v>
      </c>
      <c r="B553" s="86" t="s">
        <v>611</v>
      </c>
      <c r="C553" s="95" t="s">
        <v>564</v>
      </c>
      <c r="D553" s="109" t="n">
        <f aca="false">D554</f>
        <v>14901.8</v>
      </c>
      <c r="E553" s="109" t="n">
        <f aca="false">E554</f>
        <v>14901.8</v>
      </c>
      <c r="F553" s="109" t="n">
        <f aca="false">F554</f>
        <v>0</v>
      </c>
    </row>
    <row r="554" s="155" customFormat="true" ht="15.75" hidden="false" customHeight="false" outlineLevel="0" collapsed="false">
      <c r="A554" s="219" t="s">
        <v>565</v>
      </c>
      <c r="B554" s="86" t="s">
        <v>611</v>
      </c>
      <c r="C554" s="95" t="s">
        <v>566</v>
      </c>
      <c r="D554" s="109" t="n">
        <v>14901.8</v>
      </c>
      <c r="E554" s="109" t="n">
        <v>14901.8</v>
      </c>
      <c r="F554" s="109" t="n">
        <f aca="false">D554-E554</f>
        <v>0</v>
      </c>
    </row>
    <row r="555" customFormat="false" ht="15.75" hidden="false" customHeight="false" outlineLevel="0" collapsed="false">
      <c r="A555" s="78" t="s">
        <v>120</v>
      </c>
      <c r="B555" s="98" t="s">
        <v>642</v>
      </c>
      <c r="C555" s="98"/>
      <c r="D555" s="117" t="n">
        <f aca="false">D556</f>
        <v>1541.6</v>
      </c>
      <c r="E555" s="117" t="n">
        <f aca="false">E556</f>
        <v>130</v>
      </c>
      <c r="F555" s="117" t="n">
        <f aca="false">F556</f>
        <v>1411.6</v>
      </c>
    </row>
    <row r="556" s="155" customFormat="true" ht="31.5" hidden="false" customHeight="false" outlineLevel="0" collapsed="false">
      <c r="A556" s="132" t="s">
        <v>672</v>
      </c>
      <c r="B556" s="88" t="s">
        <v>644</v>
      </c>
      <c r="C556" s="98"/>
      <c r="D556" s="117" t="n">
        <f aca="false">D557</f>
        <v>1541.6</v>
      </c>
      <c r="E556" s="117" t="n">
        <f aca="false">E557</f>
        <v>130</v>
      </c>
      <c r="F556" s="117" t="n">
        <f aca="false">F557</f>
        <v>1411.6</v>
      </c>
    </row>
    <row r="557" s="155" customFormat="true" ht="15.75" hidden="false" customHeight="false" outlineLevel="0" collapsed="false">
      <c r="A557" s="105" t="s">
        <v>645</v>
      </c>
      <c r="B557" s="86" t="s">
        <v>646</v>
      </c>
      <c r="C557" s="95"/>
      <c r="D557" s="109" t="n">
        <f aca="false">D558</f>
        <v>1541.6</v>
      </c>
      <c r="E557" s="109" t="n">
        <f aca="false">E558</f>
        <v>130</v>
      </c>
      <c r="F557" s="109" t="n">
        <f aca="false">F558</f>
        <v>1411.6</v>
      </c>
    </row>
    <row r="558" s="155" customFormat="true" ht="15.75" hidden="false" customHeight="false" outlineLevel="0" collapsed="false">
      <c r="A558" s="124" t="s">
        <v>563</v>
      </c>
      <c r="B558" s="86" t="s">
        <v>646</v>
      </c>
      <c r="C558" s="95" t="s">
        <v>564</v>
      </c>
      <c r="D558" s="109" t="n">
        <f aca="false">D559</f>
        <v>1541.6</v>
      </c>
      <c r="E558" s="109" t="n">
        <f aca="false">E559</f>
        <v>130</v>
      </c>
      <c r="F558" s="109" t="n">
        <f aca="false">F559</f>
        <v>1411.6</v>
      </c>
    </row>
    <row r="559" s="155" customFormat="true" ht="15.75" hidden="false" customHeight="false" outlineLevel="0" collapsed="false">
      <c r="A559" s="219" t="s">
        <v>565</v>
      </c>
      <c r="B559" s="86" t="s">
        <v>646</v>
      </c>
      <c r="C559" s="95" t="s">
        <v>566</v>
      </c>
      <c r="D559" s="109" t="n">
        <f aca="false">130+509.9+901.7</f>
        <v>1541.6</v>
      </c>
      <c r="E559" s="109" t="n">
        <v>130</v>
      </c>
      <c r="F559" s="109" t="n">
        <f aca="false">D559-E559</f>
        <v>1411.6</v>
      </c>
    </row>
    <row r="560" s="155" customFormat="true" ht="15.75" hidden="false" customHeight="false" outlineLevel="0" collapsed="false">
      <c r="A560" s="260" t="s">
        <v>723</v>
      </c>
      <c r="B560" s="263" t="s">
        <v>391</v>
      </c>
      <c r="C560" s="379"/>
      <c r="D560" s="392" t="n">
        <f aca="false">D561</f>
        <v>4120.145</v>
      </c>
      <c r="E560" s="392" t="n">
        <f aca="false">E561</f>
        <v>4120.145</v>
      </c>
      <c r="F560" s="392" t="n">
        <f aca="false">F561</f>
        <v>0</v>
      </c>
    </row>
    <row r="561" s="155" customFormat="true" ht="15.75" hidden="false" customHeight="false" outlineLevel="0" collapsed="false">
      <c r="A561" s="78" t="s">
        <v>120</v>
      </c>
      <c r="B561" s="394" t="s">
        <v>392</v>
      </c>
      <c r="C561" s="395"/>
      <c r="D561" s="396" t="n">
        <f aca="false">D562+D569</f>
        <v>4120.145</v>
      </c>
      <c r="E561" s="396" t="n">
        <f aca="false">E562+E569</f>
        <v>4120.145</v>
      </c>
      <c r="F561" s="396" t="n">
        <f aca="false">F562+F569</f>
        <v>0</v>
      </c>
    </row>
    <row r="562" s="155" customFormat="true" ht="15.75" hidden="false" customHeight="false" outlineLevel="0" collapsed="false">
      <c r="A562" s="274" t="s">
        <v>724</v>
      </c>
      <c r="B562" s="394" t="s">
        <v>394</v>
      </c>
      <c r="C562" s="394"/>
      <c r="D562" s="397" t="n">
        <f aca="false">D563+D566</f>
        <v>3120.145</v>
      </c>
      <c r="E562" s="397" t="n">
        <f aca="false">E563+E566</f>
        <v>3120.145</v>
      </c>
      <c r="F562" s="397" t="n">
        <f aca="false">F563+F566</f>
        <v>0</v>
      </c>
    </row>
    <row r="563" s="155" customFormat="true" ht="15.75" hidden="false" customHeight="false" outlineLevel="0" collapsed="false">
      <c r="A563" s="275" t="s">
        <v>395</v>
      </c>
      <c r="B563" s="395" t="s">
        <v>396</v>
      </c>
      <c r="C563" s="395"/>
      <c r="D563" s="398" t="n">
        <f aca="false">D564</f>
        <v>220</v>
      </c>
      <c r="E563" s="398" t="n">
        <f aca="false">E564</f>
        <v>220</v>
      </c>
      <c r="F563" s="398" t="n">
        <f aca="false">F564</f>
        <v>0</v>
      </c>
    </row>
    <row r="564" s="155" customFormat="true" ht="15.75" hidden="false" customHeight="false" outlineLevel="0" collapsed="false">
      <c r="A564" s="275" t="s">
        <v>689</v>
      </c>
      <c r="B564" s="395" t="s">
        <v>396</v>
      </c>
      <c r="C564" s="395" t="s">
        <v>196</v>
      </c>
      <c r="D564" s="398" t="n">
        <f aca="false">D565</f>
        <v>220</v>
      </c>
      <c r="E564" s="398" t="n">
        <f aca="false">E565</f>
        <v>220</v>
      </c>
      <c r="F564" s="398" t="n">
        <f aca="false">F565</f>
        <v>0</v>
      </c>
    </row>
    <row r="565" s="155" customFormat="true" ht="15.75" hidden="false" customHeight="false" outlineLevel="0" collapsed="false">
      <c r="A565" s="275" t="s">
        <v>326</v>
      </c>
      <c r="B565" s="395" t="s">
        <v>396</v>
      </c>
      <c r="C565" s="395" t="s">
        <v>327</v>
      </c>
      <c r="D565" s="398" t="n">
        <v>220</v>
      </c>
      <c r="E565" s="398" t="n">
        <v>220</v>
      </c>
      <c r="F565" s="398" t="n">
        <f aca="false">D565-E565</f>
        <v>0</v>
      </c>
    </row>
    <row r="566" s="155" customFormat="true" ht="47.25" hidden="false" customHeight="false" outlineLevel="0" collapsed="false">
      <c r="A566" s="219" t="s">
        <v>397</v>
      </c>
      <c r="B566" s="95" t="s">
        <v>398</v>
      </c>
      <c r="C566" s="95"/>
      <c r="D566" s="109" t="n">
        <f aca="false">D567</f>
        <v>2900.145</v>
      </c>
      <c r="E566" s="109" t="n">
        <f aca="false">E567</f>
        <v>2900.145</v>
      </c>
      <c r="F566" s="109" t="n">
        <f aca="false">F567</f>
        <v>0</v>
      </c>
    </row>
    <row r="567" s="155" customFormat="true" ht="15.75" hidden="false" customHeight="false" outlineLevel="0" collapsed="false">
      <c r="A567" s="219" t="s">
        <v>689</v>
      </c>
      <c r="B567" s="95" t="s">
        <v>398</v>
      </c>
      <c r="C567" s="95" t="s">
        <v>196</v>
      </c>
      <c r="D567" s="109" t="n">
        <f aca="false">SUM(D568:D568)</f>
        <v>2900.145</v>
      </c>
      <c r="E567" s="109" t="n">
        <f aca="false">SUM(E568:E568)</f>
        <v>2900.145</v>
      </c>
      <c r="F567" s="109" t="n">
        <f aca="false">SUM(F568:F568)</f>
        <v>0</v>
      </c>
    </row>
    <row r="568" s="155" customFormat="true" ht="15.75" hidden="false" customHeight="false" outlineLevel="0" collapsed="false">
      <c r="A568" s="219" t="s">
        <v>326</v>
      </c>
      <c r="B568" s="95" t="s">
        <v>398</v>
      </c>
      <c r="C568" s="95" t="s">
        <v>327</v>
      </c>
      <c r="D568" s="109" t="n">
        <v>2900.145</v>
      </c>
      <c r="E568" s="109" t="n">
        <v>2900.145</v>
      </c>
      <c r="F568" s="109" t="n">
        <f aca="false">D568-E568</f>
        <v>0</v>
      </c>
    </row>
    <row r="569" s="155" customFormat="true" ht="15.75" hidden="false" customHeight="false" outlineLevel="0" collapsed="false">
      <c r="A569" s="162" t="s">
        <v>725</v>
      </c>
      <c r="B569" s="98" t="s">
        <v>400</v>
      </c>
      <c r="C569" s="98"/>
      <c r="D569" s="117" t="n">
        <f aca="false">D570+D573+D576+D579</f>
        <v>1000</v>
      </c>
      <c r="E569" s="117" t="n">
        <f aca="false">E570+E573+E576+E579</f>
        <v>1000</v>
      </c>
      <c r="F569" s="117" t="n">
        <f aca="false">F570+F573+F576+F579</f>
        <v>0</v>
      </c>
    </row>
    <row r="570" s="155" customFormat="true" ht="15.75" hidden="false" customHeight="false" outlineLevel="0" collapsed="false">
      <c r="A570" s="219" t="s">
        <v>401</v>
      </c>
      <c r="B570" s="95" t="s">
        <v>402</v>
      </c>
      <c r="C570" s="95"/>
      <c r="D570" s="109" t="n">
        <f aca="false">D571</f>
        <v>100</v>
      </c>
      <c r="E570" s="109" t="n">
        <f aca="false">E571</f>
        <v>100</v>
      </c>
      <c r="F570" s="109" t="n">
        <f aca="false">F571</f>
        <v>0</v>
      </c>
    </row>
    <row r="571" s="155" customFormat="true" ht="15.75" hidden="false" customHeight="false" outlineLevel="0" collapsed="false">
      <c r="A571" s="219" t="s">
        <v>689</v>
      </c>
      <c r="B571" s="95" t="s">
        <v>402</v>
      </c>
      <c r="C571" s="95" t="s">
        <v>196</v>
      </c>
      <c r="D571" s="109" t="n">
        <f aca="false">D572</f>
        <v>100</v>
      </c>
      <c r="E571" s="109" t="n">
        <f aca="false">E572</f>
        <v>100</v>
      </c>
      <c r="F571" s="109" t="n">
        <f aca="false">F572</f>
        <v>0</v>
      </c>
    </row>
    <row r="572" s="155" customFormat="true" ht="15.75" hidden="false" customHeight="false" outlineLevel="0" collapsed="false">
      <c r="A572" s="91" t="s">
        <v>373</v>
      </c>
      <c r="B572" s="95" t="s">
        <v>402</v>
      </c>
      <c r="C572" s="95" t="s">
        <v>374</v>
      </c>
      <c r="D572" s="109" t="n">
        <v>100</v>
      </c>
      <c r="E572" s="109" t="n">
        <v>100</v>
      </c>
      <c r="F572" s="109" t="n">
        <f aca="false">D572-E572</f>
        <v>0</v>
      </c>
    </row>
    <row r="573" s="155" customFormat="true" ht="18.75" hidden="false" customHeight="true" outlineLevel="0" collapsed="false">
      <c r="A573" s="219" t="s">
        <v>330</v>
      </c>
      <c r="B573" s="95" t="s">
        <v>403</v>
      </c>
      <c r="C573" s="95"/>
      <c r="D573" s="109" t="n">
        <f aca="false">D574</f>
        <v>100</v>
      </c>
      <c r="E573" s="109" t="n">
        <f aca="false">E574</f>
        <v>100</v>
      </c>
      <c r="F573" s="109" t="n">
        <f aca="false">F574</f>
        <v>0</v>
      </c>
    </row>
    <row r="574" s="155" customFormat="true" ht="15.75" hidden="false" customHeight="false" outlineLevel="0" collapsed="false">
      <c r="A574" s="219" t="s">
        <v>689</v>
      </c>
      <c r="B574" s="95" t="s">
        <v>403</v>
      </c>
      <c r="C574" s="95" t="s">
        <v>196</v>
      </c>
      <c r="D574" s="109" t="n">
        <f aca="false">D575</f>
        <v>100</v>
      </c>
      <c r="E574" s="109" t="n">
        <f aca="false">E575</f>
        <v>100</v>
      </c>
      <c r="F574" s="109" t="n">
        <f aca="false">F575</f>
        <v>0</v>
      </c>
    </row>
    <row r="575" s="155" customFormat="true" ht="15.75" hidden="false" customHeight="false" outlineLevel="0" collapsed="false">
      <c r="A575" s="91" t="s">
        <v>373</v>
      </c>
      <c r="B575" s="95" t="s">
        <v>403</v>
      </c>
      <c r="C575" s="95" t="s">
        <v>374</v>
      </c>
      <c r="D575" s="109" t="n">
        <v>100</v>
      </c>
      <c r="E575" s="109" t="n">
        <v>100</v>
      </c>
      <c r="F575" s="109" t="n">
        <f aca="false">D575-E575</f>
        <v>0</v>
      </c>
    </row>
    <row r="576" s="155" customFormat="true" ht="15.75" hidden="false" customHeight="false" outlineLevel="0" collapsed="false">
      <c r="A576" s="219" t="s">
        <v>334</v>
      </c>
      <c r="B576" s="95" t="s">
        <v>404</v>
      </c>
      <c r="C576" s="95"/>
      <c r="D576" s="109" t="n">
        <f aca="false">D577</f>
        <v>700</v>
      </c>
      <c r="E576" s="109" t="n">
        <f aca="false">E577</f>
        <v>700</v>
      </c>
      <c r="F576" s="109" t="n">
        <f aca="false">F577</f>
        <v>0</v>
      </c>
    </row>
    <row r="577" s="155" customFormat="true" ht="15.75" hidden="false" customHeight="false" outlineLevel="0" collapsed="false">
      <c r="A577" s="219" t="s">
        <v>689</v>
      </c>
      <c r="B577" s="95" t="s">
        <v>404</v>
      </c>
      <c r="C577" s="95" t="s">
        <v>196</v>
      </c>
      <c r="D577" s="109" t="n">
        <f aca="false">D578</f>
        <v>700</v>
      </c>
      <c r="E577" s="109" t="n">
        <f aca="false">E578</f>
        <v>700</v>
      </c>
      <c r="F577" s="109" t="n">
        <f aca="false">F578</f>
        <v>0</v>
      </c>
    </row>
    <row r="578" customFormat="false" ht="15.75" hidden="false" customHeight="false" outlineLevel="0" collapsed="false">
      <c r="A578" s="91" t="s">
        <v>373</v>
      </c>
      <c r="B578" s="95" t="s">
        <v>404</v>
      </c>
      <c r="C578" s="95" t="s">
        <v>374</v>
      </c>
      <c r="D578" s="109" t="n">
        <v>700</v>
      </c>
      <c r="E578" s="109" t="n">
        <v>700</v>
      </c>
      <c r="F578" s="109" t="n">
        <f aca="false">D578-E578</f>
        <v>0</v>
      </c>
    </row>
    <row r="579" customFormat="false" ht="15.75" hidden="false" customHeight="false" outlineLevel="0" collapsed="false">
      <c r="A579" s="219" t="s">
        <v>405</v>
      </c>
      <c r="B579" s="95" t="s">
        <v>406</v>
      </c>
      <c r="C579" s="95"/>
      <c r="D579" s="109" t="n">
        <f aca="false">D580</f>
        <v>100</v>
      </c>
      <c r="E579" s="109" t="n">
        <f aca="false">E580</f>
        <v>100</v>
      </c>
      <c r="F579" s="109" t="n">
        <f aca="false">F580</f>
        <v>0</v>
      </c>
    </row>
    <row r="580" customFormat="false" ht="15.75" hidden="false" customHeight="false" outlineLevel="0" collapsed="false">
      <c r="A580" s="219" t="s">
        <v>689</v>
      </c>
      <c r="B580" s="95" t="s">
        <v>406</v>
      </c>
      <c r="C580" s="95" t="s">
        <v>196</v>
      </c>
      <c r="D580" s="109" t="n">
        <f aca="false">D581</f>
        <v>100</v>
      </c>
      <c r="E580" s="109" t="n">
        <f aca="false">E581</f>
        <v>100</v>
      </c>
      <c r="F580" s="109" t="n">
        <f aca="false">F581</f>
        <v>0</v>
      </c>
    </row>
    <row r="581" customFormat="false" ht="15.75" hidden="false" customHeight="false" outlineLevel="0" collapsed="false">
      <c r="A581" s="91" t="s">
        <v>373</v>
      </c>
      <c r="B581" s="95" t="s">
        <v>406</v>
      </c>
      <c r="C581" s="95" t="s">
        <v>374</v>
      </c>
      <c r="D581" s="109" t="n">
        <v>100</v>
      </c>
      <c r="E581" s="109" t="n">
        <v>100</v>
      </c>
      <c r="F581" s="109" t="n">
        <f aca="false">D581-E581</f>
        <v>0</v>
      </c>
    </row>
    <row r="582" customFormat="false" ht="31.5" hidden="false" customHeight="false" outlineLevel="0" collapsed="false">
      <c r="A582" s="260" t="s">
        <v>726</v>
      </c>
      <c r="B582" s="263" t="s">
        <v>441</v>
      </c>
      <c r="C582" s="379"/>
      <c r="D582" s="264" t="n">
        <f aca="false">D583</f>
        <v>210</v>
      </c>
      <c r="E582" s="264" t="n">
        <f aca="false">E583</f>
        <v>210</v>
      </c>
      <c r="F582" s="264" t="n">
        <f aca="false">F583</f>
        <v>0</v>
      </c>
    </row>
    <row r="583" customFormat="false" ht="15.75" hidden="false" customHeight="false" outlineLevel="0" collapsed="false">
      <c r="A583" s="78" t="s">
        <v>120</v>
      </c>
      <c r="B583" s="98" t="s">
        <v>442</v>
      </c>
      <c r="C583" s="95"/>
      <c r="D583" s="117" t="n">
        <f aca="false">D584</f>
        <v>210</v>
      </c>
      <c r="E583" s="117" t="n">
        <f aca="false">E584</f>
        <v>210</v>
      </c>
      <c r="F583" s="117" t="n">
        <f aca="false">F584</f>
        <v>0</v>
      </c>
    </row>
    <row r="584" customFormat="false" ht="15.75" hidden="false" customHeight="false" outlineLevel="0" collapsed="false">
      <c r="A584" s="115" t="s">
        <v>443</v>
      </c>
      <c r="B584" s="98" t="s">
        <v>444</v>
      </c>
      <c r="C584" s="95"/>
      <c r="D584" s="117" t="n">
        <f aca="false">D585+D588</f>
        <v>210</v>
      </c>
      <c r="E584" s="117" t="n">
        <f aca="false">E585+E588</f>
        <v>210</v>
      </c>
      <c r="F584" s="117" t="n">
        <f aca="false">F585+F588</f>
        <v>0</v>
      </c>
    </row>
    <row r="585" customFormat="false" ht="15.75" hidden="false" customHeight="false" outlineLevel="0" collapsed="false">
      <c r="A585" s="105" t="s">
        <v>204</v>
      </c>
      <c r="B585" s="95" t="s">
        <v>445</v>
      </c>
      <c r="C585" s="367"/>
      <c r="D585" s="368" t="n">
        <f aca="false">D586</f>
        <v>10</v>
      </c>
      <c r="E585" s="368" t="n">
        <f aca="false">E586</f>
        <v>10</v>
      </c>
      <c r="F585" s="368" t="n">
        <f aca="false">F586</f>
        <v>0</v>
      </c>
    </row>
    <row r="586" customFormat="false" ht="15.75" hidden="false" customHeight="false" outlineLevel="0" collapsed="false">
      <c r="A586" s="96" t="s">
        <v>137</v>
      </c>
      <c r="B586" s="95" t="s">
        <v>445</v>
      </c>
      <c r="C586" s="399" t="n">
        <v>200</v>
      </c>
      <c r="D586" s="217" t="n">
        <f aca="false">D587</f>
        <v>10</v>
      </c>
      <c r="E586" s="217" t="n">
        <f aca="false">E587</f>
        <v>10</v>
      </c>
      <c r="F586" s="217" t="n">
        <f aca="false">F587</f>
        <v>0</v>
      </c>
    </row>
    <row r="587" customFormat="false" ht="15.75" hidden="false" customHeight="false" outlineLevel="0" collapsed="false">
      <c r="A587" s="96" t="s">
        <v>139</v>
      </c>
      <c r="B587" s="95" t="s">
        <v>445</v>
      </c>
      <c r="C587" s="399" t="n">
        <v>240</v>
      </c>
      <c r="D587" s="217" t="n">
        <v>10</v>
      </c>
      <c r="E587" s="217" t="n">
        <v>10</v>
      </c>
      <c r="F587" s="217" t="n">
        <f aca="false">D587-E587</f>
        <v>0</v>
      </c>
    </row>
    <row r="588" customFormat="false" ht="25.15" hidden="false" customHeight="true" outlineLevel="0" collapsed="false">
      <c r="A588" s="105" t="s">
        <v>495</v>
      </c>
      <c r="B588" s="139" t="s">
        <v>496</v>
      </c>
      <c r="C588" s="400"/>
      <c r="D588" s="217" t="n">
        <f aca="false">D589</f>
        <v>200</v>
      </c>
      <c r="E588" s="217" t="n">
        <f aca="false">E589</f>
        <v>200</v>
      </c>
      <c r="F588" s="217" t="n">
        <f aca="false">F589</f>
        <v>0</v>
      </c>
    </row>
    <row r="589" customFormat="false" ht="15.75" hidden="false" customHeight="false" outlineLevel="0" collapsed="false">
      <c r="A589" s="96" t="s">
        <v>271</v>
      </c>
      <c r="B589" s="139" t="s">
        <v>496</v>
      </c>
      <c r="C589" s="399" t="n">
        <v>300</v>
      </c>
      <c r="D589" s="217" t="n">
        <f aca="false">D590</f>
        <v>200</v>
      </c>
      <c r="E589" s="217" t="n">
        <f aca="false">E590</f>
        <v>200</v>
      </c>
      <c r="F589" s="217" t="n">
        <f aca="false">F590</f>
        <v>0</v>
      </c>
    </row>
    <row r="590" customFormat="false" ht="15.75" hidden="false" customHeight="false" outlineLevel="0" collapsed="false">
      <c r="A590" s="96" t="s">
        <v>296</v>
      </c>
      <c r="B590" s="139" t="s">
        <v>496</v>
      </c>
      <c r="C590" s="399" t="n">
        <v>310</v>
      </c>
      <c r="D590" s="217" t="n">
        <v>200</v>
      </c>
      <c r="E590" s="217" t="n">
        <v>200</v>
      </c>
      <c r="F590" s="217" t="n">
        <f aca="false">D590-E590</f>
        <v>0</v>
      </c>
    </row>
    <row r="591" s="164" customFormat="true" ht="15.75" hidden="false" customHeight="false" outlineLevel="0" collapsed="false">
      <c r="A591" s="353" t="s">
        <v>727</v>
      </c>
      <c r="B591" s="263" t="s">
        <v>308</v>
      </c>
      <c r="C591" s="263"/>
      <c r="D591" s="392" t="n">
        <f aca="false">D592+D600+D596</f>
        <v>7307.9</v>
      </c>
      <c r="E591" s="392" t="n">
        <f aca="false">E592+E600+E596</f>
        <v>6701.2</v>
      </c>
      <c r="F591" s="392" t="n">
        <f aca="false">F592+F600+F596</f>
        <v>606.7</v>
      </c>
    </row>
    <row r="592" s="164" customFormat="true" ht="15.75" hidden="false" customHeight="false" outlineLevel="0" collapsed="false">
      <c r="A592" s="91" t="s">
        <v>309</v>
      </c>
      <c r="B592" s="95" t="s">
        <v>310</v>
      </c>
      <c r="C592" s="95"/>
      <c r="D592" s="217" t="n">
        <f aca="false">D593</f>
        <v>2547.2</v>
      </c>
      <c r="E592" s="217" t="n">
        <f aca="false">E593</f>
        <v>2547.2</v>
      </c>
      <c r="F592" s="217" t="n">
        <f aca="false">F593</f>
        <v>0</v>
      </c>
    </row>
    <row r="593" s="164" customFormat="true" ht="15.75" hidden="false" customHeight="false" outlineLevel="0" collapsed="false">
      <c r="A593" s="105" t="s">
        <v>311</v>
      </c>
      <c r="B593" s="95" t="s">
        <v>312</v>
      </c>
      <c r="C593" s="95"/>
      <c r="D593" s="217" t="n">
        <f aca="false">D594</f>
        <v>2547.2</v>
      </c>
      <c r="E593" s="217" t="n">
        <f aca="false">E594</f>
        <v>2547.2</v>
      </c>
      <c r="F593" s="217" t="n">
        <f aca="false">F594</f>
        <v>0</v>
      </c>
    </row>
    <row r="594" s="164" customFormat="true" ht="31.5" hidden="false" customHeight="false" outlineLevel="0" collapsed="false">
      <c r="A594" s="96" t="s">
        <v>127</v>
      </c>
      <c r="B594" s="95" t="s">
        <v>312</v>
      </c>
      <c r="C594" s="95" t="s">
        <v>128</v>
      </c>
      <c r="D594" s="217" t="n">
        <f aca="false">D595</f>
        <v>2547.2</v>
      </c>
      <c r="E594" s="217" t="n">
        <f aca="false">E595</f>
        <v>2547.2</v>
      </c>
      <c r="F594" s="217" t="n">
        <f aca="false">F595</f>
        <v>0</v>
      </c>
    </row>
    <row r="595" s="164" customFormat="true" ht="15.75" hidden="false" customHeight="false" outlineLevel="0" collapsed="false">
      <c r="A595" s="124" t="s">
        <v>145</v>
      </c>
      <c r="B595" s="95" t="s">
        <v>312</v>
      </c>
      <c r="C595" s="95" t="s">
        <v>131</v>
      </c>
      <c r="D595" s="323" t="n">
        <v>2547.2</v>
      </c>
      <c r="E595" s="323" t="n">
        <v>2547.2</v>
      </c>
      <c r="F595" s="323" t="n">
        <f aca="false">D595-E595</f>
        <v>0</v>
      </c>
    </row>
    <row r="596" s="164" customFormat="true" ht="15.75" hidden="false" customHeight="false" outlineLevel="0" collapsed="false">
      <c r="A596" s="91" t="s">
        <v>313</v>
      </c>
      <c r="B596" s="95" t="s">
        <v>314</v>
      </c>
      <c r="C596" s="95"/>
      <c r="D596" s="323" t="n">
        <f aca="false">D597</f>
        <v>912.1</v>
      </c>
      <c r="E596" s="323" t="n">
        <f aca="false">E597</f>
        <v>912.1</v>
      </c>
      <c r="F596" s="323" t="n">
        <f aca="false">F597</f>
        <v>0</v>
      </c>
    </row>
    <row r="597" s="164" customFormat="true" ht="15.75" hidden="false" customHeight="false" outlineLevel="0" collapsed="false">
      <c r="A597" s="105" t="s">
        <v>311</v>
      </c>
      <c r="B597" s="95" t="s">
        <v>315</v>
      </c>
      <c r="C597" s="95"/>
      <c r="D597" s="323" t="n">
        <f aca="false">D598</f>
        <v>912.1</v>
      </c>
      <c r="E597" s="323" t="n">
        <f aca="false">E598</f>
        <v>912.1</v>
      </c>
      <c r="F597" s="323" t="n">
        <f aca="false">F598</f>
        <v>0</v>
      </c>
    </row>
    <row r="598" s="164" customFormat="true" ht="31.5" hidden="false" customHeight="false" outlineLevel="0" collapsed="false">
      <c r="A598" s="96" t="s">
        <v>127</v>
      </c>
      <c r="B598" s="95" t="s">
        <v>315</v>
      </c>
      <c r="C598" s="95" t="s">
        <v>128</v>
      </c>
      <c r="D598" s="323" t="n">
        <f aca="false">D599</f>
        <v>912.1</v>
      </c>
      <c r="E598" s="323" t="n">
        <f aca="false">E599</f>
        <v>912.1</v>
      </c>
      <c r="F598" s="323" t="n">
        <f aca="false">F599</f>
        <v>0</v>
      </c>
    </row>
    <row r="599" s="164" customFormat="true" ht="15.75" hidden="false" customHeight="false" outlineLevel="0" collapsed="false">
      <c r="A599" s="124" t="s">
        <v>145</v>
      </c>
      <c r="B599" s="95" t="s">
        <v>315</v>
      </c>
      <c r="C599" s="95" t="s">
        <v>131</v>
      </c>
      <c r="D599" s="323" t="n">
        <v>912.1</v>
      </c>
      <c r="E599" s="323" t="n">
        <v>912.1</v>
      </c>
      <c r="F599" s="323" t="n">
        <f aca="false">D599-E599</f>
        <v>0</v>
      </c>
    </row>
    <row r="600" s="164" customFormat="true" ht="15.75" hidden="false" customHeight="false" outlineLevel="0" collapsed="false">
      <c r="A600" s="118" t="s">
        <v>305</v>
      </c>
      <c r="B600" s="95" t="s">
        <v>316</v>
      </c>
      <c r="C600" s="95"/>
      <c r="D600" s="323" t="n">
        <f aca="false">D601</f>
        <v>3848.6</v>
      </c>
      <c r="E600" s="323" t="n">
        <f aca="false">E601</f>
        <v>3241.9</v>
      </c>
      <c r="F600" s="323" t="n">
        <f aca="false">F601</f>
        <v>606.7</v>
      </c>
    </row>
    <row r="601" s="164" customFormat="true" ht="15.75" hidden="false" customHeight="false" outlineLevel="0" collapsed="false">
      <c r="A601" s="105" t="s">
        <v>311</v>
      </c>
      <c r="B601" s="95" t="s">
        <v>317</v>
      </c>
      <c r="C601" s="95"/>
      <c r="D601" s="217" t="n">
        <f aca="false">D602+D604</f>
        <v>3848.6</v>
      </c>
      <c r="E601" s="217" t="n">
        <f aca="false">E602+E604</f>
        <v>3241.9</v>
      </c>
      <c r="F601" s="217" t="n">
        <f aca="false">F602+F604</f>
        <v>606.7</v>
      </c>
    </row>
    <row r="602" s="164" customFormat="true" ht="31.5" hidden="false" customHeight="false" outlineLevel="0" collapsed="false">
      <c r="A602" s="96" t="s">
        <v>127</v>
      </c>
      <c r="B602" s="95" t="s">
        <v>317</v>
      </c>
      <c r="C602" s="95" t="s">
        <v>128</v>
      </c>
      <c r="D602" s="217" t="n">
        <f aca="false">D603</f>
        <v>3179.2</v>
      </c>
      <c r="E602" s="217" t="n">
        <f aca="false">E603</f>
        <v>2672.5</v>
      </c>
      <c r="F602" s="217" t="n">
        <f aca="false">F603</f>
        <v>506.7</v>
      </c>
    </row>
    <row r="603" s="164" customFormat="true" ht="15.75" hidden="false" customHeight="false" outlineLevel="0" collapsed="false">
      <c r="A603" s="124" t="s">
        <v>145</v>
      </c>
      <c r="B603" s="95" t="s">
        <v>317</v>
      </c>
      <c r="C603" s="95" t="s">
        <v>131</v>
      </c>
      <c r="D603" s="323" t="n">
        <f aca="false">3172.5-500+506.7</f>
        <v>3179.2</v>
      </c>
      <c r="E603" s="323" t="n">
        <f aca="false">3172.5-500</f>
        <v>2672.5</v>
      </c>
      <c r="F603" s="323" t="n">
        <f aca="false">D603-E603</f>
        <v>506.7</v>
      </c>
    </row>
    <row r="604" s="164" customFormat="true" ht="15.75" hidden="false" customHeight="false" outlineLevel="0" collapsed="false">
      <c r="A604" s="96" t="s">
        <v>137</v>
      </c>
      <c r="B604" s="95" t="s">
        <v>317</v>
      </c>
      <c r="C604" s="95" t="s">
        <v>138</v>
      </c>
      <c r="D604" s="109" t="n">
        <f aca="false">D605</f>
        <v>669.4</v>
      </c>
      <c r="E604" s="109" t="n">
        <f aca="false">E605</f>
        <v>569.4</v>
      </c>
      <c r="F604" s="109" t="n">
        <f aca="false">F605</f>
        <v>100</v>
      </c>
    </row>
    <row r="605" s="164" customFormat="true" ht="15.75" hidden="false" customHeight="false" outlineLevel="0" collapsed="false">
      <c r="A605" s="96" t="s">
        <v>139</v>
      </c>
      <c r="B605" s="95" t="s">
        <v>317</v>
      </c>
      <c r="C605" s="95" t="s">
        <v>140</v>
      </c>
      <c r="D605" s="109" t="n">
        <f aca="false">569.4+100</f>
        <v>669.4</v>
      </c>
      <c r="E605" s="109" t="n">
        <v>569.4</v>
      </c>
      <c r="F605" s="109" t="n">
        <f aca="false">D605-E605</f>
        <v>100</v>
      </c>
    </row>
    <row r="606" s="164" customFormat="true" ht="15.75" hidden="false" customHeight="false" outlineLevel="0" collapsed="false">
      <c r="A606" s="378" t="s">
        <v>571</v>
      </c>
      <c r="B606" s="263" t="s">
        <v>572</v>
      </c>
      <c r="C606" s="263"/>
      <c r="D606" s="392" t="n">
        <f aca="false">D607+D611</f>
        <v>3551.7</v>
      </c>
      <c r="E606" s="392" t="n">
        <f aca="false">E607+E611</f>
        <v>3471.7</v>
      </c>
      <c r="F606" s="392" t="n">
        <f aca="false">F607+F611</f>
        <v>80</v>
      </c>
    </row>
    <row r="607" s="164" customFormat="true" ht="15.75" hidden="false" customHeight="false" outlineLevel="0" collapsed="false">
      <c r="A607" s="105" t="s">
        <v>573</v>
      </c>
      <c r="B607" s="95" t="s">
        <v>574</v>
      </c>
      <c r="C607" s="95"/>
      <c r="D607" s="217" t="n">
        <f aca="false">D608</f>
        <v>1981.1</v>
      </c>
      <c r="E607" s="217" t="n">
        <f aca="false">E608</f>
        <v>1981.1</v>
      </c>
      <c r="F607" s="217" t="n">
        <f aca="false">F608</f>
        <v>0</v>
      </c>
    </row>
    <row r="608" s="164" customFormat="true" ht="15.75" hidden="false" customHeight="false" outlineLevel="0" collapsed="false">
      <c r="A608" s="105" t="s">
        <v>311</v>
      </c>
      <c r="B608" s="95" t="s">
        <v>575</v>
      </c>
      <c r="C608" s="95"/>
      <c r="D608" s="217" t="n">
        <f aca="false">D609</f>
        <v>1981.1</v>
      </c>
      <c r="E608" s="217" t="n">
        <f aca="false">E609</f>
        <v>1981.1</v>
      </c>
      <c r="F608" s="217" t="n">
        <f aca="false">F609</f>
        <v>0</v>
      </c>
    </row>
    <row r="609" s="164" customFormat="true" ht="31.5" hidden="false" customHeight="false" outlineLevel="0" collapsed="false">
      <c r="A609" s="96" t="s">
        <v>127</v>
      </c>
      <c r="B609" s="95" t="s">
        <v>575</v>
      </c>
      <c r="C609" s="95" t="s">
        <v>128</v>
      </c>
      <c r="D609" s="217" t="n">
        <f aca="false">D610</f>
        <v>1981.1</v>
      </c>
      <c r="E609" s="217" t="n">
        <f aca="false">E610</f>
        <v>1981.1</v>
      </c>
      <c r="F609" s="217" t="n">
        <f aca="false">F610</f>
        <v>0</v>
      </c>
    </row>
    <row r="610" s="164" customFormat="true" ht="15.75" hidden="false" customHeight="false" outlineLevel="0" collapsed="false">
      <c r="A610" s="124" t="s">
        <v>145</v>
      </c>
      <c r="B610" s="95" t="s">
        <v>575</v>
      </c>
      <c r="C610" s="95" t="s">
        <v>131</v>
      </c>
      <c r="D610" s="323" t="n">
        <v>1981.1</v>
      </c>
      <c r="E610" s="323" t="n">
        <v>1981.1</v>
      </c>
      <c r="F610" s="323" t="n">
        <f aca="false">D610-E610</f>
        <v>0</v>
      </c>
    </row>
    <row r="611" s="164" customFormat="true" ht="15.75" hidden="false" customHeight="false" outlineLevel="0" collapsed="false">
      <c r="A611" s="118" t="s">
        <v>576</v>
      </c>
      <c r="B611" s="95" t="s">
        <v>577</v>
      </c>
      <c r="C611" s="95"/>
      <c r="D611" s="323" t="n">
        <f aca="false">D612</f>
        <v>1570.6</v>
      </c>
      <c r="E611" s="323" t="n">
        <f aca="false">E612</f>
        <v>1490.6</v>
      </c>
      <c r="F611" s="323" t="n">
        <f aca="false">F612</f>
        <v>80</v>
      </c>
    </row>
    <row r="612" s="164" customFormat="true" ht="15.75" hidden="false" customHeight="false" outlineLevel="0" collapsed="false">
      <c r="A612" s="105" t="s">
        <v>311</v>
      </c>
      <c r="B612" s="95" t="s">
        <v>578</v>
      </c>
      <c r="C612" s="95"/>
      <c r="D612" s="217" t="n">
        <f aca="false">D613+D615</f>
        <v>1570.6</v>
      </c>
      <c r="E612" s="217" t="n">
        <f aca="false">E613+E615</f>
        <v>1490.6</v>
      </c>
      <c r="F612" s="217" t="n">
        <f aca="false">F613+F615</f>
        <v>80</v>
      </c>
    </row>
    <row r="613" s="164" customFormat="true" ht="31.5" hidden="false" customHeight="false" outlineLevel="0" collapsed="false">
      <c r="A613" s="96" t="s">
        <v>127</v>
      </c>
      <c r="B613" s="95" t="s">
        <v>578</v>
      </c>
      <c r="C613" s="95" t="s">
        <v>128</v>
      </c>
      <c r="D613" s="217" t="n">
        <f aca="false">D614</f>
        <v>1533.2</v>
      </c>
      <c r="E613" s="217" t="n">
        <f aca="false">E614</f>
        <v>1453.2</v>
      </c>
      <c r="F613" s="217" t="n">
        <f aca="false">F614</f>
        <v>80</v>
      </c>
    </row>
    <row r="614" s="164" customFormat="true" ht="15.75" hidden="false" customHeight="false" outlineLevel="0" collapsed="false">
      <c r="A614" s="124" t="s">
        <v>145</v>
      </c>
      <c r="B614" s="95" t="s">
        <v>578</v>
      </c>
      <c r="C614" s="95" t="s">
        <v>131</v>
      </c>
      <c r="D614" s="323" t="n">
        <f aca="false">1453.2+80</f>
        <v>1533.2</v>
      </c>
      <c r="E614" s="323" t="n">
        <v>1453.2</v>
      </c>
      <c r="F614" s="323" t="n">
        <f aca="false">D614-E614</f>
        <v>80</v>
      </c>
    </row>
    <row r="615" s="164" customFormat="true" ht="15.75" hidden="false" customHeight="false" outlineLevel="0" collapsed="false">
      <c r="A615" s="96" t="s">
        <v>137</v>
      </c>
      <c r="B615" s="95" t="s">
        <v>578</v>
      </c>
      <c r="C615" s="95" t="s">
        <v>138</v>
      </c>
      <c r="D615" s="109" t="n">
        <f aca="false">D616</f>
        <v>37.4</v>
      </c>
      <c r="E615" s="109" t="n">
        <f aca="false">E616</f>
        <v>37.4</v>
      </c>
      <c r="F615" s="109" t="n">
        <f aca="false">F616</f>
        <v>0</v>
      </c>
    </row>
    <row r="616" s="164" customFormat="true" ht="15.75" hidden="false" customHeight="false" outlineLevel="0" collapsed="false">
      <c r="A616" s="96" t="s">
        <v>139</v>
      </c>
      <c r="B616" s="95" t="s">
        <v>578</v>
      </c>
      <c r="C616" s="95" t="s">
        <v>140</v>
      </c>
      <c r="D616" s="109" t="n">
        <v>37.4</v>
      </c>
      <c r="E616" s="109" t="n">
        <v>37.4</v>
      </c>
      <c r="F616" s="109" t="n">
        <f aca="false">D616-E616</f>
        <v>0</v>
      </c>
    </row>
    <row r="617" s="164" customFormat="true" ht="15.75" hidden="false" customHeight="false" outlineLevel="0" collapsed="false">
      <c r="A617" s="353" t="s">
        <v>291</v>
      </c>
      <c r="B617" s="263" t="s">
        <v>293</v>
      </c>
      <c r="C617" s="379"/>
      <c r="D617" s="264" t="n">
        <f aca="false">D618</f>
        <v>1474.6</v>
      </c>
      <c r="E617" s="264" t="n">
        <f aca="false">E618</f>
        <v>1474.6</v>
      </c>
      <c r="F617" s="264" t="n">
        <f aca="false">F618</f>
        <v>0</v>
      </c>
    </row>
    <row r="618" s="164" customFormat="true" ht="15.75" hidden="false" customHeight="false" outlineLevel="0" collapsed="false">
      <c r="A618" s="91" t="s">
        <v>291</v>
      </c>
      <c r="B618" s="95" t="s">
        <v>295</v>
      </c>
      <c r="C618" s="95"/>
      <c r="D618" s="109" t="n">
        <f aca="false">D619+D621</f>
        <v>1474.6</v>
      </c>
      <c r="E618" s="109" t="n">
        <f aca="false">E619+E621</f>
        <v>1474.6</v>
      </c>
      <c r="F618" s="109" t="n">
        <f aca="false">F619+F621</f>
        <v>0</v>
      </c>
    </row>
    <row r="619" s="164" customFormat="true" ht="15.75" hidden="false" customHeight="false" outlineLevel="0" collapsed="false">
      <c r="A619" s="96" t="s">
        <v>137</v>
      </c>
      <c r="B619" s="95" t="s">
        <v>295</v>
      </c>
      <c r="C619" s="95" t="s">
        <v>138</v>
      </c>
      <c r="D619" s="109" t="n">
        <f aca="false">SUM(D620)</f>
        <v>21.8</v>
      </c>
      <c r="E619" s="109" t="n">
        <f aca="false">SUM(E620)</f>
        <v>21.8</v>
      </c>
      <c r="F619" s="109" t="n">
        <f aca="false">SUM(F620)</f>
        <v>0</v>
      </c>
    </row>
    <row r="620" s="164" customFormat="true" ht="15.75" hidden="false" customHeight="false" outlineLevel="0" collapsed="false">
      <c r="A620" s="96" t="s">
        <v>139</v>
      </c>
      <c r="B620" s="95" t="s">
        <v>295</v>
      </c>
      <c r="C620" s="95" t="s">
        <v>140</v>
      </c>
      <c r="D620" s="109" t="n">
        <v>21.8</v>
      </c>
      <c r="E620" s="109" t="n">
        <v>21.8</v>
      </c>
      <c r="F620" s="109" t="n">
        <f aca="false">D620-E620</f>
        <v>0</v>
      </c>
    </row>
    <row r="621" s="164" customFormat="true" ht="15.75" hidden="false" customHeight="false" outlineLevel="0" collapsed="false">
      <c r="A621" s="105" t="s">
        <v>271</v>
      </c>
      <c r="B621" s="95" t="s">
        <v>295</v>
      </c>
      <c r="C621" s="95" t="s">
        <v>272</v>
      </c>
      <c r="D621" s="109" t="n">
        <f aca="false">SUM(D622)</f>
        <v>1452.8</v>
      </c>
      <c r="E621" s="109" t="n">
        <f aca="false">SUM(E622)</f>
        <v>1452.8</v>
      </c>
      <c r="F621" s="109" t="n">
        <f aca="false">SUM(F622)</f>
        <v>0</v>
      </c>
    </row>
    <row r="622" s="164" customFormat="true" ht="15.75" hidden="false" customHeight="false" outlineLevel="0" collapsed="false">
      <c r="A622" s="105" t="s">
        <v>296</v>
      </c>
      <c r="B622" s="95" t="s">
        <v>295</v>
      </c>
      <c r="C622" s="95" t="s">
        <v>297</v>
      </c>
      <c r="D622" s="109" t="n">
        <v>1452.8</v>
      </c>
      <c r="E622" s="109" t="n">
        <v>1452.8</v>
      </c>
      <c r="F622" s="109" t="n">
        <f aca="false">D622-E622</f>
        <v>0</v>
      </c>
    </row>
    <row r="623" s="164" customFormat="true" ht="15.75" hidden="false" customHeight="false" outlineLevel="0" collapsed="false">
      <c r="A623" s="378" t="s">
        <v>25</v>
      </c>
      <c r="B623" s="401" t="s">
        <v>285</v>
      </c>
      <c r="C623" s="263"/>
      <c r="D623" s="264" t="n">
        <f aca="false">D624</f>
        <v>3000</v>
      </c>
      <c r="E623" s="264" t="n">
        <f aca="false">E624</f>
        <v>3000</v>
      </c>
      <c r="F623" s="264" t="n">
        <f aca="false">F624</f>
        <v>0</v>
      </c>
    </row>
    <row r="624" s="164" customFormat="true" ht="15.75" hidden="false" customHeight="false" outlineLevel="0" collapsed="false">
      <c r="A624" s="105" t="s">
        <v>286</v>
      </c>
      <c r="B624" s="95" t="s">
        <v>287</v>
      </c>
      <c r="C624" s="110"/>
      <c r="D624" s="109" t="n">
        <f aca="false">D625</f>
        <v>3000</v>
      </c>
      <c r="E624" s="109" t="n">
        <f aca="false">E625</f>
        <v>3000</v>
      </c>
      <c r="F624" s="109" t="n">
        <f aca="false">F625</f>
        <v>0</v>
      </c>
    </row>
    <row r="625" s="164" customFormat="true" ht="15.75" hidden="false" customHeight="false" outlineLevel="0" collapsed="false">
      <c r="A625" s="105" t="s">
        <v>171</v>
      </c>
      <c r="B625" s="95" t="s">
        <v>287</v>
      </c>
      <c r="C625" s="110" t="n">
        <v>800</v>
      </c>
      <c r="D625" s="109" t="n">
        <f aca="false">D626</f>
        <v>3000</v>
      </c>
      <c r="E625" s="109" t="n">
        <f aca="false">E626</f>
        <v>3000</v>
      </c>
      <c r="F625" s="109" t="n">
        <f aca="false">F626</f>
        <v>0</v>
      </c>
    </row>
    <row r="626" s="164" customFormat="true" ht="15.75" hidden="false" customHeight="false" outlineLevel="0" collapsed="false">
      <c r="A626" s="105" t="s">
        <v>288</v>
      </c>
      <c r="B626" s="95" t="s">
        <v>287</v>
      </c>
      <c r="C626" s="110" t="n">
        <v>870</v>
      </c>
      <c r="D626" s="109" t="n">
        <v>3000</v>
      </c>
      <c r="E626" s="109" t="n">
        <v>3000</v>
      </c>
      <c r="F626" s="109" t="n">
        <f aca="false">D626-E626</f>
        <v>0</v>
      </c>
    </row>
    <row r="627" s="164" customFormat="true" ht="15.75" hidden="false" customHeight="false" outlineLevel="0" collapsed="false">
      <c r="A627" s="378" t="s">
        <v>728</v>
      </c>
      <c r="B627" s="401" t="s">
        <v>207</v>
      </c>
      <c r="C627" s="263"/>
      <c r="D627" s="264" t="n">
        <f aca="false">D628+D634</f>
        <v>30234.1</v>
      </c>
      <c r="E627" s="264" t="n">
        <f aca="false">E628+E634</f>
        <v>10315.7</v>
      </c>
      <c r="F627" s="264" t="n">
        <f aca="false">F628+F634</f>
        <v>19918.4</v>
      </c>
    </row>
    <row r="628" s="164" customFormat="true" ht="15.75" hidden="false" customHeight="false" outlineLevel="0" collapsed="false">
      <c r="A628" s="105" t="s">
        <v>208</v>
      </c>
      <c r="B628" s="130" t="s">
        <v>209</v>
      </c>
      <c r="C628" s="110"/>
      <c r="D628" s="109" t="n">
        <f aca="false">D629+D631</f>
        <v>4613.9</v>
      </c>
      <c r="E628" s="109" t="n">
        <f aca="false">E629+E631</f>
        <v>1000</v>
      </c>
      <c r="F628" s="109" t="n">
        <f aca="false">F629+F631</f>
        <v>3613.9</v>
      </c>
    </row>
    <row r="629" s="164" customFormat="true" ht="15.75" hidden="false" customHeight="false" outlineLevel="0" collapsed="false">
      <c r="A629" s="96" t="s">
        <v>137</v>
      </c>
      <c r="B629" s="130" t="s">
        <v>209</v>
      </c>
      <c r="C629" s="110" t="n">
        <v>200</v>
      </c>
      <c r="D629" s="109" t="n">
        <f aca="false">D630</f>
        <v>3567.7</v>
      </c>
      <c r="E629" s="109" t="n">
        <f aca="false">E630</f>
        <v>0</v>
      </c>
      <c r="F629" s="109" t="n">
        <f aca="false">F630</f>
        <v>3567.7</v>
      </c>
    </row>
    <row r="630" s="164" customFormat="true" ht="15.75" hidden="false" customHeight="false" outlineLevel="0" collapsed="false">
      <c r="A630" s="96" t="s">
        <v>139</v>
      </c>
      <c r="B630" s="130" t="s">
        <v>209</v>
      </c>
      <c r="C630" s="110" t="n">
        <v>240</v>
      </c>
      <c r="D630" s="109" t="n">
        <v>3567.7</v>
      </c>
      <c r="E630" s="109" t="n">
        <v>0</v>
      </c>
      <c r="F630" s="109" t="n">
        <f aca="false">D630-E630</f>
        <v>3567.7</v>
      </c>
    </row>
    <row r="631" s="164" customFormat="true" ht="15.75" hidden="false" customHeight="false" outlineLevel="0" collapsed="false">
      <c r="A631" s="141" t="s">
        <v>171</v>
      </c>
      <c r="B631" s="130" t="s">
        <v>209</v>
      </c>
      <c r="C631" s="110" t="n">
        <v>800</v>
      </c>
      <c r="D631" s="109" t="n">
        <f aca="false">D632+D633</f>
        <v>1046.2</v>
      </c>
      <c r="E631" s="109" t="n">
        <f aca="false">E632+E633</f>
        <v>1000</v>
      </c>
      <c r="F631" s="109" t="n">
        <f aca="false">F632+F633</f>
        <v>46.2</v>
      </c>
    </row>
    <row r="632" s="164" customFormat="true" ht="15.75" hidden="false" customHeight="false" outlineLevel="0" collapsed="false">
      <c r="A632" s="141" t="s">
        <v>210</v>
      </c>
      <c r="B632" s="130" t="s">
        <v>209</v>
      </c>
      <c r="C632" s="110" t="n">
        <v>830</v>
      </c>
      <c r="D632" s="109" t="n">
        <f aca="false">1000+46.2-300</f>
        <v>746.2</v>
      </c>
      <c r="E632" s="109" t="n">
        <v>1000</v>
      </c>
      <c r="F632" s="109" t="n">
        <f aca="false">D632-E632</f>
        <v>-253.8</v>
      </c>
    </row>
    <row r="633" s="164" customFormat="true" ht="15.75" hidden="false" customHeight="false" outlineLevel="0" collapsed="false">
      <c r="A633" s="141" t="s">
        <v>173</v>
      </c>
      <c r="B633" s="130" t="s">
        <v>209</v>
      </c>
      <c r="C633" s="110" t="n">
        <v>850</v>
      </c>
      <c r="D633" s="109" t="n">
        <v>300</v>
      </c>
      <c r="E633" s="109" t="n">
        <v>0</v>
      </c>
      <c r="F633" s="109" t="n">
        <f aca="false">D633-E633</f>
        <v>300</v>
      </c>
    </row>
    <row r="634" s="164" customFormat="true" ht="15.75" hidden="false" customHeight="false" outlineLevel="0" collapsed="false">
      <c r="A634" s="105" t="s">
        <v>289</v>
      </c>
      <c r="B634" s="130" t="s">
        <v>290</v>
      </c>
      <c r="C634" s="110"/>
      <c r="D634" s="109" t="n">
        <f aca="false">D635</f>
        <v>25620.2</v>
      </c>
      <c r="E634" s="109" t="n">
        <f aca="false">E635</f>
        <v>9315.7</v>
      </c>
      <c r="F634" s="109" t="n">
        <f aca="false">F635</f>
        <v>16304.5</v>
      </c>
    </row>
    <row r="635" s="164" customFormat="true" ht="15.75" hidden="false" customHeight="false" outlineLevel="0" collapsed="false">
      <c r="A635" s="105" t="s">
        <v>171</v>
      </c>
      <c r="B635" s="130" t="s">
        <v>290</v>
      </c>
      <c r="C635" s="110" t="n">
        <v>800</v>
      </c>
      <c r="D635" s="109" t="n">
        <f aca="false">D636</f>
        <v>25620.2</v>
      </c>
      <c r="E635" s="109" t="n">
        <f aca="false">E636</f>
        <v>9315.7</v>
      </c>
      <c r="F635" s="109" t="n">
        <f aca="false">F636</f>
        <v>16304.5</v>
      </c>
    </row>
    <row r="636" s="164" customFormat="true" ht="15.75" hidden="false" customHeight="false" outlineLevel="0" collapsed="false">
      <c r="A636" s="105" t="s">
        <v>288</v>
      </c>
      <c r="B636" s="130" t="s">
        <v>290</v>
      </c>
      <c r="C636" s="110" t="n">
        <v>870</v>
      </c>
      <c r="D636" s="109" t="n">
        <f aca="false">10769.4-1453.7-5100+17032.5+5100-80-648</f>
        <v>25620.2</v>
      </c>
      <c r="E636" s="109" t="n">
        <f aca="false">10769.4-1453.7</f>
        <v>9315.7</v>
      </c>
      <c r="F636" s="109" t="n">
        <f aca="false">D636-E636</f>
        <v>16304.5</v>
      </c>
    </row>
    <row r="637" s="164" customFormat="true" ht="15.75" hidden="false" customHeight="false" outlineLevel="0" collapsed="false">
      <c r="A637" s="402" t="s">
        <v>675</v>
      </c>
      <c r="B637" s="403"/>
      <c r="C637" s="403"/>
      <c r="D637" s="404" t="n">
        <f aca="false">D5+D58+D149+D171+D177+D192+D202+D213+D240+D251+D283+D298+D357+D378+D395+D416+D425+D448+D457+D463+D505+D517+D531+D560+D582+D591+D606+D617+D627+D623+D186</f>
        <v>1818795.206</v>
      </c>
      <c r="E637" s="404" t="n">
        <f aca="false">E5+E58+E149+E171+E177+E192+E202+E213+E240+E251+E283+E298+E357+E378+E395+E416+E425+E448+E457+E463+E505+E517+E531+E560+E582+E591+E606+E617+E627+E623+E186</f>
        <v>1649835.645</v>
      </c>
      <c r="F637" s="404" t="n">
        <f aca="false">F5+F58+F149+F171+F177+F192+F202+F213+F240+F251+F283+F298+F357+F378+F395+F416+F425+F448+F457+F463+F505+F517+F531+F560+F582+F591+F606+F617+F627+F623+F186</f>
        <v>168959.561</v>
      </c>
    </row>
    <row r="638" s="164" customFormat="true" ht="15.75" hidden="false" customHeight="false" outlineLevel="0" collapsed="false">
      <c r="A638" s="405"/>
      <c r="B638" s="406"/>
      <c r="C638" s="406"/>
      <c r="D638" s="410"/>
      <c r="E638" s="410"/>
      <c r="F638" s="410"/>
    </row>
    <row r="639" s="164" customFormat="true" ht="15.75" hidden="false" customHeight="false" outlineLevel="0" collapsed="false">
      <c r="A639" s="405"/>
      <c r="B639" s="406"/>
      <c r="C639" s="406"/>
      <c r="D639" s="407"/>
      <c r="E639" s="407"/>
      <c r="F639" s="407"/>
    </row>
    <row r="640" s="164" customFormat="true" ht="15.75" hidden="false" customHeight="false" outlineLevel="0" collapsed="false">
      <c r="A640" s="405"/>
      <c r="B640" s="406"/>
      <c r="C640" s="406"/>
      <c r="D640" s="407"/>
      <c r="E640" s="407"/>
      <c r="F640" s="407"/>
    </row>
    <row r="641" s="164" customFormat="true" ht="15.75" hidden="false" customHeight="false" outlineLevel="0" collapsed="false">
      <c r="A641" s="405"/>
      <c r="B641" s="406"/>
      <c r="C641" s="406"/>
      <c r="D641" s="407"/>
      <c r="E641" s="407"/>
      <c r="F641" s="407"/>
    </row>
    <row r="642" s="164" customFormat="true" ht="15.75" hidden="false" customHeight="false" outlineLevel="0" collapsed="false">
      <c r="A642" s="405"/>
      <c r="B642" s="406"/>
      <c r="C642" s="406"/>
      <c r="D642" s="407"/>
      <c r="E642" s="407"/>
      <c r="F642" s="407"/>
    </row>
    <row r="643" s="164" customFormat="true" ht="15.75" hidden="false" customHeight="false" outlineLevel="0" collapsed="false">
      <c r="A643" s="405"/>
      <c r="B643" s="406"/>
      <c r="C643" s="406"/>
      <c r="D643" s="407"/>
      <c r="E643" s="407"/>
      <c r="F643" s="407"/>
    </row>
    <row r="644" s="164" customFormat="true" ht="15.75" hidden="false" customHeight="false" outlineLevel="0" collapsed="false">
      <c r="A644" s="405"/>
      <c r="B644" s="406"/>
      <c r="C644" s="406"/>
      <c r="D644" s="407"/>
      <c r="E644" s="407"/>
      <c r="F644" s="407"/>
    </row>
    <row r="645" s="164" customFormat="true" ht="15.75" hidden="false" customHeight="false" outlineLevel="0" collapsed="false">
      <c r="A645" s="405"/>
      <c r="B645" s="406"/>
      <c r="C645" s="406"/>
      <c r="D645" s="407"/>
      <c r="E645" s="407"/>
      <c r="F645" s="407"/>
    </row>
    <row r="646" s="164" customFormat="true" ht="15.75" hidden="false" customHeight="false" outlineLevel="0" collapsed="false">
      <c r="A646" s="405"/>
      <c r="B646" s="406"/>
      <c r="C646" s="406"/>
      <c r="D646" s="407"/>
      <c r="E646" s="407"/>
      <c r="F646" s="407"/>
    </row>
    <row r="647" s="164" customFormat="true" ht="15.75" hidden="false" customHeight="false" outlineLevel="0" collapsed="false">
      <c r="A647" s="405"/>
      <c r="B647" s="406"/>
      <c r="C647" s="406"/>
      <c r="D647" s="407"/>
      <c r="E647" s="407"/>
      <c r="F647" s="407"/>
    </row>
    <row r="648" s="164" customFormat="true" ht="15.75" hidden="false" customHeight="false" outlineLevel="0" collapsed="false">
      <c r="A648" s="405"/>
      <c r="B648" s="406"/>
      <c r="C648" s="406"/>
      <c r="D648" s="407"/>
      <c r="E648" s="407"/>
      <c r="F648" s="407"/>
    </row>
    <row r="649" s="164" customFormat="true" ht="15.75" hidden="false" customHeight="false" outlineLevel="0" collapsed="false">
      <c r="A649" s="405"/>
      <c r="B649" s="406"/>
      <c r="C649" s="406"/>
      <c r="D649" s="407"/>
      <c r="E649" s="407"/>
      <c r="F649" s="407"/>
    </row>
    <row r="650" s="164" customFormat="true" ht="15.75" hidden="false" customHeight="false" outlineLevel="0" collapsed="false">
      <c r="A650" s="405"/>
      <c r="B650" s="406"/>
      <c r="C650" s="406"/>
      <c r="D650" s="407"/>
      <c r="E650" s="407"/>
      <c r="F650" s="407"/>
    </row>
    <row r="651" s="164" customFormat="true" ht="15.75" hidden="false" customHeight="false" outlineLevel="0" collapsed="false">
      <c r="A651" s="405"/>
      <c r="B651" s="406"/>
      <c r="C651" s="406"/>
      <c r="D651" s="407"/>
      <c r="E651" s="407"/>
      <c r="F651" s="407"/>
    </row>
    <row r="652" s="164" customFormat="true" ht="15.75" hidden="false" customHeight="false" outlineLevel="0" collapsed="false">
      <c r="A652" s="405"/>
      <c r="B652" s="406"/>
      <c r="C652" s="406"/>
      <c r="D652" s="407"/>
      <c r="E652" s="407"/>
      <c r="F652" s="407"/>
    </row>
    <row r="653" s="164" customFormat="true" ht="15.75" hidden="false" customHeight="false" outlineLevel="0" collapsed="false">
      <c r="A653" s="405"/>
      <c r="B653" s="406"/>
      <c r="C653" s="406"/>
      <c r="D653" s="407"/>
      <c r="E653" s="407"/>
      <c r="F653" s="407"/>
    </row>
    <row r="654" s="164" customFormat="true" ht="15.75" hidden="false" customHeight="false" outlineLevel="0" collapsed="false">
      <c r="A654" s="405"/>
      <c r="B654" s="406"/>
      <c r="C654" s="406"/>
      <c r="D654" s="407"/>
      <c r="E654" s="407"/>
      <c r="F654" s="407"/>
    </row>
    <row r="655" s="164" customFormat="true" ht="15.75" hidden="false" customHeight="false" outlineLevel="0" collapsed="false">
      <c r="A655" s="405"/>
      <c r="B655" s="406"/>
      <c r="C655" s="406"/>
      <c r="D655" s="407"/>
      <c r="E655" s="407"/>
      <c r="F655" s="407"/>
    </row>
    <row r="656" s="164" customFormat="true" ht="15.75" hidden="false" customHeight="false" outlineLevel="0" collapsed="false">
      <c r="A656" s="405"/>
      <c r="B656" s="406"/>
      <c r="C656" s="406"/>
      <c r="D656" s="407"/>
      <c r="E656" s="407"/>
      <c r="F656" s="407"/>
    </row>
    <row r="657" s="164" customFormat="true" ht="15.75" hidden="false" customHeight="false" outlineLevel="0" collapsed="false">
      <c r="A657" s="405"/>
      <c r="B657" s="406"/>
      <c r="C657" s="406"/>
      <c r="D657" s="407"/>
      <c r="E657" s="407"/>
      <c r="F657" s="407"/>
    </row>
    <row r="658" s="164" customFormat="true" ht="15.75" hidden="false" customHeight="false" outlineLevel="0" collapsed="false">
      <c r="A658" s="405"/>
      <c r="B658" s="406"/>
      <c r="C658" s="406"/>
      <c r="D658" s="407"/>
      <c r="E658" s="407"/>
      <c r="F658" s="407"/>
    </row>
    <row r="659" s="164" customFormat="true" ht="15.75" hidden="false" customHeight="false" outlineLevel="0" collapsed="false">
      <c r="A659" s="405"/>
      <c r="B659" s="406"/>
      <c r="C659" s="406"/>
      <c r="D659" s="407"/>
      <c r="E659" s="407"/>
      <c r="F659" s="407"/>
    </row>
    <row r="660" s="164" customFormat="true" ht="15.75" hidden="false" customHeight="false" outlineLevel="0" collapsed="false">
      <c r="A660" s="405"/>
      <c r="B660" s="406"/>
      <c r="C660" s="406"/>
      <c r="D660" s="407"/>
      <c r="E660" s="407"/>
      <c r="F660" s="407"/>
    </row>
    <row r="661" s="164" customFormat="true" ht="15.75" hidden="false" customHeight="false" outlineLevel="0" collapsed="false">
      <c r="A661" s="405"/>
      <c r="B661" s="406"/>
      <c r="C661" s="406"/>
      <c r="D661" s="407"/>
      <c r="E661" s="407"/>
      <c r="F661" s="407"/>
    </row>
    <row r="662" s="164" customFormat="true" ht="15.75" hidden="false" customHeight="false" outlineLevel="0" collapsed="false">
      <c r="A662" s="405"/>
      <c r="B662" s="406"/>
      <c r="C662" s="406"/>
      <c r="D662" s="407"/>
      <c r="E662" s="407"/>
      <c r="F662" s="407"/>
    </row>
    <row r="663" s="164" customFormat="true" ht="15.75" hidden="false" customHeight="false" outlineLevel="0" collapsed="false">
      <c r="A663" s="405"/>
      <c r="B663" s="406"/>
      <c r="C663" s="406"/>
      <c r="D663" s="407"/>
      <c r="E663" s="407"/>
      <c r="F663" s="407"/>
    </row>
    <row r="664" s="164" customFormat="true" ht="15.75" hidden="false" customHeight="false" outlineLevel="0" collapsed="false">
      <c r="A664" s="405"/>
      <c r="B664" s="406"/>
      <c r="C664" s="406"/>
      <c r="D664" s="407"/>
      <c r="E664" s="407"/>
      <c r="F664" s="407"/>
    </row>
    <row r="665" s="164" customFormat="true" ht="15.75" hidden="false" customHeight="false" outlineLevel="0" collapsed="false">
      <c r="A665" s="405"/>
      <c r="B665" s="406"/>
      <c r="C665" s="406"/>
      <c r="D665" s="407"/>
      <c r="E665" s="407"/>
      <c r="F665" s="407"/>
    </row>
    <row r="666" s="164" customFormat="true" ht="15.75" hidden="false" customHeight="false" outlineLevel="0" collapsed="false">
      <c r="A666" s="405"/>
      <c r="B666" s="406"/>
      <c r="C666" s="406"/>
      <c r="D666" s="407"/>
      <c r="E666" s="407"/>
      <c r="F666" s="407"/>
    </row>
    <row r="667" s="164" customFormat="true" ht="15.75" hidden="false" customHeight="false" outlineLevel="0" collapsed="false">
      <c r="A667" s="405"/>
      <c r="B667" s="406"/>
      <c r="C667" s="406"/>
      <c r="D667" s="407"/>
      <c r="E667" s="407"/>
      <c r="F667" s="407"/>
    </row>
    <row r="668" s="164" customFormat="true" ht="15.75" hidden="false" customHeight="false" outlineLevel="0" collapsed="false">
      <c r="A668" s="405"/>
      <c r="B668" s="406"/>
      <c r="C668" s="406"/>
      <c r="D668" s="407"/>
      <c r="E668" s="407"/>
      <c r="F668" s="407"/>
    </row>
    <row r="669" s="164" customFormat="true" ht="15.75" hidden="false" customHeight="false" outlineLevel="0" collapsed="false">
      <c r="A669" s="405"/>
      <c r="B669" s="406"/>
      <c r="C669" s="406"/>
      <c r="D669" s="407"/>
      <c r="E669" s="407"/>
      <c r="F669" s="407"/>
    </row>
    <row r="670" s="164" customFormat="true" ht="15.75" hidden="false" customHeight="false" outlineLevel="0" collapsed="false">
      <c r="A670" s="405"/>
      <c r="B670" s="406"/>
      <c r="C670" s="406"/>
      <c r="D670" s="407"/>
      <c r="E670" s="407"/>
      <c r="F670" s="407"/>
    </row>
    <row r="671" s="164" customFormat="true" ht="15.75" hidden="false" customHeight="false" outlineLevel="0" collapsed="false">
      <c r="A671" s="405"/>
      <c r="B671" s="406"/>
      <c r="C671" s="406"/>
      <c r="D671" s="407"/>
      <c r="E671" s="407"/>
      <c r="F671" s="407"/>
    </row>
    <row r="672" s="164" customFormat="true" ht="15.75" hidden="false" customHeight="false" outlineLevel="0" collapsed="false">
      <c r="A672" s="405"/>
      <c r="B672" s="406"/>
      <c r="C672" s="406"/>
      <c r="D672" s="407"/>
      <c r="E672" s="407"/>
      <c r="F672" s="407"/>
    </row>
    <row r="673" s="164" customFormat="true" ht="15.75" hidden="false" customHeight="false" outlineLevel="0" collapsed="false">
      <c r="A673" s="405"/>
      <c r="B673" s="406"/>
      <c r="C673" s="406"/>
      <c r="D673" s="407"/>
      <c r="E673" s="407"/>
      <c r="F673" s="407"/>
    </row>
    <row r="674" s="164" customFormat="true" ht="15.75" hidden="false" customHeight="false" outlineLevel="0" collapsed="false">
      <c r="A674" s="405"/>
      <c r="B674" s="406"/>
      <c r="C674" s="406"/>
      <c r="D674" s="407"/>
      <c r="E674" s="407"/>
      <c r="F674" s="407"/>
    </row>
    <row r="675" s="164" customFormat="true" ht="15.75" hidden="false" customHeight="false" outlineLevel="0" collapsed="false">
      <c r="A675" s="405"/>
      <c r="B675" s="406"/>
      <c r="C675" s="406"/>
      <c r="D675" s="407"/>
      <c r="E675" s="407"/>
      <c r="F675" s="407"/>
    </row>
    <row r="676" s="164" customFormat="true" ht="15.75" hidden="false" customHeight="false" outlineLevel="0" collapsed="false">
      <c r="A676" s="405"/>
      <c r="B676" s="406"/>
      <c r="C676" s="406"/>
      <c r="D676" s="407"/>
      <c r="E676" s="407"/>
      <c r="F676" s="407"/>
    </row>
    <row r="677" s="164" customFormat="true" ht="15.75" hidden="false" customHeight="false" outlineLevel="0" collapsed="false">
      <c r="A677" s="405"/>
      <c r="B677" s="406"/>
      <c r="C677" s="406"/>
      <c r="D677" s="407"/>
      <c r="E677" s="407"/>
      <c r="F677" s="407"/>
    </row>
    <row r="678" s="164" customFormat="true" ht="15.75" hidden="false" customHeight="false" outlineLevel="0" collapsed="false">
      <c r="A678" s="405"/>
      <c r="B678" s="406"/>
      <c r="C678" s="406"/>
      <c r="D678" s="407"/>
      <c r="E678" s="407"/>
      <c r="F678" s="407"/>
    </row>
    <row r="679" s="164" customFormat="true" ht="15.75" hidden="false" customHeight="false" outlineLevel="0" collapsed="false">
      <c r="A679" s="405"/>
      <c r="B679" s="406"/>
      <c r="C679" s="406"/>
      <c r="D679" s="407"/>
      <c r="E679" s="407"/>
      <c r="F679" s="407"/>
    </row>
    <row r="680" s="164" customFormat="true" ht="15.75" hidden="false" customHeight="false" outlineLevel="0" collapsed="false">
      <c r="A680" s="405"/>
      <c r="B680" s="406"/>
      <c r="C680" s="406"/>
      <c r="D680" s="407"/>
      <c r="E680" s="407"/>
      <c r="F680" s="407"/>
    </row>
    <row r="681" s="164" customFormat="true" ht="15.75" hidden="false" customHeight="false" outlineLevel="0" collapsed="false">
      <c r="A681" s="405"/>
      <c r="B681" s="406"/>
      <c r="C681" s="406"/>
      <c r="D681" s="407"/>
      <c r="E681" s="407"/>
      <c r="F681" s="407"/>
    </row>
    <row r="682" s="164" customFormat="true" ht="15.75" hidden="false" customHeight="false" outlineLevel="0" collapsed="false">
      <c r="A682" s="405"/>
      <c r="B682" s="406"/>
      <c r="C682" s="406"/>
      <c r="D682" s="407"/>
      <c r="E682" s="407"/>
      <c r="F682" s="407"/>
    </row>
    <row r="683" s="164" customFormat="true" ht="15.75" hidden="false" customHeight="false" outlineLevel="0" collapsed="false">
      <c r="A683" s="405"/>
      <c r="B683" s="406"/>
      <c r="C683" s="406"/>
      <c r="D683" s="407"/>
      <c r="E683" s="407"/>
      <c r="F683" s="407"/>
    </row>
    <row r="684" s="164" customFormat="true" ht="15.75" hidden="false" customHeight="false" outlineLevel="0" collapsed="false">
      <c r="A684" s="405"/>
      <c r="B684" s="406"/>
      <c r="C684" s="406"/>
      <c r="D684" s="407"/>
      <c r="E684" s="407"/>
      <c r="F684" s="407"/>
    </row>
    <row r="685" s="164" customFormat="true" ht="15.75" hidden="false" customHeight="false" outlineLevel="0" collapsed="false">
      <c r="A685" s="405"/>
      <c r="B685" s="406"/>
      <c r="C685" s="406"/>
      <c r="D685" s="407"/>
      <c r="E685" s="407"/>
      <c r="F685" s="407"/>
    </row>
    <row r="686" s="164" customFormat="true" ht="15.75" hidden="false" customHeight="false" outlineLevel="0" collapsed="false">
      <c r="A686" s="405"/>
      <c r="B686" s="406"/>
      <c r="C686" s="406"/>
      <c r="D686" s="407"/>
      <c r="E686" s="407"/>
      <c r="F686" s="407"/>
    </row>
    <row r="687" s="164" customFormat="true" ht="15.75" hidden="false" customHeight="false" outlineLevel="0" collapsed="false">
      <c r="A687" s="405"/>
      <c r="B687" s="406"/>
      <c r="C687" s="406"/>
      <c r="D687" s="407"/>
      <c r="E687" s="407"/>
      <c r="F687" s="407"/>
    </row>
    <row r="688" s="164" customFormat="true" ht="15.75" hidden="false" customHeight="false" outlineLevel="0" collapsed="false">
      <c r="A688" s="405"/>
      <c r="B688" s="406"/>
      <c r="C688" s="406"/>
      <c r="D688" s="407"/>
      <c r="E688" s="407"/>
      <c r="F688" s="407"/>
    </row>
    <row r="689" s="164" customFormat="true" ht="15.75" hidden="false" customHeight="false" outlineLevel="0" collapsed="false">
      <c r="A689" s="405"/>
      <c r="B689" s="406"/>
      <c r="C689" s="406"/>
      <c r="D689" s="407"/>
      <c r="E689" s="407"/>
      <c r="F689" s="407"/>
    </row>
    <row r="690" s="164" customFormat="true" ht="15.75" hidden="false" customHeight="false" outlineLevel="0" collapsed="false">
      <c r="A690" s="405"/>
      <c r="B690" s="406"/>
      <c r="C690" s="406"/>
      <c r="D690" s="407"/>
      <c r="E690" s="407"/>
      <c r="F690" s="407"/>
    </row>
    <row r="691" s="164" customFormat="true" ht="15.75" hidden="false" customHeight="false" outlineLevel="0" collapsed="false">
      <c r="A691" s="405"/>
      <c r="B691" s="406"/>
      <c r="C691" s="406"/>
      <c r="D691" s="407"/>
      <c r="E691" s="407"/>
      <c r="F691" s="407"/>
    </row>
    <row r="692" s="164" customFormat="true" ht="15.75" hidden="false" customHeight="false" outlineLevel="0" collapsed="false">
      <c r="A692" s="405"/>
      <c r="B692" s="406"/>
      <c r="C692" s="406"/>
      <c r="D692" s="407"/>
      <c r="E692" s="407"/>
      <c r="F692" s="407"/>
    </row>
    <row r="693" s="164" customFormat="true" ht="15.75" hidden="false" customHeight="false" outlineLevel="0" collapsed="false">
      <c r="A693" s="405"/>
      <c r="B693" s="406"/>
      <c r="C693" s="406"/>
      <c r="D693" s="407"/>
      <c r="E693" s="407"/>
      <c r="F693" s="407"/>
    </row>
    <row r="694" s="164" customFormat="true" ht="15.75" hidden="false" customHeight="false" outlineLevel="0" collapsed="false">
      <c r="A694" s="405"/>
      <c r="B694" s="406"/>
      <c r="C694" s="406"/>
      <c r="D694" s="407"/>
      <c r="E694" s="407"/>
      <c r="F694" s="407"/>
    </row>
    <row r="695" s="164" customFormat="true" ht="15.75" hidden="false" customHeight="false" outlineLevel="0" collapsed="false">
      <c r="A695" s="405"/>
      <c r="B695" s="406"/>
      <c r="C695" s="406"/>
      <c r="D695" s="407"/>
      <c r="E695" s="407"/>
      <c r="F695" s="407"/>
    </row>
    <row r="696" s="164" customFormat="true" ht="15.75" hidden="false" customHeight="false" outlineLevel="0" collapsed="false">
      <c r="A696" s="405"/>
      <c r="B696" s="406"/>
      <c r="C696" s="406"/>
      <c r="D696" s="407"/>
      <c r="E696" s="407"/>
      <c r="F696" s="407"/>
    </row>
    <row r="697" s="164" customFormat="true" ht="15.75" hidden="false" customHeight="false" outlineLevel="0" collapsed="false">
      <c r="A697" s="405"/>
      <c r="B697" s="406"/>
      <c r="C697" s="406"/>
      <c r="D697" s="407"/>
      <c r="E697" s="407"/>
      <c r="F697" s="407"/>
    </row>
    <row r="698" s="164" customFormat="true" ht="15.75" hidden="false" customHeight="false" outlineLevel="0" collapsed="false">
      <c r="A698" s="405"/>
      <c r="B698" s="406"/>
      <c r="C698" s="406"/>
      <c r="D698" s="407"/>
      <c r="E698" s="407"/>
      <c r="F698" s="407"/>
    </row>
    <row r="699" s="164" customFormat="true" ht="15.75" hidden="false" customHeight="false" outlineLevel="0" collapsed="false">
      <c r="A699" s="405"/>
      <c r="B699" s="406"/>
      <c r="C699" s="406"/>
      <c r="D699" s="407"/>
      <c r="E699" s="407"/>
      <c r="F699" s="407"/>
    </row>
    <row r="700" s="164" customFormat="true" ht="15.75" hidden="false" customHeight="false" outlineLevel="0" collapsed="false">
      <c r="A700" s="405"/>
      <c r="B700" s="406"/>
      <c r="C700" s="406"/>
      <c r="D700" s="407"/>
      <c r="E700" s="407"/>
      <c r="F700" s="407"/>
    </row>
    <row r="701" s="164" customFormat="true" ht="15.75" hidden="false" customHeight="false" outlineLevel="0" collapsed="false">
      <c r="A701" s="405"/>
      <c r="B701" s="406"/>
      <c r="C701" s="406"/>
      <c r="D701" s="407"/>
      <c r="E701" s="407"/>
      <c r="F701" s="407"/>
    </row>
    <row r="702" s="164" customFormat="true" ht="15.75" hidden="false" customHeight="false" outlineLevel="0" collapsed="false">
      <c r="A702" s="405"/>
      <c r="B702" s="406"/>
      <c r="C702" s="406"/>
      <c r="D702" s="407"/>
      <c r="E702" s="407"/>
      <c r="F702" s="407"/>
    </row>
    <row r="703" s="164" customFormat="true" ht="15.75" hidden="false" customHeight="false" outlineLevel="0" collapsed="false">
      <c r="A703" s="405"/>
      <c r="B703" s="406"/>
      <c r="C703" s="406"/>
      <c r="D703" s="407"/>
      <c r="E703" s="407"/>
      <c r="F703" s="407"/>
    </row>
    <row r="704" s="164" customFormat="true" ht="15.75" hidden="false" customHeight="false" outlineLevel="0" collapsed="false">
      <c r="A704" s="405"/>
      <c r="B704" s="406"/>
      <c r="C704" s="406"/>
      <c r="D704" s="407"/>
      <c r="E704" s="407"/>
      <c r="F704" s="407"/>
    </row>
    <row r="705" s="164" customFormat="true" ht="15.75" hidden="false" customHeight="false" outlineLevel="0" collapsed="false">
      <c r="A705" s="405"/>
      <c r="B705" s="406"/>
      <c r="C705" s="406"/>
      <c r="D705" s="407"/>
      <c r="E705" s="407"/>
      <c r="F705" s="407"/>
    </row>
    <row r="706" s="164" customFormat="true" ht="15.75" hidden="false" customHeight="false" outlineLevel="0" collapsed="false">
      <c r="A706" s="405"/>
      <c r="B706" s="406"/>
      <c r="C706" s="406"/>
      <c r="D706" s="407"/>
      <c r="E706" s="407"/>
      <c r="F706" s="407"/>
    </row>
    <row r="707" s="164" customFormat="true" ht="15.75" hidden="false" customHeight="false" outlineLevel="0" collapsed="false">
      <c r="A707" s="405"/>
      <c r="B707" s="406"/>
      <c r="C707" s="406"/>
      <c r="D707" s="407"/>
      <c r="E707" s="407"/>
      <c r="F707" s="407"/>
    </row>
    <row r="708" s="164" customFormat="true" ht="15.75" hidden="false" customHeight="false" outlineLevel="0" collapsed="false">
      <c r="A708" s="405"/>
      <c r="B708" s="406"/>
      <c r="C708" s="406"/>
      <c r="D708" s="407"/>
      <c r="E708" s="407"/>
      <c r="F708" s="407"/>
    </row>
    <row r="709" s="164" customFormat="true" ht="15.75" hidden="false" customHeight="false" outlineLevel="0" collapsed="false">
      <c r="A709" s="405"/>
      <c r="B709" s="406"/>
      <c r="C709" s="406"/>
      <c r="D709" s="407"/>
      <c r="E709" s="407"/>
      <c r="F709" s="407"/>
    </row>
    <row r="710" s="164" customFormat="true" ht="15.75" hidden="false" customHeight="false" outlineLevel="0" collapsed="false">
      <c r="A710" s="405"/>
      <c r="B710" s="406"/>
      <c r="C710" s="406"/>
      <c r="D710" s="407"/>
      <c r="E710" s="407"/>
      <c r="F710" s="407"/>
    </row>
    <row r="711" s="164" customFormat="true" ht="15.75" hidden="false" customHeight="false" outlineLevel="0" collapsed="false">
      <c r="A711" s="405"/>
      <c r="B711" s="406"/>
      <c r="C711" s="406"/>
      <c r="D711" s="407"/>
      <c r="E711" s="407"/>
      <c r="F711" s="407"/>
    </row>
    <row r="712" s="164" customFormat="true" ht="15.75" hidden="false" customHeight="false" outlineLevel="0" collapsed="false">
      <c r="A712" s="405"/>
      <c r="B712" s="406"/>
      <c r="C712" s="406"/>
      <c r="D712" s="407"/>
      <c r="E712" s="407"/>
      <c r="F712" s="407"/>
    </row>
    <row r="713" s="164" customFormat="true" ht="15.75" hidden="false" customHeight="false" outlineLevel="0" collapsed="false">
      <c r="A713" s="405"/>
      <c r="B713" s="406"/>
      <c r="C713" s="406"/>
      <c r="D713" s="407"/>
      <c r="E713" s="407"/>
      <c r="F713" s="407"/>
    </row>
    <row r="714" s="164" customFormat="true" ht="15.75" hidden="false" customHeight="false" outlineLevel="0" collapsed="false">
      <c r="A714" s="405"/>
      <c r="B714" s="406"/>
      <c r="C714" s="406"/>
      <c r="D714" s="407"/>
      <c r="E714" s="407"/>
      <c r="F714" s="407"/>
    </row>
    <row r="715" s="164" customFormat="true" ht="15.75" hidden="false" customHeight="false" outlineLevel="0" collapsed="false">
      <c r="A715" s="405"/>
      <c r="B715" s="406"/>
      <c r="C715" s="406"/>
      <c r="D715" s="407"/>
      <c r="E715" s="407"/>
      <c r="F715" s="407"/>
    </row>
    <row r="716" s="164" customFormat="true" ht="15.75" hidden="false" customHeight="false" outlineLevel="0" collapsed="false">
      <c r="A716" s="405"/>
      <c r="B716" s="406"/>
      <c r="C716" s="406"/>
      <c r="D716" s="407"/>
      <c r="E716" s="407"/>
      <c r="F716" s="407"/>
    </row>
    <row r="717" s="164" customFormat="true" ht="15.75" hidden="false" customHeight="false" outlineLevel="0" collapsed="false">
      <c r="A717" s="405"/>
      <c r="B717" s="406"/>
      <c r="C717" s="406"/>
      <c r="D717" s="407"/>
      <c r="E717" s="407"/>
      <c r="F717" s="407"/>
    </row>
    <row r="718" s="164" customFormat="true" ht="15.75" hidden="false" customHeight="false" outlineLevel="0" collapsed="false">
      <c r="A718" s="405"/>
      <c r="B718" s="406"/>
      <c r="C718" s="406"/>
      <c r="D718" s="407"/>
      <c r="E718" s="407"/>
      <c r="F718" s="407"/>
    </row>
    <row r="719" s="164" customFormat="true" ht="15.75" hidden="false" customHeight="false" outlineLevel="0" collapsed="false">
      <c r="A719" s="405"/>
      <c r="B719" s="406"/>
      <c r="C719" s="406"/>
      <c r="D719" s="407"/>
      <c r="E719" s="407"/>
      <c r="F719" s="407"/>
    </row>
    <row r="720" s="164" customFormat="true" ht="15.75" hidden="false" customHeight="false" outlineLevel="0" collapsed="false">
      <c r="A720" s="405"/>
      <c r="B720" s="406"/>
      <c r="C720" s="406"/>
      <c r="D720" s="407"/>
      <c r="E720" s="407"/>
      <c r="F720" s="407"/>
    </row>
    <row r="721" s="164" customFormat="true" ht="15.75" hidden="false" customHeight="false" outlineLevel="0" collapsed="false">
      <c r="A721" s="405"/>
      <c r="B721" s="406"/>
      <c r="C721" s="406"/>
      <c r="D721" s="407"/>
      <c r="E721" s="407"/>
      <c r="F721" s="407"/>
    </row>
    <row r="722" s="164" customFormat="true" ht="15.75" hidden="false" customHeight="false" outlineLevel="0" collapsed="false">
      <c r="A722" s="405"/>
      <c r="B722" s="406"/>
      <c r="C722" s="406"/>
      <c r="D722" s="407"/>
      <c r="E722" s="407"/>
      <c r="F722" s="407"/>
    </row>
    <row r="723" s="164" customFormat="true" ht="15.75" hidden="false" customHeight="false" outlineLevel="0" collapsed="false">
      <c r="A723" s="405"/>
      <c r="B723" s="406"/>
      <c r="C723" s="406"/>
      <c r="D723" s="407"/>
      <c r="E723" s="407"/>
      <c r="F723" s="407"/>
    </row>
    <row r="724" s="164" customFormat="true" ht="15.75" hidden="false" customHeight="false" outlineLevel="0" collapsed="false">
      <c r="A724" s="405"/>
      <c r="B724" s="406"/>
      <c r="C724" s="406"/>
      <c r="D724" s="407"/>
      <c r="E724" s="407"/>
      <c r="F724" s="407"/>
    </row>
    <row r="725" s="164" customFormat="true" ht="15.75" hidden="false" customHeight="false" outlineLevel="0" collapsed="false">
      <c r="A725" s="405"/>
      <c r="B725" s="406"/>
      <c r="C725" s="406"/>
      <c r="D725" s="407"/>
      <c r="E725" s="407"/>
      <c r="F725" s="407"/>
    </row>
    <row r="726" s="164" customFormat="true" ht="15.75" hidden="false" customHeight="false" outlineLevel="0" collapsed="false">
      <c r="A726" s="405"/>
      <c r="B726" s="406"/>
      <c r="C726" s="406"/>
      <c r="D726" s="407"/>
      <c r="E726" s="407"/>
      <c r="F726" s="407"/>
    </row>
    <row r="727" s="164" customFormat="true" ht="15.75" hidden="false" customHeight="false" outlineLevel="0" collapsed="false">
      <c r="A727" s="405"/>
      <c r="B727" s="406"/>
      <c r="C727" s="406"/>
      <c r="D727" s="407"/>
      <c r="E727" s="407"/>
      <c r="F727" s="407"/>
    </row>
    <row r="728" s="164" customFormat="true" ht="15.75" hidden="false" customHeight="false" outlineLevel="0" collapsed="false">
      <c r="A728" s="405"/>
      <c r="B728" s="406"/>
      <c r="C728" s="406"/>
      <c r="D728" s="407"/>
      <c r="E728" s="407"/>
      <c r="F728" s="407"/>
    </row>
    <row r="729" s="164" customFormat="true" ht="15.75" hidden="false" customHeight="false" outlineLevel="0" collapsed="false">
      <c r="A729" s="405"/>
      <c r="B729" s="406"/>
      <c r="C729" s="406"/>
      <c r="D729" s="407"/>
      <c r="E729" s="407"/>
      <c r="F729" s="407"/>
    </row>
    <row r="730" s="164" customFormat="true" ht="15.75" hidden="false" customHeight="false" outlineLevel="0" collapsed="false">
      <c r="A730" s="405"/>
      <c r="B730" s="406"/>
      <c r="C730" s="406"/>
      <c r="D730" s="407"/>
      <c r="E730" s="407"/>
      <c r="F730" s="407"/>
    </row>
    <row r="731" s="164" customFormat="true" ht="15.75" hidden="false" customHeight="false" outlineLevel="0" collapsed="false">
      <c r="A731" s="405"/>
      <c r="B731" s="406"/>
      <c r="C731" s="406"/>
      <c r="D731" s="407"/>
      <c r="E731" s="407"/>
      <c r="F731" s="407"/>
    </row>
    <row r="732" s="164" customFormat="true" ht="15.75" hidden="false" customHeight="false" outlineLevel="0" collapsed="false">
      <c r="A732" s="405"/>
      <c r="B732" s="406"/>
      <c r="C732" s="406"/>
      <c r="D732" s="407"/>
      <c r="E732" s="407"/>
      <c r="F732" s="407"/>
    </row>
    <row r="733" s="164" customFormat="true" ht="15.75" hidden="false" customHeight="false" outlineLevel="0" collapsed="false">
      <c r="A733" s="405"/>
      <c r="B733" s="406"/>
      <c r="C733" s="406"/>
      <c r="D733" s="407"/>
      <c r="E733" s="407"/>
      <c r="F733" s="407"/>
    </row>
    <row r="734" s="164" customFormat="true" ht="15.75" hidden="false" customHeight="false" outlineLevel="0" collapsed="false">
      <c r="A734" s="405"/>
      <c r="B734" s="406"/>
      <c r="C734" s="406"/>
      <c r="D734" s="407"/>
      <c r="E734" s="407"/>
      <c r="F734" s="407"/>
    </row>
    <row r="735" s="164" customFormat="true" ht="15.75" hidden="false" customHeight="false" outlineLevel="0" collapsed="false">
      <c r="A735" s="405"/>
      <c r="B735" s="406"/>
      <c r="C735" s="406"/>
      <c r="D735" s="407"/>
      <c r="E735" s="407"/>
      <c r="F735" s="407"/>
    </row>
    <row r="736" s="164" customFormat="true" ht="15.75" hidden="false" customHeight="false" outlineLevel="0" collapsed="false">
      <c r="A736" s="405"/>
      <c r="B736" s="406"/>
      <c r="C736" s="406"/>
      <c r="D736" s="407"/>
      <c r="E736" s="407"/>
      <c r="F736" s="407"/>
    </row>
    <row r="737" s="164" customFormat="true" ht="15.75" hidden="false" customHeight="false" outlineLevel="0" collapsed="false">
      <c r="A737" s="405"/>
      <c r="B737" s="406"/>
      <c r="C737" s="406"/>
      <c r="D737" s="407"/>
      <c r="E737" s="407"/>
      <c r="F737" s="407"/>
    </row>
    <row r="738" s="164" customFormat="true" ht="15.75" hidden="false" customHeight="false" outlineLevel="0" collapsed="false">
      <c r="A738" s="405"/>
      <c r="B738" s="406"/>
      <c r="C738" s="406"/>
      <c r="D738" s="407"/>
      <c r="E738" s="407"/>
      <c r="F738" s="407"/>
    </row>
    <row r="739" s="164" customFormat="true" ht="15.75" hidden="false" customHeight="false" outlineLevel="0" collapsed="false">
      <c r="A739" s="405"/>
      <c r="B739" s="406"/>
      <c r="C739" s="406"/>
      <c r="D739" s="407"/>
      <c r="E739" s="407"/>
      <c r="F739" s="407"/>
    </row>
    <row r="740" s="164" customFormat="true" ht="15.75" hidden="false" customHeight="false" outlineLevel="0" collapsed="false">
      <c r="A740" s="405"/>
      <c r="B740" s="406"/>
      <c r="C740" s="406"/>
      <c r="D740" s="407"/>
      <c r="E740" s="407"/>
      <c r="F740" s="407"/>
    </row>
    <row r="741" s="164" customFormat="true" ht="15.75" hidden="false" customHeight="false" outlineLevel="0" collapsed="false">
      <c r="A741" s="405"/>
      <c r="B741" s="406"/>
      <c r="C741" s="406"/>
      <c r="D741" s="407"/>
      <c r="E741" s="407"/>
      <c r="F741" s="407"/>
    </row>
    <row r="742" s="164" customFormat="true" ht="15.75" hidden="false" customHeight="false" outlineLevel="0" collapsed="false">
      <c r="A742" s="405"/>
      <c r="B742" s="406"/>
      <c r="C742" s="406"/>
      <c r="D742" s="407"/>
      <c r="E742" s="407"/>
      <c r="F742" s="407"/>
    </row>
    <row r="743" s="408" customFormat="true" ht="15.75" hidden="false" customHeight="false" outlineLevel="0" collapsed="false">
      <c r="A743" s="405"/>
      <c r="B743" s="406"/>
      <c r="C743" s="406"/>
      <c r="D743" s="407"/>
      <c r="E743" s="407"/>
      <c r="F743" s="407"/>
    </row>
    <row r="744" s="164" customFormat="true" ht="15.75" hidden="false" customHeight="false" outlineLevel="0" collapsed="false">
      <c r="A744" s="405"/>
      <c r="B744" s="406"/>
      <c r="C744" s="406"/>
      <c r="D744" s="407"/>
      <c r="E744" s="407"/>
      <c r="F744" s="407"/>
    </row>
    <row r="745" s="164" customFormat="true" ht="15.75" hidden="false" customHeight="false" outlineLevel="0" collapsed="false">
      <c r="A745" s="405"/>
      <c r="B745" s="406"/>
      <c r="C745" s="406"/>
      <c r="D745" s="407"/>
      <c r="E745" s="407"/>
      <c r="F745" s="407"/>
    </row>
    <row r="746" s="164" customFormat="true" ht="15.75" hidden="false" customHeight="false" outlineLevel="0" collapsed="false">
      <c r="A746" s="405"/>
      <c r="B746" s="406"/>
      <c r="C746" s="406"/>
      <c r="D746" s="407"/>
      <c r="E746" s="407"/>
      <c r="F746" s="407"/>
    </row>
    <row r="747" s="164" customFormat="true" ht="15.75" hidden="false" customHeight="false" outlineLevel="0" collapsed="false">
      <c r="A747" s="405"/>
      <c r="B747" s="406"/>
      <c r="C747" s="406"/>
      <c r="D747" s="407"/>
      <c r="E747" s="407"/>
      <c r="F747" s="407"/>
    </row>
    <row r="748" s="164" customFormat="true" ht="15.75" hidden="false" customHeight="false" outlineLevel="0" collapsed="false">
      <c r="A748" s="405"/>
      <c r="B748" s="406"/>
      <c r="C748" s="406"/>
      <c r="D748" s="407"/>
      <c r="E748" s="407"/>
      <c r="F748" s="407"/>
    </row>
    <row r="749" s="164" customFormat="true" ht="15.75" hidden="false" customHeight="false" outlineLevel="0" collapsed="false">
      <c r="A749" s="405"/>
      <c r="B749" s="406"/>
      <c r="C749" s="406"/>
      <c r="D749" s="407"/>
      <c r="E749" s="407"/>
      <c r="F749" s="407"/>
    </row>
    <row r="750" s="164" customFormat="true" ht="15.75" hidden="false" customHeight="false" outlineLevel="0" collapsed="false">
      <c r="A750" s="405"/>
      <c r="B750" s="406"/>
      <c r="C750" s="406"/>
      <c r="D750" s="407"/>
      <c r="E750" s="407"/>
      <c r="F750" s="407"/>
    </row>
    <row r="751" s="164" customFormat="true" ht="15.75" hidden="false" customHeight="false" outlineLevel="0" collapsed="false">
      <c r="A751" s="405"/>
      <c r="B751" s="406"/>
      <c r="C751" s="406"/>
      <c r="D751" s="407"/>
      <c r="E751" s="407"/>
      <c r="F751" s="407"/>
    </row>
    <row r="752" s="164" customFormat="true" ht="15.75" hidden="false" customHeight="false" outlineLevel="0" collapsed="false">
      <c r="A752" s="405"/>
      <c r="B752" s="406"/>
      <c r="C752" s="406"/>
      <c r="D752" s="407"/>
      <c r="E752" s="407"/>
      <c r="F752" s="407"/>
    </row>
    <row r="753" s="164" customFormat="true" ht="15.75" hidden="false" customHeight="false" outlineLevel="0" collapsed="false">
      <c r="A753" s="405"/>
      <c r="B753" s="406"/>
      <c r="C753" s="406"/>
      <c r="D753" s="407"/>
      <c r="E753" s="407"/>
      <c r="F753" s="407"/>
    </row>
    <row r="754" s="164" customFormat="true" ht="15.75" hidden="false" customHeight="false" outlineLevel="0" collapsed="false">
      <c r="A754" s="405"/>
      <c r="B754" s="406"/>
      <c r="C754" s="406"/>
      <c r="D754" s="407"/>
      <c r="E754" s="407"/>
      <c r="F754" s="407"/>
    </row>
    <row r="755" s="164" customFormat="true" ht="15.75" hidden="false" customHeight="false" outlineLevel="0" collapsed="false">
      <c r="A755" s="405"/>
      <c r="B755" s="406"/>
      <c r="C755" s="406"/>
      <c r="D755" s="407"/>
      <c r="E755" s="407"/>
      <c r="F755" s="407"/>
    </row>
    <row r="756" s="164" customFormat="true" ht="15.75" hidden="false" customHeight="false" outlineLevel="0" collapsed="false">
      <c r="A756" s="405"/>
      <c r="B756" s="406"/>
      <c r="C756" s="406"/>
      <c r="D756" s="407"/>
      <c r="E756" s="407"/>
      <c r="F756" s="407"/>
    </row>
    <row r="757" s="164" customFormat="true" ht="15.75" hidden="false" customHeight="false" outlineLevel="0" collapsed="false">
      <c r="A757" s="405"/>
      <c r="B757" s="406"/>
      <c r="C757" s="406"/>
      <c r="D757" s="407"/>
      <c r="E757" s="407"/>
      <c r="F757" s="407"/>
    </row>
    <row r="758" s="164" customFormat="true" ht="15.75" hidden="false" customHeight="false" outlineLevel="0" collapsed="false">
      <c r="A758" s="405"/>
      <c r="B758" s="406"/>
      <c r="C758" s="406"/>
      <c r="D758" s="407"/>
      <c r="E758" s="407"/>
      <c r="F758" s="407"/>
    </row>
    <row r="759" s="164" customFormat="true" ht="15.75" hidden="false" customHeight="false" outlineLevel="0" collapsed="false">
      <c r="A759" s="405"/>
      <c r="B759" s="406"/>
      <c r="C759" s="406"/>
      <c r="D759" s="407"/>
      <c r="E759" s="407"/>
      <c r="F759" s="407"/>
    </row>
    <row r="760" s="164" customFormat="true" ht="15.75" hidden="false" customHeight="false" outlineLevel="0" collapsed="false">
      <c r="A760" s="405"/>
      <c r="B760" s="406"/>
      <c r="C760" s="406"/>
      <c r="D760" s="407"/>
      <c r="E760" s="407"/>
      <c r="F760" s="407"/>
    </row>
    <row r="761" s="164" customFormat="true" ht="15.75" hidden="false" customHeight="false" outlineLevel="0" collapsed="false">
      <c r="A761" s="405"/>
      <c r="B761" s="406"/>
      <c r="C761" s="406"/>
      <c r="D761" s="407"/>
      <c r="E761" s="407"/>
      <c r="F761" s="407"/>
    </row>
    <row r="762" s="164" customFormat="true" ht="15.75" hidden="false" customHeight="false" outlineLevel="0" collapsed="false">
      <c r="A762" s="405"/>
      <c r="B762" s="406"/>
      <c r="C762" s="406"/>
      <c r="D762" s="407"/>
      <c r="E762" s="407"/>
      <c r="F762" s="407"/>
    </row>
    <row r="763" s="164" customFormat="true" ht="15.75" hidden="false" customHeight="false" outlineLevel="0" collapsed="false">
      <c r="A763" s="405"/>
      <c r="B763" s="406"/>
      <c r="C763" s="406"/>
      <c r="D763" s="407"/>
      <c r="E763" s="407"/>
      <c r="F763" s="407"/>
    </row>
    <row r="764" s="164" customFormat="true" ht="15.75" hidden="false" customHeight="false" outlineLevel="0" collapsed="false">
      <c r="A764" s="405"/>
      <c r="B764" s="406"/>
      <c r="C764" s="406"/>
      <c r="D764" s="407"/>
      <c r="E764" s="407"/>
      <c r="F764" s="407"/>
    </row>
    <row r="765" s="164" customFormat="true" ht="15.75" hidden="false" customHeight="false" outlineLevel="0" collapsed="false">
      <c r="A765" s="405"/>
      <c r="B765" s="406"/>
      <c r="C765" s="406"/>
      <c r="D765" s="407"/>
      <c r="E765" s="407"/>
      <c r="F765" s="407"/>
    </row>
    <row r="766" s="164" customFormat="true" ht="15.75" hidden="false" customHeight="false" outlineLevel="0" collapsed="false">
      <c r="A766" s="405"/>
      <c r="B766" s="406"/>
      <c r="C766" s="406"/>
      <c r="D766" s="407"/>
      <c r="E766" s="407"/>
      <c r="F766" s="407"/>
    </row>
    <row r="767" s="164" customFormat="true" ht="15.75" hidden="false" customHeight="false" outlineLevel="0" collapsed="false">
      <c r="A767" s="405"/>
      <c r="B767" s="406"/>
      <c r="C767" s="406"/>
      <c r="D767" s="407"/>
      <c r="E767" s="407"/>
      <c r="F767" s="407"/>
    </row>
    <row r="768" s="164" customFormat="true" ht="15.75" hidden="false" customHeight="false" outlineLevel="0" collapsed="false">
      <c r="A768" s="405"/>
      <c r="B768" s="406"/>
      <c r="C768" s="406"/>
      <c r="D768" s="407"/>
      <c r="E768" s="407"/>
      <c r="F768" s="407"/>
    </row>
    <row r="769" s="164" customFormat="true" ht="15.75" hidden="false" customHeight="false" outlineLevel="0" collapsed="false">
      <c r="A769" s="405"/>
      <c r="B769" s="406"/>
      <c r="C769" s="406"/>
      <c r="D769" s="407"/>
      <c r="E769" s="407"/>
      <c r="F769" s="407"/>
    </row>
    <row r="770" s="164" customFormat="true" ht="15.75" hidden="false" customHeight="false" outlineLevel="0" collapsed="false">
      <c r="A770" s="405"/>
      <c r="B770" s="406"/>
      <c r="C770" s="406"/>
      <c r="D770" s="407"/>
      <c r="E770" s="407"/>
      <c r="F770" s="407"/>
    </row>
    <row r="771" s="164" customFormat="true" ht="15.75" hidden="false" customHeight="false" outlineLevel="0" collapsed="false">
      <c r="A771" s="405"/>
      <c r="B771" s="406"/>
      <c r="C771" s="406"/>
      <c r="D771" s="407"/>
      <c r="E771" s="407"/>
      <c r="F771" s="407"/>
    </row>
    <row r="772" s="164" customFormat="true" ht="15.75" hidden="false" customHeight="false" outlineLevel="0" collapsed="false">
      <c r="A772" s="405"/>
      <c r="B772" s="406"/>
      <c r="C772" s="406"/>
      <c r="D772" s="407"/>
      <c r="E772" s="407"/>
      <c r="F772" s="407"/>
    </row>
    <row r="773" s="164" customFormat="true" ht="15.75" hidden="false" customHeight="false" outlineLevel="0" collapsed="false">
      <c r="A773" s="405"/>
      <c r="B773" s="406"/>
      <c r="C773" s="406"/>
      <c r="D773" s="407"/>
      <c r="E773" s="407"/>
      <c r="F773" s="407"/>
    </row>
    <row r="774" s="164" customFormat="true" ht="15.75" hidden="false" customHeight="false" outlineLevel="0" collapsed="false">
      <c r="A774" s="405"/>
      <c r="B774" s="406"/>
      <c r="C774" s="406"/>
      <c r="D774" s="407"/>
      <c r="E774" s="407"/>
      <c r="F774" s="407"/>
    </row>
    <row r="775" s="164" customFormat="true" ht="15.75" hidden="false" customHeight="false" outlineLevel="0" collapsed="false">
      <c r="A775" s="405"/>
      <c r="B775" s="406"/>
      <c r="C775" s="406"/>
      <c r="D775" s="407"/>
      <c r="E775" s="407"/>
      <c r="F775" s="407"/>
    </row>
    <row r="776" s="164" customFormat="true" ht="15.75" hidden="false" customHeight="false" outlineLevel="0" collapsed="false">
      <c r="A776" s="405"/>
      <c r="B776" s="406"/>
      <c r="C776" s="406"/>
      <c r="D776" s="407"/>
      <c r="E776" s="407"/>
      <c r="F776" s="407"/>
    </row>
    <row r="777" s="164" customFormat="true" ht="15.75" hidden="false" customHeight="false" outlineLevel="0" collapsed="false">
      <c r="A777" s="405"/>
      <c r="B777" s="406"/>
      <c r="C777" s="406"/>
      <c r="D777" s="407"/>
      <c r="E777" s="407"/>
      <c r="F777" s="407"/>
    </row>
    <row r="778" s="408" customFormat="true" ht="15.75" hidden="false" customHeight="false" outlineLevel="0" collapsed="false">
      <c r="A778" s="405"/>
      <c r="B778" s="406"/>
      <c r="C778" s="406"/>
      <c r="D778" s="407"/>
      <c r="E778" s="407"/>
      <c r="F778" s="407"/>
    </row>
    <row r="779" s="164" customFormat="true" ht="15.75" hidden="false" customHeight="false" outlineLevel="0" collapsed="false">
      <c r="A779" s="405"/>
      <c r="B779" s="406"/>
      <c r="C779" s="406"/>
      <c r="D779" s="407"/>
      <c r="E779" s="407"/>
      <c r="F779" s="407"/>
    </row>
    <row r="780" s="164" customFormat="true" ht="15.75" hidden="false" customHeight="false" outlineLevel="0" collapsed="false">
      <c r="A780" s="405"/>
      <c r="B780" s="406"/>
      <c r="C780" s="406"/>
      <c r="D780" s="407"/>
      <c r="E780" s="407"/>
      <c r="F780" s="407"/>
    </row>
    <row r="781" s="164" customFormat="true" ht="15.75" hidden="false" customHeight="false" outlineLevel="0" collapsed="false">
      <c r="A781" s="405"/>
      <c r="B781" s="406"/>
      <c r="C781" s="406"/>
      <c r="D781" s="407"/>
      <c r="E781" s="407"/>
      <c r="F781" s="407"/>
    </row>
    <row r="782" s="164" customFormat="true" ht="15.75" hidden="false" customHeight="false" outlineLevel="0" collapsed="false">
      <c r="A782" s="405"/>
      <c r="B782" s="406"/>
      <c r="C782" s="406"/>
      <c r="D782" s="407"/>
      <c r="E782" s="407"/>
      <c r="F782" s="407"/>
    </row>
    <row r="783" s="164" customFormat="true" ht="15.75" hidden="false" customHeight="false" outlineLevel="0" collapsed="false">
      <c r="A783" s="405"/>
      <c r="B783" s="406"/>
      <c r="C783" s="406"/>
      <c r="D783" s="407"/>
      <c r="E783" s="407"/>
      <c r="F783" s="407"/>
    </row>
    <row r="784" s="164" customFormat="true" ht="15.75" hidden="false" customHeight="false" outlineLevel="0" collapsed="false">
      <c r="A784" s="405"/>
      <c r="B784" s="406"/>
      <c r="C784" s="406"/>
      <c r="D784" s="407"/>
      <c r="E784" s="407"/>
      <c r="F784" s="407"/>
    </row>
    <row r="785" s="164" customFormat="true" ht="15.75" hidden="false" customHeight="false" outlineLevel="0" collapsed="false">
      <c r="A785" s="405"/>
      <c r="B785" s="406"/>
      <c r="C785" s="406"/>
      <c r="D785" s="407"/>
      <c r="E785" s="407"/>
      <c r="F785" s="407"/>
    </row>
    <row r="786" s="164" customFormat="true" ht="15.75" hidden="false" customHeight="false" outlineLevel="0" collapsed="false">
      <c r="A786" s="405"/>
      <c r="B786" s="406"/>
      <c r="C786" s="406"/>
      <c r="D786" s="407"/>
      <c r="E786" s="407"/>
      <c r="F786" s="407"/>
    </row>
    <row r="787" s="336" customFormat="true" ht="15.75" hidden="false" customHeight="false" outlineLevel="0" collapsed="false">
      <c r="A787" s="405"/>
      <c r="B787" s="406"/>
      <c r="C787" s="406"/>
      <c r="D787" s="407"/>
      <c r="E787" s="407"/>
      <c r="F787" s="407"/>
    </row>
    <row r="788" s="336" customFormat="true" ht="15.75" hidden="false" customHeight="false" outlineLevel="0" collapsed="false">
      <c r="A788" s="405"/>
      <c r="B788" s="406"/>
      <c r="C788" s="406"/>
      <c r="D788" s="407"/>
      <c r="E788" s="407"/>
      <c r="F788" s="407"/>
    </row>
    <row r="789" s="336" customFormat="true" ht="15.75" hidden="false" customHeight="false" outlineLevel="0" collapsed="false">
      <c r="A789" s="405"/>
      <c r="B789" s="406"/>
      <c r="C789" s="406"/>
      <c r="D789" s="407"/>
      <c r="E789" s="407"/>
      <c r="F789" s="407"/>
    </row>
    <row r="790" s="336" customFormat="true" ht="15.75" hidden="false" customHeight="false" outlineLevel="0" collapsed="false">
      <c r="A790" s="405"/>
      <c r="B790" s="406"/>
      <c r="C790" s="406"/>
      <c r="D790" s="407"/>
      <c r="E790" s="407"/>
      <c r="F790" s="407"/>
    </row>
    <row r="791" s="336" customFormat="true" ht="15.75" hidden="false" customHeight="false" outlineLevel="0" collapsed="false">
      <c r="A791" s="405"/>
      <c r="B791" s="406"/>
      <c r="C791" s="406"/>
      <c r="D791" s="407"/>
      <c r="E791" s="407"/>
      <c r="F791" s="407"/>
    </row>
    <row r="792" s="336" customFormat="true" ht="15.75" hidden="false" customHeight="false" outlineLevel="0" collapsed="false">
      <c r="A792" s="405"/>
      <c r="B792" s="406"/>
      <c r="C792" s="406"/>
      <c r="D792" s="407"/>
      <c r="E792" s="407"/>
      <c r="F792" s="407"/>
    </row>
    <row r="793" s="164" customFormat="true" ht="15.75" hidden="false" customHeight="false" outlineLevel="0" collapsed="false">
      <c r="A793" s="405"/>
      <c r="B793" s="406"/>
      <c r="C793" s="406"/>
      <c r="D793" s="407"/>
      <c r="E793" s="407"/>
      <c r="F793" s="407"/>
    </row>
    <row r="794" s="164" customFormat="true" ht="15.75" hidden="false" customHeight="false" outlineLevel="0" collapsed="false">
      <c r="A794" s="405"/>
      <c r="B794" s="406"/>
      <c r="C794" s="406"/>
      <c r="D794" s="407"/>
      <c r="E794" s="407"/>
      <c r="F794" s="407"/>
    </row>
    <row r="795" s="336" customFormat="true" ht="15.75" hidden="false" customHeight="false" outlineLevel="0" collapsed="false">
      <c r="A795" s="405"/>
      <c r="B795" s="406"/>
      <c r="C795" s="406"/>
      <c r="D795" s="407"/>
      <c r="E795" s="407"/>
      <c r="F795" s="407"/>
    </row>
    <row r="796" s="164" customFormat="true" ht="15.75" hidden="false" customHeight="false" outlineLevel="0" collapsed="false">
      <c r="A796" s="405"/>
      <c r="B796" s="406"/>
      <c r="C796" s="406"/>
      <c r="D796" s="407"/>
      <c r="E796" s="407"/>
      <c r="F796" s="407"/>
    </row>
    <row r="797" s="164" customFormat="true" ht="15.75" hidden="false" customHeight="false" outlineLevel="0" collapsed="false">
      <c r="A797" s="405"/>
      <c r="B797" s="406"/>
      <c r="C797" s="406"/>
      <c r="D797" s="407"/>
      <c r="E797" s="407"/>
      <c r="F797" s="407"/>
    </row>
    <row r="798" s="164" customFormat="true" ht="15.75" hidden="false" customHeight="false" outlineLevel="0" collapsed="false">
      <c r="A798" s="405"/>
      <c r="B798" s="406"/>
      <c r="C798" s="406"/>
      <c r="D798" s="407"/>
      <c r="E798" s="407"/>
      <c r="F798" s="407"/>
    </row>
    <row r="799" s="164" customFormat="true" ht="15.75" hidden="false" customHeight="false" outlineLevel="0" collapsed="false">
      <c r="A799" s="405"/>
      <c r="B799" s="406"/>
      <c r="C799" s="406"/>
      <c r="D799" s="407"/>
      <c r="E799" s="407"/>
      <c r="F799" s="407"/>
    </row>
    <row r="800" s="164" customFormat="true" ht="15.75" hidden="false" customHeight="false" outlineLevel="0" collapsed="false">
      <c r="A800" s="405"/>
      <c r="B800" s="406"/>
      <c r="C800" s="406"/>
      <c r="D800" s="407"/>
      <c r="E800" s="407"/>
      <c r="F800" s="407"/>
    </row>
    <row r="801" s="164" customFormat="true" ht="15.75" hidden="false" customHeight="false" outlineLevel="0" collapsed="false">
      <c r="A801" s="405"/>
      <c r="B801" s="406"/>
      <c r="C801" s="406"/>
      <c r="D801" s="407"/>
      <c r="E801" s="407"/>
      <c r="F801" s="407"/>
    </row>
    <row r="802" s="164" customFormat="true" ht="15.75" hidden="false" customHeight="false" outlineLevel="0" collapsed="false">
      <c r="A802" s="405"/>
      <c r="B802" s="406"/>
      <c r="C802" s="406"/>
      <c r="D802" s="407"/>
      <c r="E802" s="407"/>
      <c r="F802" s="407"/>
    </row>
    <row r="803" s="164" customFormat="true" ht="15.75" hidden="false" customHeight="false" outlineLevel="0" collapsed="false">
      <c r="A803" s="405"/>
      <c r="B803" s="406"/>
      <c r="C803" s="406"/>
      <c r="D803" s="407"/>
      <c r="E803" s="407"/>
      <c r="F803" s="407"/>
    </row>
    <row r="804" s="164" customFormat="true" ht="15.75" hidden="false" customHeight="false" outlineLevel="0" collapsed="false">
      <c r="A804" s="405"/>
      <c r="B804" s="406"/>
      <c r="C804" s="406"/>
      <c r="D804" s="407"/>
      <c r="E804" s="407"/>
      <c r="F804" s="407"/>
    </row>
    <row r="805" s="164" customFormat="true" ht="15.75" hidden="false" customHeight="false" outlineLevel="0" collapsed="false">
      <c r="A805" s="405"/>
      <c r="B805" s="406"/>
      <c r="C805" s="406"/>
      <c r="D805" s="407"/>
      <c r="E805" s="407"/>
      <c r="F805" s="407"/>
    </row>
    <row r="806" s="164" customFormat="true" ht="15.75" hidden="false" customHeight="false" outlineLevel="0" collapsed="false">
      <c r="A806" s="405"/>
      <c r="B806" s="406"/>
      <c r="C806" s="406"/>
      <c r="D806" s="407"/>
      <c r="E806" s="407"/>
      <c r="F806" s="407"/>
    </row>
    <row r="807" s="164" customFormat="true" ht="15.75" hidden="false" customHeight="false" outlineLevel="0" collapsed="false">
      <c r="A807" s="405"/>
      <c r="B807" s="406"/>
      <c r="C807" s="406"/>
      <c r="D807" s="407"/>
      <c r="E807" s="407"/>
      <c r="F807" s="407"/>
    </row>
    <row r="808" s="164" customFormat="true" ht="15.75" hidden="false" customHeight="false" outlineLevel="0" collapsed="false">
      <c r="A808" s="405"/>
      <c r="B808" s="406"/>
      <c r="C808" s="406"/>
      <c r="D808" s="407"/>
      <c r="E808" s="407"/>
      <c r="F808" s="407"/>
    </row>
    <row r="809" s="164" customFormat="true" ht="15.75" hidden="false" customHeight="false" outlineLevel="0" collapsed="false">
      <c r="A809" s="405"/>
      <c r="B809" s="406"/>
      <c r="C809" s="406"/>
      <c r="D809" s="407"/>
      <c r="E809" s="407"/>
      <c r="F809" s="407"/>
    </row>
    <row r="810" s="164" customFormat="true" ht="15.75" hidden="false" customHeight="false" outlineLevel="0" collapsed="false">
      <c r="A810" s="405"/>
      <c r="B810" s="406"/>
      <c r="C810" s="406"/>
      <c r="D810" s="407"/>
      <c r="E810" s="407"/>
      <c r="F810" s="407"/>
    </row>
    <row r="811" s="164" customFormat="true" ht="15.75" hidden="false" customHeight="false" outlineLevel="0" collapsed="false">
      <c r="A811" s="405"/>
      <c r="B811" s="406"/>
      <c r="C811" s="406"/>
      <c r="D811" s="407"/>
      <c r="E811" s="407"/>
      <c r="F811" s="407"/>
    </row>
    <row r="812" s="164" customFormat="true" ht="15.75" hidden="false" customHeight="false" outlineLevel="0" collapsed="false">
      <c r="A812" s="405"/>
      <c r="B812" s="406"/>
      <c r="C812" s="406"/>
      <c r="D812" s="407"/>
      <c r="E812" s="407"/>
      <c r="F812" s="407"/>
    </row>
    <row r="813" s="164" customFormat="true" ht="15.75" hidden="false" customHeight="false" outlineLevel="0" collapsed="false">
      <c r="A813" s="405"/>
      <c r="B813" s="406"/>
      <c r="C813" s="406"/>
      <c r="D813" s="407"/>
      <c r="E813" s="407"/>
      <c r="F813" s="407"/>
    </row>
    <row r="814" s="164" customFormat="true" ht="15.75" hidden="false" customHeight="false" outlineLevel="0" collapsed="false">
      <c r="A814" s="405"/>
      <c r="B814" s="406"/>
      <c r="C814" s="406"/>
      <c r="D814" s="407"/>
      <c r="E814" s="407"/>
      <c r="F814" s="407"/>
    </row>
    <row r="815" s="164" customFormat="true" ht="15.75" hidden="false" customHeight="false" outlineLevel="0" collapsed="false">
      <c r="A815" s="405"/>
      <c r="B815" s="406"/>
      <c r="C815" s="406"/>
      <c r="D815" s="407"/>
      <c r="E815" s="407"/>
      <c r="F815" s="407"/>
    </row>
    <row r="816" s="164" customFormat="true" ht="15.75" hidden="false" customHeight="false" outlineLevel="0" collapsed="false">
      <c r="A816" s="405"/>
      <c r="B816" s="406"/>
      <c r="C816" s="406"/>
      <c r="D816" s="407"/>
      <c r="E816" s="407"/>
      <c r="F816" s="407"/>
    </row>
    <row r="817" s="164" customFormat="true" ht="15.75" hidden="false" customHeight="false" outlineLevel="0" collapsed="false">
      <c r="A817" s="405"/>
      <c r="B817" s="406"/>
      <c r="C817" s="406"/>
      <c r="D817" s="407"/>
      <c r="E817" s="407"/>
      <c r="F817" s="407"/>
    </row>
    <row r="818" s="164" customFormat="true" ht="15.75" hidden="false" customHeight="false" outlineLevel="0" collapsed="false">
      <c r="A818" s="405"/>
      <c r="B818" s="406"/>
      <c r="C818" s="406"/>
      <c r="D818" s="407"/>
      <c r="E818" s="407"/>
      <c r="F818" s="407"/>
    </row>
    <row r="819" s="164" customFormat="true" ht="15.75" hidden="false" customHeight="false" outlineLevel="0" collapsed="false">
      <c r="A819" s="405"/>
      <c r="B819" s="406"/>
      <c r="C819" s="406"/>
      <c r="D819" s="407"/>
      <c r="E819" s="407"/>
      <c r="F819" s="407"/>
    </row>
    <row r="820" s="164" customFormat="true" ht="15.75" hidden="false" customHeight="false" outlineLevel="0" collapsed="false">
      <c r="A820" s="405"/>
      <c r="B820" s="406"/>
      <c r="C820" s="406"/>
      <c r="D820" s="407"/>
      <c r="E820" s="407"/>
      <c r="F820" s="407"/>
    </row>
    <row r="821" s="164" customFormat="true" ht="15.75" hidden="false" customHeight="false" outlineLevel="0" collapsed="false">
      <c r="A821" s="405"/>
      <c r="B821" s="406"/>
      <c r="C821" s="406"/>
      <c r="D821" s="407"/>
      <c r="E821" s="407"/>
      <c r="F821" s="407"/>
    </row>
    <row r="822" s="164" customFormat="true" ht="15.75" hidden="false" customHeight="false" outlineLevel="0" collapsed="false">
      <c r="A822" s="405"/>
      <c r="B822" s="406"/>
      <c r="C822" s="406"/>
      <c r="D822" s="407"/>
      <c r="E822" s="407"/>
      <c r="F822" s="407"/>
    </row>
    <row r="823" s="164" customFormat="true" ht="15.75" hidden="false" customHeight="false" outlineLevel="0" collapsed="false">
      <c r="A823" s="405"/>
      <c r="B823" s="406"/>
      <c r="C823" s="406"/>
      <c r="D823" s="407"/>
      <c r="E823" s="407"/>
      <c r="F823" s="407"/>
    </row>
    <row r="824" s="164" customFormat="true" ht="15.75" hidden="false" customHeight="false" outlineLevel="0" collapsed="false">
      <c r="A824" s="405"/>
      <c r="B824" s="406"/>
      <c r="C824" s="406"/>
      <c r="D824" s="407"/>
      <c r="E824" s="407"/>
      <c r="F824" s="407"/>
    </row>
    <row r="825" s="164" customFormat="true" ht="15.75" hidden="false" customHeight="false" outlineLevel="0" collapsed="false">
      <c r="A825" s="405"/>
      <c r="B825" s="406"/>
      <c r="C825" s="406"/>
      <c r="D825" s="407"/>
      <c r="E825" s="407"/>
      <c r="F825" s="407"/>
    </row>
    <row r="826" s="164" customFormat="true" ht="15.75" hidden="false" customHeight="false" outlineLevel="0" collapsed="false">
      <c r="A826" s="405"/>
      <c r="B826" s="406"/>
      <c r="C826" s="406"/>
      <c r="D826" s="407"/>
      <c r="E826" s="407"/>
      <c r="F826" s="407"/>
    </row>
    <row r="827" s="164" customFormat="true" ht="15.75" hidden="false" customHeight="false" outlineLevel="0" collapsed="false">
      <c r="A827" s="405"/>
      <c r="B827" s="406"/>
      <c r="C827" s="406"/>
      <c r="D827" s="407"/>
      <c r="E827" s="407"/>
      <c r="F827" s="407"/>
    </row>
    <row r="828" s="164" customFormat="true" ht="15.75" hidden="false" customHeight="false" outlineLevel="0" collapsed="false">
      <c r="A828" s="405"/>
      <c r="B828" s="406"/>
      <c r="C828" s="406"/>
      <c r="D828" s="407"/>
      <c r="E828" s="407"/>
      <c r="F828" s="407"/>
    </row>
    <row r="829" s="164" customFormat="true" ht="15.75" hidden="false" customHeight="false" outlineLevel="0" collapsed="false">
      <c r="A829" s="405"/>
      <c r="B829" s="406"/>
      <c r="C829" s="406"/>
      <c r="D829" s="407"/>
      <c r="E829" s="407"/>
      <c r="F829" s="407"/>
    </row>
    <row r="830" s="164" customFormat="true" ht="15.75" hidden="false" customHeight="false" outlineLevel="0" collapsed="false">
      <c r="A830" s="405"/>
      <c r="B830" s="406"/>
      <c r="C830" s="406"/>
      <c r="D830" s="407"/>
      <c r="E830" s="407"/>
      <c r="F830" s="407"/>
    </row>
    <row r="831" s="164" customFormat="true" ht="15.75" hidden="false" customHeight="false" outlineLevel="0" collapsed="false">
      <c r="A831" s="405"/>
      <c r="B831" s="406"/>
      <c r="C831" s="406"/>
      <c r="D831" s="407"/>
      <c r="E831" s="407"/>
      <c r="F831" s="407"/>
    </row>
    <row r="832" s="164" customFormat="true" ht="15.75" hidden="false" customHeight="false" outlineLevel="0" collapsed="false">
      <c r="A832" s="405"/>
      <c r="B832" s="406"/>
      <c r="C832" s="406"/>
      <c r="D832" s="407"/>
      <c r="E832" s="407"/>
      <c r="F832" s="407"/>
    </row>
    <row r="833" s="164" customFormat="true" ht="15.75" hidden="false" customHeight="false" outlineLevel="0" collapsed="false">
      <c r="A833" s="405"/>
      <c r="B833" s="406"/>
      <c r="C833" s="406"/>
      <c r="D833" s="407"/>
      <c r="E833" s="407"/>
      <c r="F833" s="407"/>
    </row>
    <row r="834" s="164" customFormat="true" ht="15.75" hidden="false" customHeight="false" outlineLevel="0" collapsed="false">
      <c r="A834" s="405"/>
      <c r="B834" s="406"/>
      <c r="C834" s="406"/>
      <c r="D834" s="407"/>
      <c r="E834" s="407"/>
      <c r="F834" s="407"/>
    </row>
    <row r="835" s="164" customFormat="true" ht="15.75" hidden="false" customHeight="false" outlineLevel="0" collapsed="false">
      <c r="A835" s="405"/>
      <c r="B835" s="406"/>
      <c r="C835" s="406"/>
      <c r="D835" s="407"/>
      <c r="E835" s="407"/>
      <c r="F835" s="407"/>
    </row>
    <row r="836" s="164" customFormat="true" ht="15.75" hidden="false" customHeight="false" outlineLevel="0" collapsed="false">
      <c r="A836" s="405"/>
      <c r="B836" s="406"/>
      <c r="C836" s="406"/>
      <c r="D836" s="407"/>
      <c r="E836" s="407"/>
      <c r="F836" s="407"/>
    </row>
    <row r="837" s="164" customFormat="true" ht="15.75" hidden="false" customHeight="false" outlineLevel="0" collapsed="false">
      <c r="A837" s="405"/>
      <c r="B837" s="406"/>
      <c r="C837" s="406"/>
      <c r="D837" s="407"/>
      <c r="E837" s="407"/>
      <c r="F837" s="407"/>
    </row>
    <row r="838" s="164" customFormat="true" ht="15.75" hidden="false" customHeight="false" outlineLevel="0" collapsed="false">
      <c r="A838" s="405"/>
      <c r="B838" s="406"/>
      <c r="C838" s="406"/>
      <c r="D838" s="407"/>
      <c r="E838" s="407"/>
      <c r="F838" s="407"/>
    </row>
    <row r="839" s="164" customFormat="true" ht="15.75" hidden="false" customHeight="false" outlineLevel="0" collapsed="false">
      <c r="A839" s="405"/>
      <c r="B839" s="406"/>
      <c r="C839" s="406"/>
      <c r="D839" s="407"/>
      <c r="E839" s="407"/>
      <c r="F839" s="407"/>
    </row>
    <row r="840" s="164" customFormat="true" ht="15.75" hidden="false" customHeight="false" outlineLevel="0" collapsed="false">
      <c r="A840" s="405"/>
      <c r="B840" s="406"/>
      <c r="C840" s="406"/>
      <c r="D840" s="407"/>
      <c r="E840" s="407"/>
      <c r="F840" s="407"/>
    </row>
    <row r="841" s="164" customFormat="true" ht="15.75" hidden="false" customHeight="false" outlineLevel="0" collapsed="false">
      <c r="A841" s="405"/>
      <c r="B841" s="406"/>
      <c r="C841" s="406"/>
      <c r="D841" s="407"/>
      <c r="E841" s="407"/>
      <c r="F841" s="407"/>
    </row>
    <row r="842" s="164" customFormat="true" ht="15.75" hidden="false" customHeight="false" outlineLevel="0" collapsed="false">
      <c r="A842" s="405"/>
      <c r="B842" s="406"/>
      <c r="C842" s="406"/>
      <c r="D842" s="407"/>
      <c r="E842" s="407"/>
      <c r="F842" s="407"/>
    </row>
    <row r="843" s="164" customFormat="true" ht="15.75" hidden="false" customHeight="false" outlineLevel="0" collapsed="false">
      <c r="A843" s="405"/>
      <c r="B843" s="406"/>
      <c r="C843" s="406"/>
      <c r="D843" s="407"/>
      <c r="E843" s="407"/>
      <c r="F843" s="407"/>
    </row>
    <row r="844" s="164" customFormat="true" ht="15.75" hidden="false" customHeight="false" outlineLevel="0" collapsed="false">
      <c r="A844" s="405"/>
      <c r="B844" s="406"/>
      <c r="C844" s="406"/>
      <c r="D844" s="407"/>
      <c r="E844" s="407"/>
      <c r="F844" s="407"/>
    </row>
    <row r="845" s="164" customFormat="true" ht="15.75" hidden="false" customHeight="false" outlineLevel="0" collapsed="false">
      <c r="A845" s="405"/>
      <c r="B845" s="406"/>
      <c r="C845" s="406"/>
      <c r="D845" s="407"/>
      <c r="E845" s="407"/>
      <c r="F845" s="407"/>
    </row>
    <row r="846" s="164" customFormat="true" ht="15.75" hidden="false" customHeight="false" outlineLevel="0" collapsed="false">
      <c r="A846" s="405"/>
      <c r="B846" s="406"/>
      <c r="C846" s="406"/>
      <c r="D846" s="407"/>
      <c r="E846" s="407"/>
      <c r="F846" s="407"/>
    </row>
    <row r="847" s="164" customFormat="true" ht="15.75" hidden="false" customHeight="false" outlineLevel="0" collapsed="false">
      <c r="A847" s="405"/>
      <c r="B847" s="406"/>
      <c r="C847" s="406"/>
      <c r="D847" s="407"/>
      <c r="E847" s="407"/>
      <c r="F847" s="407"/>
    </row>
    <row r="848" s="164" customFormat="true" ht="15.75" hidden="false" customHeight="false" outlineLevel="0" collapsed="false">
      <c r="A848" s="405"/>
      <c r="B848" s="406"/>
      <c r="C848" s="406"/>
      <c r="D848" s="407"/>
      <c r="E848" s="407"/>
      <c r="F848" s="407"/>
    </row>
    <row r="849" s="164" customFormat="true" ht="15.75" hidden="false" customHeight="false" outlineLevel="0" collapsed="false">
      <c r="A849" s="405"/>
      <c r="B849" s="406"/>
      <c r="C849" s="406"/>
      <c r="D849" s="407"/>
      <c r="E849" s="407"/>
      <c r="F849" s="407"/>
    </row>
    <row r="850" s="164" customFormat="true" ht="15.75" hidden="false" customHeight="false" outlineLevel="0" collapsed="false">
      <c r="A850" s="405"/>
      <c r="B850" s="406"/>
      <c r="C850" s="406"/>
      <c r="D850" s="407"/>
      <c r="E850" s="407"/>
      <c r="F850" s="407"/>
    </row>
    <row r="851" s="164" customFormat="true" ht="15.75" hidden="false" customHeight="false" outlineLevel="0" collapsed="false">
      <c r="A851" s="405"/>
      <c r="B851" s="406"/>
      <c r="C851" s="406"/>
      <c r="D851" s="407"/>
      <c r="E851" s="407"/>
      <c r="F851" s="407"/>
    </row>
    <row r="852" s="164" customFormat="true" ht="15.75" hidden="false" customHeight="false" outlineLevel="0" collapsed="false">
      <c r="A852" s="405"/>
      <c r="B852" s="406"/>
      <c r="C852" s="406"/>
      <c r="D852" s="407"/>
      <c r="E852" s="407"/>
      <c r="F852" s="407"/>
    </row>
    <row r="853" s="164" customFormat="true" ht="15.75" hidden="false" customHeight="false" outlineLevel="0" collapsed="false">
      <c r="A853" s="405"/>
      <c r="B853" s="406"/>
      <c r="C853" s="406"/>
      <c r="D853" s="407"/>
      <c r="E853" s="407"/>
      <c r="F853" s="407"/>
    </row>
    <row r="854" s="164" customFormat="true" ht="15.75" hidden="false" customHeight="false" outlineLevel="0" collapsed="false">
      <c r="A854" s="405"/>
      <c r="B854" s="406"/>
      <c r="C854" s="406"/>
      <c r="D854" s="407"/>
      <c r="E854" s="407"/>
      <c r="F854" s="407"/>
    </row>
    <row r="855" s="164" customFormat="true" ht="15.75" hidden="false" customHeight="false" outlineLevel="0" collapsed="false">
      <c r="A855" s="405"/>
      <c r="B855" s="406"/>
      <c r="C855" s="406"/>
      <c r="D855" s="407"/>
      <c r="E855" s="407"/>
      <c r="F855" s="407"/>
    </row>
    <row r="856" s="164" customFormat="true" ht="15.75" hidden="false" customHeight="false" outlineLevel="0" collapsed="false">
      <c r="A856" s="405"/>
      <c r="B856" s="406"/>
      <c r="C856" s="406"/>
      <c r="D856" s="407"/>
      <c r="E856" s="407"/>
      <c r="F856" s="407"/>
    </row>
    <row r="857" s="164" customFormat="true" ht="15.75" hidden="false" customHeight="false" outlineLevel="0" collapsed="false">
      <c r="A857" s="405"/>
      <c r="B857" s="406"/>
      <c r="C857" s="406"/>
      <c r="D857" s="407"/>
      <c r="E857" s="407"/>
      <c r="F857" s="407"/>
    </row>
    <row r="858" s="164" customFormat="true" ht="15.75" hidden="false" customHeight="false" outlineLevel="0" collapsed="false">
      <c r="A858" s="405"/>
      <c r="B858" s="406"/>
      <c r="C858" s="406"/>
      <c r="D858" s="407"/>
      <c r="E858" s="407"/>
      <c r="F858" s="407"/>
    </row>
    <row r="859" s="164" customFormat="true" ht="15.75" hidden="false" customHeight="false" outlineLevel="0" collapsed="false">
      <c r="A859" s="405"/>
      <c r="B859" s="406"/>
      <c r="C859" s="406"/>
      <c r="D859" s="407"/>
      <c r="E859" s="407"/>
      <c r="F859" s="407"/>
    </row>
    <row r="860" s="164" customFormat="true" ht="15.75" hidden="false" customHeight="false" outlineLevel="0" collapsed="false">
      <c r="A860" s="405"/>
      <c r="B860" s="406"/>
      <c r="C860" s="406"/>
      <c r="D860" s="407"/>
      <c r="E860" s="407"/>
      <c r="F860" s="407"/>
    </row>
    <row r="861" s="164" customFormat="true" ht="15.75" hidden="false" customHeight="false" outlineLevel="0" collapsed="false">
      <c r="A861" s="405"/>
      <c r="B861" s="406"/>
      <c r="C861" s="406"/>
      <c r="D861" s="407"/>
      <c r="E861" s="407"/>
      <c r="F861" s="407"/>
    </row>
    <row r="862" s="164" customFormat="true" ht="15.75" hidden="false" customHeight="false" outlineLevel="0" collapsed="false">
      <c r="A862" s="405"/>
      <c r="B862" s="406"/>
      <c r="C862" s="406"/>
      <c r="D862" s="407"/>
      <c r="E862" s="407"/>
      <c r="F862" s="407"/>
    </row>
    <row r="863" s="164" customFormat="true" ht="15.75" hidden="false" customHeight="false" outlineLevel="0" collapsed="false">
      <c r="A863" s="405"/>
      <c r="B863" s="406"/>
      <c r="C863" s="406"/>
      <c r="D863" s="407"/>
      <c r="E863" s="407"/>
      <c r="F863" s="407"/>
    </row>
    <row r="864" s="164" customFormat="true" ht="15.75" hidden="false" customHeight="false" outlineLevel="0" collapsed="false">
      <c r="A864" s="405"/>
      <c r="B864" s="406"/>
      <c r="C864" s="406"/>
      <c r="D864" s="407"/>
      <c r="E864" s="407"/>
      <c r="F864" s="407"/>
    </row>
    <row r="865" s="164" customFormat="true" ht="15.75" hidden="false" customHeight="false" outlineLevel="0" collapsed="false">
      <c r="A865" s="405"/>
      <c r="B865" s="406"/>
      <c r="C865" s="406"/>
      <c r="D865" s="407"/>
      <c r="E865" s="407"/>
      <c r="F865" s="407"/>
    </row>
    <row r="866" s="164" customFormat="true" ht="15.75" hidden="false" customHeight="false" outlineLevel="0" collapsed="false">
      <c r="A866" s="405"/>
      <c r="B866" s="406"/>
      <c r="C866" s="406"/>
      <c r="D866" s="407"/>
      <c r="E866" s="407"/>
      <c r="F866" s="407"/>
    </row>
    <row r="867" s="164" customFormat="true" ht="15.75" hidden="false" customHeight="false" outlineLevel="0" collapsed="false">
      <c r="A867" s="405"/>
      <c r="B867" s="406"/>
      <c r="C867" s="406"/>
      <c r="D867" s="407"/>
      <c r="E867" s="407"/>
      <c r="F867" s="407"/>
    </row>
    <row r="868" s="164" customFormat="true" ht="15.75" hidden="false" customHeight="false" outlineLevel="0" collapsed="false">
      <c r="A868" s="405"/>
      <c r="B868" s="406"/>
      <c r="C868" s="406"/>
      <c r="D868" s="407"/>
      <c r="E868" s="407"/>
      <c r="F868" s="407"/>
    </row>
    <row r="869" s="164" customFormat="true" ht="15.75" hidden="false" customHeight="false" outlineLevel="0" collapsed="false">
      <c r="A869" s="405"/>
      <c r="B869" s="406"/>
      <c r="C869" s="406"/>
      <c r="D869" s="407"/>
      <c r="E869" s="407"/>
      <c r="F869" s="407"/>
    </row>
    <row r="870" s="164" customFormat="true" ht="15.75" hidden="false" customHeight="false" outlineLevel="0" collapsed="false">
      <c r="A870" s="405"/>
      <c r="B870" s="406"/>
      <c r="C870" s="406"/>
      <c r="D870" s="407"/>
      <c r="E870" s="407"/>
      <c r="F870" s="407"/>
    </row>
    <row r="871" s="164" customFormat="true" ht="15.75" hidden="false" customHeight="false" outlineLevel="0" collapsed="false">
      <c r="A871" s="405"/>
      <c r="B871" s="406"/>
      <c r="C871" s="406"/>
      <c r="D871" s="407"/>
      <c r="E871" s="407"/>
      <c r="F871" s="407"/>
    </row>
    <row r="872" s="164" customFormat="true" ht="15.75" hidden="false" customHeight="false" outlineLevel="0" collapsed="false">
      <c r="A872" s="405"/>
      <c r="B872" s="406"/>
      <c r="C872" s="406"/>
      <c r="D872" s="407"/>
      <c r="E872" s="407"/>
      <c r="F872" s="407"/>
    </row>
    <row r="873" s="164" customFormat="true" ht="15.75" hidden="false" customHeight="false" outlineLevel="0" collapsed="false">
      <c r="A873" s="405"/>
      <c r="B873" s="406"/>
      <c r="C873" s="406"/>
      <c r="D873" s="407"/>
      <c r="E873" s="407"/>
      <c r="F873" s="407"/>
    </row>
    <row r="874" s="164" customFormat="true" ht="15.75" hidden="false" customHeight="false" outlineLevel="0" collapsed="false">
      <c r="A874" s="405"/>
      <c r="B874" s="406"/>
      <c r="C874" s="406"/>
      <c r="D874" s="407"/>
      <c r="E874" s="407"/>
      <c r="F874" s="407"/>
    </row>
    <row r="875" s="164" customFormat="true" ht="15.75" hidden="false" customHeight="false" outlineLevel="0" collapsed="false">
      <c r="A875" s="405"/>
      <c r="B875" s="406"/>
      <c r="C875" s="406"/>
      <c r="D875" s="407"/>
      <c r="E875" s="407"/>
      <c r="F875" s="407"/>
    </row>
    <row r="876" s="164" customFormat="true" ht="15.75" hidden="false" customHeight="false" outlineLevel="0" collapsed="false">
      <c r="A876" s="405"/>
      <c r="B876" s="406"/>
      <c r="C876" s="406"/>
      <c r="D876" s="407"/>
      <c r="E876" s="407"/>
      <c r="F876" s="407"/>
    </row>
    <row r="877" s="164" customFormat="true" ht="15.75" hidden="false" customHeight="false" outlineLevel="0" collapsed="false">
      <c r="A877" s="405"/>
      <c r="B877" s="406"/>
      <c r="C877" s="406"/>
      <c r="D877" s="407"/>
      <c r="E877" s="407"/>
      <c r="F877" s="407"/>
    </row>
    <row r="878" s="164" customFormat="true" ht="15.75" hidden="false" customHeight="false" outlineLevel="0" collapsed="false">
      <c r="A878" s="405"/>
      <c r="B878" s="406"/>
      <c r="C878" s="406"/>
      <c r="D878" s="407"/>
      <c r="E878" s="407"/>
      <c r="F878" s="407"/>
    </row>
    <row r="879" s="164" customFormat="true" ht="15.75" hidden="false" customHeight="false" outlineLevel="0" collapsed="false">
      <c r="A879" s="405"/>
      <c r="B879" s="406"/>
      <c r="C879" s="406"/>
      <c r="D879" s="407"/>
      <c r="E879" s="407"/>
      <c r="F879" s="407"/>
    </row>
    <row r="880" s="164" customFormat="true" ht="15.75" hidden="false" customHeight="false" outlineLevel="0" collapsed="false">
      <c r="A880" s="405"/>
      <c r="B880" s="406"/>
      <c r="C880" s="406"/>
      <c r="D880" s="407"/>
      <c r="E880" s="407"/>
      <c r="F880" s="407"/>
    </row>
    <row r="881" s="164" customFormat="true" ht="15.75" hidden="false" customHeight="false" outlineLevel="0" collapsed="false">
      <c r="A881" s="405"/>
      <c r="B881" s="406"/>
      <c r="C881" s="406"/>
      <c r="D881" s="407"/>
      <c r="E881" s="407"/>
      <c r="F881" s="407"/>
    </row>
    <row r="882" s="164" customFormat="true" ht="15.75" hidden="false" customHeight="false" outlineLevel="0" collapsed="false">
      <c r="A882" s="405"/>
      <c r="B882" s="406"/>
      <c r="C882" s="406"/>
      <c r="D882" s="407"/>
      <c r="E882" s="407"/>
      <c r="F882" s="407"/>
    </row>
    <row r="883" s="164" customFormat="true" ht="15.75" hidden="false" customHeight="false" outlineLevel="0" collapsed="false">
      <c r="A883" s="405"/>
      <c r="B883" s="406"/>
      <c r="C883" s="406"/>
      <c r="D883" s="407"/>
      <c r="E883" s="407"/>
      <c r="F883" s="407"/>
    </row>
    <row r="884" s="164" customFormat="true" ht="15.75" hidden="false" customHeight="false" outlineLevel="0" collapsed="false">
      <c r="A884" s="405"/>
      <c r="B884" s="406"/>
      <c r="C884" s="406"/>
      <c r="D884" s="407"/>
      <c r="E884" s="407"/>
      <c r="F884" s="407"/>
    </row>
    <row r="885" s="164" customFormat="true" ht="15.75" hidden="false" customHeight="false" outlineLevel="0" collapsed="false">
      <c r="A885" s="405"/>
      <c r="B885" s="406"/>
      <c r="C885" s="406"/>
      <c r="D885" s="407"/>
      <c r="E885" s="407"/>
      <c r="F885" s="407"/>
    </row>
    <row r="886" s="164" customFormat="true" ht="15.75" hidden="false" customHeight="false" outlineLevel="0" collapsed="false">
      <c r="A886" s="405"/>
      <c r="B886" s="406"/>
      <c r="C886" s="406"/>
      <c r="D886" s="407"/>
      <c r="E886" s="407"/>
      <c r="F886" s="407"/>
    </row>
    <row r="887" s="164" customFormat="true" ht="15.75" hidden="false" customHeight="false" outlineLevel="0" collapsed="false">
      <c r="A887" s="405"/>
      <c r="B887" s="406"/>
      <c r="C887" s="406"/>
      <c r="D887" s="407"/>
      <c r="E887" s="407"/>
      <c r="F887" s="407"/>
    </row>
    <row r="888" s="164" customFormat="true" ht="15.75" hidden="false" customHeight="false" outlineLevel="0" collapsed="false">
      <c r="A888" s="405"/>
      <c r="B888" s="406"/>
      <c r="C888" s="406"/>
      <c r="D888" s="407"/>
      <c r="E888" s="407"/>
      <c r="F888" s="407"/>
    </row>
    <row r="889" s="164" customFormat="true" ht="15.75" hidden="false" customHeight="false" outlineLevel="0" collapsed="false">
      <c r="A889" s="405"/>
      <c r="B889" s="406"/>
      <c r="C889" s="406"/>
      <c r="D889" s="407"/>
      <c r="E889" s="407"/>
      <c r="F889" s="407"/>
    </row>
    <row r="890" s="164" customFormat="true" ht="15.75" hidden="false" customHeight="false" outlineLevel="0" collapsed="false">
      <c r="A890" s="405"/>
      <c r="B890" s="406"/>
      <c r="C890" s="406"/>
      <c r="D890" s="407"/>
      <c r="E890" s="407"/>
      <c r="F890" s="407"/>
    </row>
    <row r="891" s="164" customFormat="true" ht="15.75" hidden="false" customHeight="false" outlineLevel="0" collapsed="false">
      <c r="A891" s="405"/>
      <c r="B891" s="406"/>
      <c r="C891" s="406"/>
      <c r="D891" s="407"/>
      <c r="E891" s="407"/>
      <c r="F891" s="407"/>
    </row>
    <row r="892" s="164" customFormat="true" ht="15.75" hidden="false" customHeight="false" outlineLevel="0" collapsed="false">
      <c r="A892" s="405"/>
      <c r="B892" s="406"/>
      <c r="C892" s="406"/>
      <c r="D892" s="407"/>
      <c r="E892" s="407"/>
      <c r="F892" s="407"/>
    </row>
    <row r="893" s="164" customFormat="true" ht="15.75" hidden="false" customHeight="false" outlineLevel="0" collapsed="false">
      <c r="A893" s="405"/>
      <c r="B893" s="406"/>
      <c r="C893" s="406"/>
      <c r="D893" s="407"/>
      <c r="E893" s="407"/>
      <c r="F893" s="407"/>
    </row>
    <row r="894" s="164" customFormat="true" ht="15.75" hidden="false" customHeight="false" outlineLevel="0" collapsed="false">
      <c r="A894" s="405"/>
      <c r="B894" s="406"/>
      <c r="C894" s="406"/>
      <c r="D894" s="407"/>
      <c r="E894" s="407"/>
      <c r="F894" s="407"/>
    </row>
    <row r="895" s="164" customFormat="true" ht="15.75" hidden="false" customHeight="false" outlineLevel="0" collapsed="false">
      <c r="A895" s="405"/>
      <c r="B895" s="406"/>
      <c r="C895" s="406"/>
      <c r="D895" s="407"/>
      <c r="E895" s="407"/>
      <c r="F895" s="407"/>
    </row>
    <row r="896" s="164" customFormat="true" ht="15.75" hidden="false" customHeight="false" outlineLevel="0" collapsed="false">
      <c r="A896" s="405"/>
      <c r="B896" s="406"/>
      <c r="C896" s="406"/>
      <c r="D896" s="407"/>
      <c r="E896" s="407"/>
      <c r="F896" s="407"/>
    </row>
    <row r="897" s="164" customFormat="true" ht="15.75" hidden="false" customHeight="false" outlineLevel="0" collapsed="false">
      <c r="A897" s="405"/>
      <c r="B897" s="406"/>
      <c r="C897" s="406"/>
      <c r="D897" s="407"/>
      <c r="E897" s="407"/>
      <c r="F897" s="407"/>
    </row>
    <row r="898" s="164" customFormat="true" ht="15.75" hidden="false" customHeight="false" outlineLevel="0" collapsed="false">
      <c r="A898" s="405"/>
      <c r="B898" s="406"/>
      <c r="C898" s="406"/>
      <c r="D898" s="407"/>
      <c r="E898" s="407"/>
      <c r="F898" s="407"/>
    </row>
    <row r="899" s="164" customFormat="true" ht="15.75" hidden="false" customHeight="false" outlineLevel="0" collapsed="false">
      <c r="A899" s="405"/>
      <c r="B899" s="406"/>
      <c r="C899" s="406"/>
      <c r="D899" s="407"/>
      <c r="E899" s="407"/>
      <c r="F899" s="407"/>
    </row>
    <row r="900" s="164" customFormat="true" ht="15.75" hidden="false" customHeight="false" outlineLevel="0" collapsed="false">
      <c r="A900" s="405"/>
      <c r="B900" s="406"/>
      <c r="C900" s="406"/>
      <c r="D900" s="407"/>
      <c r="E900" s="407"/>
      <c r="F900" s="407"/>
    </row>
    <row r="901" s="164" customFormat="true" ht="15.75" hidden="false" customHeight="false" outlineLevel="0" collapsed="false">
      <c r="A901" s="405"/>
      <c r="B901" s="406"/>
      <c r="C901" s="406"/>
      <c r="D901" s="407"/>
      <c r="E901" s="407"/>
      <c r="F901" s="407"/>
    </row>
    <row r="902" s="164" customFormat="true" ht="15.75" hidden="false" customHeight="false" outlineLevel="0" collapsed="false">
      <c r="A902" s="405"/>
      <c r="B902" s="406"/>
      <c r="C902" s="406"/>
      <c r="D902" s="407"/>
      <c r="E902" s="407"/>
      <c r="F902" s="407"/>
    </row>
    <row r="903" s="164" customFormat="true" ht="15.75" hidden="false" customHeight="false" outlineLevel="0" collapsed="false">
      <c r="A903" s="405"/>
      <c r="B903" s="406"/>
      <c r="C903" s="406"/>
      <c r="D903" s="407"/>
      <c r="E903" s="407"/>
      <c r="F903" s="407"/>
    </row>
    <row r="904" s="164" customFormat="true" ht="15.75" hidden="false" customHeight="false" outlineLevel="0" collapsed="false">
      <c r="A904" s="405"/>
      <c r="B904" s="406"/>
      <c r="C904" s="406"/>
      <c r="D904" s="407"/>
      <c r="E904" s="407"/>
      <c r="F904" s="407"/>
    </row>
    <row r="905" s="164" customFormat="true" ht="15.75" hidden="false" customHeight="false" outlineLevel="0" collapsed="false">
      <c r="A905" s="405"/>
      <c r="B905" s="406"/>
      <c r="C905" s="406"/>
      <c r="D905" s="407"/>
      <c r="E905" s="407"/>
      <c r="F905" s="407"/>
    </row>
    <row r="906" s="164" customFormat="true" ht="15.75" hidden="false" customHeight="false" outlineLevel="0" collapsed="false">
      <c r="A906" s="405"/>
      <c r="B906" s="406"/>
      <c r="C906" s="406"/>
      <c r="D906" s="407"/>
      <c r="E906" s="407"/>
      <c r="F906" s="407"/>
    </row>
    <row r="907" s="164" customFormat="true" ht="15.75" hidden="false" customHeight="false" outlineLevel="0" collapsed="false">
      <c r="A907" s="405"/>
      <c r="B907" s="406"/>
      <c r="C907" s="406"/>
      <c r="D907" s="407"/>
      <c r="E907" s="407"/>
      <c r="F907" s="407"/>
    </row>
    <row r="908" s="164" customFormat="true" ht="15.75" hidden="false" customHeight="false" outlineLevel="0" collapsed="false">
      <c r="A908" s="405"/>
      <c r="B908" s="406"/>
      <c r="C908" s="406"/>
      <c r="D908" s="407"/>
      <c r="E908" s="407"/>
      <c r="F908" s="407"/>
    </row>
    <row r="909" s="164" customFormat="true" ht="15.75" hidden="false" customHeight="false" outlineLevel="0" collapsed="false">
      <c r="A909" s="405"/>
      <c r="B909" s="406"/>
      <c r="C909" s="406"/>
      <c r="D909" s="407"/>
      <c r="E909" s="407"/>
      <c r="F909" s="407"/>
    </row>
    <row r="910" s="164" customFormat="true" ht="15.75" hidden="false" customHeight="false" outlineLevel="0" collapsed="false">
      <c r="A910" s="405"/>
      <c r="B910" s="406"/>
      <c r="C910" s="406"/>
      <c r="D910" s="407"/>
      <c r="E910" s="407"/>
      <c r="F910" s="407"/>
    </row>
    <row r="911" s="164" customFormat="true" ht="15.75" hidden="false" customHeight="false" outlineLevel="0" collapsed="false">
      <c r="A911" s="405"/>
      <c r="B911" s="406"/>
      <c r="C911" s="406"/>
      <c r="D911" s="407"/>
      <c r="E911" s="407"/>
      <c r="F911" s="407"/>
    </row>
    <row r="912" s="164" customFormat="true" ht="15.75" hidden="false" customHeight="false" outlineLevel="0" collapsed="false">
      <c r="A912" s="405"/>
      <c r="B912" s="406"/>
      <c r="C912" s="406"/>
      <c r="D912" s="407"/>
      <c r="E912" s="407"/>
      <c r="F912" s="407"/>
    </row>
    <row r="913" s="164" customFormat="true" ht="15.75" hidden="false" customHeight="false" outlineLevel="0" collapsed="false">
      <c r="A913" s="405"/>
      <c r="B913" s="406"/>
      <c r="C913" s="406"/>
      <c r="D913" s="407"/>
      <c r="E913" s="407"/>
      <c r="F913" s="407"/>
    </row>
    <row r="914" s="164" customFormat="true" ht="15.75" hidden="false" customHeight="false" outlineLevel="0" collapsed="false">
      <c r="A914" s="405"/>
      <c r="B914" s="406"/>
      <c r="C914" s="406"/>
      <c r="D914" s="407"/>
      <c r="E914" s="407"/>
      <c r="F914" s="407"/>
    </row>
    <row r="915" s="164" customFormat="true" ht="15.75" hidden="false" customHeight="false" outlineLevel="0" collapsed="false">
      <c r="A915" s="405"/>
      <c r="B915" s="406"/>
      <c r="C915" s="406"/>
      <c r="D915" s="407"/>
      <c r="E915" s="407"/>
      <c r="F915" s="407"/>
    </row>
    <row r="916" s="164" customFormat="true" ht="15.75" hidden="false" customHeight="false" outlineLevel="0" collapsed="false">
      <c r="A916" s="405"/>
      <c r="B916" s="406"/>
      <c r="C916" s="406"/>
      <c r="D916" s="407"/>
      <c r="E916" s="407"/>
      <c r="F916" s="407"/>
    </row>
    <row r="917" s="164" customFormat="true" ht="15.75" hidden="false" customHeight="false" outlineLevel="0" collapsed="false">
      <c r="A917" s="405"/>
      <c r="B917" s="406"/>
      <c r="C917" s="406"/>
      <c r="D917" s="407"/>
      <c r="E917" s="407"/>
      <c r="F917" s="407"/>
    </row>
    <row r="918" s="164" customFormat="true" ht="15.75" hidden="false" customHeight="false" outlineLevel="0" collapsed="false">
      <c r="A918" s="405"/>
      <c r="B918" s="406"/>
      <c r="C918" s="406"/>
      <c r="D918" s="407"/>
      <c r="E918" s="407"/>
      <c r="F918" s="407"/>
    </row>
    <row r="919" s="164" customFormat="true" ht="15.75" hidden="false" customHeight="false" outlineLevel="0" collapsed="false">
      <c r="A919" s="405"/>
      <c r="B919" s="406"/>
      <c r="C919" s="406"/>
      <c r="D919" s="407"/>
      <c r="E919" s="407"/>
      <c r="F919" s="407"/>
    </row>
    <row r="920" s="164" customFormat="true" ht="15.75" hidden="false" customHeight="false" outlineLevel="0" collapsed="false">
      <c r="A920" s="405"/>
      <c r="B920" s="406"/>
      <c r="C920" s="406"/>
      <c r="D920" s="407"/>
      <c r="E920" s="407"/>
      <c r="F920" s="407"/>
    </row>
    <row r="921" s="164" customFormat="true" ht="15.75" hidden="false" customHeight="false" outlineLevel="0" collapsed="false">
      <c r="A921" s="405"/>
      <c r="B921" s="406"/>
      <c r="C921" s="406"/>
      <c r="D921" s="407"/>
      <c r="E921" s="407"/>
      <c r="F921" s="407"/>
    </row>
    <row r="922" s="164" customFormat="true" ht="15.75" hidden="false" customHeight="false" outlineLevel="0" collapsed="false">
      <c r="A922" s="405"/>
      <c r="B922" s="406"/>
      <c r="C922" s="406"/>
      <c r="D922" s="407"/>
      <c r="E922" s="407"/>
      <c r="F922" s="407"/>
    </row>
    <row r="923" s="164" customFormat="true" ht="15.75" hidden="false" customHeight="false" outlineLevel="0" collapsed="false">
      <c r="A923" s="405"/>
      <c r="B923" s="406"/>
      <c r="C923" s="406"/>
      <c r="D923" s="407"/>
      <c r="E923" s="407"/>
      <c r="F923" s="407"/>
    </row>
    <row r="924" s="164" customFormat="true" ht="15.75" hidden="false" customHeight="false" outlineLevel="0" collapsed="false">
      <c r="A924" s="405"/>
      <c r="B924" s="406"/>
      <c r="C924" s="406"/>
      <c r="D924" s="407"/>
      <c r="E924" s="407"/>
      <c r="F924" s="407"/>
    </row>
    <row r="925" s="164" customFormat="true" ht="15.75" hidden="false" customHeight="false" outlineLevel="0" collapsed="false">
      <c r="A925" s="405"/>
      <c r="B925" s="406"/>
      <c r="C925" s="406"/>
      <c r="D925" s="407"/>
      <c r="E925" s="407"/>
      <c r="F925" s="407"/>
    </row>
    <row r="926" s="164" customFormat="true" ht="15.75" hidden="false" customHeight="false" outlineLevel="0" collapsed="false">
      <c r="A926" s="405"/>
      <c r="B926" s="406"/>
      <c r="C926" s="406"/>
      <c r="D926" s="407"/>
      <c r="E926" s="407"/>
      <c r="F926" s="407"/>
    </row>
    <row r="927" s="164" customFormat="true" ht="15.75" hidden="false" customHeight="false" outlineLevel="0" collapsed="false">
      <c r="A927" s="405"/>
      <c r="B927" s="406"/>
      <c r="C927" s="406"/>
      <c r="D927" s="407"/>
      <c r="E927" s="407"/>
      <c r="F927" s="407"/>
    </row>
    <row r="928" s="164" customFormat="true" ht="15.75" hidden="false" customHeight="false" outlineLevel="0" collapsed="false">
      <c r="A928" s="405"/>
      <c r="B928" s="406"/>
      <c r="C928" s="406"/>
      <c r="D928" s="407"/>
      <c r="E928" s="407"/>
      <c r="F928" s="407"/>
    </row>
    <row r="929" s="164" customFormat="true" ht="15.75" hidden="false" customHeight="false" outlineLevel="0" collapsed="false">
      <c r="A929" s="405"/>
      <c r="B929" s="406"/>
      <c r="C929" s="406"/>
      <c r="D929" s="407"/>
      <c r="E929" s="407"/>
      <c r="F929" s="407"/>
    </row>
    <row r="930" s="164" customFormat="true" ht="15.75" hidden="false" customHeight="false" outlineLevel="0" collapsed="false">
      <c r="A930" s="405"/>
      <c r="B930" s="406"/>
      <c r="C930" s="406"/>
      <c r="D930" s="407"/>
      <c r="E930" s="407"/>
      <c r="F930" s="407"/>
    </row>
    <row r="931" s="164" customFormat="true" ht="15.75" hidden="false" customHeight="false" outlineLevel="0" collapsed="false">
      <c r="A931" s="405"/>
      <c r="B931" s="406"/>
      <c r="C931" s="406"/>
      <c r="D931" s="407"/>
      <c r="E931" s="407"/>
      <c r="F931" s="407"/>
    </row>
    <row r="932" s="164" customFormat="true" ht="15.75" hidden="false" customHeight="false" outlineLevel="0" collapsed="false">
      <c r="A932" s="405"/>
      <c r="B932" s="406"/>
      <c r="C932" s="406"/>
      <c r="D932" s="407"/>
      <c r="E932" s="407"/>
      <c r="F932" s="407"/>
    </row>
    <row r="933" s="164" customFormat="true" ht="15.75" hidden="false" customHeight="false" outlineLevel="0" collapsed="false">
      <c r="A933" s="405"/>
      <c r="B933" s="406"/>
      <c r="C933" s="406"/>
      <c r="D933" s="407"/>
      <c r="E933" s="407"/>
      <c r="F933" s="407"/>
    </row>
    <row r="934" s="164" customFormat="true" ht="15.75" hidden="false" customHeight="false" outlineLevel="0" collapsed="false">
      <c r="A934" s="405"/>
      <c r="B934" s="406"/>
      <c r="C934" s="406"/>
      <c r="D934" s="407"/>
      <c r="E934" s="407"/>
      <c r="F934" s="407"/>
    </row>
    <row r="935" s="164" customFormat="true" ht="15.75" hidden="false" customHeight="false" outlineLevel="0" collapsed="false">
      <c r="A935" s="405"/>
      <c r="B935" s="406"/>
      <c r="C935" s="406"/>
      <c r="D935" s="407"/>
      <c r="E935" s="407"/>
      <c r="F935" s="407"/>
    </row>
    <row r="936" s="164" customFormat="true" ht="15.75" hidden="false" customHeight="false" outlineLevel="0" collapsed="false">
      <c r="A936" s="405"/>
      <c r="B936" s="406"/>
      <c r="C936" s="406"/>
      <c r="D936" s="407"/>
      <c r="E936" s="407"/>
      <c r="F936" s="407"/>
    </row>
    <row r="937" s="164" customFormat="true" ht="15.75" hidden="false" customHeight="false" outlineLevel="0" collapsed="false">
      <c r="A937" s="405"/>
      <c r="B937" s="406"/>
      <c r="C937" s="406"/>
      <c r="D937" s="407"/>
      <c r="E937" s="407"/>
      <c r="F937" s="407"/>
    </row>
    <row r="938" s="164" customFormat="true" ht="15.75" hidden="false" customHeight="false" outlineLevel="0" collapsed="false">
      <c r="A938" s="405"/>
      <c r="B938" s="406"/>
      <c r="C938" s="406"/>
      <c r="D938" s="407"/>
      <c r="E938" s="407"/>
      <c r="F938" s="407"/>
    </row>
    <row r="939" s="164" customFormat="true" ht="15.75" hidden="false" customHeight="false" outlineLevel="0" collapsed="false">
      <c r="A939" s="405"/>
      <c r="B939" s="406"/>
      <c r="C939" s="406"/>
      <c r="D939" s="407"/>
      <c r="E939" s="407"/>
      <c r="F939" s="407"/>
    </row>
    <row r="940" s="164" customFormat="true" ht="15.75" hidden="false" customHeight="false" outlineLevel="0" collapsed="false">
      <c r="A940" s="405"/>
      <c r="B940" s="406"/>
      <c r="C940" s="406"/>
      <c r="D940" s="407"/>
      <c r="E940" s="407"/>
      <c r="F940" s="407"/>
    </row>
    <row r="941" s="164" customFormat="true" ht="15.75" hidden="false" customHeight="false" outlineLevel="0" collapsed="false">
      <c r="A941" s="405"/>
      <c r="B941" s="406"/>
      <c r="C941" s="406"/>
      <c r="D941" s="407"/>
      <c r="E941" s="407"/>
      <c r="F941" s="407"/>
    </row>
    <row r="942" s="164" customFormat="true" ht="15.75" hidden="false" customHeight="false" outlineLevel="0" collapsed="false">
      <c r="A942" s="405"/>
      <c r="B942" s="406"/>
      <c r="C942" s="406"/>
      <c r="D942" s="407"/>
      <c r="E942" s="407"/>
      <c r="F942" s="407"/>
    </row>
    <row r="943" s="164" customFormat="true" ht="15.75" hidden="false" customHeight="false" outlineLevel="0" collapsed="false">
      <c r="A943" s="405"/>
      <c r="B943" s="406"/>
      <c r="C943" s="406"/>
      <c r="D943" s="407"/>
      <c r="E943" s="407"/>
      <c r="F943" s="407"/>
    </row>
    <row r="944" s="164" customFormat="true" ht="15.75" hidden="false" customHeight="false" outlineLevel="0" collapsed="false">
      <c r="A944" s="405"/>
      <c r="B944" s="406"/>
      <c r="C944" s="406"/>
      <c r="D944" s="407"/>
      <c r="E944" s="407"/>
      <c r="F944" s="407"/>
    </row>
    <row r="945" customFormat="false" ht="15.75" hidden="false" customHeight="false" outlineLevel="0" collapsed="false">
      <c r="A945" s="405"/>
      <c r="B945" s="406"/>
      <c r="C945" s="406"/>
      <c r="D945" s="407"/>
      <c r="E945" s="407"/>
      <c r="F945" s="407"/>
    </row>
    <row r="946" customFormat="false" ht="15.75" hidden="false" customHeight="false" outlineLevel="0" collapsed="false">
      <c r="A946" s="405"/>
      <c r="B946" s="406"/>
      <c r="C946" s="406"/>
      <c r="D946" s="407"/>
      <c r="E946" s="407"/>
      <c r="F946" s="407"/>
    </row>
    <row r="947" customFormat="false" ht="15.75" hidden="false" customHeight="false" outlineLevel="0" collapsed="false">
      <c r="A947" s="405"/>
      <c r="B947" s="406"/>
      <c r="C947" s="406"/>
      <c r="D947" s="407"/>
      <c r="E947" s="407"/>
      <c r="F947" s="407"/>
    </row>
    <row r="948" customFormat="false" ht="15.75" hidden="false" customHeight="false" outlineLevel="0" collapsed="false">
      <c r="A948" s="405"/>
      <c r="B948" s="406"/>
      <c r="C948" s="406"/>
      <c r="D948" s="407"/>
      <c r="E948" s="407"/>
      <c r="F948" s="407"/>
    </row>
    <row r="949" customFormat="false" ht="15.75" hidden="false" customHeight="false" outlineLevel="0" collapsed="false">
      <c r="A949" s="405"/>
      <c r="B949" s="406"/>
      <c r="C949" s="406"/>
      <c r="D949" s="407"/>
      <c r="E949" s="407"/>
      <c r="F949" s="407"/>
    </row>
    <row r="950" customFormat="false" ht="15.75" hidden="false" customHeight="false" outlineLevel="0" collapsed="false">
      <c r="A950" s="405"/>
      <c r="B950" s="406"/>
      <c r="C950" s="406"/>
      <c r="D950" s="407"/>
      <c r="E950" s="407"/>
      <c r="F950" s="407"/>
    </row>
    <row r="951" customFormat="false" ht="15.75" hidden="false" customHeight="false" outlineLevel="0" collapsed="false">
      <c r="A951" s="405"/>
      <c r="B951" s="406"/>
      <c r="C951" s="406"/>
      <c r="D951" s="407"/>
      <c r="E951" s="407"/>
      <c r="F951" s="407"/>
    </row>
    <row r="952" customFormat="false" ht="15.75" hidden="false" customHeight="false" outlineLevel="0" collapsed="false">
      <c r="A952" s="405"/>
      <c r="B952" s="406"/>
      <c r="C952" s="406"/>
      <c r="D952" s="407"/>
      <c r="E952" s="407"/>
      <c r="F952" s="407"/>
    </row>
    <row r="953" customFormat="false" ht="15.75" hidden="false" customHeight="false" outlineLevel="0" collapsed="false">
      <c r="A953" s="405"/>
      <c r="B953" s="406"/>
      <c r="C953" s="406"/>
      <c r="D953" s="407"/>
      <c r="E953" s="407"/>
      <c r="F953" s="407"/>
    </row>
    <row r="954" customFormat="false" ht="15.75" hidden="false" customHeight="false" outlineLevel="0" collapsed="false">
      <c r="A954" s="405"/>
      <c r="B954" s="406"/>
      <c r="C954" s="406"/>
      <c r="D954" s="407"/>
      <c r="E954" s="407"/>
      <c r="F954" s="407"/>
    </row>
    <row r="955" customFormat="false" ht="15.75" hidden="false" customHeight="false" outlineLevel="0" collapsed="false">
      <c r="A955" s="405"/>
      <c r="B955" s="406"/>
      <c r="C955" s="406"/>
      <c r="D955" s="407"/>
      <c r="E955" s="407"/>
      <c r="F955" s="407"/>
    </row>
    <row r="956" customFormat="false" ht="15.75" hidden="false" customHeight="false" outlineLevel="0" collapsed="false">
      <c r="A956" s="405"/>
      <c r="B956" s="406"/>
      <c r="C956" s="406"/>
      <c r="D956" s="407"/>
      <c r="E956" s="407"/>
      <c r="F956" s="407"/>
    </row>
    <row r="957" customFormat="false" ht="15.75" hidden="false" customHeight="false" outlineLevel="0" collapsed="false">
      <c r="A957" s="405"/>
      <c r="B957" s="406"/>
      <c r="C957" s="406"/>
      <c r="D957" s="407"/>
      <c r="E957" s="407"/>
      <c r="F957" s="407"/>
    </row>
    <row r="958" customFormat="false" ht="15.75" hidden="false" customHeight="false" outlineLevel="0" collapsed="false">
      <c r="A958" s="405"/>
      <c r="B958" s="406"/>
      <c r="C958" s="406"/>
      <c r="D958" s="407"/>
      <c r="E958" s="407"/>
      <c r="F958" s="407"/>
    </row>
    <row r="959" customFormat="false" ht="15.75" hidden="false" customHeight="false" outlineLevel="0" collapsed="false">
      <c r="A959" s="405"/>
      <c r="B959" s="406"/>
      <c r="C959" s="406"/>
      <c r="D959" s="407"/>
      <c r="E959" s="407"/>
      <c r="F959" s="407"/>
    </row>
    <row r="960" customFormat="false" ht="15.75" hidden="false" customHeight="false" outlineLevel="0" collapsed="false">
      <c r="A960" s="405"/>
      <c r="B960" s="406"/>
      <c r="C960" s="406"/>
      <c r="D960" s="407"/>
      <c r="E960" s="407"/>
      <c r="F960" s="407"/>
    </row>
    <row r="961" customFormat="false" ht="15.75" hidden="false" customHeight="false" outlineLevel="0" collapsed="false">
      <c r="A961" s="405"/>
      <c r="B961" s="406"/>
      <c r="C961" s="406"/>
      <c r="D961" s="407"/>
      <c r="E961" s="407"/>
      <c r="F961" s="407"/>
    </row>
    <row r="962" customFormat="false" ht="15.75" hidden="false" customHeight="false" outlineLevel="0" collapsed="false">
      <c r="A962" s="405"/>
      <c r="B962" s="406"/>
      <c r="C962" s="406"/>
      <c r="D962" s="407"/>
      <c r="E962" s="407"/>
      <c r="F962" s="407"/>
    </row>
    <row r="963" customFormat="false" ht="15.75" hidden="false" customHeight="false" outlineLevel="0" collapsed="false">
      <c r="A963" s="405"/>
      <c r="B963" s="406"/>
      <c r="C963" s="406"/>
      <c r="D963" s="407"/>
      <c r="E963" s="407"/>
      <c r="F963" s="407"/>
    </row>
    <row r="964" customFormat="false" ht="15.75" hidden="false" customHeight="false" outlineLevel="0" collapsed="false">
      <c r="A964" s="405"/>
      <c r="B964" s="406"/>
      <c r="C964" s="406"/>
      <c r="D964" s="407"/>
      <c r="E964" s="407"/>
      <c r="F964" s="407"/>
    </row>
    <row r="965" customFormat="false" ht="15.75" hidden="false" customHeight="false" outlineLevel="0" collapsed="false">
      <c r="A965" s="405"/>
      <c r="B965" s="406"/>
      <c r="C965" s="406"/>
      <c r="D965" s="407"/>
      <c r="E965" s="407"/>
      <c r="F965" s="407"/>
    </row>
    <row r="966" customFormat="false" ht="15.75" hidden="false" customHeight="false" outlineLevel="0" collapsed="false">
      <c r="A966" s="405"/>
      <c r="B966" s="406"/>
      <c r="C966" s="406"/>
      <c r="D966" s="407"/>
      <c r="E966" s="407"/>
      <c r="F966" s="407"/>
    </row>
    <row r="967" customFormat="false" ht="15.75" hidden="false" customHeight="false" outlineLevel="0" collapsed="false">
      <c r="A967" s="405"/>
      <c r="B967" s="406"/>
      <c r="C967" s="406"/>
      <c r="D967" s="407"/>
      <c r="E967" s="407"/>
      <c r="F967" s="407"/>
    </row>
    <row r="968" customFormat="false" ht="15.75" hidden="false" customHeight="false" outlineLevel="0" collapsed="false">
      <c r="A968" s="405"/>
      <c r="B968" s="406"/>
      <c r="C968" s="406"/>
      <c r="D968" s="407"/>
      <c r="E968" s="407"/>
      <c r="F968" s="407"/>
    </row>
    <row r="969" customFormat="false" ht="15.75" hidden="false" customHeight="false" outlineLevel="0" collapsed="false">
      <c r="A969" s="405"/>
      <c r="B969" s="406"/>
      <c r="C969" s="406"/>
      <c r="D969" s="407"/>
      <c r="E969" s="407"/>
      <c r="F969" s="407"/>
    </row>
    <row r="970" customFormat="false" ht="15.75" hidden="false" customHeight="false" outlineLevel="0" collapsed="false">
      <c r="A970" s="405"/>
      <c r="B970" s="406"/>
      <c r="C970" s="406"/>
      <c r="D970" s="407"/>
      <c r="E970" s="407"/>
      <c r="F970" s="407"/>
    </row>
    <row r="971" customFormat="false" ht="15.75" hidden="false" customHeight="false" outlineLevel="0" collapsed="false">
      <c r="A971" s="405"/>
      <c r="B971" s="406"/>
      <c r="C971" s="406"/>
      <c r="D971" s="407"/>
      <c r="E971" s="407"/>
      <c r="F971" s="407"/>
    </row>
    <row r="972" customFormat="false" ht="15.75" hidden="false" customHeight="false" outlineLevel="0" collapsed="false">
      <c r="A972" s="405"/>
      <c r="B972" s="406"/>
      <c r="C972" s="406"/>
      <c r="D972" s="407"/>
      <c r="E972" s="407"/>
      <c r="F972" s="407"/>
    </row>
    <row r="973" customFormat="false" ht="15.75" hidden="false" customHeight="false" outlineLevel="0" collapsed="false">
      <c r="A973" s="405"/>
      <c r="B973" s="406"/>
      <c r="C973" s="406"/>
      <c r="D973" s="407"/>
      <c r="E973" s="407"/>
      <c r="F973" s="407"/>
    </row>
    <row r="974" customFormat="false" ht="15.75" hidden="false" customHeight="false" outlineLevel="0" collapsed="false">
      <c r="A974" s="405"/>
      <c r="B974" s="406"/>
      <c r="C974" s="406"/>
      <c r="D974" s="407"/>
      <c r="E974" s="407"/>
      <c r="F974" s="407"/>
    </row>
    <row r="975" customFormat="false" ht="15.75" hidden="false" customHeight="false" outlineLevel="0" collapsed="false">
      <c r="A975" s="405"/>
      <c r="B975" s="406"/>
      <c r="C975" s="406"/>
      <c r="D975" s="407"/>
      <c r="E975" s="407"/>
      <c r="F975" s="407"/>
    </row>
    <row r="976" customFormat="false" ht="15.75" hidden="false" customHeight="false" outlineLevel="0" collapsed="false">
      <c r="A976" s="405"/>
      <c r="B976" s="406"/>
      <c r="C976" s="406"/>
      <c r="D976" s="407"/>
      <c r="E976" s="407"/>
      <c r="F976" s="407"/>
    </row>
    <row r="977" customFormat="false" ht="15.75" hidden="false" customHeight="false" outlineLevel="0" collapsed="false">
      <c r="A977" s="405"/>
      <c r="B977" s="406"/>
      <c r="C977" s="406"/>
      <c r="D977" s="407"/>
      <c r="E977" s="407"/>
      <c r="F977" s="407"/>
    </row>
    <row r="978" customFormat="false" ht="15.75" hidden="false" customHeight="false" outlineLevel="0" collapsed="false">
      <c r="A978" s="405"/>
      <c r="B978" s="406"/>
      <c r="C978" s="406"/>
      <c r="D978" s="407"/>
      <c r="E978" s="407"/>
      <c r="F978" s="407"/>
    </row>
    <row r="979" customFormat="false" ht="15.75" hidden="false" customHeight="false" outlineLevel="0" collapsed="false">
      <c r="A979" s="405"/>
      <c r="B979" s="406"/>
      <c r="C979" s="406"/>
      <c r="D979" s="407"/>
      <c r="E979" s="407"/>
      <c r="F979" s="407"/>
    </row>
    <row r="980" customFormat="false" ht="15.75" hidden="false" customHeight="false" outlineLevel="0" collapsed="false">
      <c r="A980" s="405"/>
      <c r="B980" s="406"/>
      <c r="C980" s="406"/>
      <c r="D980" s="407"/>
      <c r="E980" s="407"/>
      <c r="F980" s="407"/>
    </row>
    <row r="981" customFormat="false" ht="15.75" hidden="false" customHeight="false" outlineLevel="0" collapsed="false">
      <c r="A981" s="405"/>
      <c r="B981" s="406"/>
      <c r="C981" s="406"/>
      <c r="D981" s="407"/>
      <c r="E981" s="407"/>
      <c r="F981" s="407"/>
    </row>
    <row r="982" customFormat="false" ht="15.75" hidden="false" customHeight="false" outlineLevel="0" collapsed="false">
      <c r="A982" s="405"/>
      <c r="B982" s="406"/>
      <c r="C982" s="406"/>
      <c r="D982" s="407"/>
      <c r="E982" s="407"/>
      <c r="F982" s="407"/>
    </row>
    <row r="983" customFormat="false" ht="15.75" hidden="false" customHeight="false" outlineLevel="0" collapsed="false">
      <c r="A983" s="405"/>
      <c r="B983" s="406"/>
      <c r="C983" s="406"/>
      <c r="D983" s="407"/>
      <c r="E983" s="407"/>
      <c r="F983" s="407"/>
    </row>
    <row r="984" customFormat="false" ht="15.75" hidden="false" customHeight="false" outlineLevel="0" collapsed="false">
      <c r="A984" s="405"/>
      <c r="B984" s="406"/>
      <c r="C984" s="406"/>
      <c r="D984" s="407"/>
      <c r="E984" s="407"/>
      <c r="F984" s="407"/>
    </row>
    <row r="985" customFormat="false" ht="15.75" hidden="false" customHeight="false" outlineLevel="0" collapsed="false">
      <c r="A985" s="405"/>
      <c r="B985" s="406"/>
      <c r="C985" s="406"/>
      <c r="D985" s="407"/>
      <c r="E985" s="407"/>
      <c r="F985" s="407"/>
    </row>
    <row r="986" customFormat="false" ht="15.75" hidden="false" customHeight="false" outlineLevel="0" collapsed="false">
      <c r="A986" s="405"/>
      <c r="B986" s="406"/>
      <c r="C986" s="406"/>
      <c r="D986" s="407"/>
      <c r="E986" s="407"/>
      <c r="F986" s="407"/>
    </row>
    <row r="987" customFormat="false" ht="15.75" hidden="false" customHeight="false" outlineLevel="0" collapsed="false">
      <c r="A987" s="405"/>
      <c r="B987" s="406"/>
      <c r="C987" s="406"/>
      <c r="D987" s="407"/>
      <c r="E987" s="407"/>
      <c r="F987" s="407"/>
    </row>
  </sheetData>
  <mergeCells count="2">
    <mergeCell ref="B1:F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5-01-30T12:41:37Z</cp:lastPrinted>
  <dcterms:modified xsi:type="dcterms:W3CDTF">2025-01-30T13:05:32Z</dcterms:modified>
  <cp:revision>0</cp:revision>
  <dc:subject/>
  <dc:title/>
</cp:coreProperties>
</file>