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енная!$A$1:$W$944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6</definedName>
    <definedName function="false" hidden="true" localSheetId="3" name="_xlnm._FilterDatabase" vbProcedure="false">'поснит Вед'!$A$6:$I$934</definedName>
    <definedName function="false" hidden="false" localSheetId="1" name="_xlnm.Print_Area" vbProcedure="false">'пояснит РП'!$A$1:$F$51</definedName>
    <definedName function="false" hidden="false" localSheetId="4" name="_xlnm.Print_Area" vbProcedure="false">программы!$A$1:$E$656</definedName>
    <definedName function="false" hidden="true" localSheetId="4" name="_xlnm._FilterDatabase" vbProcedure="false">программы!$A$14:$D$640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8" uniqueCount="722">
  <si>
    <t xml:space="preserve">                                                                                    ПРИЛОЖЕНИЕ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от 20 февраля 2025 года  № 167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Пояснительная к ПРИЛОЖЕНИЮ 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на 2025 год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дом д/молодой семьи</t>
  </si>
  <si>
    <t xml:space="preserve">ремонт шк.3</t>
  </si>
  <si>
    <t xml:space="preserve">дороги</t>
  </si>
  <si>
    <t xml:space="preserve">благ-во общест.тер</t>
  </si>
  <si>
    <t xml:space="preserve">договора заключ</t>
  </si>
  <si>
    <t xml:space="preserve">резерв ком.усл</t>
  </si>
  <si>
    <t xml:space="preserve">технологический и ценовой аудит</t>
  </si>
  <si>
    <t xml:space="preserve">обл субв доп-но</t>
  </si>
  <si>
    <t xml:space="preserve">Комфортное Поморье</t>
  </si>
  <si>
    <t xml:space="preserve">благ-во общест.тер (от ЦКС)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01 К 01 4010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Реализация подпрограммы муниципальной программы, непрограммных направлений расходов бюджета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02 К 01 L304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К 01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13 К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03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06 К 01 403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контроль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Комплекс процессных мероприятий 1 "Развитие образования Няндомского муниципального округа"</t>
  </si>
  <si>
    <t xml:space="preserve">02 К 01 40990</t>
  </si>
  <si>
    <t xml:space="preserve">ИТОГО</t>
  </si>
  <si>
    <t xml:space="preserve">Пояснительная к ПРИЛОЖЕНИЮ____</t>
  </si>
  <si>
    <t xml:space="preserve">Проект,                                 тыс. рублей</t>
  </si>
  <si>
    <t xml:space="preserve">Утверждено,                                 тыс. рублей</t>
  </si>
  <si>
    <t xml:space="preserve">Отклонение,                                 тыс. рублей</t>
  </si>
  <si>
    <t xml:space="preserve">8</t>
  </si>
  <si>
    <t xml:space="preserve">9</t>
  </si>
  <si>
    <t xml:space="preserve">ПРИЛОЖЕНИЕ 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Реализация подпрограммы муниципальной программы, непрограмных направлений расходов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0_р_."/>
    <numFmt numFmtId="175" formatCode="#,##0.00&quot;р.&quot;"/>
    <numFmt numFmtId="176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4.41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92075.606</v>
      </c>
    </row>
    <row r="18" customFormat="false" ht="15.7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v>7269.946</v>
      </c>
    </row>
    <row r="20" customFormat="false" ht="25.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f aca="false">7431.3+18034.1+1372.3+10314.8+37313.5+125.7+1250+5.5+1000-500+300+100+100+1175.7-100</f>
        <v>77922.9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v>16592.64</v>
      </c>
    </row>
    <row r="23" customFormat="false" ht="15.75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f aca="false">7215.7+17032.5+5100-80-648-11802.84-1000</f>
        <v>15817.36</v>
      </c>
    </row>
    <row r="24" customFormat="false" ht="15.75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f aca="false">62609.76-9.1+8000</f>
        <v>70600.66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75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75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07826.137</v>
      </c>
    </row>
    <row r="31" customFormat="false" ht="15.75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75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75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75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99976.237+3200</f>
        <v>103176.237</v>
      </c>
    </row>
    <row r="35" customFormat="false" ht="15.75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f aca="false">795+1156</f>
        <v>1951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262279.645</v>
      </c>
    </row>
    <row r="37" customFormat="false" ht="15.75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+1000</f>
        <v>8524.7</v>
      </c>
    </row>
    <row r="38" customFormat="false" ht="15.75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f aca="false">7337-870+52742.7+119880+1031.7+3613.9</f>
        <v>183735.3</v>
      </c>
    </row>
    <row r="39" customFormat="false" ht="15.75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f aca="false">65851.54+879.4+1878.79+900</f>
        <v>69509.73</v>
      </c>
    </row>
    <row r="40" customFormat="false" ht="15.75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15</v>
      </c>
    </row>
    <row r="41" customFormat="false" ht="15.75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24389.721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20" t="s">
        <v>14</v>
      </c>
      <c r="D42" s="27" t="n">
        <f aca="false">290409.231+43</f>
        <v>290452.231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20" t="s">
        <v>16</v>
      </c>
      <c r="D43" s="27" t="n">
        <f aca="false">612239.345+5487.4+121.8</f>
        <v>617848.545</v>
      </c>
    </row>
    <row r="44" customFormat="false" ht="15.75" hidden="false" customHeight="false" outlineLevel="0" collapsed="false">
      <c r="A44" s="19" t="s">
        <v>53</v>
      </c>
      <c r="B44" s="20" t="s">
        <v>39</v>
      </c>
      <c r="C44" s="20" t="s">
        <v>18</v>
      </c>
      <c r="D44" s="27" t="n">
        <v>88013.3</v>
      </c>
    </row>
    <row r="45" customFormat="false" ht="15.75" hidden="false" customHeight="false" outlineLevel="0" collapsed="false">
      <c r="A45" s="28" t="s">
        <v>54</v>
      </c>
      <c r="B45" s="29" t="s">
        <v>39</v>
      </c>
      <c r="C45" s="29" t="s">
        <v>22</v>
      </c>
      <c r="D45" s="21" t="n">
        <f aca="false">80+25+38+2+9.1</f>
        <v>154.1</v>
      </c>
    </row>
    <row r="46" customFormat="false" ht="15.75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75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v>21201.145</v>
      </c>
    </row>
    <row r="48" customFormat="false" ht="15.75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034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v>130346.6</v>
      </c>
    </row>
    <row r="50" customFormat="false" ht="15.75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44195.862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v>1474.6</v>
      </c>
    </row>
    <row r="52" customFormat="false" ht="15.75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v>1887.943</v>
      </c>
    </row>
    <row r="53" customFormat="false" ht="15.75" hidden="false" customHeight="false" outlineLevel="0" collapsed="false">
      <c r="A53" s="19" t="s">
        <v>62</v>
      </c>
      <c r="B53" s="20" t="s">
        <v>35</v>
      </c>
      <c r="C53" s="20" t="s">
        <v>20</v>
      </c>
      <c r="D53" s="27" t="n">
        <f aca="false">37822.651+2581.992+357.252</f>
        <v>40761.895</v>
      </c>
    </row>
    <row r="54" customFormat="false" ht="15.75" hidden="false" customHeight="false" outlineLevel="0" collapsed="false">
      <c r="A54" s="19" t="s">
        <v>63</v>
      </c>
      <c r="B54" s="20" t="s">
        <v>35</v>
      </c>
      <c r="C54" s="20" t="s">
        <v>24</v>
      </c>
      <c r="D54" s="27" t="n">
        <f aca="false">71.424</f>
        <v>71.424</v>
      </c>
    </row>
    <row r="55" s="25" customFormat="true" ht="15.75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75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75" hidden="false" customHeight="false" outlineLevel="0" collapsed="false">
      <c r="A57" s="30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75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75" hidden="false" customHeight="false" outlineLevel="0" collapsed="false">
      <c r="A59" s="19" t="s">
        <v>68</v>
      </c>
      <c r="B59" s="20" t="s">
        <v>28</v>
      </c>
      <c r="C59" s="20" t="s">
        <v>14</v>
      </c>
      <c r="D59" s="31" t="n">
        <f aca="false">39656.1+23.8</f>
        <v>39679.9</v>
      </c>
    </row>
    <row r="60" customFormat="false" ht="15.75" hidden="false" customHeight="false" outlineLevel="0" collapsed="false">
      <c r="A60" s="32" t="s">
        <v>69</v>
      </c>
      <c r="B60" s="33"/>
      <c r="C60" s="33"/>
      <c r="D60" s="34" t="n">
        <f aca="false">D17+D25+D27+D30+D36+D41+D48+D50+D55+D58</f>
        <v>1850451.821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5" width="17.42"/>
    <col collapsed="false" customWidth="true" hidden="false" outlineLevel="0" max="5" min="5" style="35" width="19.41"/>
    <col collapsed="false" customWidth="true" hidden="false" outlineLevel="0" max="6" min="6" style="35" width="14.41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6" t="s">
        <v>71</v>
      </c>
      <c r="B1" s="36"/>
      <c r="C1" s="36"/>
      <c r="D1" s="36"/>
      <c r="E1" s="36"/>
      <c r="F1" s="36"/>
    </row>
    <row r="2" customFormat="false" ht="15.75" hidden="false" customHeight="false" outlineLevel="0" collapsed="false">
      <c r="A2" s="6"/>
      <c r="B2" s="6"/>
      <c r="D2" s="37"/>
      <c r="E2" s="37"/>
      <c r="F2" s="37"/>
    </row>
    <row r="3" customFormat="false" ht="27" hidden="false" customHeight="true" outlineLevel="0" collapsed="false">
      <c r="A3" s="8" t="s">
        <v>7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38"/>
      <c r="E4" s="38"/>
      <c r="F4" s="38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73</v>
      </c>
      <c r="E5" s="12" t="s">
        <v>74</v>
      </c>
      <c r="F5" s="12" t="s">
        <v>75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6</v>
      </c>
      <c r="F6" s="14" t="s">
        <v>77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192075.606</v>
      </c>
      <c r="E7" s="18" t="n">
        <f aca="false">SUM(E8:E14)</f>
        <v>196887.5</v>
      </c>
      <c r="F7" s="18" t="n">
        <f aca="false">SUM(F8:F14)</f>
        <v>-4811.894</v>
      </c>
    </row>
    <row r="8" customFormat="false" ht="25.5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3537.8+328.7</f>
        <v>3866.5</v>
      </c>
      <c r="E8" s="21" t="n">
        <f aca="false">3537.8+328.7</f>
        <v>3866.5</v>
      </c>
      <c r="F8" s="21" t="n">
        <f aca="false">D8-E8</f>
        <v>0</v>
      </c>
    </row>
    <row r="9" customFormat="false" ht="25.5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v>7269.946</v>
      </c>
      <c r="E9" s="21" t="n">
        <f aca="false">7163.2-500+506.7+100</f>
        <v>7269.9</v>
      </c>
      <c r="F9" s="21" t="n">
        <f aca="false">D9-E9</f>
        <v>0.0460000000002765</v>
      </c>
    </row>
    <row r="10" customFormat="false" ht="25.5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f aca="false">7431.3+18034.1+1372.3+10314.8+37313.5+125.7+1250+5.5+1000-500+300+100+100+1175.7-100</f>
        <v>77922.9</v>
      </c>
      <c r="E10" s="21" t="n">
        <f aca="false">7431.3+18034.1+1372.3+10314.8+37313.5+125.7+1250+5.5+1000-500+300+100+100+1175.7-100</f>
        <v>77922.9</v>
      </c>
      <c r="F10" s="21" t="n">
        <f aca="false">D10-E10</f>
        <v>0</v>
      </c>
    </row>
    <row r="11" customFormat="false" ht="15.75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5.6</v>
      </c>
      <c r="E11" s="21" t="n">
        <v>5.6</v>
      </c>
      <c r="F11" s="21" t="n">
        <f aca="false">D11-E11</f>
        <v>0</v>
      </c>
    </row>
    <row r="12" customFormat="false" ht="25.5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v>16592.64</v>
      </c>
      <c r="E12" s="21" t="n">
        <f aca="false">12942.9+3469.7+100+80</f>
        <v>16592.6</v>
      </c>
      <c r="F12" s="21" t="n">
        <f aca="false">D12-E12</f>
        <v>0.0400000000008731</v>
      </c>
    </row>
    <row r="13" customFormat="false" ht="15.75" hidden="false" customHeight="false" outlineLevel="0" collapsed="false">
      <c r="A13" s="19" t="s">
        <v>25</v>
      </c>
      <c r="B13" s="20" t="s">
        <v>14</v>
      </c>
      <c r="C13" s="20" t="s">
        <v>26</v>
      </c>
      <c r="D13" s="21" t="n">
        <f aca="false">7215.7+17032.5+5100-80-648-11802.84-1000</f>
        <v>15817.36</v>
      </c>
      <c r="E13" s="21" t="n">
        <f aca="false">7215.7+17032.5+5100-80-648</f>
        <v>28620.2</v>
      </c>
      <c r="F13" s="21" t="n">
        <f aca="false">D13-E13</f>
        <v>-12802.84</v>
      </c>
    </row>
    <row r="14" customFormat="false" ht="15.75" hidden="false" customHeight="false" outlineLevel="0" collapsed="false">
      <c r="A14" s="19" t="s">
        <v>27</v>
      </c>
      <c r="B14" s="20" t="s">
        <v>14</v>
      </c>
      <c r="C14" s="20" t="s">
        <v>28</v>
      </c>
      <c r="D14" s="21" t="n">
        <f aca="false">62609.76-9.1+8000</f>
        <v>70600.66</v>
      </c>
      <c r="E14" s="21" t="n">
        <f aca="false">10+100+92+1636.5+60+370+35816.9+2035+1000+20686.9-150-1000-185.5+930.4+100+459.6+648</f>
        <v>62609.8</v>
      </c>
      <c r="F14" s="21" t="n">
        <f aca="false">D14-E14</f>
        <v>7990.86</v>
      </c>
    </row>
    <row r="15" s="25" customFormat="true" ht="15.75" hidden="false" customHeight="false" outlineLevel="0" collapsed="false">
      <c r="A15" s="22" t="s">
        <v>29</v>
      </c>
      <c r="B15" s="23" t="s">
        <v>16</v>
      </c>
      <c r="C15" s="23"/>
      <c r="D15" s="24" t="n">
        <f aca="false">D16</f>
        <v>784.55</v>
      </c>
      <c r="E15" s="24" t="n">
        <f aca="false">E16</f>
        <v>784.55</v>
      </c>
      <c r="F15" s="24" t="n">
        <f aca="false">F16</f>
        <v>0</v>
      </c>
    </row>
    <row r="16" customFormat="false" ht="15.75" hidden="false" customHeight="false" outlineLevel="0" collapsed="false">
      <c r="A16" s="19" t="s">
        <v>30</v>
      </c>
      <c r="B16" s="20" t="s">
        <v>16</v>
      </c>
      <c r="C16" s="20" t="s">
        <v>18</v>
      </c>
      <c r="D16" s="21" t="n">
        <f aca="false">676.65+99+8.9</f>
        <v>784.55</v>
      </c>
      <c r="E16" s="21" t="n">
        <f aca="false">676.65+99+8.9</f>
        <v>784.55</v>
      </c>
      <c r="F16" s="21" t="n">
        <f aca="false">D16-E16</f>
        <v>0</v>
      </c>
    </row>
    <row r="17" customFormat="false" ht="15.75" hidden="false" customHeight="false" outlineLevel="0" collapsed="false">
      <c r="A17" s="26" t="s">
        <v>31</v>
      </c>
      <c r="B17" s="23" t="s">
        <v>18</v>
      </c>
      <c r="C17" s="20"/>
      <c r="D17" s="24" t="n">
        <f aca="false">D18+D19</f>
        <v>7021</v>
      </c>
      <c r="E17" s="24" t="n">
        <f aca="false">E18+E19</f>
        <v>7021</v>
      </c>
      <c r="F17" s="24" t="n">
        <f aca="false">F18+F19</f>
        <v>0</v>
      </c>
    </row>
    <row r="18" customFormat="false" ht="15.75" hidden="false" customHeight="false" outlineLevel="0" collapsed="false">
      <c r="A18" s="19" t="s">
        <v>32</v>
      </c>
      <c r="B18" s="20" t="s">
        <v>18</v>
      </c>
      <c r="C18" s="20" t="s">
        <v>33</v>
      </c>
      <c r="D18" s="21" t="n">
        <f aca="false">4774+90+1017</f>
        <v>5881</v>
      </c>
      <c r="E18" s="21" t="n">
        <f aca="false">4774+90+1017</f>
        <v>5881</v>
      </c>
      <c r="F18" s="21" t="n">
        <f aca="false">D18-E18</f>
        <v>0</v>
      </c>
    </row>
    <row r="19" customFormat="false" ht="32.25" hidden="false" customHeight="true" outlineLevel="0" collapsed="false">
      <c r="A19" s="19" t="s">
        <v>34</v>
      </c>
      <c r="B19" s="20" t="s">
        <v>18</v>
      </c>
      <c r="C19" s="20" t="s">
        <v>35</v>
      </c>
      <c r="D19" s="21" t="n">
        <v>1140</v>
      </c>
      <c r="E19" s="21" t="n">
        <v>1140</v>
      </c>
      <c r="F19" s="21" t="n">
        <f aca="false">D19-E19</f>
        <v>0</v>
      </c>
    </row>
    <row r="20" customFormat="false" ht="15.75" hidden="false" customHeight="false" outlineLevel="0" collapsed="false">
      <c r="A20" s="22" t="s">
        <v>36</v>
      </c>
      <c r="B20" s="23" t="s">
        <v>20</v>
      </c>
      <c r="C20" s="20"/>
      <c r="D20" s="24" t="n">
        <f aca="false">D21+D22+D23+D24+D25</f>
        <v>107826.137</v>
      </c>
      <c r="E20" s="24" t="n">
        <f aca="false">E21+E22+E23+E24+E25</f>
        <v>104626.1</v>
      </c>
      <c r="F20" s="24" t="n">
        <f aca="false">F21+F22+F23+F24+F25</f>
        <v>3200.037</v>
      </c>
    </row>
    <row r="21" customFormat="false" ht="15.75" hidden="false" customHeight="false" outlineLevel="0" collapsed="false">
      <c r="A21" s="19" t="s">
        <v>37</v>
      </c>
      <c r="B21" s="20" t="s">
        <v>20</v>
      </c>
      <c r="C21" s="20" t="s">
        <v>22</v>
      </c>
      <c r="D21" s="21" t="n">
        <v>1000</v>
      </c>
      <c r="E21" s="21" t="n">
        <v>1000</v>
      </c>
      <c r="F21" s="21" t="n">
        <f aca="false">D21-E21</f>
        <v>0</v>
      </c>
    </row>
    <row r="22" customFormat="false" ht="15.75" hidden="true" customHeight="false" outlineLevel="0" collapsed="false">
      <c r="A22" s="19" t="s">
        <v>38</v>
      </c>
      <c r="B22" s="20" t="s">
        <v>20</v>
      </c>
      <c r="C22" s="20" t="s">
        <v>39</v>
      </c>
      <c r="D22" s="21"/>
      <c r="E22" s="21"/>
      <c r="F22" s="21" t="n">
        <f aca="false">D22-E22</f>
        <v>0</v>
      </c>
    </row>
    <row r="23" customFormat="false" ht="15.75" hidden="false" customHeight="false" outlineLevel="0" collapsed="false">
      <c r="A23" s="19" t="s">
        <v>40</v>
      </c>
      <c r="B23" s="20" t="s">
        <v>20</v>
      </c>
      <c r="C23" s="20" t="s">
        <v>41</v>
      </c>
      <c r="D23" s="21" t="n">
        <f aca="false">135+1563.9</f>
        <v>1698.9</v>
      </c>
      <c r="E23" s="21" t="n">
        <f aca="false">135+1563.9</f>
        <v>1698.9</v>
      </c>
      <c r="F23" s="21" t="n">
        <f aca="false">D23-E23</f>
        <v>0</v>
      </c>
    </row>
    <row r="24" customFormat="false" ht="15.75" hidden="false" customHeight="false" outlineLevel="0" collapsed="false">
      <c r="A24" s="19" t="s">
        <v>42</v>
      </c>
      <c r="B24" s="20" t="s">
        <v>20</v>
      </c>
      <c r="C24" s="20" t="s">
        <v>33</v>
      </c>
      <c r="D24" s="21" t="n">
        <f aca="false">99976.237+3200</f>
        <v>103176.237</v>
      </c>
      <c r="E24" s="21" t="n">
        <f aca="false">98440.7+700+835.5</f>
        <v>99976.2</v>
      </c>
      <c r="F24" s="21" t="n">
        <f aca="false">D24-E24</f>
        <v>3200.037</v>
      </c>
    </row>
    <row r="25" customFormat="false" ht="15.75" hidden="false" customHeight="false" outlineLevel="0" collapsed="false">
      <c r="A25" s="19" t="s">
        <v>43</v>
      </c>
      <c r="B25" s="20" t="s">
        <v>20</v>
      </c>
      <c r="C25" s="20" t="s">
        <v>44</v>
      </c>
      <c r="D25" s="21" t="n">
        <f aca="false">795+1156</f>
        <v>1951</v>
      </c>
      <c r="E25" s="21" t="n">
        <f aca="false">795+1156</f>
        <v>1951</v>
      </c>
      <c r="F25" s="21" t="n">
        <f aca="false">D25-E25</f>
        <v>0</v>
      </c>
    </row>
    <row r="26" customFormat="false" ht="15.75" hidden="false" customHeight="false" outlineLevel="0" collapsed="false">
      <c r="A26" s="22" t="s">
        <v>45</v>
      </c>
      <c r="B26" s="23" t="s">
        <v>22</v>
      </c>
      <c r="C26" s="20"/>
      <c r="D26" s="24" t="n">
        <f aca="false">D27+D29+D28+D30</f>
        <v>262279.645</v>
      </c>
      <c r="E26" s="24" t="n">
        <f aca="false">E27+E29+E28+E30</f>
        <v>239621.5</v>
      </c>
      <c r="F26" s="24" t="n">
        <f aca="false">F27+F29+F28+F30</f>
        <v>22658.145</v>
      </c>
    </row>
    <row r="27" customFormat="false" ht="15.75" hidden="false" customHeight="false" outlineLevel="0" collapsed="false">
      <c r="A27" s="19" t="s">
        <v>46</v>
      </c>
      <c r="B27" s="20" t="s">
        <v>22</v>
      </c>
      <c r="C27" s="20" t="s">
        <v>14</v>
      </c>
      <c r="D27" s="21" t="n">
        <f aca="false">7274.7+250+1000</f>
        <v>8524.7</v>
      </c>
      <c r="E27" s="21" t="n">
        <f aca="false">7274.7+250</f>
        <v>7524.7</v>
      </c>
      <c r="F27" s="21" t="n">
        <f aca="false">D27-E27</f>
        <v>1000</v>
      </c>
    </row>
    <row r="28" customFormat="false" ht="15.75" hidden="false" customHeight="false" outlineLevel="0" collapsed="false">
      <c r="A28" s="19" t="s">
        <v>47</v>
      </c>
      <c r="B28" s="20" t="s">
        <v>22</v>
      </c>
      <c r="C28" s="20" t="s">
        <v>16</v>
      </c>
      <c r="D28" s="21" t="n">
        <f aca="false">7337-870+52742.7+119880+1031.7+3613.9</f>
        <v>183735.3</v>
      </c>
      <c r="E28" s="21" t="n">
        <f aca="false">7337-870+52742.7+119880+1031.7+3613.9</f>
        <v>183735.3</v>
      </c>
      <c r="F28" s="21" t="n">
        <f aca="false">D28-E28</f>
        <v>0</v>
      </c>
    </row>
    <row r="29" customFormat="false" ht="15.75" hidden="false" customHeight="false" outlineLevel="0" collapsed="false">
      <c r="A29" s="19" t="s">
        <v>48</v>
      </c>
      <c r="B29" s="20" t="s">
        <v>22</v>
      </c>
      <c r="C29" s="20" t="s">
        <v>18</v>
      </c>
      <c r="D29" s="21" t="n">
        <f aca="false">65851.54+879.4+1878.79+900</f>
        <v>69509.73</v>
      </c>
      <c r="E29" s="21" t="n">
        <f aca="false">38929+7557.3+1365.3</f>
        <v>47851.6</v>
      </c>
      <c r="F29" s="21" t="n">
        <f aca="false">D29-E29</f>
        <v>21658.13</v>
      </c>
    </row>
    <row r="30" customFormat="false" ht="15.75" hidden="false" customHeight="false" outlineLevel="0" collapsed="false">
      <c r="A30" s="19" t="s">
        <v>49</v>
      </c>
      <c r="B30" s="20" t="s">
        <v>22</v>
      </c>
      <c r="C30" s="20" t="s">
        <v>22</v>
      </c>
      <c r="D30" s="21" t="n">
        <v>509.915</v>
      </c>
      <c r="E30" s="21" t="n">
        <v>509.9</v>
      </c>
      <c r="F30" s="21" t="n">
        <f aca="false">D30-E30</f>
        <v>0.0150000000000432</v>
      </c>
    </row>
    <row r="31" customFormat="false" ht="15.75" hidden="false" customHeight="false" outlineLevel="0" collapsed="false">
      <c r="A31" s="22" t="s">
        <v>50</v>
      </c>
      <c r="B31" s="23" t="s">
        <v>39</v>
      </c>
      <c r="C31" s="20"/>
      <c r="D31" s="24" t="n">
        <f aca="false">D32+D33+D34+D36+D37+D35</f>
        <v>1024389.721</v>
      </c>
      <c r="E31" s="24" t="n">
        <f aca="false">E32+E33+E34+E36+E37+E35</f>
        <v>1018728.3</v>
      </c>
      <c r="F31" s="24" t="n">
        <f aca="false">F32+F33+F34+F36+F37+F35</f>
        <v>5661.42100000019</v>
      </c>
    </row>
    <row r="32" customFormat="false" ht="15.75" hidden="false" customHeight="false" outlineLevel="0" collapsed="false">
      <c r="A32" s="19" t="s">
        <v>51</v>
      </c>
      <c r="B32" s="20" t="s">
        <v>39</v>
      </c>
      <c r="C32" s="20" t="s">
        <v>14</v>
      </c>
      <c r="D32" s="27" t="n">
        <f aca="false">290409.231+43</f>
        <v>290452.231</v>
      </c>
      <c r="E32" s="27" t="n">
        <f aca="false">290559.1-149.9</f>
        <v>290409.2</v>
      </c>
      <c r="F32" s="27" t="n">
        <f aca="false">D32-E32</f>
        <v>43.0310000000754</v>
      </c>
    </row>
    <row r="33" customFormat="false" ht="15.75" hidden="false" customHeight="false" outlineLevel="0" collapsed="false">
      <c r="A33" s="19" t="s">
        <v>52</v>
      </c>
      <c r="B33" s="20" t="s">
        <v>39</v>
      </c>
      <c r="C33" s="20" t="s">
        <v>16</v>
      </c>
      <c r="D33" s="27" t="n">
        <f aca="false">612239.345+5487.4+121.8</f>
        <v>617848.545</v>
      </c>
      <c r="E33" s="27" t="n">
        <f aca="false">611797.2-459.6+901.7</f>
        <v>612239.3</v>
      </c>
      <c r="F33" s="27" t="n">
        <f aca="false">D33-E33</f>
        <v>5609.24500000011</v>
      </c>
    </row>
    <row r="34" customFormat="false" ht="15.75" hidden="false" customHeight="false" outlineLevel="0" collapsed="false">
      <c r="A34" s="19" t="s">
        <v>53</v>
      </c>
      <c r="B34" s="20" t="s">
        <v>39</v>
      </c>
      <c r="C34" s="20" t="s">
        <v>18</v>
      </c>
      <c r="D34" s="27" t="n">
        <v>88013.3</v>
      </c>
      <c r="E34" s="27" t="n">
        <v>88013.3</v>
      </c>
      <c r="F34" s="27" t="n">
        <f aca="false">D34-E34</f>
        <v>0</v>
      </c>
    </row>
    <row r="35" customFormat="false" ht="15.75" hidden="false" customHeight="false" outlineLevel="0" collapsed="false">
      <c r="A35" s="28" t="s">
        <v>54</v>
      </c>
      <c r="B35" s="29" t="s">
        <v>39</v>
      </c>
      <c r="C35" s="29" t="s">
        <v>22</v>
      </c>
      <c r="D35" s="21" t="n">
        <f aca="false">80+25+38+2+9.1</f>
        <v>154.1</v>
      </c>
      <c r="E35" s="21" t="n">
        <f aca="false">80+25+38+2</f>
        <v>145</v>
      </c>
      <c r="F35" s="21" t="n">
        <f aca="false">D35-E35</f>
        <v>9.09999999999999</v>
      </c>
    </row>
    <row r="36" customFormat="false" ht="15.75" hidden="false" customHeight="false" outlineLevel="0" collapsed="false">
      <c r="A36" s="19" t="s">
        <v>55</v>
      </c>
      <c r="B36" s="20" t="s">
        <v>39</v>
      </c>
      <c r="C36" s="20" t="s">
        <v>39</v>
      </c>
      <c r="D36" s="21" t="n">
        <f aca="false">8740.2-15.2-2004.6</f>
        <v>6720.4</v>
      </c>
      <c r="E36" s="21" t="n">
        <f aca="false">8740.2-15.2-2004.6</f>
        <v>6720.4</v>
      </c>
      <c r="F36" s="21" t="n">
        <f aca="false">D36-E36</f>
        <v>0</v>
      </c>
    </row>
    <row r="37" customFormat="false" ht="15.75" hidden="false" customHeight="false" outlineLevel="0" collapsed="false">
      <c r="A37" s="19" t="s">
        <v>56</v>
      </c>
      <c r="B37" s="20" t="s">
        <v>39</v>
      </c>
      <c r="C37" s="20" t="s">
        <v>33</v>
      </c>
      <c r="D37" s="21" t="n">
        <v>21201.145</v>
      </c>
      <c r="E37" s="21" t="n">
        <f aca="false">20704.3+496.8</f>
        <v>21201.1</v>
      </c>
      <c r="F37" s="21" t="n">
        <f aca="false">D37-E37</f>
        <v>0.0450000000018918</v>
      </c>
    </row>
    <row r="38" customFormat="false" ht="15.75" hidden="false" customHeight="false" outlineLevel="0" collapsed="false">
      <c r="A38" s="22" t="s">
        <v>57</v>
      </c>
      <c r="B38" s="23" t="s">
        <v>41</v>
      </c>
      <c r="C38" s="20"/>
      <c r="D38" s="24" t="n">
        <f aca="false">D39</f>
        <v>130346.6</v>
      </c>
      <c r="E38" s="24" t="n">
        <f aca="false">E39</f>
        <v>130346.6</v>
      </c>
      <c r="F38" s="24" t="n">
        <f aca="false">F39</f>
        <v>0</v>
      </c>
    </row>
    <row r="39" customFormat="false" ht="15.75" hidden="false" customHeight="false" outlineLevel="0" collapsed="false">
      <c r="A39" s="19" t="s">
        <v>58</v>
      </c>
      <c r="B39" s="20" t="s">
        <v>41</v>
      </c>
      <c r="C39" s="20" t="s">
        <v>14</v>
      </c>
      <c r="D39" s="21" t="n">
        <v>130346.6</v>
      </c>
      <c r="E39" s="21" t="n">
        <v>130346.6</v>
      </c>
      <c r="F39" s="21" t="n">
        <f aca="false">D39-E39</f>
        <v>0</v>
      </c>
    </row>
    <row r="40" customFormat="false" ht="15.75" hidden="false" customHeight="false" outlineLevel="0" collapsed="false">
      <c r="A40" s="22" t="s">
        <v>59</v>
      </c>
      <c r="B40" s="23" t="s">
        <v>35</v>
      </c>
      <c r="C40" s="20"/>
      <c r="D40" s="24" t="n">
        <f aca="false">D41+D42+D43+D44</f>
        <v>44195.862</v>
      </c>
      <c r="E40" s="24" t="n">
        <f aca="false">E41+E42+E43+E44</f>
        <v>39246.9</v>
      </c>
      <c r="F40" s="24" t="n">
        <f aca="false">F41+F42+F43+F44</f>
        <v>4948.962</v>
      </c>
    </row>
    <row r="41" customFormat="false" ht="15.75" hidden="false" customHeight="false" outlineLevel="0" collapsed="false">
      <c r="A41" s="19" t="s">
        <v>60</v>
      </c>
      <c r="B41" s="20" t="s">
        <v>35</v>
      </c>
      <c r="C41" s="20" t="s">
        <v>14</v>
      </c>
      <c r="D41" s="21" t="n">
        <v>1474.6</v>
      </c>
      <c r="E41" s="21" t="n">
        <v>1474.6</v>
      </c>
      <c r="F41" s="21" t="n">
        <f aca="false">D41-E41</f>
        <v>0</v>
      </c>
    </row>
    <row r="42" customFormat="false" ht="15.75" hidden="false" customHeight="false" outlineLevel="0" collapsed="false">
      <c r="A42" s="19" t="s">
        <v>61</v>
      </c>
      <c r="B42" s="20" t="s">
        <v>35</v>
      </c>
      <c r="C42" s="20" t="s">
        <v>18</v>
      </c>
      <c r="D42" s="21" t="n">
        <v>1887.943</v>
      </c>
      <c r="E42" s="21" t="n">
        <f aca="false">762+200</f>
        <v>962</v>
      </c>
      <c r="F42" s="21" t="n">
        <f aca="false">D42-E42</f>
        <v>925.943</v>
      </c>
    </row>
    <row r="43" customFormat="false" ht="15.75" hidden="false" customHeight="false" outlineLevel="0" collapsed="false">
      <c r="A43" s="19" t="s">
        <v>62</v>
      </c>
      <c r="B43" s="20" t="s">
        <v>35</v>
      </c>
      <c r="C43" s="20" t="s">
        <v>20</v>
      </c>
      <c r="D43" s="27" t="n">
        <f aca="false">37822.651+2581.992+357.252</f>
        <v>40761.895</v>
      </c>
      <c r="E43" s="27" t="n">
        <v>36738.9</v>
      </c>
      <c r="F43" s="27" t="n">
        <f aca="false">D43-E43</f>
        <v>4022.995</v>
      </c>
    </row>
    <row r="44" customFormat="false" ht="15.75" hidden="false" customHeight="false" outlineLevel="0" collapsed="false">
      <c r="A44" s="19" t="s">
        <v>63</v>
      </c>
      <c r="B44" s="20" t="s">
        <v>35</v>
      </c>
      <c r="C44" s="20" t="s">
        <v>24</v>
      </c>
      <c r="D44" s="27" t="n">
        <f aca="false">71.424</f>
        <v>71.424</v>
      </c>
      <c r="E44" s="27" t="n">
        <f aca="false">71.4</f>
        <v>71.4</v>
      </c>
      <c r="F44" s="27" t="n">
        <f aca="false">D44-E44</f>
        <v>0.0240000000000009</v>
      </c>
    </row>
    <row r="45" customFormat="false" ht="15.75" hidden="false" customHeight="false" outlineLevel="0" collapsed="false">
      <c r="A45" s="22" t="s">
        <v>64</v>
      </c>
      <c r="B45" s="23" t="s">
        <v>26</v>
      </c>
      <c r="C45" s="23"/>
      <c r="D45" s="24" t="n">
        <f aca="false">SUM(D46:D47)</f>
        <v>41852.8</v>
      </c>
      <c r="E45" s="24" t="n">
        <f aca="false">SUM(E46:E47)</f>
        <v>41852.8</v>
      </c>
      <c r="F45" s="24" t="n">
        <f aca="false">SUM(F46:F47)</f>
        <v>0</v>
      </c>
    </row>
    <row r="46" s="25" customFormat="true" ht="15.75" hidden="false" customHeight="false" outlineLevel="0" collapsed="false">
      <c r="A46" s="19" t="s">
        <v>65</v>
      </c>
      <c r="B46" s="20" t="s">
        <v>26</v>
      </c>
      <c r="C46" s="20" t="s">
        <v>16</v>
      </c>
      <c r="D46" s="21" t="n">
        <v>1190</v>
      </c>
      <c r="E46" s="21" t="n">
        <v>1190</v>
      </c>
      <c r="F46" s="21" t="n">
        <f aca="false">D46-E46</f>
        <v>0</v>
      </c>
    </row>
    <row r="47" s="25" customFormat="true" ht="15.75" hidden="false" customHeight="false" outlineLevel="0" collapsed="false">
      <c r="A47" s="30" t="s">
        <v>66</v>
      </c>
      <c r="B47" s="20" t="s">
        <v>26</v>
      </c>
      <c r="C47" s="20" t="s">
        <v>18</v>
      </c>
      <c r="D47" s="21" t="n">
        <f aca="false">39012.8+1200+450</f>
        <v>40662.8</v>
      </c>
      <c r="E47" s="21" t="n">
        <f aca="false">39012.8+1200+450</f>
        <v>40662.8</v>
      </c>
      <c r="F47" s="21" t="n">
        <f aca="false">D47-E47</f>
        <v>0</v>
      </c>
    </row>
    <row r="48" customFormat="false" ht="15.75" hidden="false" customHeight="false" outlineLevel="0" collapsed="false">
      <c r="A48" s="22" t="s">
        <v>67</v>
      </c>
      <c r="B48" s="23" t="s">
        <v>28</v>
      </c>
      <c r="C48" s="23"/>
      <c r="D48" s="24" t="n">
        <f aca="false">D49</f>
        <v>39679.9</v>
      </c>
      <c r="E48" s="24" t="n">
        <f aca="false">E49</f>
        <v>39679.9</v>
      </c>
      <c r="F48" s="24" t="n">
        <f aca="false">F49</f>
        <v>0</v>
      </c>
    </row>
    <row r="49" s="25" customFormat="true" ht="15.75" hidden="false" customHeight="false" outlineLevel="0" collapsed="false">
      <c r="A49" s="19" t="s">
        <v>68</v>
      </c>
      <c r="B49" s="20" t="s">
        <v>28</v>
      </c>
      <c r="C49" s="20" t="s">
        <v>14</v>
      </c>
      <c r="D49" s="31" t="n">
        <f aca="false">39656.1+23.8</f>
        <v>39679.9</v>
      </c>
      <c r="E49" s="31" t="n">
        <f aca="false">39656.1+23.8</f>
        <v>39679.9</v>
      </c>
      <c r="F49" s="31" t="n">
        <f aca="false">D49-E49</f>
        <v>0</v>
      </c>
    </row>
    <row r="50" customFormat="false" ht="15.75" hidden="false" customHeight="false" outlineLevel="0" collapsed="false">
      <c r="A50" s="32" t="s">
        <v>69</v>
      </c>
      <c r="B50" s="33"/>
      <c r="C50" s="33"/>
      <c r="D50" s="34" t="n">
        <f aca="false">D7+D15+D17+D20+D26+D31+D38+D40+D45+D48</f>
        <v>1850451.821</v>
      </c>
      <c r="E50" s="34" t="n">
        <f aca="false">E7+E15+E17+E20+E26+E31+E38+E40+E45+E48</f>
        <v>1818795.15</v>
      </c>
      <c r="F50" s="34" t="n">
        <f aca="false">F7+F15+F17+F20+F26+F31+F38+F40+F45+F48-0.1</f>
        <v>31656.5710000002</v>
      </c>
    </row>
    <row r="52" customFormat="false" ht="15.75" hidden="false" customHeight="false" outlineLevel="0" collapsed="false">
      <c r="D52" s="39" t="n">
        <v>1838805000.02</v>
      </c>
      <c r="E52" s="39" t="n">
        <v>1818795213.83</v>
      </c>
    </row>
    <row r="53" customFormat="false" ht="15.75" hidden="false" customHeight="false" outlineLevel="0" collapsed="false">
      <c r="D53" s="39"/>
      <c r="G53" s="40"/>
    </row>
    <row r="54" customFormat="false" ht="15.75" hidden="false" customHeight="false" outlineLevel="0" collapsed="false">
      <c r="D54" s="41" t="n">
        <v>2581992.33</v>
      </c>
      <c r="E54" s="42" t="s">
        <v>78</v>
      </c>
      <c r="H54" s="43"/>
    </row>
    <row r="55" customFormat="false" ht="15.75" hidden="false" customHeight="false" outlineLevel="0" collapsed="false">
      <c r="D55" s="41" t="n">
        <v>5487400</v>
      </c>
      <c r="E55" s="42" t="s">
        <v>79</v>
      </c>
    </row>
    <row r="56" customFormat="false" ht="15.75" hidden="false" customHeight="false" outlineLevel="0" collapsed="false">
      <c r="D56" s="41" t="n">
        <v>3200000</v>
      </c>
      <c r="E56" s="42" t="s">
        <v>80</v>
      </c>
    </row>
    <row r="57" customFormat="false" ht="15.75" hidden="false" customHeight="false" outlineLevel="0" collapsed="false">
      <c r="D57" s="41" t="n">
        <v>879400</v>
      </c>
      <c r="E57" s="42" t="s">
        <v>81</v>
      </c>
    </row>
    <row r="58" customFormat="false" ht="15.75" hidden="false" customHeight="false" outlineLevel="0" collapsed="false">
      <c r="D58" s="41" t="n">
        <v>1878790.49</v>
      </c>
      <c r="E58" s="42" t="s">
        <v>82</v>
      </c>
    </row>
    <row r="59" customFormat="false" ht="15.75" hidden="false" customHeight="false" outlineLevel="0" collapsed="false">
      <c r="D59" s="41" t="n">
        <v>357252.36</v>
      </c>
      <c r="E59" s="42" t="s">
        <v>78</v>
      </c>
    </row>
    <row r="60" customFormat="false" ht="15.75" hidden="false" customHeight="false" outlineLevel="0" collapsed="false">
      <c r="D60" s="41" t="n">
        <v>-12802842.85</v>
      </c>
      <c r="E60" s="42" t="s">
        <v>83</v>
      </c>
    </row>
    <row r="61" customFormat="false" ht="15.75" hidden="false" customHeight="false" outlineLevel="0" collapsed="false">
      <c r="D61" s="41" t="n">
        <v>1000000</v>
      </c>
      <c r="E61" s="42" t="s">
        <v>84</v>
      </c>
    </row>
    <row r="62" customFormat="false" ht="15.75" hidden="false" customHeight="false" outlineLevel="0" collapsed="false">
      <c r="D62" s="41" t="n">
        <v>164850</v>
      </c>
      <c r="E62" s="42" t="s">
        <v>85</v>
      </c>
    </row>
    <row r="63" customFormat="false" ht="15.75" hidden="false" customHeight="false" outlineLevel="0" collapsed="false">
      <c r="D63" s="41" t="n">
        <v>8000000</v>
      </c>
      <c r="E63" s="42" t="s">
        <v>86</v>
      </c>
    </row>
    <row r="64" customFormat="false" ht="15.75" hidden="false" customHeight="false" outlineLevel="0" collapsed="false">
      <c r="D64" s="41" t="n">
        <v>900000</v>
      </c>
      <c r="E64" s="42" t="s">
        <v>87</v>
      </c>
    </row>
    <row r="65" customFormat="false" ht="15.75" hidden="false" customHeight="false" outlineLevel="0" collapsed="false">
      <c r="D65" s="41" t="n">
        <f aca="false">D52+SUM(D54:D64)</f>
        <v>1850451842.35</v>
      </c>
      <c r="E65" s="44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7" activeCellId="0" sqref="A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20.99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true" outlineLevel="0" max="8" min="8" style="35" width="13.14"/>
    <col collapsed="false" customWidth="true" hidden="true" outlineLevel="0" max="9" min="9" style="35" width="13.41"/>
    <col collapsed="false" customWidth="true" hidden="true" outlineLevel="0" max="16" min="10" style="35" width="9.06"/>
    <col collapsed="false" customWidth="true" hidden="true" outlineLevel="0" max="17" min="17" style="48" width="12.42"/>
    <col collapsed="false" customWidth="true" hidden="true" outlineLevel="0" max="18" min="18" style="35" width="10.13"/>
    <col collapsed="false" customWidth="true" hidden="true" outlineLevel="0" max="22" min="19" style="35" width="9.06"/>
    <col collapsed="false" customWidth="true" hidden="false" outlineLevel="0" max="23" min="23" style="35" width="2.42"/>
    <col collapsed="false" customWidth="false" hidden="false" outlineLevel="0" max="257" min="24" style="35" width="9.14"/>
  </cols>
  <sheetData>
    <row r="1" s="52" customFormat="true" ht="15.75" hidden="false" customHeight="false" outlineLevel="0" collapsed="false">
      <c r="A1" s="49"/>
      <c r="B1" s="50"/>
      <c r="C1" s="50"/>
      <c r="D1" s="51" t="s">
        <v>88</v>
      </c>
      <c r="E1" s="51"/>
      <c r="F1" s="51"/>
      <c r="G1" s="51"/>
      <c r="Q1" s="53"/>
    </row>
    <row r="2" s="52" customFormat="true" ht="15.75" hidden="false" customHeight="false" outlineLevel="0" collapsed="false">
      <c r="A2" s="49"/>
      <c r="B2" s="50"/>
      <c r="C2" s="50"/>
      <c r="D2" s="51" t="s">
        <v>89</v>
      </c>
      <c r="E2" s="51"/>
      <c r="F2" s="51"/>
      <c r="G2" s="51"/>
      <c r="Q2" s="53"/>
    </row>
    <row r="3" s="52" customFormat="true" ht="15.75" hidden="false" customHeight="false" outlineLevel="0" collapsed="false">
      <c r="A3" s="49"/>
      <c r="B3" s="50"/>
      <c r="C3" s="51" t="s">
        <v>90</v>
      </c>
      <c r="D3" s="51"/>
      <c r="E3" s="51"/>
      <c r="F3" s="51"/>
      <c r="G3" s="51"/>
      <c r="Q3" s="53"/>
    </row>
    <row r="4" s="52" customFormat="true" ht="15.75" hidden="false" customHeight="false" outlineLevel="0" collapsed="false">
      <c r="A4" s="49"/>
      <c r="B4" s="50"/>
      <c r="C4" s="51" t="s">
        <v>91</v>
      </c>
      <c r="D4" s="51"/>
      <c r="E4" s="51"/>
      <c r="F4" s="51"/>
      <c r="G4" s="51"/>
      <c r="Q4" s="53"/>
    </row>
    <row r="5" s="52" customFormat="true" ht="15.75" hidden="false" customHeight="false" outlineLevel="0" collapsed="false">
      <c r="A5" s="49"/>
      <c r="B5" s="50"/>
      <c r="C5" s="51" t="s">
        <v>92</v>
      </c>
      <c r="D5" s="51"/>
      <c r="E5" s="51"/>
      <c r="F5" s="51"/>
      <c r="G5" s="51"/>
      <c r="Q5" s="53"/>
    </row>
    <row r="6" customFormat="false" ht="15.75" hidden="false" customHeight="false" outlineLevel="0" collapsed="false">
      <c r="A6" s="54"/>
      <c r="B6" s="55"/>
      <c r="C6" s="55"/>
      <c r="D6" s="55"/>
      <c r="E6" s="55"/>
      <c r="F6" s="55"/>
    </row>
    <row r="7" s="52" customFormat="true" ht="15.75" hidden="false" customHeight="false" outlineLevel="0" collapsed="false">
      <c r="A7" s="49"/>
      <c r="B7" s="50"/>
      <c r="C7" s="50"/>
      <c r="D7" s="51" t="s">
        <v>93</v>
      </c>
      <c r="E7" s="51"/>
      <c r="F7" s="51"/>
      <c r="G7" s="51"/>
      <c r="Q7" s="53"/>
    </row>
    <row r="8" s="52" customFormat="true" ht="15.75" hidden="false" customHeight="false" outlineLevel="0" collapsed="false">
      <c r="A8" s="49"/>
      <c r="B8" s="50"/>
      <c r="C8" s="50"/>
      <c r="D8" s="51" t="s">
        <v>89</v>
      </c>
      <c r="E8" s="51"/>
      <c r="F8" s="51"/>
      <c r="G8" s="51"/>
      <c r="Q8" s="53"/>
    </row>
    <row r="9" s="52" customFormat="true" ht="15.75" hidden="false" customHeight="false" outlineLevel="0" collapsed="false">
      <c r="A9" s="49"/>
      <c r="B9" s="50"/>
      <c r="C9" s="51" t="s">
        <v>90</v>
      </c>
      <c r="D9" s="51"/>
      <c r="E9" s="51"/>
      <c r="F9" s="51"/>
      <c r="G9" s="51"/>
      <c r="Q9" s="53"/>
    </row>
    <row r="10" s="52" customFormat="true" ht="15.75" hidden="false" customHeight="false" outlineLevel="0" collapsed="false">
      <c r="A10" s="49"/>
      <c r="B10" s="50"/>
      <c r="C10" s="51" t="s">
        <v>91</v>
      </c>
      <c r="D10" s="51"/>
      <c r="E10" s="51"/>
      <c r="F10" s="51"/>
      <c r="G10" s="51"/>
      <c r="Q10" s="53"/>
    </row>
    <row r="11" s="52" customFormat="true" ht="15.75" hidden="false" customHeight="false" outlineLevel="0" collapsed="false">
      <c r="A11" s="49"/>
      <c r="B11" s="50"/>
      <c r="C11" s="51" t="s">
        <v>94</v>
      </c>
      <c r="D11" s="51"/>
      <c r="E11" s="51"/>
      <c r="F11" s="51"/>
      <c r="G11" s="51"/>
      <c r="Q11" s="53"/>
    </row>
    <row r="12" s="52" customFormat="true" ht="15.75" hidden="false" customHeight="false" outlineLevel="0" collapsed="false">
      <c r="A12" s="49"/>
      <c r="B12" s="51"/>
      <c r="C12" s="51"/>
      <c r="D12" s="51"/>
      <c r="E12" s="56"/>
      <c r="F12" s="51"/>
      <c r="G12" s="50"/>
      <c r="Q12" s="53"/>
    </row>
    <row r="13" s="3" customFormat="true" ht="18.75" hidden="false" customHeight="true" outlineLevel="0" collapsed="false">
      <c r="A13" s="57" t="s">
        <v>95</v>
      </c>
      <c r="B13" s="57"/>
      <c r="C13" s="57"/>
      <c r="D13" s="57"/>
      <c r="E13" s="57"/>
      <c r="F13" s="57"/>
      <c r="G13" s="57"/>
      <c r="Q13" s="1"/>
    </row>
    <row r="14" s="3" customFormat="true" ht="18.75" hidden="false" customHeight="false" outlineLevel="0" collapsed="false">
      <c r="A14" s="58"/>
      <c r="B14" s="59"/>
      <c r="C14" s="59"/>
      <c r="D14" s="59"/>
      <c r="E14" s="59"/>
      <c r="F14" s="59"/>
      <c r="G14" s="59"/>
      <c r="Q14" s="1"/>
    </row>
    <row r="15" s="52" customFormat="true" ht="82.5" hidden="false" customHeight="false" outlineLevel="0" collapsed="false">
      <c r="A15" s="60" t="s">
        <v>8</v>
      </c>
      <c r="B15" s="61" t="s">
        <v>96</v>
      </c>
      <c r="C15" s="61" t="s">
        <v>9</v>
      </c>
      <c r="D15" s="61" t="s">
        <v>10</v>
      </c>
      <c r="E15" s="61" t="s">
        <v>97</v>
      </c>
      <c r="F15" s="61" t="s">
        <v>98</v>
      </c>
      <c r="G15" s="61" t="s">
        <v>99</v>
      </c>
      <c r="Q15" s="53"/>
    </row>
    <row r="16" s="66" customFormat="true" ht="18.75" hidden="false" customHeight="false" outlineLevel="0" collapsed="false">
      <c r="A16" s="62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4" t="n">
        <v>6</v>
      </c>
      <c r="G16" s="65" t="s">
        <v>100</v>
      </c>
      <c r="I16" s="67"/>
      <c r="J16" s="67"/>
      <c r="Q16" s="68"/>
    </row>
    <row r="17" s="3" customFormat="true" ht="15.75" hidden="false" customHeight="false" outlineLevel="0" collapsed="false">
      <c r="A17" s="69" t="s">
        <v>101</v>
      </c>
      <c r="B17" s="70" t="s">
        <v>102</v>
      </c>
      <c r="C17" s="71"/>
      <c r="D17" s="71"/>
      <c r="E17" s="72"/>
      <c r="F17" s="71"/>
      <c r="G17" s="73" t="n">
        <f aca="false">G18+G125+G135+G167+G215+G201</f>
        <v>107342.143</v>
      </c>
      <c r="H17" s="3" t="n">
        <v>152132.1</v>
      </c>
      <c r="J17" s="74"/>
      <c r="Q17" s="43" t="e">
        <f aca="false">G23+G30+G33+#REF!+G39+G44+G49+G54+G57+G72+#REF!+#REF!+G99+#REF!+G105+#REF!+#REF!+#REF!+G117+#REF!+#REF!+G121+G130+G140+G147+G151+G162+#REF!+#REF!+#REF!+G172+#REF!+#REF!+G182+#REF!+#REF!+G196+#REF!+#REF!+G220+G31</f>
        <v>#VALUE!</v>
      </c>
      <c r="R17" s="74" t="e">
        <f aca="false">G23+G30+G33+#REF!+G39+G44+G49+G54+G57+G72+#REF!+#REF!+G99+#REF!+G105+#REF!+#REF!+#REF!+G117+#REF!+#REF!+G121+G130+G140+G147+G151+G162+#REF!+#REF!+#REF!+G172+#REF!+#REF!+G182+#REF!+#REF!+G196+#REF!+#REF!+G220</f>
        <v>#VALUE!</v>
      </c>
      <c r="S17" s="74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103</v>
      </c>
      <c r="F18" s="78"/>
      <c r="G18" s="80" t="n">
        <f aca="false">G19+G26+G68+G75</f>
        <v>95081.6</v>
      </c>
      <c r="J18" s="81"/>
      <c r="Q18" s="35"/>
      <c r="R18" s="81"/>
    </row>
    <row r="19" s="3" customFormat="true" ht="15.75" hidden="false" customHeight="false" outlineLevel="0" collapsed="false">
      <c r="A19" s="75" t="s">
        <v>104</v>
      </c>
      <c r="B19" s="82"/>
      <c r="C19" s="77" t="s">
        <v>14</v>
      </c>
      <c r="D19" s="77" t="s">
        <v>16</v>
      </c>
      <c r="E19" s="83"/>
      <c r="F19" s="84"/>
      <c r="G19" s="80" t="n">
        <f aca="false">G20</f>
        <v>3866.5</v>
      </c>
      <c r="J19" s="74"/>
      <c r="Q19" s="1"/>
    </row>
    <row r="20" s="3" customFormat="true" ht="31.5" hidden="false" customHeight="false" outlineLevel="0" collapsed="false">
      <c r="A20" s="75" t="s">
        <v>105</v>
      </c>
      <c r="B20" s="82"/>
      <c r="C20" s="77" t="s">
        <v>14</v>
      </c>
      <c r="D20" s="77" t="s">
        <v>16</v>
      </c>
      <c r="E20" s="85" t="s">
        <v>106</v>
      </c>
      <c r="F20" s="86"/>
      <c r="G20" s="80" t="n">
        <f aca="false">G21</f>
        <v>3866.5</v>
      </c>
      <c r="J20" s="74"/>
      <c r="K20" s="74"/>
      <c r="Q20" s="1"/>
      <c r="R20" s="74"/>
    </row>
    <row r="21" s="3" customFormat="true" ht="15.75" hidden="false" customHeight="false" outlineLevel="0" collapsed="false">
      <c r="A21" s="75" t="s">
        <v>107</v>
      </c>
      <c r="B21" s="82"/>
      <c r="C21" s="77" t="s">
        <v>14</v>
      </c>
      <c r="D21" s="77" t="s">
        <v>16</v>
      </c>
      <c r="E21" s="85" t="s">
        <v>108</v>
      </c>
      <c r="F21" s="86"/>
      <c r="G21" s="80" t="n">
        <f aca="false">G22</f>
        <v>3866.5</v>
      </c>
      <c r="J21" s="74"/>
      <c r="K21" s="74"/>
      <c r="Q21" s="1"/>
      <c r="R21" s="74"/>
    </row>
    <row r="22" customFormat="false" ht="31.5" hidden="false" customHeight="false" outlineLevel="0" collapsed="false">
      <c r="A22" s="75" t="s">
        <v>109</v>
      </c>
      <c r="B22" s="76"/>
      <c r="C22" s="77" t="s">
        <v>14</v>
      </c>
      <c r="D22" s="77" t="s">
        <v>16</v>
      </c>
      <c r="E22" s="85" t="s">
        <v>110</v>
      </c>
      <c r="F22" s="87"/>
      <c r="G22" s="80" t="n">
        <f aca="false">G23</f>
        <v>3866.5</v>
      </c>
      <c r="J22" s="81"/>
      <c r="K22" s="81"/>
      <c r="R22" s="81"/>
    </row>
    <row r="23" s="3" customFormat="true" ht="15.75" hidden="false" customHeight="false" outlineLevel="0" collapsed="false">
      <c r="A23" s="88" t="s">
        <v>111</v>
      </c>
      <c r="B23" s="82"/>
      <c r="C23" s="89" t="s">
        <v>14</v>
      </c>
      <c r="D23" s="89" t="s">
        <v>16</v>
      </c>
      <c r="E23" s="83" t="s">
        <v>112</v>
      </c>
      <c r="F23" s="84"/>
      <c r="G23" s="90" t="n">
        <f aca="false">G24</f>
        <v>3866.5</v>
      </c>
      <c r="J23" s="74"/>
      <c r="K23" s="74"/>
      <c r="Q23" s="43"/>
      <c r="R23" s="74" t="n">
        <f aca="false">G23+G39</f>
        <v>42480</v>
      </c>
      <c r="S23" s="3" t="s">
        <v>113</v>
      </c>
      <c r="T23" s="74" t="e">
        <f aca="false">G23+G39+G229+G271+G279+#REF!+G490+G760+G764+G782+G720</f>
        <v>#VALUE!</v>
      </c>
      <c r="V23" s="74" t="e">
        <f aca="false">G23+G39+G229+G271+G279+#REF!+G490+G720+G760+G764+G782</f>
        <v>#VALUE!</v>
      </c>
    </row>
    <row r="24" s="3" customFormat="true" ht="31.5" hidden="false" customHeight="false" outlineLevel="0" collapsed="false">
      <c r="A24" s="91" t="s">
        <v>114</v>
      </c>
      <c r="B24" s="82"/>
      <c r="C24" s="89" t="s">
        <v>14</v>
      </c>
      <c r="D24" s="89" t="s">
        <v>16</v>
      </c>
      <c r="E24" s="83" t="s">
        <v>112</v>
      </c>
      <c r="F24" s="92" t="s">
        <v>115</v>
      </c>
      <c r="G24" s="90" t="n">
        <f aca="false">G25</f>
        <v>3866.5</v>
      </c>
      <c r="J24" s="74"/>
      <c r="Q24" s="1"/>
      <c r="R24" s="74" t="n">
        <f aca="false">G229</f>
        <v>13042.9</v>
      </c>
      <c r="S24" s="3" t="s">
        <v>116</v>
      </c>
    </row>
    <row r="25" s="3" customFormat="true" ht="31.5" hidden="false" customHeight="false" outlineLevel="0" collapsed="false">
      <c r="A25" s="93" t="s">
        <v>117</v>
      </c>
      <c r="B25" s="82"/>
      <c r="C25" s="89" t="s">
        <v>14</v>
      </c>
      <c r="D25" s="89" t="s">
        <v>16</v>
      </c>
      <c r="E25" s="83" t="s">
        <v>112</v>
      </c>
      <c r="F25" s="92" t="s">
        <v>118</v>
      </c>
      <c r="G25" s="90" t="n">
        <f aca="false">3537.8+328.7</f>
        <v>3866.5</v>
      </c>
      <c r="J25" s="74"/>
      <c r="Q25" s="1"/>
      <c r="R25" s="74" t="n">
        <f aca="false">G271+G279</f>
        <v>6357.8</v>
      </c>
      <c r="S25" s="3" t="s">
        <v>119</v>
      </c>
    </row>
    <row r="26" customFormat="false" ht="31.5" hidden="false" customHeight="false" outlineLevel="0" collapsed="false">
      <c r="A26" s="75" t="s">
        <v>19</v>
      </c>
      <c r="B26" s="94"/>
      <c r="C26" s="77" t="s">
        <v>14</v>
      </c>
      <c r="D26" s="77" t="s">
        <v>20</v>
      </c>
      <c r="E26" s="85" t="s">
        <v>103</v>
      </c>
      <c r="F26" s="95"/>
      <c r="G26" s="80" t="n">
        <f aca="false">G27+G36+G62</f>
        <v>43328.6</v>
      </c>
      <c r="Q26" s="96" t="n">
        <f aca="false">G26+G486+G674+G778</f>
        <v>44711.444</v>
      </c>
      <c r="R26" s="81"/>
      <c r="U26" s="81" t="n">
        <f aca="false">G26+G486+G674+G778</f>
        <v>44711.444</v>
      </c>
      <c r="Z26" s="97"/>
    </row>
    <row r="27" s="98" customFormat="true" ht="31.5" hidden="false" customHeight="false" outlineLevel="0" collapsed="false">
      <c r="A27" s="75" t="s">
        <v>120</v>
      </c>
      <c r="B27" s="82"/>
      <c r="C27" s="77" t="s">
        <v>14</v>
      </c>
      <c r="D27" s="77" t="s">
        <v>20</v>
      </c>
      <c r="E27" s="85" t="s">
        <v>106</v>
      </c>
      <c r="F27" s="95"/>
      <c r="G27" s="80" t="n">
        <f aca="false">G28</f>
        <v>1255.5</v>
      </c>
      <c r="J27" s="99"/>
      <c r="Q27" s="25"/>
    </row>
    <row r="28" s="3" customFormat="true" ht="15.75" hidden="false" customHeight="false" outlineLevel="0" collapsed="false">
      <c r="A28" s="75" t="s">
        <v>107</v>
      </c>
      <c r="B28" s="82"/>
      <c r="C28" s="77" t="s">
        <v>14</v>
      </c>
      <c r="D28" s="77" t="s">
        <v>20</v>
      </c>
      <c r="E28" s="85" t="s">
        <v>108</v>
      </c>
      <c r="F28" s="86"/>
      <c r="G28" s="80" t="n">
        <f aca="false">G29</f>
        <v>1255.5</v>
      </c>
      <c r="J28" s="74"/>
      <c r="K28" s="74"/>
      <c r="Q28" s="1"/>
      <c r="R28" s="74"/>
    </row>
    <row r="29" customFormat="false" ht="15.75" hidden="false" customHeight="false" outlineLevel="0" collapsed="false">
      <c r="A29" s="75" t="s">
        <v>121</v>
      </c>
      <c r="B29" s="82"/>
      <c r="C29" s="77" t="s">
        <v>14</v>
      </c>
      <c r="D29" s="77" t="s">
        <v>20</v>
      </c>
      <c r="E29" s="85" t="s">
        <v>122</v>
      </c>
      <c r="F29" s="86"/>
      <c r="G29" s="80" t="n">
        <f aca="false">G30+G33</f>
        <v>1255.5</v>
      </c>
      <c r="J29" s="81"/>
      <c r="K29" s="81"/>
      <c r="R29" s="81"/>
    </row>
    <row r="30" s="3" customFormat="true" ht="15.75" hidden="false" customHeight="false" outlineLevel="0" collapsed="false">
      <c r="A30" s="88" t="s">
        <v>111</v>
      </c>
      <c r="B30" s="100"/>
      <c r="C30" s="89" t="s">
        <v>14</v>
      </c>
      <c r="D30" s="89" t="s">
        <v>20</v>
      </c>
      <c r="E30" s="83" t="s">
        <v>123</v>
      </c>
      <c r="F30" s="92"/>
      <c r="G30" s="101" t="n">
        <f aca="false">G31</f>
        <v>1250</v>
      </c>
      <c r="J30" s="74"/>
      <c r="Q30" s="1"/>
    </row>
    <row r="31" s="3" customFormat="true" ht="15.75" hidden="false" customHeight="false" outlineLevel="0" collapsed="false">
      <c r="A31" s="93" t="s">
        <v>124</v>
      </c>
      <c r="B31" s="100"/>
      <c r="C31" s="89" t="s">
        <v>14</v>
      </c>
      <c r="D31" s="89" t="s">
        <v>20</v>
      </c>
      <c r="E31" s="83" t="s">
        <v>123</v>
      </c>
      <c r="F31" s="92" t="s">
        <v>125</v>
      </c>
      <c r="G31" s="101" t="n">
        <f aca="false">SUM(G32)</f>
        <v>1250</v>
      </c>
      <c r="Q31" s="1"/>
    </row>
    <row r="32" s="3" customFormat="true" ht="15.75" hidden="false" customHeight="false" outlineLevel="0" collapsed="false">
      <c r="A32" s="93" t="s">
        <v>126</v>
      </c>
      <c r="B32" s="100"/>
      <c r="C32" s="89" t="s">
        <v>14</v>
      </c>
      <c r="D32" s="89" t="s">
        <v>20</v>
      </c>
      <c r="E32" s="83" t="s">
        <v>123</v>
      </c>
      <c r="F32" s="92" t="s">
        <v>127</v>
      </c>
      <c r="G32" s="101" t="n">
        <v>1250</v>
      </c>
      <c r="I32" s="67"/>
      <c r="J32" s="67"/>
      <c r="Q32" s="1"/>
    </row>
    <row r="33" s="3" customFormat="true" ht="15.75" hidden="false" customHeight="false" outlineLevel="0" collapsed="false">
      <c r="A33" s="102" t="s">
        <v>128</v>
      </c>
      <c r="B33" s="100"/>
      <c r="C33" s="89" t="s">
        <v>14</v>
      </c>
      <c r="D33" s="89" t="s">
        <v>20</v>
      </c>
      <c r="E33" s="103" t="s">
        <v>129</v>
      </c>
      <c r="F33" s="92"/>
      <c r="G33" s="101" t="n">
        <f aca="false">G34</f>
        <v>5.5</v>
      </c>
      <c r="I33" s="74"/>
      <c r="Q33" s="1"/>
    </row>
    <row r="34" s="3" customFormat="true" ht="15.75" hidden="false" customHeight="false" outlineLevel="0" collapsed="false">
      <c r="A34" s="93" t="s">
        <v>124</v>
      </c>
      <c r="B34" s="100"/>
      <c r="C34" s="89" t="s">
        <v>14</v>
      </c>
      <c r="D34" s="89" t="s">
        <v>20</v>
      </c>
      <c r="E34" s="103" t="s">
        <v>129</v>
      </c>
      <c r="F34" s="92" t="s">
        <v>125</v>
      </c>
      <c r="G34" s="101" t="n">
        <f aca="false">G35</f>
        <v>5.5</v>
      </c>
      <c r="I34" s="67"/>
      <c r="J34" s="67"/>
      <c r="Q34" s="1"/>
    </row>
    <row r="35" s="3" customFormat="true" ht="15.75" hidden="false" customHeight="false" outlineLevel="0" collapsed="false">
      <c r="A35" s="93" t="s">
        <v>126</v>
      </c>
      <c r="B35" s="104"/>
      <c r="C35" s="89" t="s">
        <v>14</v>
      </c>
      <c r="D35" s="89" t="s">
        <v>20</v>
      </c>
      <c r="E35" s="103" t="s">
        <v>129</v>
      </c>
      <c r="F35" s="92" t="s">
        <v>127</v>
      </c>
      <c r="G35" s="101" t="n">
        <v>5.5</v>
      </c>
      <c r="I35" s="74"/>
      <c r="Q35" s="1"/>
    </row>
    <row r="36" s="3" customFormat="true" ht="31.5" hidden="false" customHeight="false" outlineLevel="0" collapsed="false">
      <c r="A36" s="75" t="s">
        <v>105</v>
      </c>
      <c r="B36" s="82"/>
      <c r="C36" s="77" t="s">
        <v>14</v>
      </c>
      <c r="D36" s="77" t="s">
        <v>20</v>
      </c>
      <c r="E36" s="85" t="s">
        <v>106</v>
      </c>
      <c r="F36" s="95"/>
      <c r="G36" s="105" t="n">
        <f aca="false">G37</f>
        <v>42038.1</v>
      </c>
      <c r="H36" s="3" t="n">
        <v>30436.4</v>
      </c>
      <c r="I36" s="74"/>
      <c r="Q36" s="1"/>
    </row>
    <row r="37" s="3" customFormat="true" ht="15.75" hidden="false" customHeight="false" outlineLevel="0" collapsed="false">
      <c r="A37" s="75" t="s">
        <v>107</v>
      </c>
      <c r="B37" s="82"/>
      <c r="C37" s="77" t="s">
        <v>14</v>
      </c>
      <c r="D37" s="77" t="s">
        <v>20</v>
      </c>
      <c r="E37" s="85" t="s">
        <v>108</v>
      </c>
      <c r="F37" s="86"/>
      <c r="G37" s="80" t="n">
        <f aca="false">G38</f>
        <v>42038.1</v>
      </c>
      <c r="J37" s="74"/>
      <c r="K37" s="74"/>
      <c r="Q37" s="1"/>
      <c r="R37" s="74"/>
    </row>
    <row r="38" customFormat="false" ht="31.5" hidden="false" customHeight="false" outlineLevel="0" collapsed="false">
      <c r="A38" s="75" t="s">
        <v>109</v>
      </c>
      <c r="B38" s="82"/>
      <c r="C38" s="77" t="s">
        <v>14</v>
      </c>
      <c r="D38" s="77" t="s">
        <v>20</v>
      </c>
      <c r="E38" s="85" t="s">
        <v>110</v>
      </c>
      <c r="F38" s="86"/>
      <c r="G38" s="80" t="n">
        <f aca="false">G39+G44+G49+G54+G57</f>
        <v>42038.1</v>
      </c>
      <c r="J38" s="81"/>
      <c r="K38" s="81"/>
      <c r="R38" s="81"/>
    </row>
    <row r="39" s="3" customFormat="true" ht="15.75" hidden="false" customHeight="false" outlineLevel="0" collapsed="false">
      <c r="A39" s="88" t="s">
        <v>111</v>
      </c>
      <c r="B39" s="82"/>
      <c r="C39" s="89" t="s">
        <v>14</v>
      </c>
      <c r="D39" s="89" t="s">
        <v>20</v>
      </c>
      <c r="E39" s="83" t="s">
        <v>112</v>
      </c>
      <c r="F39" s="92"/>
      <c r="G39" s="106" t="n">
        <f aca="false">G40+G42</f>
        <v>38613.5</v>
      </c>
      <c r="Q39" s="1"/>
      <c r="R39" s="74" t="e">
        <f aca="false">#REF!</f>
        <v>#REF!</v>
      </c>
      <c r="S39" s="3" t="s">
        <v>130</v>
      </c>
    </row>
    <row r="40" s="3" customFormat="true" ht="31.5" hidden="false" customHeight="false" outlineLevel="0" collapsed="false">
      <c r="A40" s="93" t="s">
        <v>114</v>
      </c>
      <c r="B40" s="82"/>
      <c r="C40" s="89" t="s">
        <v>14</v>
      </c>
      <c r="D40" s="89" t="s">
        <v>20</v>
      </c>
      <c r="E40" s="83" t="s">
        <v>112</v>
      </c>
      <c r="F40" s="92" t="s">
        <v>115</v>
      </c>
      <c r="G40" s="106" t="n">
        <f aca="false">G41</f>
        <v>38014.5</v>
      </c>
      <c r="Q40" s="1"/>
      <c r="R40" s="74" t="n">
        <f aca="false">G490</f>
        <v>885.9</v>
      </c>
      <c r="S40" s="3" t="s">
        <v>131</v>
      </c>
    </row>
    <row r="41" s="3" customFormat="true" ht="15.75" hidden="false" customHeight="false" outlineLevel="0" collapsed="false">
      <c r="A41" s="93" t="s">
        <v>132</v>
      </c>
      <c r="B41" s="104"/>
      <c r="C41" s="89" t="s">
        <v>14</v>
      </c>
      <c r="D41" s="89" t="s">
        <v>20</v>
      </c>
      <c r="E41" s="83" t="s">
        <v>112</v>
      </c>
      <c r="F41" s="92" t="s">
        <v>118</v>
      </c>
      <c r="G41" s="106" t="n">
        <f aca="false">36714.5+1000+300</f>
        <v>38014.5</v>
      </c>
      <c r="Q41" s="1"/>
      <c r="R41" s="74" t="n">
        <f aca="false">G720</f>
        <v>5129.5</v>
      </c>
      <c r="S41" s="3" t="s">
        <v>133</v>
      </c>
    </row>
    <row r="42" s="3" customFormat="true" ht="15.75" hidden="false" customHeight="false" outlineLevel="0" collapsed="false">
      <c r="A42" s="93" t="s">
        <v>124</v>
      </c>
      <c r="B42" s="104"/>
      <c r="C42" s="89" t="s">
        <v>14</v>
      </c>
      <c r="D42" s="89" t="s">
        <v>20</v>
      </c>
      <c r="E42" s="83" t="s">
        <v>112</v>
      </c>
      <c r="F42" s="92" t="s">
        <v>125</v>
      </c>
      <c r="G42" s="106" t="n">
        <f aca="false">G43</f>
        <v>599</v>
      </c>
      <c r="Q42" s="1"/>
      <c r="R42" s="74" t="n">
        <f aca="false">G760+G764</f>
        <v>4771</v>
      </c>
      <c r="S42" s="3" t="s">
        <v>134</v>
      </c>
    </row>
    <row r="43" s="3" customFormat="true" ht="15.75" hidden="false" customHeight="false" outlineLevel="0" collapsed="false">
      <c r="A43" s="93" t="s">
        <v>126</v>
      </c>
      <c r="B43" s="104"/>
      <c r="C43" s="89" t="s">
        <v>14</v>
      </c>
      <c r="D43" s="89" t="s">
        <v>20</v>
      </c>
      <c r="E43" s="83" t="s">
        <v>112</v>
      </c>
      <c r="F43" s="92" t="s">
        <v>127</v>
      </c>
      <c r="G43" s="106" t="n">
        <v>599</v>
      </c>
      <c r="Q43" s="1"/>
      <c r="R43" s="74" t="n">
        <f aca="false">G782</f>
        <v>2</v>
      </c>
      <c r="S43" s="3" t="s">
        <v>135</v>
      </c>
    </row>
    <row r="44" s="3" customFormat="true" ht="47.25" hidden="false" customHeight="false" outlineLevel="0" collapsed="false">
      <c r="A44" s="91" t="s">
        <v>136</v>
      </c>
      <c r="B44" s="82"/>
      <c r="C44" s="89" t="s">
        <v>14</v>
      </c>
      <c r="D44" s="89" t="s">
        <v>20</v>
      </c>
      <c r="E44" s="107" t="s">
        <v>137</v>
      </c>
      <c r="F44" s="92"/>
      <c r="G44" s="106" t="n">
        <f aca="false">G45+G47</f>
        <v>1892.8</v>
      </c>
      <c r="Q44" s="1"/>
    </row>
    <row r="45" s="3" customFormat="true" ht="31.5" hidden="false" customHeight="false" outlineLevel="0" collapsed="false">
      <c r="A45" s="93" t="s">
        <v>114</v>
      </c>
      <c r="B45" s="82"/>
      <c r="C45" s="89" t="s">
        <v>14</v>
      </c>
      <c r="D45" s="89" t="s">
        <v>20</v>
      </c>
      <c r="E45" s="107" t="s">
        <v>137</v>
      </c>
      <c r="F45" s="92" t="s">
        <v>115</v>
      </c>
      <c r="G45" s="106" t="n">
        <f aca="false">G46</f>
        <v>1752.8</v>
      </c>
      <c r="Q45" s="1"/>
    </row>
    <row r="46" s="3" customFormat="true" ht="15.75" hidden="false" customHeight="false" outlineLevel="0" collapsed="false">
      <c r="A46" s="93" t="s">
        <v>132</v>
      </c>
      <c r="B46" s="104"/>
      <c r="C46" s="89" t="s">
        <v>14</v>
      </c>
      <c r="D46" s="89" t="s">
        <v>20</v>
      </c>
      <c r="E46" s="107" t="s">
        <v>137</v>
      </c>
      <c r="F46" s="92" t="s">
        <v>118</v>
      </c>
      <c r="G46" s="106" t="n">
        <v>1752.8</v>
      </c>
      <c r="Q46" s="1"/>
    </row>
    <row r="47" s="3" customFormat="true" ht="15.75" hidden="false" customHeight="false" outlineLevel="0" collapsed="false">
      <c r="A47" s="93" t="s">
        <v>124</v>
      </c>
      <c r="B47" s="104"/>
      <c r="C47" s="89" t="s">
        <v>14</v>
      </c>
      <c r="D47" s="89" t="s">
        <v>20</v>
      </c>
      <c r="E47" s="107" t="s">
        <v>137</v>
      </c>
      <c r="F47" s="92" t="s">
        <v>125</v>
      </c>
      <c r="G47" s="106" t="n">
        <f aca="false">G48</f>
        <v>140</v>
      </c>
      <c r="Q47" s="1"/>
    </row>
    <row r="48" s="3" customFormat="true" ht="15.75" hidden="false" customHeight="false" outlineLevel="0" collapsed="false">
      <c r="A48" s="93" t="s">
        <v>126</v>
      </c>
      <c r="B48" s="104"/>
      <c r="C48" s="89" t="s">
        <v>14</v>
      </c>
      <c r="D48" s="89" t="s">
        <v>20</v>
      </c>
      <c r="E48" s="107" t="s">
        <v>137</v>
      </c>
      <c r="F48" s="92" t="s">
        <v>127</v>
      </c>
      <c r="G48" s="106" t="n">
        <v>140</v>
      </c>
      <c r="Q48" s="1"/>
    </row>
    <row r="49" s="3" customFormat="true" ht="31.5" hidden="false" customHeight="false" outlineLevel="0" collapsed="false">
      <c r="A49" s="91" t="s">
        <v>138</v>
      </c>
      <c r="B49" s="100"/>
      <c r="C49" s="89" t="s">
        <v>14</v>
      </c>
      <c r="D49" s="89" t="s">
        <v>20</v>
      </c>
      <c r="E49" s="108" t="s">
        <v>139</v>
      </c>
      <c r="F49" s="92"/>
      <c r="G49" s="106" t="n">
        <f aca="false">G50+G52</f>
        <v>1015.5</v>
      </c>
      <c r="Q49" s="1"/>
    </row>
    <row r="50" s="3" customFormat="true" ht="31.5" hidden="false" customHeight="false" outlineLevel="0" collapsed="false">
      <c r="A50" s="93" t="s">
        <v>114</v>
      </c>
      <c r="B50" s="100"/>
      <c r="C50" s="89" t="s">
        <v>14</v>
      </c>
      <c r="D50" s="89" t="s">
        <v>20</v>
      </c>
      <c r="E50" s="108" t="s">
        <v>139</v>
      </c>
      <c r="F50" s="92" t="s">
        <v>115</v>
      </c>
      <c r="G50" s="106" t="n">
        <f aca="false">G51</f>
        <v>840.5</v>
      </c>
      <c r="Q50" s="1"/>
    </row>
    <row r="51" s="3" customFormat="true" ht="15.75" hidden="false" customHeight="false" outlineLevel="0" collapsed="false">
      <c r="A51" s="93" t="s">
        <v>132</v>
      </c>
      <c r="B51" s="100"/>
      <c r="C51" s="89" t="s">
        <v>14</v>
      </c>
      <c r="D51" s="89" t="s">
        <v>20</v>
      </c>
      <c r="E51" s="108" t="s">
        <v>139</v>
      </c>
      <c r="F51" s="92" t="s">
        <v>118</v>
      </c>
      <c r="G51" s="106" t="n">
        <v>840.5</v>
      </c>
      <c r="Q51" s="1"/>
    </row>
    <row r="52" s="3" customFormat="true" ht="15.75" hidden="false" customHeight="false" outlineLevel="0" collapsed="false">
      <c r="A52" s="93" t="s">
        <v>124</v>
      </c>
      <c r="B52" s="100"/>
      <c r="C52" s="89" t="s">
        <v>14</v>
      </c>
      <c r="D52" s="89" t="s">
        <v>20</v>
      </c>
      <c r="E52" s="108" t="s">
        <v>139</v>
      </c>
      <c r="F52" s="92" t="s">
        <v>125</v>
      </c>
      <c r="G52" s="106" t="n">
        <f aca="false">G53</f>
        <v>175</v>
      </c>
      <c r="Q52" s="1"/>
    </row>
    <row r="53" s="3" customFormat="true" ht="15.75" hidden="false" customHeight="false" outlineLevel="0" collapsed="false">
      <c r="A53" s="93" t="s">
        <v>126</v>
      </c>
      <c r="B53" s="104"/>
      <c r="C53" s="89" t="s">
        <v>14</v>
      </c>
      <c r="D53" s="89" t="s">
        <v>20</v>
      </c>
      <c r="E53" s="108" t="s">
        <v>139</v>
      </c>
      <c r="F53" s="92" t="s">
        <v>127</v>
      </c>
      <c r="G53" s="106" t="n">
        <v>175</v>
      </c>
      <c r="Q53" s="1"/>
    </row>
    <row r="54" s="3" customFormat="true" ht="31.5" hidden="false" customHeight="false" outlineLevel="0" collapsed="false">
      <c r="A54" s="93" t="s">
        <v>140</v>
      </c>
      <c r="B54" s="100"/>
      <c r="C54" s="89" t="s">
        <v>14</v>
      </c>
      <c r="D54" s="89" t="s">
        <v>20</v>
      </c>
      <c r="E54" s="103" t="s">
        <v>141</v>
      </c>
      <c r="F54" s="92"/>
      <c r="G54" s="106" t="n">
        <f aca="false">G55</f>
        <v>7</v>
      </c>
      <c r="Q54" s="1"/>
    </row>
    <row r="55" s="3" customFormat="true" ht="15.75" hidden="false" customHeight="false" outlineLevel="0" collapsed="false">
      <c r="A55" s="93" t="s">
        <v>124</v>
      </c>
      <c r="B55" s="100"/>
      <c r="C55" s="89" t="s">
        <v>14</v>
      </c>
      <c r="D55" s="89" t="s">
        <v>20</v>
      </c>
      <c r="E55" s="103" t="s">
        <v>141</v>
      </c>
      <c r="F55" s="92" t="s">
        <v>125</v>
      </c>
      <c r="G55" s="106" t="n">
        <f aca="false">G56</f>
        <v>7</v>
      </c>
      <c r="Q55" s="1"/>
    </row>
    <row r="56" s="3" customFormat="true" ht="15.75" hidden="false" customHeight="false" outlineLevel="0" collapsed="false">
      <c r="A56" s="93" t="s">
        <v>126</v>
      </c>
      <c r="B56" s="104"/>
      <c r="C56" s="89" t="s">
        <v>14</v>
      </c>
      <c r="D56" s="89" t="s">
        <v>20</v>
      </c>
      <c r="E56" s="103" t="s">
        <v>141</v>
      </c>
      <c r="F56" s="92" t="s">
        <v>127</v>
      </c>
      <c r="G56" s="106" t="n">
        <v>7</v>
      </c>
      <c r="Q56" s="1"/>
    </row>
    <row r="57" s="3" customFormat="true" ht="15.75" hidden="false" customHeight="false" outlineLevel="0" collapsed="false">
      <c r="A57" s="109" t="s">
        <v>142</v>
      </c>
      <c r="B57" s="82"/>
      <c r="C57" s="89" t="s">
        <v>14</v>
      </c>
      <c r="D57" s="89" t="s">
        <v>20</v>
      </c>
      <c r="E57" s="107" t="s">
        <v>143</v>
      </c>
      <c r="F57" s="92"/>
      <c r="G57" s="106" t="n">
        <f aca="false">G58+G60</f>
        <v>509.3</v>
      </c>
      <c r="Q57" s="1"/>
    </row>
    <row r="58" s="3" customFormat="true" ht="31.5" hidden="false" customHeight="false" outlineLevel="0" collapsed="false">
      <c r="A58" s="93" t="s">
        <v>114</v>
      </c>
      <c r="B58" s="82"/>
      <c r="C58" s="89" t="s">
        <v>14</v>
      </c>
      <c r="D58" s="89" t="s">
        <v>20</v>
      </c>
      <c r="E58" s="107" t="s">
        <v>143</v>
      </c>
      <c r="F58" s="92" t="s">
        <v>115</v>
      </c>
      <c r="G58" s="106" t="n">
        <f aca="false">G59</f>
        <v>474.3</v>
      </c>
      <c r="Q58" s="1"/>
    </row>
    <row r="59" s="3" customFormat="true" ht="15.75" hidden="false" customHeight="false" outlineLevel="0" collapsed="false">
      <c r="A59" s="93" t="s">
        <v>132</v>
      </c>
      <c r="B59" s="104"/>
      <c r="C59" s="89" t="s">
        <v>14</v>
      </c>
      <c r="D59" s="89" t="s">
        <v>20</v>
      </c>
      <c r="E59" s="107" t="s">
        <v>143</v>
      </c>
      <c r="F59" s="92" t="s">
        <v>118</v>
      </c>
      <c r="G59" s="106" t="n">
        <v>474.3</v>
      </c>
      <c r="Q59" s="1"/>
    </row>
    <row r="60" s="3" customFormat="true" ht="15.75" hidden="false" customHeight="false" outlineLevel="0" collapsed="false">
      <c r="A60" s="93" t="s">
        <v>124</v>
      </c>
      <c r="B60" s="104"/>
      <c r="C60" s="89" t="s">
        <v>14</v>
      </c>
      <c r="D60" s="89" t="s">
        <v>20</v>
      </c>
      <c r="E60" s="107" t="s">
        <v>143</v>
      </c>
      <c r="F60" s="92" t="s">
        <v>125</v>
      </c>
      <c r="G60" s="106" t="n">
        <f aca="false">G61</f>
        <v>35</v>
      </c>
      <c r="Q60" s="1"/>
    </row>
    <row r="61" s="3" customFormat="true" ht="15.75" hidden="false" customHeight="false" outlineLevel="0" collapsed="false">
      <c r="A61" s="93" t="s">
        <v>126</v>
      </c>
      <c r="B61" s="104"/>
      <c r="C61" s="89" t="s">
        <v>14</v>
      </c>
      <c r="D61" s="89" t="s">
        <v>20</v>
      </c>
      <c r="E61" s="107" t="s">
        <v>143</v>
      </c>
      <c r="F61" s="92" t="s">
        <v>127</v>
      </c>
      <c r="G61" s="106" t="n">
        <v>35</v>
      </c>
      <c r="Q61" s="43"/>
    </row>
    <row r="62" s="3" customFormat="true" ht="31.5" hidden="false" customHeight="false" outlineLevel="0" collapsed="false">
      <c r="A62" s="110" t="s">
        <v>144</v>
      </c>
      <c r="B62" s="111"/>
      <c r="C62" s="77" t="s">
        <v>14</v>
      </c>
      <c r="D62" s="77" t="s">
        <v>20</v>
      </c>
      <c r="E62" s="85" t="s">
        <v>145</v>
      </c>
      <c r="F62" s="95"/>
      <c r="G62" s="105" t="n">
        <f aca="false">G63</f>
        <v>35</v>
      </c>
      <c r="I62" s="67"/>
      <c r="J62" s="67"/>
      <c r="Q62" s="1"/>
    </row>
    <row r="63" s="3" customFormat="true" ht="15.75" hidden="false" customHeight="false" outlineLevel="0" collapsed="false">
      <c r="A63" s="112" t="s">
        <v>107</v>
      </c>
      <c r="B63" s="111"/>
      <c r="C63" s="77" t="s">
        <v>14</v>
      </c>
      <c r="D63" s="77" t="s">
        <v>20</v>
      </c>
      <c r="E63" s="85" t="s">
        <v>146</v>
      </c>
      <c r="F63" s="95"/>
      <c r="G63" s="105" t="n">
        <f aca="false">G64</f>
        <v>35</v>
      </c>
      <c r="I63" s="113"/>
      <c r="J63" s="113"/>
      <c r="Q63" s="1"/>
    </row>
    <row r="64" s="3" customFormat="true" ht="31.5" hidden="false" customHeight="false" outlineLevel="0" collapsed="false">
      <c r="A64" s="112" t="s">
        <v>147</v>
      </c>
      <c r="B64" s="111"/>
      <c r="C64" s="77" t="s">
        <v>14</v>
      </c>
      <c r="D64" s="77" t="s">
        <v>20</v>
      </c>
      <c r="E64" s="85" t="s">
        <v>148</v>
      </c>
      <c r="F64" s="95"/>
      <c r="G64" s="105" t="n">
        <f aca="false">G65</f>
        <v>35</v>
      </c>
      <c r="I64" s="113"/>
      <c r="J64" s="113"/>
      <c r="Q64" s="1"/>
    </row>
    <row r="65" s="3" customFormat="true" ht="15.75" hidden="false" customHeight="false" outlineLevel="0" collapsed="false">
      <c r="A65" s="102" t="s">
        <v>149</v>
      </c>
      <c r="B65" s="100"/>
      <c r="C65" s="89" t="s">
        <v>14</v>
      </c>
      <c r="D65" s="89" t="s">
        <v>20</v>
      </c>
      <c r="E65" s="92" t="s">
        <v>150</v>
      </c>
      <c r="F65" s="92"/>
      <c r="G65" s="101" t="n">
        <f aca="false">G66</f>
        <v>35</v>
      </c>
      <c r="I65" s="74"/>
      <c r="Q65" s="1"/>
    </row>
    <row r="66" s="3" customFormat="true" ht="15.75" hidden="false" customHeight="false" outlineLevel="0" collapsed="false">
      <c r="A66" s="93" t="s">
        <v>124</v>
      </c>
      <c r="B66" s="100"/>
      <c r="C66" s="89" t="s">
        <v>14</v>
      </c>
      <c r="D66" s="89" t="s">
        <v>20</v>
      </c>
      <c r="E66" s="92" t="s">
        <v>150</v>
      </c>
      <c r="F66" s="92" t="s">
        <v>125</v>
      </c>
      <c r="G66" s="101" t="n">
        <f aca="false">G67</f>
        <v>35</v>
      </c>
      <c r="I66" s="67"/>
      <c r="J66" s="67"/>
      <c r="Q66" s="1"/>
    </row>
    <row r="67" s="3" customFormat="true" ht="15.75" hidden="false" customHeight="false" outlineLevel="0" collapsed="false">
      <c r="A67" s="93" t="s">
        <v>126</v>
      </c>
      <c r="B67" s="104"/>
      <c r="C67" s="89" t="s">
        <v>14</v>
      </c>
      <c r="D67" s="89" t="s">
        <v>20</v>
      </c>
      <c r="E67" s="92" t="s">
        <v>150</v>
      </c>
      <c r="F67" s="92" t="s">
        <v>127</v>
      </c>
      <c r="G67" s="101" t="n">
        <v>35</v>
      </c>
      <c r="I67" s="74"/>
      <c r="Q67" s="1"/>
    </row>
    <row r="68" s="3" customFormat="true" ht="15.75" hidden="false" customHeight="false" outlineLevel="0" collapsed="false">
      <c r="A68" s="110" t="s">
        <v>21</v>
      </c>
      <c r="B68" s="104"/>
      <c r="C68" s="77" t="s">
        <v>14</v>
      </c>
      <c r="D68" s="77" t="s">
        <v>22</v>
      </c>
      <c r="E68" s="85"/>
      <c r="F68" s="95"/>
      <c r="G68" s="114" t="n">
        <f aca="false">G69</f>
        <v>5.6</v>
      </c>
      <c r="Q68" s="1"/>
    </row>
    <row r="69" s="3" customFormat="true" ht="31.5" hidden="false" customHeight="false" outlineLevel="0" collapsed="false">
      <c r="A69" s="75" t="s">
        <v>105</v>
      </c>
      <c r="B69" s="104"/>
      <c r="C69" s="77" t="s">
        <v>14</v>
      </c>
      <c r="D69" s="77" t="s">
        <v>22</v>
      </c>
      <c r="E69" s="85" t="s">
        <v>106</v>
      </c>
      <c r="F69" s="95"/>
      <c r="G69" s="114" t="n">
        <f aca="false">G70</f>
        <v>5.6</v>
      </c>
      <c r="Q69" s="1"/>
    </row>
    <row r="70" s="3" customFormat="true" ht="15.75" hidden="false" customHeight="false" outlineLevel="0" collapsed="false">
      <c r="A70" s="75" t="s">
        <v>107</v>
      </c>
      <c r="B70" s="82"/>
      <c r="C70" s="77" t="s">
        <v>14</v>
      </c>
      <c r="D70" s="77" t="s">
        <v>22</v>
      </c>
      <c r="E70" s="85" t="s">
        <v>108</v>
      </c>
      <c r="F70" s="86"/>
      <c r="G70" s="80" t="n">
        <f aca="false">G71</f>
        <v>5.6</v>
      </c>
      <c r="J70" s="74"/>
      <c r="K70" s="74"/>
      <c r="Q70" s="1"/>
      <c r="R70" s="74"/>
    </row>
    <row r="71" s="3" customFormat="true" ht="15.75" hidden="false" customHeight="false" outlineLevel="0" collapsed="false">
      <c r="A71" s="75" t="s">
        <v>151</v>
      </c>
      <c r="B71" s="82"/>
      <c r="C71" s="77" t="s">
        <v>14</v>
      </c>
      <c r="D71" s="77" t="s">
        <v>22</v>
      </c>
      <c r="E71" s="85" t="s">
        <v>110</v>
      </c>
      <c r="F71" s="86"/>
      <c r="G71" s="80" t="n">
        <f aca="false">G72</f>
        <v>5.6</v>
      </c>
      <c r="J71" s="74"/>
      <c r="K71" s="74"/>
      <c r="Q71" s="1"/>
      <c r="R71" s="74"/>
    </row>
    <row r="72" s="3" customFormat="true" ht="31.5" hidden="false" customHeight="false" outlineLevel="0" collapsed="false">
      <c r="A72" s="115" t="s">
        <v>152</v>
      </c>
      <c r="B72" s="104"/>
      <c r="C72" s="89" t="s">
        <v>14</v>
      </c>
      <c r="D72" s="89" t="s">
        <v>22</v>
      </c>
      <c r="E72" s="83" t="s">
        <v>153</v>
      </c>
      <c r="F72" s="92"/>
      <c r="G72" s="106" t="n">
        <f aca="false">G73</f>
        <v>5.6</v>
      </c>
      <c r="Q72" s="1"/>
    </row>
    <row r="73" s="3" customFormat="true" ht="15.75" hidden="false" customHeight="false" outlineLevel="0" collapsed="false">
      <c r="A73" s="93" t="s">
        <v>124</v>
      </c>
      <c r="B73" s="104"/>
      <c r="C73" s="89" t="s">
        <v>14</v>
      </c>
      <c r="D73" s="89" t="s">
        <v>22</v>
      </c>
      <c r="E73" s="83" t="s">
        <v>153</v>
      </c>
      <c r="F73" s="92" t="s">
        <v>125</v>
      </c>
      <c r="G73" s="106" t="n">
        <f aca="false">G74</f>
        <v>5.6</v>
      </c>
      <c r="Q73" s="1"/>
    </row>
    <row r="74" s="3" customFormat="true" ht="15.75" hidden="false" customHeight="false" outlineLevel="0" collapsed="false">
      <c r="A74" s="93" t="s">
        <v>126</v>
      </c>
      <c r="B74" s="104"/>
      <c r="C74" s="89" t="s">
        <v>14</v>
      </c>
      <c r="D74" s="89" t="s">
        <v>22</v>
      </c>
      <c r="E74" s="83" t="s">
        <v>153</v>
      </c>
      <c r="F74" s="92" t="s">
        <v>127</v>
      </c>
      <c r="G74" s="106" t="n">
        <v>5.6</v>
      </c>
      <c r="Q74" s="1"/>
    </row>
    <row r="75" customFormat="false" ht="15.75" hidden="false" customHeight="false" outlineLevel="0" collapsed="false">
      <c r="A75" s="116" t="s">
        <v>27</v>
      </c>
      <c r="B75" s="117"/>
      <c r="C75" s="118" t="s">
        <v>14</v>
      </c>
      <c r="D75" s="118" t="s">
        <v>28</v>
      </c>
      <c r="E75" s="119"/>
      <c r="F75" s="120"/>
      <c r="G75" s="114" t="n">
        <f aca="false">G91+G114+G120+G76</f>
        <v>47880.9</v>
      </c>
    </row>
    <row r="76" s="98" customFormat="true" ht="31.5" hidden="false" customHeight="false" outlineLevel="0" collapsed="false">
      <c r="A76" s="75" t="s">
        <v>105</v>
      </c>
      <c r="B76" s="82"/>
      <c r="C76" s="77" t="s">
        <v>14</v>
      </c>
      <c r="D76" s="77" t="s">
        <v>28</v>
      </c>
      <c r="E76" s="85" t="s">
        <v>106</v>
      </c>
      <c r="F76" s="95"/>
      <c r="G76" s="114" t="n">
        <f aca="false">G77</f>
        <v>37152.4</v>
      </c>
      <c r="Q76" s="25"/>
    </row>
    <row r="77" s="3" customFormat="true" ht="15.75" hidden="false" customHeight="false" outlineLevel="0" collapsed="false">
      <c r="A77" s="75" t="s">
        <v>107</v>
      </c>
      <c r="B77" s="82"/>
      <c r="C77" s="77" t="s">
        <v>14</v>
      </c>
      <c r="D77" s="77" t="s">
        <v>28</v>
      </c>
      <c r="E77" s="85" t="s">
        <v>108</v>
      </c>
      <c r="F77" s="86"/>
      <c r="G77" s="80" t="n">
        <f aca="false">G78</f>
        <v>37152.4</v>
      </c>
      <c r="J77" s="74"/>
      <c r="K77" s="74"/>
      <c r="Q77" s="1"/>
      <c r="R77" s="74"/>
    </row>
    <row r="78" customFormat="false" ht="31.5" hidden="false" customHeight="false" outlineLevel="0" collapsed="false">
      <c r="A78" s="75" t="s">
        <v>109</v>
      </c>
      <c r="B78" s="82"/>
      <c r="C78" s="77" t="s">
        <v>14</v>
      </c>
      <c r="D78" s="77" t="s">
        <v>28</v>
      </c>
      <c r="E78" s="85" t="s">
        <v>110</v>
      </c>
      <c r="F78" s="86"/>
      <c r="G78" s="80" t="n">
        <f aca="false">G79+G86</f>
        <v>37152.4</v>
      </c>
      <c r="J78" s="81"/>
      <c r="K78" s="81"/>
      <c r="R78" s="81"/>
    </row>
    <row r="79" s="3" customFormat="true" ht="15.75" hidden="false" customHeight="false" outlineLevel="0" collapsed="false">
      <c r="A79" s="88" t="s">
        <v>154</v>
      </c>
      <c r="B79" s="82"/>
      <c r="C79" s="89" t="s">
        <v>14</v>
      </c>
      <c r="D79" s="89" t="s">
        <v>28</v>
      </c>
      <c r="E79" s="83" t="s">
        <v>155</v>
      </c>
      <c r="F79" s="92"/>
      <c r="G79" s="106" t="n">
        <f aca="false">G80+G82+G84</f>
        <v>35267.4</v>
      </c>
      <c r="Q79" s="43"/>
      <c r="S79" s="74" t="n">
        <f aca="false">G79+G110</f>
        <v>35418.9</v>
      </c>
    </row>
    <row r="80" s="3" customFormat="true" ht="31.5" hidden="false" customHeight="false" outlineLevel="0" collapsed="false">
      <c r="A80" s="93" t="s">
        <v>114</v>
      </c>
      <c r="B80" s="82"/>
      <c r="C80" s="89" t="s">
        <v>14</v>
      </c>
      <c r="D80" s="89" t="s">
        <v>28</v>
      </c>
      <c r="E80" s="83" t="s">
        <v>155</v>
      </c>
      <c r="F80" s="92" t="s">
        <v>115</v>
      </c>
      <c r="G80" s="106" t="n">
        <f aca="false">G81</f>
        <v>21196.3</v>
      </c>
      <c r="Q80" s="1"/>
    </row>
    <row r="81" s="3" customFormat="true" ht="15.75" hidden="false" customHeight="false" outlineLevel="0" collapsed="false">
      <c r="A81" s="93" t="s">
        <v>156</v>
      </c>
      <c r="B81" s="82"/>
      <c r="C81" s="89" t="s">
        <v>14</v>
      </c>
      <c r="D81" s="89" t="s">
        <v>28</v>
      </c>
      <c r="E81" s="83" t="s">
        <v>155</v>
      </c>
      <c r="F81" s="92" t="s">
        <v>157</v>
      </c>
      <c r="G81" s="106" t="n">
        <f aca="false">21736.7-1000+459.6</f>
        <v>21196.3</v>
      </c>
      <c r="Q81" s="1"/>
    </row>
    <row r="82" s="3" customFormat="true" ht="15.75" hidden="false" customHeight="false" outlineLevel="0" collapsed="false">
      <c r="A82" s="93" t="s">
        <v>124</v>
      </c>
      <c r="B82" s="82"/>
      <c r="C82" s="89" t="s">
        <v>14</v>
      </c>
      <c r="D82" s="89" t="s">
        <v>28</v>
      </c>
      <c r="E82" s="83" t="s">
        <v>155</v>
      </c>
      <c r="F82" s="92" t="s">
        <v>125</v>
      </c>
      <c r="G82" s="106" t="n">
        <f aca="false">G83</f>
        <v>13915.2</v>
      </c>
      <c r="Q82" s="1"/>
    </row>
    <row r="83" s="3" customFormat="true" ht="15.75" hidden="false" customHeight="false" outlineLevel="0" collapsed="false">
      <c r="A83" s="93" t="s">
        <v>126</v>
      </c>
      <c r="B83" s="82"/>
      <c r="C83" s="89" t="s">
        <v>14</v>
      </c>
      <c r="D83" s="89" t="s">
        <v>28</v>
      </c>
      <c r="E83" s="83" t="s">
        <v>155</v>
      </c>
      <c r="F83" s="92" t="s">
        <v>127</v>
      </c>
      <c r="G83" s="106" t="n">
        <f aca="false">13924.3-9.1</f>
        <v>13915.2</v>
      </c>
      <c r="Q83" s="1"/>
    </row>
    <row r="84" s="3" customFormat="true" ht="15.75" hidden="false" customHeight="false" outlineLevel="0" collapsed="false">
      <c r="A84" s="121" t="s">
        <v>158</v>
      </c>
      <c r="B84" s="82"/>
      <c r="C84" s="89" t="s">
        <v>14</v>
      </c>
      <c r="D84" s="89" t="s">
        <v>28</v>
      </c>
      <c r="E84" s="83" t="s">
        <v>155</v>
      </c>
      <c r="F84" s="92" t="s">
        <v>159</v>
      </c>
      <c r="G84" s="106" t="n">
        <f aca="false">G85</f>
        <v>155.9</v>
      </c>
      <c r="Q84" s="1"/>
    </row>
    <row r="85" s="3" customFormat="true" ht="15.75" hidden="false" customHeight="false" outlineLevel="0" collapsed="false">
      <c r="A85" s="121" t="s">
        <v>160</v>
      </c>
      <c r="B85" s="82"/>
      <c r="C85" s="89" t="s">
        <v>14</v>
      </c>
      <c r="D85" s="89" t="s">
        <v>28</v>
      </c>
      <c r="E85" s="83" t="s">
        <v>155</v>
      </c>
      <c r="F85" s="92" t="s">
        <v>161</v>
      </c>
      <c r="G85" s="106" t="n">
        <v>155.9</v>
      </c>
      <c r="Q85" s="1"/>
    </row>
    <row r="86" s="3" customFormat="true" ht="15.75" hidden="false" customHeight="false" outlineLevel="0" collapsed="false">
      <c r="A86" s="102" t="s">
        <v>162</v>
      </c>
      <c r="B86" s="104"/>
      <c r="C86" s="89" t="s">
        <v>14</v>
      </c>
      <c r="D86" s="89" t="s">
        <v>28</v>
      </c>
      <c r="E86" s="83" t="s">
        <v>163</v>
      </c>
      <c r="F86" s="92"/>
      <c r="G86" s="106" t="n">
        <f aca="false">SUM(G87,G89)</f>
        <v>1885</v>
      </c>
      <c r="Q86" s="1"/>
    </row>
    <row r="87" s="3" customFormat="true" ht="15.75" hidden="false" customHeight="false" outlineLevel="0" collapsed="false">
      <c r="A87" s="93" t="s">
        <v>124</v>
      </c>
      <c r="B87" s="100"/>
      <c r="C87" s="89" t="s">
        <v>14</v>
      </c>
      <c r="D87" s="89" t="s">
        <v>28</v>
      </c>
      <c r="E87" s="83" t="s">
        <v>163</v>
      </c>
      <c r="F87" s="92" t="s">
        <v>125</v>
      </c>
      <c r="G87" s="106" t="n">
        <f aca="false">G88</f>
        <v>1850</v>
      </c>
      <c r="Q87" s="1"/>
    </row>
    <row r="88" s="3" customFormat="true" ht="15.75" hidden="false" customHeight="false" outlineLevel="0" collapsed="false">
      <c r="A88" s="93" t="s">
        <v>126</v>
      </c>
      <c r="B88" s="104"/>
      <c r="C88" s="89" t="s">
        <v>14</v>
      </c>
      <c r="D88" s="89" t="s">
        <v>28</v>
      </c>
      <c r="E88" s="83" t="s">
        <v>163</v>
      </c>
      <c r="F88" s="92" t="s">
        <v>127</v>
      </c>
      <c r="G88" s="106" t="n">
        <f aca="false">2000-150</f>
        <v>1850</v>
      </c>
      <c r="Q88" s="1"/>
    </row>
    <row r="89" s="3" customFormat="true" ht="15.75" hidden="false" customHeight="false" outlineLevel="0" collapsed="false">
      <c r="A89" s="121" t="s">
        <v>158</v>
      </c>
      <c r="B89" s="104"/>
      <c r="C89" s="89" t="s">
        <v>164</v>
      </c>
      <c r="D89" s="89" t="s">
        <v>28</v>
      </c>
      <c r="E89" s="83" t="s">
        <v>163</v>
      </c>
      <c r="F89" s="92" t="s">
        <v>159</v>
      </c>
      <c r="G89" s="106" t="n">
        <f aca="false">G90</f>
        <v>35</v>
      </c>
      <c r="Q89" s="1"/>
    </row>
    <row r="90" s="3" customFormat="true" ht="15.75" hidden="false" customHeight="false" outlineLevel="0" collapsed="false">
      <c r="A90" s="121" t="s">
        <v>160</v>
      </c>
      <c r="B90" s="104"/>
      <c r="C90" s="89" t="s">
        <v>14</v>
      </c>
      <c r="D90" s="89" t="s">
        <v>28</v>
      </c>
      <c r="E90" s="83" t="s">
        <v>163</v>
      </c>
      <c r="F90" s="92" t="s">
        <v>161</v>
      </c>
      <c r="G90" s="106" t="n">
        <v>35</v>
      </c>
      <c r="Q90" s="1"/>
    </row>
    <row r="91" s="3" customFormat="true" ht="31.5" hidden="false" customHeight="false" outlineLevel="0" collapsed="false">
      <c r="A91" s="112" t="s">
        <v>165</v>
      </c>
      <c r="B91" s="111"/>
      <c r="C91" s="77" t="s">
        <v>14</v>
      </c>
      <c r="D91" s="77" t="s">
        <v>28</v>
      </c>
      <c r="E91" s="85" t="s">
        <v>166</v>
      </c>
      <c r="F91" s="95"/>
      <c r="G91" s="114" t="n">
        <f aca="false">G92+G97</f>
        <v>9636.5</v>
      </c>
      <c r="Q91" s="1"/>
    </row>
    <row r="92" customFormat="false" ht="31.5" hidden="false" customHeight="false" outlineLevel="0" collapsed="false">
      <c r="A92" s="122" t="s">
        <v>167</v>
      </c>
      <c r="B92" s="123"/>
      <c r="C92" s="77" t="s">
        <v>14</v>
      </c>
      <c r="D92" s="77" t="s">
        <v>28</v>
      </c>
      <c r="E92" s="95" t="s">
        <v>168</v>
      </c>
      <c r="F92" s="95"/>
      <c r="G92" s="114" t="n">
        <f aca="false">G93</f>
        <v>9300</v>
      </c>
    </row>
    <row r="93" customFormat="false" ht="15.75" hidden="false" customHeight="false" outlineLevel="0" collapsed="false">
      <c r="A93" s="122" t="s">
        <v>169</v>
      </c>
      <c r="B93" s="124"/>
      <c r="C93" s="118" t="s">
        <v>14</v>
      </c>
      <c r="D93" s="118" t="s">
        <v>28</v>
      </c>
      <c r="E93" s="95" t="s">
        <v>170</v>
      </c>
      <c r="F93" s="95"/>
      <c r="G93" s="114" t="n">
        <f aca="false">G94</f>
        <v>9300</v>
      </c>
    </row>
    <row r="94" customFormat="false" ht="47.25" hidden="false" customHeight="false" outlineLevel="0" collapsed="false">
      <c r="A94" s="125" t="s">
        <v>171</v>
      </c>
      <c r="B94" s="124"/>
      <c r="C94" s="126" t="s">
        <v>14</v>
      </c>
      <c r="D94" s="126" t="s">
        <v>28</v>
      </c>
      <c r="E94" s="127" t="s">
        <v>172</v>
      </c>
      <c r="F94" s="92"/>
      <c r="G94" s="106" t="n">
        <f aca="false">G95</f>
        <v>9300</v>
      </c>
    </row>
    <row r="95" customFormat="false" ht="15.75" hidden="false" customHeight="false" outlineLevel="0" collapsed="false">
      <c r="A95" s="128" t="s">
        <v>124</v>
      </c>
      <c r="B95" s="124"/>
      <c r="C95" s="126" t="s">
        <v>14</v>
      </c>
      <c r="D95" s="126" t="s">
        <v>28</v>
      </c>
      <c r="E95" s="127" t="s">
        <v>172</v>
      </c>
      <c r="F95" s="92" t="s">
        <v>125</v>
      </c>
      <c r="G95" s="106" t="n">
        <f aca="false">G96</f>
        <v>9300</v>
      </c>
    </row>
    <row r="96" customFormat="false" ht="15.75" hidden="false" customHeight="false" outlineLevel="0" collapsed="false">
      <c r="A96" s="93" t="s">
        <v>126</v>
      </c>
      <c r="B96" s="124"/>
      <c r="C96" s="126" t="s">
        <v>14</v>
      </c>
      <c r="D96" s="126" t="s">
        <v>28</v>
      </c>
      <c r="E96" s="127" t="s">
        <v>172</v>
      </c>
      <c r="F96" s="92" t="s">
        <v>127</v>
      </c>
      <c r="G96" s="106" t="n">
        <f aca="false">1300+8000</f>
        <v>9300</v>
      </c>
    </row>
    <row r="97" s="3" customFormat="true" ht="15.75" hidden="false" customHeight="false" outlineLevel="0" collapsed="false">
      <c r="A97" s="75" t="s">
        <v>107</v>
      </c>
      <c r="B97" s="82"/>
      <c r="C97" s="77" t="s">
        <v>14</v>
      </c>
      <c r="D97" s="77" t="s">
        <v>28</v>
      </c>
      <c r="E97" s="85" t="s">
        <v>173</v>
      </c>
      <c r="F97" s="86"/>
      <c r="G97" s="80" t="n">
        <f aca="false">G98+G104</f>
        <v>336.5</v>
      </c>
      <c r="J97" s="74"/>
      <c r="K97" s="74"/>
      <c r="Q97" s="1"/>
      <c r="R97" s="74"/>
    </row>
    <row r="98" s="3" customFormat="true" ht="31.5" hidden="false" customHeight="false" outlineLevel="0" collapsed="false">
      <c r="A98" s="75" t="s">
        <v>174</v>
      </c>
      <c r="B98" s="111"/>
      <c r="C98" s="77" t="s">
        <v>14</v>
      </c>
      <c r="D98" s="77" t="s">
        <v>28</v>
      </c>
      <c r="E98" s="85" t="s">
        <v>175</v>
      </c>
      <c r="F98" s="95"/>
      <c r="G98" s="114" t="n">
        <f aca="false">G99</f>
        <v>115</v>
      </c>
      <c r="Q98" s="1"/>
    </row>
    <row r="99" s="3" customFormat="true" ht="15.75" hidden="false" customHeight="false" outlineLevel="0" collapsed="false">
      <c r="A99" s="102" t="s">
        <v>176</v>
      </c>
      <c r="B99" s="104"/>
      <c r="C99" s="89" t="s">
        <v>14</v>
      </c>
      <c r="D99" s="89" t="s">
        <v>28</v>
      </c>
      <c r="E99" s="83" t="s">
        <v>177</v>
      </c>
      <c r="F99" s="92"/>
      <c r="G99" s="106" t="n">
        <f aca="false">G100+G102</f>
        <v>115</v>
      </c>
      <c r="Q99" s="1"/>
    </row>
    <row r="100" s="3" customFormat="true" ht="31.5" hidden="false" customHeight="false" outlineLevel="0" collapsed="false">
      <c r="A100" s="93" t="s">
        <v>114</v>
      </c>
      <c r="B100" s="104"/>
      <c r="C100" s="89" t="s">
        <v>14</v>
      </c>
      <c r="D100" s="89" t="s">
        <v>28</v>
      </c>
      <c r="E100" s="83" t="s">
        <v>177</v>
      </c>
      <c r="F100" s="92" t="s">
        <v>115</v>
      </c>
      <c r="G100" s="106" t="n">
        <f aca="false">G101</f>
        <v>15</v>
      </c>
      <c r="Q100" s="1"/>
      <c r="R100" s="74"/>
    </row>
    <row r="101" s="3" customFormat="true" ht="15.75" hidden="false" customHeight="false" outlineLevel="0" collapsed="false">
      <c r="A101" s="93" t="s">
        <v>132</v>
      </c>
      <c r="B101" s="104"/>
      <c r="C101" s="89" t="s">
        <v>14</v>
      </c>
      <c r="D101" s="89" t="s">
        <v>28</v>
      </c>
      <c r="E101" s="83" t="s">
        <v>177</v>
      </c>
      <c r="F101" s="92" t="s">
        <v>118</v>
      </c>
      <c r="G101" s="106" t="n">
        <v>15</v>
      </c>
      <c r="Q101" s="1"/>
    </row>
    <row r="102" s="3" customFormat="true" ht="15.75" hidden="false" customHeight="false" outlineLevel="0" collapsed="false">
      <c r="A102" s="93" t="s">
        <v>124</v>
      </c>
      <c r="B102" s="104"/>
      <c r="C102" s="89" t="s">
        <v>14</v>
      </c>
      <c r="D102" s="89" t="s">
        <v>28</v>
      </c>
      <c r="E102" s="83" t="s">
        <v>177</v>
      </c>
      <c r="F102" s="92" t="s">
        <v>125</v>
      </c>
      <c r="G102" s="106" t="n">
        <f aca="false">G103</f>
        <v>100</v>
      </c>
      <c r="Q102" s="1"/>
    </row>
    <row r="103" s="3" customFormat="true" ht="15.75" hidden="false" customHeight="false" outlineLevel="0" collapsed="false">
      <c r="A103" s="93" t="s">
        <v>126</v>
      </c>
      <c r="B103" s="104"/>
      <c r="C103" s="89" t="s">
        <v>14</v>
      </c>
      <c r="D103" s="89" t="s">
        <v>28</v>
      </c>
      <c r="E103" s="83" t="s">
        <v>177</v>
      </c>
      <c r="F103" s="92" t="s">
        <v>127</v>
      </c>
      <c r="G103" s="106" t="n">
        <v>100</v>
      </c>
      <c r="Q103" s="1"/>
    </row>
    <row r="104" s="3" customFormat="true" ht="31.5" hidden="false" customHeight="false" outlineLevel="0" collapsed="false">
      <c r="A104" s="129" t="s">
        <v>178</v>
      </c>
      <c r="B104" s="104"/>
      <c r="C104" s="77" t="s">
        <v>14</v>
      </c>
      <c r="D104" s="77" t="s">
        <v>28</v>
      </c>
      <c r="E104" s="85" t="s">
        <v>179</v>
      </c>
      <c r="F104" s="95"/>
      <c r="G104" s="114" t="n">
        <f aca="false">G105</f>
        <v>221.5</v>
      </c>
      <c r="Q104" s="1"/>
    </row>
    <row r="105" s="3" customFormat="true" ht="15.75" hidden="false" customHeight="false" outlineLevel="0" collapsed="false">
      <c r="A105" s="102" t="s">
        <v>180</v>
      </c>
      <c r="B105" s="104"/>
      <c r="C105" s="89" t="s">
        <v>14</v>
      </c>
      <c r="D105" s="89" t="s">
        <v>28</v>
      </c>
      <c r="E105" s="83" t="s">
        <v>181</v>
      </c>
      <c r="F105" s="92"/>
      <c r="G105" s="106" t="n">
        <f aca="false">G106+G110+G108+G112</f>
        <v>221.5</v>
      </c>
      <c r="Q105" s="1"/>
    </row>
    <row r="106" s="3" customFormat="true" ht="31.5" hidden="false" customHeight="false" outlineLevel="0" collapsed="false">
      <c r="A106" s="93" t="s">
        <v>114</v>
      </c>
      <c r="B106" s="104"/>
      <c r="C106" s="89" t="s">
        <v>14</v>
      </c>
      <c r="D106" s="89" t="s">
        <v>28</v>
      </c>
      <c r="E106" s="83" t="s">
        <v>181</v>
      </c>
      <c r="F106" s="92" t="s">
        <v>115</v>
      </c>
      <c r="G106" s="106" t="n">
        <f aca="false">G107</f>
        <v>36</v>
      </c>
      <c r="Q106" s="1"/>
    </row>
    <row r="107" s="3" customFormat="true" ht="15.75" hidden="false" customHeight="false" outlineLevel="0" collapsed="false">
      <c r="A107" s="93" t="s">
        <v>132</v>
      </c>
      <c r="B107" s="104"/>
      <c r="C107" s="89" t="s">
        <v>14</v>
      </c>
      <c r="D107" s="89" t="s">
        <v>28</v>
      </c>
      <c r="E107" s="83" t="s">
        <v>181</v>
      </c>
      <c r="F107" s="92" t="s">
        <v>118</v>
      </c>
      <c r="G107" s="106" t="n">
        <v>36</v>
      </c>
      <c r="Q107" s="1"/>
    </row>
    <row r="108" s="3" customFormat="true" ht="15.75" hidden="false" customHeight="false" outlineLevel="0" collapsed="false">
      <c r="A108" s="93" t="s">
        <v>124</v>
      </c>
      <c r="B108" s="104"/>
      <c r="C108" s="89" t="s">
        <v>14</v>
      </c>
      <c r="D108" s="89" t="s">
        <v>28</v>
      </c>
      <c r="E108" s="83" t="s">
        <v>181</v>
      </c>
      <c r="F108" s="92" t="s">
        <v>125</v>
      </c>
      <c r="G108" s="106" t="n">
        <f aca="false">G109</f>
        <v>30</v>
      </c>
      <c r="Q108" s="1"/>
    </row>
    <row r="109" s="3" customFormat="true" ht="15.75" hidden="false" customHeight="false" outlineLevel="0" collapsed="false">
      <c r="A109" s="93" t="s">
        <v>126</v>
      </c>
      <c r="B109" s="104"/>
      <c r="C109" s="89" t="s">
        <v>14</v>
      </c>
      <c r="D109" s="89" t="s">
        <v>28</v>
      </c>
      <c r="E109" s="83" t="s">
        <v>181</v>
      </c>
      <c r="F109" s="92" t="s">
        <v>127</v>
      </c>
      <c r="G109" s="106" t="n">
        <v>30</v>
      </c>
      <c r="Q109" s="1"/>
    </row>
    <row r="110" s="3" customFormat="true" ht="15.75" hidden="false" customHeight="false" outlineLevel="0" collapsed="false">
      <c r="A110" s="93" t="s">
        <v>182</v>
      </c>
      <c r="B110" s="104"/>
      <c r="C110" s="89" t="s">
        <v>14</v>
      </c>
      <c r="D110" s="89" t="s">
        <v>28</v>
      </c>
      <c r="E110" s="83" t="s">
        <v>181</v>
      </c>
      <c r="F110" s="92" t="s">
        <v>183</v>
      </c>
      <c r="G110" s="106" t="n">
        <f aca="false">G111</f>
        <v>151.5</v>
      </c>
      <c r="Q110" s="1"/>
    </row>
    <row r="111" s="3" customFormat="true" ht="31.5" hidden="false" customHeight="false" outlineLevel="0" collapsed="false">
      <c r="A111" s="130" t="s">
        <v>184</v>
      </c>
      <c r="B111" s="104"/>
      <c r="C111" s="89" t="s">
        <v>14</v>
      </c>
      <c r="D111" s="89" t="s">
        <v>28</v>
      </c>
      <c r="E111" s="83" t="s">
        <v>181</v>
      </c>
      <c r="F111" s="92" t="s">
        <v>185</v>
      </c>
      <c r="G111" s="106" t="n">
        <v>151.5</v>
      </c>
      <c r="Q111" s="1"/>
    </row>
    <row r="112" s="3" customFormat="true" ht="15.75" hidden="false" customHeight="false" outlineLevel="0" collapsed="false">
      <c r="A112" s="93" t="s">
        <v>158</v>
      </c>
      <c r="B112" s="104"/>
      <c r="C112" s="89" t="s">
        <v>14</v>
      </c>
      <c r="D112" s="89" t="s">
        <v>28</v>
      </c>
      <c r="E112" s="83" t="s">
        <v>181</v>
      </c>
      <c r="F112" s="92" t="s">
        <v>159</v>
      </c>
      <c r="G112" s="106" t="n">
        <f aca="false">G113</f>
        <v>4</v>
      </c>
      <c r="Q112" s="1"/>
    </row>
    <row r="113" s="3" customFormat="true" ht="15.75" hidden="false" customHeight="false" outlineLevel="0" collapsed="false">
      <c r="A113" s="93" t="s">
        <v>160</v>
      </c>
      <c r="B113" s="104"/>
      <c r="C113" s="89" t="s">
        <v>14</v>
      </c>
      <c r="D113" s="89" t="s">
        <v>28</v>
      </c>
      <c r="E113" s="83" t="s">
        <v>181</v>
      </c>
      <c r="F113" s="92" t="s">
        <v>161</v>
      </c>
      <c r="G113" s="106" t="n">
        <v>4</v>
      </c>
      <c r="Q113" s="1"/>
    </row>
    <row r="114" s="3" customFormat="true" ht="31.5" hidden="false" customHeight="false" outlineLevel="0" collapsed="false">
      <c r="A114" s="131" t="s">
        <v>186</v>
      </c>
      <c r="B114" s="132"/>
      <c r="C114" s="133" t="s">
        <v>14</v>
      </c>
      <c r="D114" s="133" t="s">
        <v>28</v>
      </c>
      <c r="E114" s="85" t="s">
        <v>187</v>
      </c>
      <c r="F114" s="134"/>
      <c r="G114" s="114" t="n">
        <f aca="false">G115</f>
        <v>92</v>
      </c>
      <c r="Q114" s="1"/>
    </row>
    <row r="115" s="3" customFormat="true" ht="15.75" hidden="false" customHeight="false" outlineLevel="0" collapsed="false">
      <c r="A115" s="75" t="s">
        <v>107</v>
      </c>
      <c r="B115" s="82"/>
      <c r="C115" s="77" t="s">
        <v>14</v>
      </c>
      <c r="D115" s="77" t="s">
        <v>28</v>
      </c>
      <c r="E115" s="85" t="s">
        <v>188</v>
      </c>
      <c r="F115" s="86"/>
      <c r="G115" s="80" t="n">
        <f aca="false">G116</f>
        <v>92</v>
      </c>
      <c r="J115" s="74"/>
      <c r="K115" s="74"/>
      <c r="Q115" s="1"/>
      <c r="R115" s="74"/>
    </row>
    <row r="116" s="3" customFormat="true" ht="31.5" hidden="false" customHeight="false" outlineLevel="0" collapsed="false">
      <c r="A116" s="75" t="s">
        <v>189</v>
      </c>
      <c r="B116" s="111"/>
      <c r="C116" s="77" t="s">
        <v>14</v>
      </c>
      <c r="D116" s="77" t="s">
        <v>28</v>
      </c>
      <c r="E116" s="85" t="s">
        <v>190</v>
      </c>
      <c r="F116" s="95"/>
      <c r="G116" s="114" t="n">
        <f aca="false">G117</f>
        <v>92</v>
      </c>
      <c r="Q116" s="1"/>
    </row>
    <row r="117" s="3" customFormat="true" ht="15.75" hidden="false" customHeight="false" outlineLevel="0" collapsed="false">
      <c r="A117" s="102" t="s">
        <v>191</v>
      </c>
      <c r="B117" s="104"/>
      <c r="C117" s="135" t="s">
        <v>14</v>
      </c>
      <c r="D117" s="135" t="s">
        <v>28</v>
      </c>
      <c r="E117" s="136" t="s">
        <v>192</v>
      </c>
      <c r="F117" s="127"/>
      <c r="G117" s="106" t="n">
        <f aca="false">G118</f>
        <v>92</v>
      </c>
      <c r="Q117" s="1"/>
    </row>
    <row r="118" s="3" customFormat="true" ht="15.75" hidden="false" customHeight="false" outlineLevel="0" collapsed="false">
      <c r="A118" s="93" t="s">
        <v>124</v>
      </c>
      <c r="B118" s="100"/>
      <c r="C118" s="135" t="s">
        <v>14</v>
      </c>
      <c r="D118" s="135" t="s">
        <v>28</v>
      </c>
      <c r="E118" s="136" t="s">
        <v>192</v>
      </c>
      <c r="F118" s="127" t="s">
        <v>125</v>
      </c>
      <c r="G118" s="106" t="n">
        <f aca="false">G119</f>
        <v>92</v>
      </c>
      <c r="Q118" s="1"/>
    </row>
    <row r="119" s="3" customFormat="true" ht="15.75" hidden="false" customHeight="false" outlineLevel="0" collapsed="false">
      <c r="A119" s="93" t="s">
        <v>126</v>
      </c>
      <c r="B119" s="104"/>
      <c r="C119" s="135" t="s">
        <v>14</v>
      </c>
      <c r="D119" s="135" t="s">
        <v>28</v>
      </c>
      <c r="E119" s="136" t="s">
        <v>192</v>
      </c>
      <c r="F119" s="127" t="s">
        <v>127</v>
      </c>
      <c r="G119" s="106" t="n">
        <v>92</v>
      </c>
      <c r="Q119" s="1"/>
    </row>
    <row r="120" s="3" customFormat="true" ht="15.75" hidden="false" customHeight="false" outlineLevel="0" collapsed="false">
      <c r="A120" s="75" t="s">
        <v>193</v>
      </c>
      <c r="B120" s="111"/>
      <c r="C120" s="77" t="s">
        <v>14</v>
      </c>
      <c r="D120" s="77" t="s">
        <v>28</v>
      </c>
      <c r="E120" s="137" t="s">
        <v>194</v>
      </c>
      <c r="F120" s="95"/>
      <c r="G120" s="114" t="n">
        <f aca="false">G121</f>
        <v>1000</v>
      </c>
      <c r="Q120" s="1"/>
    </row>
    <row r="121" s="3" customFormat="true" ht="15.75" hidden="false" customHeight="false" outlineLevel="0" collapsed="false">
      <c r="A121" s="102" t="s">
        <v>195</v>
      </c>
      <c r="B121" s="104"/>
      <c r="C121" s="89" t="s">
        <v>14</v>
      </c>
      <c r="D121" s="89" t="s">
        <v>28</v>
      </c>
      <c r="E121" s="127" t="s">
        <v>196</v>
      </c>
      <c r="F121" s="92"/>
      <c r="G121" s="106" t="n">
        <f aca="false">G122</f>
        <v>1000</v>
      </c>
      <c r="Q121" s="1"/>
    </row>
    <row r="122" s="3" customFormat="true" ht="15.75" hidden="false" customHeight="false" outlineLevel="0" collapsed="false">
      <c r="A122" s="138" t="s">
        <v>158</v>
      </c>
      <c r="B122" s="104"/>
      <c r="C122" s="89" t="s">
        <v>14</v>
      </c>
      <c r="D122" s="89" t="s">
        <v>28</v>
      </c>
      <c r="E122" s="127" t="s">
        <v>196</v>
      </c>
      <c r="F122" s="92" t="s">
        <v>159</v>
      </c>
      <c r="G122" s="106" t="n">
        <f aca="false">G123+G124</f>
        <v>1000</v>
      </c>
      <c r="Q122" s="1"/>
    </row>
    <row r="123" s="3" customFormat="true" ht="15.75" hidden="false" customHeight="false" outlineLevel="0" collapsed="false">
      <c r="A123" s="138" t="s">
        <v>197</v>
      </c>
      <c r="B123" s="104"/>
      <c r="C123" s="89" t="s">
        <v>14</v>
      </c>
      <c r="D123" s="89" t="s">
        <v>28</v>
      </c>
      <c r="E123" s="127" t="s">
        <v>196</v>
      </c>
      <c r="F123" s="92" t="s">
        <v>198</v>
      </c>
      <c r="G123" s="106" t="n">
        <f aca="false">1000-300</f>
        <v>700</v>
      </c>
      <c r="Q123" s="1"/>
    </row>
    <row r="124" s="3" customFormat="true" ht="15.75" hidden="false" customHeight="false" outlineLevel="0" collapsed="false">
      <c r="A124" s="138" t="s">
        <v>160</v>
      </c>
      <c r="B124" s="104"/>
      <c r="C124" s="89" t="s">
        <v>14</v>
      </c>
      <c r="D124" s="89" t="s">
        <v>28</v>
      </c>
      <c r="E124" s="127" t="s">
        <v>196</v>
      </c>
      <c r="F124" s="92" t="s">
        <v>161</v>
      </c>
      <c r="G124" s="106" t="n">
        <v>300</v>
      </c>
      <c r="Q124" s="1"/>
    </row>
    <row r="125" s="3" customFormat="true" ht="15.75" hidden="false" customHeight="false" outlineLevel="0" collapsed="false">
      <c r="A125" s="139" t="s">
        <v>199</v>
      </c>
      <c r="B125" s="111"/>
      <c r="C125" s="77" t="s">
        <v>16</v>
      </c>
      <c r="D125" s="77"/>
      <c r="E125" s="85"/>
      <c r="F125" s="95"/>
      <c r="G125" s="114" t="n">
        <f aca="false">G126</f>
        <v>784.6</v>
      </c>
    </row>
    <row r="126" s="3" customFormat="true" ht="15.75" hidden="false" customHeight="false" outlineLevel="0" collapsed="false">
      <c r="A126" s="139" t="s">
        <v>30</v>
      </c>
      <c r="B126" s="104"/>
      <c r="C126" s="77" t="s">
        <v>16</v>
      </c>
      <c r="D126" s="77" t="s">
        <v>18</v>
      </c>
      <c r="E126" s="83"/>
      <c r="F126" s="92"/>
      <c r="G126" s="106" t="n">
        <f aca="false">G127</f>
        <v>784.6</v>
      </c>
    </row>
    <row r="127" s="3" customFormat="true" ht="31.5" hidden="false" customHeight="false" outlineLevel="0" collapsed="false">
      <c r="A127" s="139" t="s">
        <v>105</v>
      </c>
      <c r="B127" s="104"/>
      <c r="C127" s="77" t="s">
        <v>16</v>
      </c>
      <c r="D127" s="77" t="s">
        <v>18</v>
      </c>
      <c r="E127" s="85" t="s">
        <v>106</v>
      </c>
      <c r="F127" s="95"/>
      <c r="G127" s="114" t="n">
        <f aca="false">G128</f>
        <v>784.6</v>
      </c>
    </row>
    <row r="128" s="3" customFormat="true" ht="15.75" hidden="false" customHeight="false" outlineLevel="0" collapsed="false">
      <c r="A128" s="75" t="s">
        <v>107</v>
      </c>
      <c r="B128" s="82"/>
      <c r="C128" s="77" t="s">
        <v>16</v>
      </c>
      <c r="D128" s="77" t="s">
        <v>18</v>
      </c>
      <c r="E128" s="85" t="s">
        <v>108</v>
      </c>
      <c r="F128" s="86"/>
      <c r="G128" s="80" t="n">
        <f aca="false">G129</f>
        <v>784.6</v>
      </c>
      <c r="J128" s="74"/>
      <c r="K128" s="74"/>
      <c r="Q128" s="1"/>
      <c r="R128" s="74"/>
    </row>
    <row r="129" s="3" customFormat="true" ht="15.75" hidden="false" customHeight="false" outlineLevel="0" collapsed="false">
      <c r="A129" s="75" t="s">
        <v>151</v>
      </c>
      <c r="B129" s="82"/>
      <c r="C129" s="77" t="s">
        <v>16</v>
      </c>
      <c r="D129" s="77" t="s">
        <v>18</v>
      </c>
      <c r="E129" s="85" t="s">
        <v>110</v>
      </c>
      <c r="F129" s="86"/>
      <c r="G129" s="80" t="n">
        <f aca="false">G130</f>
        <v>784.6</v>
      </c>
      <c r="J129" s="74"/>
      <c r="K129" s="74"/>
      <c r="Q129" s="1"/>
      <c r="R129" s="74"/>
    </row>
    <row r="130" s="3" customFormat="true" ht="31.5" hidden="false" customHeight="false" outlineLevel="0" collapsed="false">
      <c r="A130" s="91" t="s">
        <v>200</v>
      </c>
      <c r="B130" s="104"/>
      <c r="C130" s="89" t="s">
        <v>16</v>
      </c>
      <c r="D130" s="89" t="s">
        <v>18</v>
      </c>
      <c r="E130" s="83" t="s">
        <v>201</v>
      </c>
      <c r="F130" s="92"/>
      <c r="G130" s="106" t="n">
        <f aca="false">G131+G133</f>
        <v>784.6</v>
      </c>
    </row>
    <row r="131" s="3" customFormat="true" ht="31.5" hidden="false" customHeight="false" outlineLevel="0" collapsed="false">
      <c r="A131" s="93" t="s">
        <v>114</v>
      </c>
      <c r="B131" s="104"/>
      <c r="C131" s="89" t="s">
        <v>16</v>
      </c>
      <c r="D131" s="89" t="s">
        <v>18</v>
      </c>
      <c r="E131" s="83" t="s">
        <v>201</v>
      </c>
      <c r="F131" s="92" t="s">
        <v>115</v>
      </c>
      <c r="G131" s="106" t="n">
        <f aca="false">G132</f>
        <v>735.7</v>
      </c>
    </row>
    <row r="132" s="3" customFormat="true" ht="15.75" hidden="false" customHeight="false" outlineLevel="0" collapsed="false">
      <c r="A132" s="93" t="s">
        <v>132</v>
      </c>
      <c r="B132" s="104"/>
      <c r="C132" s="89" t="s">
        <v>16</v>
      </c>
      <c r="D132" s="89" t="s">
        <v>18</v>
      </c>
      <c r="E132" s="83" t="s">
        <v>201</v>
      </c>
      <c r="F132" s="92" t="s">
        <v>118</v>
      </c>
      <c r="G132" s="106" t="n">
        <f aca="false">726.8+8.9</f>
        <v>735.7</v>
      </c>
    </row>
    <row r="133" s="3" customFormat="true" ht="15.75" hidden="false" customHeight="false" outlineLevel="0" collapsed="false">
      <c r="A133" s="93" t="s">
        <v>124</v>
      </c>
      <c r="B133" s="104"/>
      <c r="C133" s="89" t="s">
        <v>16</v>
      </c>
      <c r="D133" s="89" t="s">
        <v>18</v>
      </c>
      <c r="E133" s="83" t="s">
        <v>201</v>
      </c>
      <c r="F133" s="92" t="s">
        <v>125</v>
      </c>
      <c r="G133" s="106" t="n">
        <f aca="false">G134</f>
        <v>48.9</v>
      </c>
    </row>
    <row r="134" s="3" customFormat="true" ht="15.75" hidden="false" customHeight="false" outlineLevel="0" collapsed="false">
      <c r="A134" s="93" t="s">
        <v>126</v>
      </c>
      <c r="B134" s="104"/>
      <c r="C134" s="89" t="s">
        <v>16</v>
      </c>
      <c r="D134" s="89" t="s">
        <v>18</v>
      </c>
      <c r="E134" s="83" t="s">
        <v>201</v>
      </c>
      <c r="F134" s="92" t="s">
        <v>127</v>
      </c>
      <c r="G134" s="106" t="n">
        <v>48.9</v>
      </c>
    </row>
    <row r="135" customFormat="false" ht="15.75" hidden="false" customHeight="false" outlineLevel="0" collapsed="false">
      <c r="A135" s="140" t="s">
        <v>31</v>
      </c>
      <c r="B135" s="82"/>
      <c r="C135" s="77" t="s">
        <v>18</v>
      </c>
      <c r="D135" s="89"/>
      <c r="E135" s="83" t="s">
        <v>103</v>
      </c>
      <c r="F135" s="89"/>
      <c r="G135" s="114" t="n">
        <f aca="false">G136+G154</f>
        <v>7021</v>
      </c>
      <c r="Q135" s="35"/>
    </row>
    <row r="136" customFormat="false" ht="15.75" hidden="false" customHeight="false" outlineLevel="0" collapsed="false">
      <c r="A136" s="140" t="s">
        <v>32</v>
      </c>
      <c r="B136" s="104"/>
      <c r="C136" s="77" t="s">
        <v>18</v>
      </c>
      <c r="D136" s="77" t="s">
        <v>33</v>
      </c>
      <c r="E136" s="85" t="s">
        <v>103</v>
      </c>
      <c r="F136" s="95" t="s">
        <v>103</v>
      </c>
      <c r="G136" s="114" t="n">
        <f aca="false">G137</f>
        <v>5881</v>
      </c>
      <c r="Q136" s="35"/>
    </row>
    <row r="137" s="142" customFormat="true" ht="15.75" hidden="false" customHeight="false" outlineLevel="0" collapsed="false">
      <c r="A137" s="141" t="s">
        <v>202</v>
      </c>
      <c r="B137" s="104"/>
      <c r="C137" s="77" t="s">
        <v>18</v>
      </c>
      <c r="D137" s="77" t="s">
        <v>33</v>
      </c>
      <c r="E137" s="85" t="s">
        <v>203</v>
      </c>
      <c r="F137" s="95"/>
      <c r="G137" s="114" t="n">
        <f aca="false">G138</f>
        <v>5881</v>
      </c>
      <c r="Q137" s="143"/>
    </row>
    <row r="138" s="142" customFormat="true" ht="15.75" hidden="false" customHeight="false" outlineLevel="0" collapsed="false">
      <c r="A138" s="75" t="s">
        <v>107</v>
      </c>
      <c r="B138" s="104"/>
      <c r="C138" s="77" t="s">
        <v>18</v>
      </c>
      <c r="D138" s="77" t="s">
        <v>33</v>
      </c>
      <c r="E138" s="85" t="s">
        <v>204</v>
      </c>
      <c r="F138" s="95"/>
      <c r="G138" s="114" t="n">
        <f aca="false">G139+G146+G150</f>
        <v>5881</v>
      </c>
      <c r="Q138" s="143"/>
    </row>
    <row r="139" s="98" customFormat="true" ht="31.5" hidden="false" customHeight="false" outlineLevel="0" collapsed="false">
      <c r="A139" s="141" t="s">
        <v>205</v>
      </c>
      <c r="B139" s="111"/>
      <c r="C139" s="77" t="s">
        <v>18</v>
      </c>
      <c r="D139" s="77" t="s">
        <v>33</v>
      </c>
      <c r="E139" s="85" t="s">
        <v>206</v>
      </c>
      <c r="F139" s="95"/>
      <c r="G139" s="114" t="n">
        <f aca="false">G140+G143</f>
        <v>4224</v>
      </c>
      <c r="Q139" s="25"/>
    </row>
    <row r="140" s="3" customFormat="true" ht="15.75" hidden="false" customHeight="false" outlineLevel="0" collapsed="false">
      <c r="A140" s="88" t="s">
        <v>154</v>
      </c>
      <c r="B140" s="104"/>
      <c r="C140" s="89" t="s">
        <v>18</v>
      </c>
      <c r="D140" s="89" t="s">
        <v>33</v>
      </c>
      <c r="E140" s="83" t="s">
        <v>207</v>
      </c>
      <c r="F140" s="92"/>
      <c r="G140" s="106" t="n">
        <f aca="false">G141</f>
        <v>4004</v>
      </c>
      <c r="Q140" s="1"/>
    </row>
    <row r="141" s="3" customFormat="true" ht="31.5" hidden="false" customHeight="false" outlineLevel="0" collapsed="false">
      <c r="A141" s="138" t="s">
        <v>114</v>
      </c>
      <c r="B141" s="100"/>
      <c r="C141" s="89" t="s">
        <v>18</v>
      </c>
      <c r="D141" s="89" t="s">
        <v>33</v>
      </c>
      <c r="E141" s="83" t="s">
        <v>207</v>
      </c>
      <c r="F141" s="92" t="s">
        <v>115</v>
      </c>
      <c r="G141" s="106" t="n">
        <f aca="false">G142</f>
        <v>4004</v>
      </c>
      <c r="Q141" s="1"/>
    </row>
    <row r="142" s="3" customFormat="true" ht="15.75" hidden="false" customHeight="false" outlineLevel="0" collapsed="false">
      <c r="A142" s="93" t="s">
        <v>156</v>
      </c>
      <c r="B142" s="104"/>
      <c r="C142" s="89" t="s">
        <v>18</v>
      </c>
      <c r="D142" s="89" t="s">
        <v>33</v>
      </c>
      <c r="E142" s="83" t="s">
        <v>207</v>
      </c>
      <c r="F142" s="92" t="s">
        <v>157</v>
      </c>
      <c r="G142" s="106" t="n">
        <v>4004</v>
      </c>
      <c r="Q142" s="1"/>
    </row>
    <row r="143" s="3" customFormat="true" ht="31.5" hidden="false" customHeight="false" outlineLevel="0" collapsed="false">
      <c r="A143" s="93" t="s">
        <v>208</v>
      </c>
      <c r="B143" s="104"/>
      <c r="C143" s="89" t="s">
        <v>18</v>
      </c>
      <c r="D143" s="89" t="s">
        <v>33</v>
      </c>
      <c r="E143" s="83" t="s">
        <v>209</v>
      </c>
      <c r="F143" s="92"/>
      <c r="G143" s="106" t="n">
        <f aca="false">G144</f>
        <v>220</v>
      </c>
      <c r="Q143" s="1"/>
    </row>
    <row r="144" s="3" customFormat="true" ht="15.75" hidden="false" customHeight="false" outlineLevel="0" collapsed="false">
      <c r="A144" s="144" t="s">
        <v>124</v>
      </c>
      <c r="B144" s="100"/>
      <c r="C144" s="89" t="s">
        <v>18</v>
      </c>
      <c r="D144" s="89" t="s">
        <v>33</v>
      </c>
      <c r="E144" s="83" t="s">
        <v>209</v>
      </c>
      <c r="F144" s="92" t="s">
        <v>125</v>
      </c>
      <c r="G144" s="106" t="n">
        <f aca="false">G145</f>
        <v>220</v>
      </c>
      <c r="Q144" s="1"/>
    </row>
    <row r="145" s="3" customFormat="true" ht="15.75" hidden="false" customHeight="false" outlineLevel="0" collapsed="false">
      <c r="A145" s="144" t="s">
        <v>126</v>
      </c>
      <c r="B145" s="104"/>
      <c r="C145" s="89" t="s">
        <v>18</v>
      </c>
      <c r="D145" s="89" t="s">
        <v>33</v>
      </c>
      <c r="E145" s="83" t="s">
        <v>209</v>
      </c>
      <c r="F145" s="92" t="s">
        <v>127</v>
      </c>
      <c r="G145" s="106" t="n">
        <v>220</v>
      </c>
      <c r="Q145" s="1"/>
    </row>
    <row r="146" s="3" customFormat="true" ht="15.75" hidden="false" customHeight="false" outlineLevel="0" collapsed="false">
      <c r="A146" s="145" t="s">
        <v>210</v>
      </c>
      <c r="B146" s="111"/>
      <c r="C146" s="77" t="s">
        <v>18</v>
      </c>
      <c r="D146" s="77" t="s">
        <v>33</v>
      </c>
      <c r="E146" s="85" t="s">
        <v>211</v>
      </c>
      <c r="F146" s="95"/>
      <c r="G146" s="114" t="n">
        <f aca="false">G147</f>
        <v>1087</v>
      </c>
      <c r="Q146" s="1"/>
    </row>
    <row r="147" s="3" customFormat="true" ht="31.5" hidden="false" customHeight="false" outlineLevel="0" collapsed="false">
      <c r="A147" s="146" t="s">
        <v>208</v>
      </c>
      <c r="B147" s="104"/>
      <c r="C147" s="89" t="s">
        <v>18</v>
      </c>
      <c r="D147" s="89" t="s">
        <v>33</v>
      </c>
      <c r="E147" s="127" t="s">
        <v>212</v>
      </c>
      <c r="F147" s="92"/>
      <c r="G147" s="106" t="n">
        <f aca="false">G148</f>
        <v>1087</v>
      </c>
      <c r="Q147" s="1"/>
    </row>
    <row r="148" s="3" customFormat="true" ht="15.75" hidden="false" customHeight="false" outlineLevel="0" collapsed="false">
      <c r="A148" s="138" t="s">
        <v>124</v>
      </c>
      <c r="B148" s="104"/>
      <c r="C148" s="89" t="s">
        <v>18</v>
      </c>
      <c r="D148" s="89" t="s">
        <v>33</v>
      </c>
      <c r="E148" s="127" t="s">
        <v>212</v>
      </c>
      <c r="F148" s="92" t="s">
        <v>125</v>
      </c>
      <c r="G148" s="106" t="n">
        <f aca="false">G149</f>
        <v>1087</v>
      </c>
      <c r="Q148" s="1"/>
    </row>
    <row r="149" s="3" customFormat="true" ht="15.75" hidden="false" customHeight="false" outlineLevel="0" collapsed="false">
      <c r="A149" s="138" t="s">
        <v>126</v>
      </c>
      <c r="B149" s="104"/>
      <c r="C149" s="89" t="s">
        <v>18</v>
      </c>
      <c r="D149" s="89" t="s">
        <v>33</v>
      </c>
      <c r="E149" s="127" t="s">
        <v>212</v>
      </c>
      <c r="F149" s="92" t="s">
        <v>127</v>
      </c>
      <c r="G149" s="106" t="n">
        <f aca="false">70+1017</f>
        <v>1087</v>
      </c>
      <c r="Q149" s="1"/>
    </row>
    <row r="150" s="3" customFormat="true" ht="15.75" hidden="false" customHeight="false" outlineLevel="0" collapsed="false">
      <c r="A150" s="147" t="s">
        <v>213</v>
      </c>
      <c r="B150" s="111"/>
      <c r="C150" s="77" t="s">
        <v>18</v>
      </c>
      <c r="D150" s="77" t="s">
        <v>33</v>
      </c>
      <c r="E150" s="85" t="s">
        <v>214</v>
      </c>
      <c r="F150" s="95"/>
      <c r="G150" s="114" t="n">
        <f aca="false">G151</f>
        <v>570</v>
      </c>
      <c r="Q150" s="1"/>
    </row>
    <row r="151" s="3" customFormat="true" ht="15.75" hidden="false" customHeight="false" outlineLevel="0" collapsed="false">
      <c r="A151" s="148" t="s">
        <v>215</v>
      </c>
      <c r="B151" s="104"/>
      <c r="C151" s="89" t="s">
        <v>18</v>
      </c>
      <c r="D151" s="89" t="s">
        <v>33</v>
      </c>
      <c r="E151" s="83" t="s">
        <v>216</v>
      </c>
      <c r="F151" s="92"/>
      <c r="G151" s="106" t="n">
        <f aca="false">SUM(G152)</f>
        <v>570</v>
      </c>
      <c r="Q151" s="1"/>
    </row>
    <row r="152" s="3" customFormat="true" ht="15.75" hidden="false" customHeight="false" outlineLevel="0" collapsed="false">
      <c r="A152" s="144" t="s">
        <v>124</v>
      </c>
      <c r="B152" s="100"/>
      <c r="C152" s="89" t="s">
        <v>18</v>
      </c>
      <c r="D152" s="89" t="s">
        <v>33</v>
      </c>
      <c r="E152" s="83" t="s">
        <v>216</v>
      </c>
      <c r="F152" s="92" t="s">
        <v>125</v>
      </c>
      <c r="G152" s="106" t="n">
        <f aca="false">G153</f>
        <v>570</v>
      </c>
      <c r="Q152" s="1"/>
    </row>
    <row r="153" s="3" customFormat="true" ht="15.75" hidden="false" customHeight="false" outlineLevel="0" collapsed="false">
      <c r="A153" s="144" t="s">
        <v>126</v>
      </c>
      <c r="B153" s="104"/>
      <c r="C153" s="89" t="s">
        <v>18</v>
      </c>
      <c r="D153" s="89" t="s">
        <v>33</v>
      </c>
      <c r="E153" s="83" t="s">
        <v>216</v>
      </c>
      <c r="F153" s="92" t="s">
        <v>127</v>
      </c>
      <c r="G153" s="106" t="n">
        <f aca="false">480+90</f>
        <v>570</v>
      </c>
      <c r="Q153" s="1"/>
    </row>
    <row r="154" customFormat="false" ht="31.5" hidden="false" customHeight="false" outlineLevel="0" collapsed="false">
      <c r="A154" s="149" t="s">
        <v>34</v>
      </c>
      <c r="B154" s="104"/>
      <c r="C154" s="77" t="s">
        <v>18</v>
      </c>
      <c r="D154" s="77" t="s">
        <v>35</v>
      </c>
      <c r="E154" s="85"/>
      <c r="F154" s="92"/>
      <c r="G154" s="114" t="n">
        <f aca="false">G155</f>
        <v>1140</v>
      </c>
    </row>
    <row r="155" customFormat="false" ht="15.75" hidden="false" customHeight="false" outlineLevel="0" collapsed="false">
      <c r="A155" s="141" t="s">
        <v>202</v>
      </c>
      <c r="B155" s="104"/>
      <c r="C155" s="77" t="s">
        <v>18</v>
      </c>
      <c r="D155" s="77" t="s">
        <v>35</v>
      </c>
      <c r="E155" s="85" t="s">
        <v>203</v>
      </c>
      <c r="F155" s="92"/>
      <c r="G155" s="114" t="n">
        <f aca="false">G156+G160</f>
        <v>1140</v>
      </c>
    </row>
    <row r="156" customFormat="false" ht="31.5" hidden="false" customHeight="false" outlineLevel="0" collapsed="false">
      <c r="A156" s="112" t="s">
        <v>217</v>
      </c>
      <c r="B156" s="104"/>
      <c r="C156" s="77" t="s">
        <v>18</v>
      </c>
      <c r="D156" s="77" t="s">
        <v>35</v>
      </c>
      <c r="E156" s="95" t="s">
        <v>218</v>
      </c>
      <c r="F156" s="95"/>
      <c r="G156" s="114" t="n">
        <f aca="false">G157</f>
        <v>600</v>
      </c>
    </row>
    <row r="157" customFormat="false" ht="31.5" hidden="false" customHeight="false" outlineLevel="0" collapsed="false">
      <c r="A157" s="102" t="s">
        <v>219</v>
      </c>
      <c r="B157" s="104"/>
      <c r="C157" s="89" t="s">
        <v>18</v>
      </c>
      <c r="D157" s="89" t="s">
        <v>35</v>
      </c>
      <c r="E157" s="92" t="s">
        <v>220</v>
      </c>
      <c r="F157" s="92"/>
      <c r="G157" s="106" t="n">
        <f aca="false">G158</f>
        <v>600</v>
      </c>
    </row>
    <row r="158" customFormat="false" ht="15.75" hidden="false" customHeight="false" outlineLevel="0" collapsed="false">
      <c r="A158" s="93" t="s">
        <v>124</v>
      </c>
      <c r="B158" s="104"/>
      <c r="C158" s="89" t="s">
        <v>18</v>
      </c>
      <c r="D158" s="89" t="s">
        <v>35</v>
      </c>
      <c r="E158" s="92" t="s">
        <v>220</v>
      </c>
      <c r="F158" s="92" t="s">
        <v>125</v>
      </c>
      <c r="G158" s="106" t="n">
        <f aca="false">G159</f>
        <v>600</v>
      </c>
    </row>
    <row r="159" customFormat="false" ht="15.75" hidden="false" customHeight="false" outlineLevel="0" collapsed="false">
      <c r="A159" s="93" t="s">
        <v>126</v>
      </c>
      <c r="B159" s="104"/>
      <c r="C159" s="89" t="s">
        <v>18</v>
      </c>
      <c r="D159" s="89" t="s">
        <v>35</v>
      </c>
      <c r="E159" s="92" t="s">
        <v>220</v>
      </c>
      <c r="F159" s="92" t="s">
        <v>127</v>
      </c>
      <c r="G159" s="106" t="n">
        <v>600</v>
      </c>
    </row>
    <row r="160" customFormat="false" ht="15.75" hidden="false" customHeight="false" outlineLevel="0" collapsed="false">
      <c r="A160" s="75" t="s">
        <v>107</v>
      </c>
      <c r="B160" s="104"/>
      <c r="C160" s="77" t="s">
        <v>18</v>
      </c>
      <c r="D160" s="77" t="s">
        <v>35</v>
      </c>
      <c r="E160" s="85" t="s">
        <v>204</v>
      </c>
      <c r="F160" s="92"/>
      <c r="G160" s="114" t="n">
        <f aca="false">G161</f>
        <v>540</v>
      </c>
    </row>
    <row r="161" s="3" customFormat="true" ht="15.75" hidden="false" customHeight="false" outlineLevel="0" collapsed="false">
      <c r="A161" s="145" t="s">
        <v>221</v>
      </c>
      <c r="B161" s="104"/>
      <c r="C161" s="89" t="s">
        <v>18</v>
      </c>
      <c r="D161" s="89" t="s">
        <v>35</v>
      </c>
      <c r="E161" s="83" t="s">
        <v>204</v>
      </c>
      <c r="F161" s="92"/>
      <c r="G161" s="106" t="n">
        <f aca="false">G162</f>
        <v>540</v>
      </c>
      <c r="Q161" s="1"/>
    </row>
    <row r="162" s="3" customFormat="true" ht="15.75" hidden="false" customHeight="false" outlineLevel="0" collapsed="false">
      <c r="A162" s="146" t="s">
        <v>222</v>
      </c>
      <c r="B162" s="104"/>
      <c r="C162" s="89" t="s">
        <v>18</v>
      </c>
      <c r="D162" s="89" t="s">
        <v>35</v>
      </c>
      <c r="E162" s="127" t="s">
        <v>223</v>
      </c>
      <c r="F162" s="92"/>
      <c r="G162" s="106" t="n">
        <f aca="false">G163+G165</f>
        <v>540</v>
      </c>
      <c r="Q162" s="1"/>
    </row>
    <row r="163" s="3" customFormat="true" ht="31.5" hidden="false" customHeight="false" outlineLevel="0" collapsed="false">
      <c r="A163" s="138" t="s">
        <v>114</v>
      </c>
      <c r="B163" s="104"/>
      <c r="C163" s="89" t="s">
        <v>18</v>
      </c>
      <c r="D163" s="89" t="s">
        <v>35</v>
      </c>
      <c r="E163" s="127" t="s">
        <v>223</v>
      </c>
      <c r="F163" s="150" t="s">
        <v>115</v>
      </c>
      <c r="G163" s="106" t="n">
        <f aca="false">G164</f>
        <v>40</v>
      </c>
      <c r="Q163" s="1"/>
    </row>
    <row r="164" s="3" customFormat="true" ht="15.75" hidden="false" customHeight="false" outlineLevel="0" collapsed="false">
      <c r="A164" s="138" t="s">
        <v>132</v>
      </c>
      <c r="B164" s="104"/>
      <c r="C164" s="89" t="s">
        <v>18</v>
      </c>
      <c r="D164" s="89" t="s">
        <v>35</v>
      </c>
      <c r="E164" s="127" t="s">
        <v>223</v>
      </c>
      <c r="F164" s="150" t="s">
        <v>118</v>
      </c>
      <c r="G164" s="106" t="n">
        <v>40</v>
      </c>
      <c r="Q164" s="1"/>
    </row>
    <row r="165" s="3" customFormat="true" ht="15.75" hidden="false" customHeight="false" outlineLevel="0" collapsed="false">
      <c r="A165" s="138" t="s">
        <v>124</v>
      </c>
      <c r="B165" s="104"/>
      <c r="C165" s="89" t="s">
        <v>18</v>
      </c>
      <c r="D165" s="89" t="s">
        <v>35</v>
      </c>
      <c r="E165" s="127" t="s">
        <v>223</v>
      </c>
      <c r="F165" s="150" t="s">
        <v>125</v>
      </c>
      <c r="G165" s="106" t="n">
        <f aca="false">G166</f>
        <v>500</v>
      </c>
      <c r="Q165" s="1"/>
    </row>
    <row r="166" s="3" customFormat="true" ht="15.75" hidden="false" customHeight="false" outlineLevel="0" collapsed="false">
      <c r="A166" s="138" t="s">
        <v>126</v>
      </c>
      <c r="B166" s="104"/>
      <c r="C166" s="89" t="s">
        <v>18</v>
      </c>
      <c r="D166" s="89" t="s">
        <v>35</v>
      </c>
      <c r="E166" s="127" t="s">
        <v>223</v>
      </c>
      <c r="F166" s="150" t="s">
        <v>127</v>
      </c>
      <c r="G166" s="106" t="n">
        <f aca="false">923-423</f>
        <v>500</v>
      </c>
      <c r="Q166" s="1"/>
    </row>
    <row r="167" customFormat="false" ht="15.75" hidden="false" customHeight="false" outlineLevel="0" collapsed="false">
      <c r="A167" s="112" t="s">
        <v>36</v>
      </c>
      <c r="B167" s="82"/>
      <c r="C167" s="77" t="s">
        <v>20</v>
      </c>
      <c r="D167" s="77"/>
      <c r="E167" s="95"/>
      <c r="F167" s="151"/>
      <c r="G167" s="114" t="n">
        <f aca="false">G168+G178+G188</f>
        <v>3254.9</v>
      </c>
      <c r="Q167" s="35"/>
    </row>
    <row r="168" s="152" customFormat="true" ht="15.75" hidden="false" customHeight="false" outlineLevel="0" collapsed="false">
      <c r="A168" s="75" t="s">
        <v>37</v>
      </c>
      <c r="B168" s="82"/>
      <c r="C168" s="77" t="s">
        <v>20</v>
      </c>
      <c r="D168" s="77" t="s">
        <v>22</v>
      </c>
      <c r="E168" s="83"/>
      <c r="F168" s="92"/>
      <c r="G168" s="114" t="n">
        <f aca="false">G169</f>
        <v>1000</v>
      </c>
      <c r="Q168" s="153"/>
    </row>
    <row r="169" customFormat="false" ht="31.5" hidden="false" customHeight="false" outlineLevel="0" collapsed="false">
      <c r="A169" s="75" t="s">
        <v>224</v>
      </c>
      <c r="B169" s="82"/>
      <c r="C169" s="77" t="s">
        <v>20</v>
      </c>
      <c r="D169" s="77" t="s">
        <v>22</v>
      </c>
      <c r="E169" s="85" t="s">
        <v>225</v>
      </c>
      <c r="F169" s="92"/>
      <c r="G169" s="114" t="n">
        <f aca="false">G170</f>
        <v>1000</v>
      </c>
    </row>
    <row r="170" customFormat="false" ht="15.75" hidden="false" customHeight="false" outlineLevel="0" collapsed="false">
      <c r="A170" s="75" t="s">
        <v>107</v>
      </c>
      <c r="B170" s="82"/>
      <c r="C170" s="77" t="s">
        <v>20</v>
      </c>
      <c r="D170" s="77" t="s">
        <v>22</v>
      </c>
      <c r="E170" s="85" t="s">
        <v>226</v>
      </c>
      <c r="F170" s="92"/>
      <c r="G170" s="114" t="n">
        <f aca="false">G171</f>
        <v>1000</v>
      </c>
    </row>
    <row r="171" customFormat="false" ht="31.5" hidden="false" customHeight="false" outlineLevel="0" collapsed="false">
      <c r="A171" s="75" t="s">
        <v>227</v>
      </c>
      <c r="B171" s="82"/>
      <c r="C171" s="77" t="s">
        <v>20</v>
      </c>
      <c r="D171" s="77" t="s">
        <v>22</v>
      </c>
      <c r="E171" s="85" t="s">
        <v>228</v>
      </c>
      <c r="F171" s="92"/>
      <c r="G171" s="114" t="n">
        <f aca="false">G172+G175</f>
        <v>1000</v>
      </c>
    </row>
    <row r="172" s="152" customFormat="true" ht="15.75" hidden="false" customHeight="false" outlineLevel="0" collapsed="false">
      <c r="A172" s="102" t="s">
        <v>229</v>
      </c>
      <c r="B172" s="100"/>
      <c r="C172" s="89" t="s">
        <v>20</v>
      </c>
      <c r="D172" s="89" t="s">
        <v>22</v>
      </c>
      <c r="E172" s="83" t="s">
        <v>230</v>
      </c>
      <c r="F172" s="92"/>
      <c r="G172" s="106" t="n">
        <f aca="false">G173</f>
        <v>100</v>
      </c>
      <c r="Q172" s="153"/>
    </row>
    <row r="173" customFormat="false" ht="15.75" hidden="false" customHeight="false" outlineLevel="0" collapsed="false">
      <c r="A173" s="93" t="s">
        <v>124</v>
      </c>
      <c r="B173" s="100"/>
      <c r="C173" s="89" t="s">
        <v>20</v>
      </c>
      <c r="D173" s="89" t="s">
        <v>22</v>
      </c>
      <c r="E173" s="83" t="s">
        <v>230</v>
      </c>
      <c r="F173" s="92" t="s">
        <v>125</v>
      </c>
      <c r="G173" s="106" t="n">
        <f aca="false">G174</f>
        <v>100</v>
      </c>
      <c r="Q173" s="96"/>
    </row>
    <row r="174" customFormat="false" ht="15.75" hidden="false" customHeight="false" outlineLevel="0" collapsed="false">
      <c r="A174" s="93" t="s">
        <v>126</v>
      </c>
      <c r="B174" s="100"/>
      <c r="C174" s="89" t="s">
        <v>20</v>
      </c>
      <c r="D174" s="89" t="s">
        <v>22</v>
      </c>
      <c r="E174" s="83" t="s">
        <v>230</v>
      </c>
      <c r="F174" s="92" t="s">
        <v>127</v>
      </c>
      <c r="G174" s="106" t="n">
        <v>100</v>
      </c>
    </row>
    <row r="175" s="152" customFormat="true" ht="15.75" hidden="false" customHeight="false" outlineLevel="0" collapsed="false">
      <c r="A175" s="102" t="s">
        <v>231</v>
      </c>
      <c r="B175" s="100"/>
      <c r="C175" s="89" t="s">
        <v>20</v>
      </c>
      <c r="D175" s="89" t="s">
        <v>22</v>
      </c>
      <c r="E175" s="83" t="s">
        <v>232</v>
      </c>
      <c r="F175" s="92"/>
      <c r="G175" s="106" t="n">
        <f aca="false">G176</f>
        <v>900</v>
      </c>
      <c r="Q175" s="153"/>
    </row>
    <row r="176" s="152" customFormat="true" ht="15.75" hidden="false" customHeight="false" outlineLevel="0" collapsed="false">
      <c r="A176" s="102" t="s">
        <v>158</v>
      </c>
      <c r="B176" s="100"/>
      <c r="C176" s="89" t="s">
        <v>20</v>
      </c>
      <c r="D176" s="89" t="s">
        <v>22</v>
      </c>
      <c r="E176" s="83" t="s">
        <v>232</v>
      </c>
      <c r="F176" s="92" t="s">
        <v>159</v>
      </c>
      <c r="G176" s="106" t="n">
        <f aca="false">G177</f>
        <v>900</v>
      </c>
      <c r="Q176" s="153"/>
    </row>
    <row r="177" s="152" customFormat="true" ht="31.5" hidden="false" customHeight="false" outlineLevel="0" collapsed="false">
      <c r="A177" s="102" t="s">
        <v>233</v>
      </c>
      <c r="B177" s="100"/>
      <c r="C177" s="89" t="s">
        <v>20</v>
      </c>
      <c r="D177" s="89" t="s">
        <v>22</v>
      </c>
      <c r="E177" s="83" t="s">
        <v>232</v>
      </c>
      <c r="F177" s="92" t="s">
        <v>234</v>
      </c>
      <c r="G177" s="106" t="n">
        <v>900</v>
      </c>
      <c r="Q177" s="153"/>
    </row>
    <row r="178" customFormat="false" ht="15.75" hidden="false" customHeight="false" outlineLevel="0" collapsed="false">
      <c r="A178" s="75" t="s">
        <v>40</v>
      </c>
      <c r="B178" s="82"/>
      <c r="C178" s="77" t="s">
        <v>20</v>
      </c>
      <c r="D178" s="77" t="s">
        <v>41</v>
      </c>
      <c r="E178" s="85"/>
      <c r="F178" s="95"/>
      <c r="G178" s="114" t="n">
        <f aca="false">G179</f>
        <v>1698.9</v>
      </c>
    </row>
    <row r="179" customFormat="false" ht="15.75" hidden="false" customHeight="false" outlineLevel="0" collapsed="false">
      <c r="A179" s="75" t="s">
        <v>235</v>
      </c>
      <c r="B179" s="82"/>
      <c r="C179" s="77" t="s">
        <v>20</v>
      </c>
      <c r="D179" s="77" t="s">
        <v>41</v>
      </c>
      <c r="E179" s="85" t="s">
        <v>236</v>
      </c>
      <c r="F179" s="95"/>
      <c r="G179" s="114" t="n">
        <f aca="false">G180</f>
        <v>1698.9</v>
      </c>
    </row>
    <row r="180" customFormat="false" ht="15.75" hidden="false" customHeight="false" outlineLevel="0" collapsed="false">
      <c r="A180" s="75" t="s">
        <v>107</v>
      </c>
      <c r="B180" s="82"/>
      <c r="C180" s="77" t="s">
        <v>20</v>
      </c>
      <c r="D180" s="77" t="s">
        <v>41</v>
      </c>
      <c r="E180" s="85" t="s">
        <v>237</v>
      </c>
      <c r="F180" s="95"/>
      <c r="G180" s="114" t="n">
        <f aca="false">G181</f>
        <v>1698.9</v>
      </c>
    </row>
    <row r="181" customFormat="false" ht="31.5" hidden="false" customHeight="false" outlineLevel="0" collapsed="false">
      <c r="A181" s="75" t="s">
        <v>238</v>
      </c>
      <c r="B181" s="82"/>
      <c r="C181" s="77" t="s">
        <v>20</v>
      </c>
      <c r="D181" s="77" t="s">
        <v>41</v>
      </c>
      <c r="E181" s="85" t="s">
        <v>239</v>
      </c>
      <c r="F181" s="95"/>
      <c r="G181" s="114" t="n">
        <f aca="false">G182+G185</f>
        <v>1698.9</v>
      </c>
    </row>
    <row r="182" customFormat="false" ht="15.75" hidden="false" customHeight="false" outlineLevel="0" collapsed="false">
      <c r="A182" s="102" t="s">
        <v>195</v>
      </c>
      <c r="B182" s="100"/>
      <c r="C182" s="89" t="s">
        <v>20</v>
      </c>
      <c r="D182" s="89" t="s">
        <v>41</v>
      </c>
      <c r="E182" s="92" t="s">
        <v>240</v>
      </c>
      <c r="F182" s="92"/>
      <c r="G182" s="106" t="n">
        <f aca="false">G183</f>
        <v>135</v>
      </c>
    </row>
    <row r="183" customFormat="false" ht="15.75" hidden="false" customHeight="false" outlineLevel="0" collapsed="false">
      <c r="A183" s="93" t="s">
        <v>124</v>
      </c>
      <c r="B183" s="100"/>
      <c r="C183" s="89" t="s">
        <v>20</v>
      </c>
      <c r="D183" s="89" t="s">
        <v>41</v>
      </c>
      <c r="E183" s="92" t="s">
        <v>240</v>
      </c>
      <c r="F183" s="92" t="s">
        <v>125</v>
      </c>
      <c r="G183" s="106" t="n">
        <f aca="false">G184</f>
        <v>135</v>
      </c>
    </row>
    <row r="184" customFormat="false" ht="15.75" hidden="false" customHeight="false" outlineLevel="0" collapsed="false">
      <c r="A184" s="93" t="s">
        <v>126</v>
      </c>
      <c r="B184" s="100"/>
      <c r="C184" s="89" t="s">
        <v>20</v>
      </c>
      <c r="D184" s="89" t="s">
        <v>41</v>
      </c>
      <c r="E184" s="92" t="s">
        <v>240</v>
      </c>
      <c r="F184" s="92" t="s">
        <v>127</v>
      </c>
      <c r="G184" s="106" t="n">
        <v>135</v>
      </c>
    </row>
    <row r="185" customFormat="false" ht="15.75" hidden="false" customHeight="false" outlineLevel="0" collapsed="false">
      <c r="A185" s="102" t="s">
        <v>241</v>
      </c>
      <c r="B185" s="100"/>
      <c r="C185" s="89" t="s">
        <v>20</v>
      </c>
      <c r="D185" s="89" t="s">
        <v>41</v>
      </c>
      <c r="E185" s="92" t="s">
        <v>242</v>
      </c>
      <c r="F185" s="92"/>
      <c r="G185" s="106" t="n">
        <f aca="false">G186</f>
        <v>1563.9</v>
      </c>
    </row>
    <row r="186" customFormat="false" ht="15.75" hidden="false" customHeight="false" outlineLevel="0" collapsed="false">
      <c r="A186" s="93" t="s">
        <v>124</v>
      </c>
      <c r="B186" s="100"/>
      <c r="C186" s="89" t="s">
        <v>20</v>
      </c>
      <c r="D186" s="89" t="s">
        <v>41</v>
      </c>
      <c r="E186" s="92" t="s">
        <v>242</v>
      </c>
      <c r="F186" s="92" t="s">
        <v>125</v>
      </c>
      <c r="G186" s="106" t="n">
        <f aca="false">G187</f>
        <v>1563.9</v>
      </c>
    </row>
    <row r="187" customFormat="false" ht="15.75" hidden="false" customHeight="false" outlineLevel="0" collapsed="false">
      <c r="A187" s="93" t="s">
        <v>126</v>
      </c>
      <c r="B187" s="100"/>
      <c r="C187" s="89" t="s">
        <v>20</v>
      </c>
      <c r="D187" s="89" t="s">
        <v>41</v>
      </c>
      <c r="E187" s="92" t="s">
        <v>242</v>
      </c>
      <c r="F187" s="92" t="s">
        <v>127</v>
      </c>
      <c r="G187" s="106" t="n">
        <v>1563.9</v>
      </c>
    </row>
    <row r="188" customFormat="false" ht="15.75" hidden="false" customHeight="false" outlineLevel="0" collapsed="false">
      <c r="A188" s="112" t="s">
        <v>43</v>
      </c>
      <c r="B188" s="82"/>
      <c r="C188" s="77" t="s">
        <v>20</v>
      </c>
      <c r="D188" s="77" t="s">
        <v>44</v>
      </c>
      <c r="E188" s="85"/>
      <c r="F188" s="95"/>
      <c r="G188" s="114" t="n">
        <f aca="false">G189</f>
        <v>556</v>
      </c>
      <c r="R188" s="81" t="n">
        <f aca="false">G188+G528+G726</f>
        <v>15526.5</v>
      </c>
    </row>
    <row r="189" customFormat="false" ht="31.5" hidden="false" customHeight="false" outlineLevel="0" collapsed="false">
      <c r="A189" s="110" t="s">
        <v>243</v>
      </c>
      <c r="B189" s="111"/>
      <c r="C189" s="77" t="s">
        <v>20</v>
      </c>
      <c r="D189" s="77" t="s">
        <v>44</v>
      </c>
      <c r="E189" s="85" t="s">
        <v>145</v>
      </c>
      <c r="F189" s="95"/>
      <c r="G189" s="114" t="n">
        <f aca="false">G190+G194</f>
        <v>556</v>
      </c>
    </row>
    <row r="190" customFormat="false" ht="31.5" hidden="false" customHeight="false" outlineLevel="0" collapsed="false">
      <c r="A190" s="75" t="s">
        <v>217</v>
      </c>
      <c r="B190" s="82"/>
      <c r="C190" s="77" t="s">
        <v>20</v>
      </c>
      <c r="D190" s="77" t="s">
        <v>44</v>
      </c>
      <c r="E190" s="85" t="s">
        <v>244</v>
      </c>
      <c r="F190" s="95"/>
      <c r="G190" s="114" t="n">
        <f aca="false">G191</f>
        <v>156</v>
      </c>
    </row>
    <row r="191" customFormat="false" ht="47.25" hidden="false" customHeight="false" outlineLevel="0" collapsed="false">
      <c r="A191" s="91" t="s">
        <v>245</v>
      </c>
      <c r="B191" s="104"/>
      <c r="C191" s="89" t="s">
        <v>20</v>
      </c>
      <c r="D191" s="89" t="s">
        <v>44</v>
      </c>
      <c r="E191" s="83" t="s">
        <v>246</v>
      </c>
      <c r="F191" s="92"/>
      <c r="G191" s="106" t="n">
        <f aca="false">G192</f>
        <v>156</v>
      </c>
    </row>
    <row r="192" customFormat="false" ht="15.75" hidden="false" customHeight="false" outlineLevel="0" collapsed="false">
      <c r="A192" s="102" t="s">
        <v>158</v>
      </c>
      <c r="B192" s="104"/>
      <c r="C192" s="89" t="s">
        <v>20</v>
      </c>
      <c r="D192" s="89" t="s">
        <v>44</v>
      </c>
      <c r="E192" s="83" t="s">
        <v>247</v>
      </c>
      <c r="F192" s="92" t="s">
        <v>159</v>
      </c>
      <c r="G192" s="106" t="n">
        <f aca="false">G193</f>
        <v>156</v>
      </c>
    </row>
    <row r="193" s="142" customFormat="true" ht="31.5" hidden="false" customHeight="false" outlineLevel="0" collapsed="false">
      <c r="A193" s="102" t="s">
        <v>233</v>
      </c>
      <c r="B193" s="104"/>
      <c r="C193" s="89" t="s">
        <v>20</v>
      </c>
      <c r="D193" s="89" t="s">
        <v>44</v>
      </c>
      <c r="E193" s="83" t="s">
        <v>246</v>
      </c>
      <c r="F193" s="92" t="s">
        <v>234</v>
      </c>
      <c r="G193" s="106" t="n">
        <v>156</v>
      </c>
      <c r="I193" s="154"/>
      <c r="Q193" s="143"/>
    </row>
    <row r="194" customFormat="false" ht="15.75" hidden="false" customHeight="false" outlineLevel="0" collapsed="false">
      <c r="A194" s="75" t="s">
        <v>107</v>
      </c>
      <c r="B194" s="82"/>
      <c r="C194" s="77" t="s">
        <v>20</v>
      </c>
      <c r="D194" s="77" t="s">
        <v>44</v>
      </c>
      <c r="E194" s="85" t="s">
        <v>146</v>
      </c>
      <c r="F194" s="95"/>
      <c r="G194" s="114" t="n">
        <f aca="false">G196</f>
        <v>400</v>
      </c>
    </row>
    <row r="195" customFormat="false" ht="31.5" hidden="false" customHeight="false" outlineLevel="0" collapsed="false">
      <c r="A195" s="75" t="s">
        <v>147</v>
      </c>
      <c r="B195" s="82"/>
      <c r="C195" s="77" t="s">
        <v>20</v>
      </c>
      <c r="D195" s="77" t="s">
        <v>44</v>
      </c>
      <c r="E195" s="85" t="s">
        <v>148</v>
      </c>
      <c r="F195" s="95"/>
      <c r="G195" s="114" t="n">
        <f aca="false">G197</f>
        <v>150</v>
      </c>
    </row>
    <row r="196" customFormat="false" ht="15.75" hidden="false" customHeight="false" outlineLevel="0" collapsed="false">
      <c r="A196" s="102" t="s">
        <v>248</v>
      </c>
      <c r="B196" s="104"/>
      <c r="C196" s="89" t="s">
        <v>20</v>
      </c>
      <c r="D196" s="89" t="s">
        <v>44</v>
      </c>
      <c r="E196" s="83" t="s">
        <v>249</v>
      </c>
      <c r="F196" s="92"/>
      <c r="G196" s="106" t="n">
        <f aca="false">G199+G197</f>
        <v>400</v>
      </c>
    </row>
    <row r="197" customFormat="false" ht="15.75" hidden="false" customHeight="false" outlineLevel="0" collapsed="false">
      <c r="A197" s="93" t="s">
        <v>124</v>
      </c>
      <c r="B197" s="104"/>
      <c r="C197" s="89" t="s">
        <v>20</v>
      </c>
      <c r="D197" s="89" t="s">
        <v>44</v>
      </c>
      <c r="E197" s="83" t="s">
        <v>249</v>
      </c>
      <c r="F197" s="92" t="s">
        <v>125</v>
      </c>
      <c r="G197" s="106" t="n">
        <f aca="false">G198</f>
        <v>150</v>
      </c>
    </row>
    <row r="198" customFormat="false" ht="15.75" hidden="false" customHeight="false" outlineLevel="0" collapsed="false">
      <c r="A198" s="93" t="s">
        <v>126</v>
      </c>
      <c r="B198" s="104"/>
      <c r="C198" s="89" t="s">
        <v>20</v>
      </c>
      <c r="D198" s="89" t="s">
        <v>44</v>
      </c>
      <c r="E198" s="83" t="s">
        <v>249</v>
      </c>
      <c r="F198" s="92" t="s">
        <v>127</v>
      </c>
      <c r="G198" s="106" t="n">
        <v>150</v>
      </c>
    </row>
    <row r="199" customFormat="false" ht="15.75" hidden="false" customHeight="false" outlineLevel="0" collapsed="false">
      <c r="A199" s="102" t="s">
        <v>158</v>
      </c>
      <c r="B199" s="104"/>
      <c r="C199" s="89" t="s">
        <v>20</v>
      </c>
      <c r="D199" s="89" t="s">
        <v>44</v>
      </c>
      <c r="E199" s="83" t="s">
        <v>249</v>
      </c>
      <c r="F199" s="92" t="s">
        <v>159</v>
      </c>
      <c r="G199" s="106" t="n">
        <f aca="false">G200</f>
        <v>250</v>
      </c>
    </row>
    <row r="200" s="142" customFormat="true" ht="31.5" hidden="false" customHeight="false" outlineLevel="0" collapsed="false">
      <c r="A200" s="102" t="s">
        <v>233</v>
      </c>
      <c r="B200" s="104"/>
      <c r="C200" s="89" t="s">
        <v>20</v>
      </c>
      <c r="D200" s="89" t="s">
        <v>44</v>
      </c>
      <c r="E200" s="83" t="s">
        <v>249</v>
      </c>
      <c r="F200" s="92" t="s">
        <v>234</v>
      </c>
      <c r="G200" s="106" t="n">
        <v>250</v>
      </c>
      <c r="I200" s="154"/>
      <c r="Q200" s="143"/>
    </row>
    <row r="201" s="3" customFormat="true" ht="15.75" hidden="false" customHeight="false" outlineLevel="0" collapsed="false">
      <c r="A201" s="75" t="s">
        <v>50</v>
      </c>
      <c r="B201" s="86"/>
      <c r="C201" s="77" t="s">
        <v>39</v>
      </c>
      <c r="D201" s="77"/>
      <c r="E201" s="85"/>
      <c r="F201" s="95"/>
      <c r="G201" s="114" t="n">
        <f aca="false">G202</f>
        <v>54.1</v>
      </c>
      <c r="Q201" s="1"/>
    </row>
    <row r="202" s="3" customFormat="true" ht="15.75" hidden="false" customHeight="false" outlineLevel="0" collapsed="false">
      <c r="A202" s="112" t="s">
        <v>54</v>
      </c>
      <c r="B202" s="86"/>
      <c r="C202" s="77" t="s">
        <v>39</v>
      </c>
      <c r="D202" s="77" t="s">
        <v>22</v>
      </c>
      <c r="E202" s="85"/>
      <c r="F202" s="95"/>
      <c r="G202" s="114" t="n">
        <f aca="false">G203</f>
        <v>54.1</v>
      </c>
      <c r="Q202" s="1"/>
    </row>
    <row r="203" s="3" customFormat="true" ht="31.5" hidden="false" customHeight="false" outlineLevel="0" collapsed="false">
      <c r="A203" s="155" t="s">
        <v>105</v>
      </c>
      <c r="B203" s="156"/>
      <c r="C203" s="118" t="s">
        <v>39</v>
      </c>
      <c r="D203" s="118" t="s">
        <v>22</v>
      </c>
      <c r="E203" s="157" t="s">
        <v>106</v>
      </c>
      <c r="F203" s="157"/>
      <c r="G203" s="158" t="n">
        <f aca="false">G204</f>
        <v>54.1</v>
      </c>
      <c r="Q203" s="1"/>
    </row>
    <row r="204" s="52" customFormat="true" ht="15.75" hidden="false" customHeight="false" outlineLevel="0" collapsed="false">
      <c r="A204" s="159" t="s">
        <v>107</v>
      </c>
      <c r="B204" s="104"/>
      <c r="C204" s="77" t="s">
        <v>39</v>
      </c>
      <c r="D204" s="77" t="s">
        <v>22</v>
      </c>
      <c r="E204" s="95" t="s">
        <v>108</v>
      </c>
      <c r="F204" s="95"/>
      <c r="G204" s="160" t="n">
        <f aca="false">G205</f>
        <v>54.1</v>
      </c>
      <c r="Q204" s="53"/>
    </row>
    <row r="205" s="161" customFormat="true" ht="15.75" hidden="false" customHeight="false" outlineLevel="0" collapsed="false">
      <c r="A205" s="159" t="s">
        <v>121</v>
      </c>
      <c r="B205" s="104"/>
      <c r="C205" s="77" t="s">
        <v>39</v>
      </c>
      <c r="D205" s="77" t="s">
        <v>22</v>
      </c>
      <c r="E205" s="95" t="s">
        <v>122</v>
      </c>
      <c r="F205" s="95"/>
      <c r="G205" s="160" t="n">
        <f aca="false">G206+G209+G212</f>
        <v>54.1</v>
      </c>
      <c r="Q205" s="162"/>
    </row>
    <row r="206" s="3" customFormat="true" ht="15.75" hidden="false" customHeight="false" outlineLevel="0" collapsed="false">
      <c r="A206" s="88" t="s">
        <v>111</v>
      </c>
      <c r="B206" s="84"/>
      <c r="C206" s="89" t="s">
        <v>39</v>
      </c>
      <c r="D206" s="89" t="s">
        <v>22</v>
      </c>
      <c r="E206" s="92" t="s">
        <v>123</v>
      </c>
      <c r="F206" s="92"/>
      <c r="G206" s="106" t="n">
        <f aca="false">G207</f>
        <v>20</v>
      </c>
      <c r="Q206" s="1"/>
    </row>
    <row r="207" s="3" customFormat="true" ht="15.75" hidden="false" customHeight="false" outlineLevel="0" collapsed="false">
      <c r="A207" s="93" t="s">
        <v>124</v>
      </c>
      <c r="B207" s="84"/>
      <c r="C207" s="89" t="s">
        <v>39</v>
      </c>
      <c r="D207" s="89" t="s">
        <v>22</v>
      </c>
      <c r="E207" s="92" t="s">
        <v>123</v>
      </c>
      <c r="F207" s="92" t="s">
        <v>125</v>
      </c>
      <c r="G207" s="106" t="n">
        <f aca="false">G208</f>
        <v>20</v>
      </c>
      <c r="Q207" s="1"/>
    </row>
    <row r="208" s="3" customFormat="true" ht="15.75" hidden="false" customHeight="false" outlineLevel="0" collapsed="false">
      <c r="A208" s="93" t="s">
        <v>126</v>
      </c>
      <c r="B208" s="84"/>
      <c r="C208" s="89" t="s">
        <v>39</v>
      </c>
      <c r="D208" s="89" t="s">
        <v>22</v>
      </c>
      <c r="E208" s="92" t="s">
        <v>123</v>
      </c>
      <c r="F208" s="92" t="s">
        <v>127</v>
      </c>
      <c r="G208" s="106" t="n">
        <v>20</v>
      </c>
      <c r="Q208" s="1"/>
    </row>
    <row r="209" s="3" customFormat="true" ht="15.75" hidden="false" customHeight="false" outlineLevel="0" collapsed="false">
      <c r="A209" s="102" t="s">
        <v>128</v>
      </c>
      <c r="B209" s="84"/>
      <c r="C209" s="89" t="s">
        <v>39</v>
      </c>
      <c r="D209" s="89" t="s">
        <v>22</v>
      </c>
      <c r="E209" s="103" t="s">
        <v>129</v>
      </c>
      <c r="F209" s="92"/>
      <c r="G209" s="106" t="n">
        <f aca="false">G210</f>
        <v>25</v>
      </c>
      <c r="Q209" s="1"/>
    </row>
    <row r="210" s="3" customFormat="true" ht="15.75" hidden="false" customHeight="false" outlineLevel="0" collapsed="false">
      <c r="A210" s="93" t="s">
        <v>124</v>
      </c>
      <c r="B210" s="84"/>
      <c r="C210" s="89" t="s">
        <v>39</v>
      </c>
      <c r="D210" s="89" t="s">
        <v>22</v>
      </c>
      <c r="E210" s="103" t="s">
        <v>129</v>
      </c>
      <c r="F210" s="92" t="s">
        <v>125</v>
      </c>
      <c r="G210" s="106" t="n">
        <f aca="false">G211</f>
        <v>25</v>
      </c>
      <c r="Q210" s="1"/>
    </row>
    <row r="211" s="3" customFormat="true" ht="15.75" hidden="false" customHeight="false" outlineLevel="0" collapsed="false">
      <c r="A211" s="93" t="s">
        <v>126</v>
      </c>
      <c r="B211" s="84"/>
      <c r="C211" s="89" t="s">
        <v>39</v>
      </c>
      <c r="D211" s="89" t="s">
        <v>22</v>
      </c>
      <c r="E211" s="103" t="s">
        <v>129</v>
      </c>
      <c r="F211" s="92" t="s">
        <v>127</v>
      </c>
      <c r="G211" s="106" t="n">
        <v>25</v>
      </c>
      <c r="Q211" s="1"/>
    </row>
    <row r="212" s="3" customFormat="true" ht="15.75" hidden="false" customHeight="false" outlineLevel="0" collapsed="false">
      <c r="A212" s="88" t="s">
        <v>154</v>
      </c>
      <c r="B212" s="84"/>
      <c r="C212" s="89" t="s">
        <v>39</v>
      </c>
      <c r="D212" s="89" t="s">
        <v>22</v>
      </c>
      <c r="E212" s="103" t="s">
        <v>250</v>
      </c>
      <c r="F212" s="92"/>
      <c r="G212" s="106" t="n">
        <f aca="false">G213</f>
        <v>9.1</v>
      </c>
      <c r="Q212" s="1"/>
    </row>
    <row r="213" s="3" customFormat="true" ht="15.75" hidden="false" customHeight="false" outlineLevel="0" collapsed="false">
      <c r="A213" s="93" t="s">
        <v>124</v>
      </c>
      <c r="B213" s="84"/>
      <c r="C213" s="89" t="s">
        <v>39</v>
      </c>
      <c r="D213" s="89" t="s">
        <v>22</v>
      </c>
      <c r="E213" s="103" t="s">
        <v>250</v>
      </c>
      <c r="F213" s="92" t="s">
        <v>125</v>
      </c>
      <c r="G213" s="106" t="n">
        <f aca="false">G214</f>
        <v>9.1</v>
      </c>
      <c r="Q213" s="1"/>
    </row>
    <row r="214" s="3" customFormat="true" ht="15.75" hidden="false" customHeight="false" outlineLevel="0" collapsed="false">
      <c r="A214" s="93" t="s">
        <v>126</v>
      </c>
      <c r="B214" s="84"/>
      <c r="C214" s="89" t="s">
        <v>39</v>
      </c>
      <c r="D214" s="89" t="s">
        <v>22</v>
      </c>
      <c r="E214" s="103" t="s">
        <v>250</v>
      </c>
      <c r="F214" s="92" t="s">
        <v>127</v>
      </c>
      <c r="G214" s="106" t="n">
        <v>9.1</v>
      </c>
      <c r="Q214" s="1"/>
    </row>
    <row r="215" customFormat="false" ht="15.75" hidden="false" customHeight="false" outlineLevel="0" collapsed="false">
      <c r="A215" s="75" t="s">
        <v>59</v>
      </c>
      <c r="B215" s="84"/>
      <c r="C215" s="77" t="s">
        <v>35</v>
      </c>
      <c r="D215" s="77"/>
      <c r="E215" s="83"/>
      <c r="F215" s="92"/>
      <c r="G215" s="114" t="n">
        <f aca="false">G216</f>
        <v>1145.943</v>
      </c>
    </row>
    <row r="216" customFormat="false" ht="15.75" hidden="false" customHeight="false" outlineLevel="0" collapsed="false">
      <c r="A216" s="139" t="s">
        <v>61</v>
      </c>
      <c r="B216" s="86"/>
      <c r="C216" s="77" t="s">
        <v>35</v>
      </c>
      <c r="D216" s="77" t="s">
        <v>18</v>
      </c>
      <c r="E216" s="85"/>
      <c r="F216" s="95"/>
      <c r="G216" s="114" t="n">
        <f aca="false">G217</f>
        <v>1145.943</v>
      </c>
      <c r="R216" s="81" t="e">
        <f aca="false">G216+G612+#REF!</f>
        <v>#VALUE!</v>
      </c>
    </row>
    <row r="217" customFormat="false" ht="31.5" hidden="false" customHeight="false" outlineLevel="0" collapsed="false">
      <c r="A217" s="75" t="s">
        <v>251</v>
      </c>
      <c r="B217" s="86"/>
      <c r="C217" s="77" t="s">
        <v>35</v>
      </c>
      <c r="D217" s="77" t="s">
        <v>18</v>
      </c>
      <c r="E217" s="85" t="s">
        <v>252</v>
      </c>
      <c r="F217" s="95"/>
      <c r="G217" s="114" t="n">
        <f aca="false">G218</f>
        <v>1145.943</v>
      </c>
    </row>
    <row r="218" customFormat="false" ht="31.5" hidden="false" customHeight="false" outlineLevel="0" collapsed="false">
      <c r="A218" s="129" t="s">
        <v>253</v>
      </c>
      <c r="B218" s="86"/>
      <c r="C218" s="77" t="s">
        <v>35</v>
      </c>
      <c r="D218" s="77" t="s">
        <v>18</v>
      </c>
      <c r="E218" s="85" t="s">
        <v>254</v>
      </c>
      <c r="F218" s="95"/>
      <c r="G218" s="114" t="n">
        <f aca="false">G219</f>
        <v>1145.943</v>
      </c>
    </row>
    <row r="219" customFormat="false" ht="31.5" hidden="false" customHeight="false" outlineLevel="0" collapsed="false">
      <c r="A219" s="129" t="s">
        <v>255</v>
      </c>
      <c r="B219" s="86"/>
      <c r="C219" s="77" t="s">
        <v>35</v>
      </c>
      <c r="D219" s="77" t="s">
        <v>18</v>
      </c>
      <c r="E219" s="85" t="s">
        <v>256</v>
      </c>
      <c r="F219" s="95"/>
      <c r="G219" s="114" t="n">
        <f aca="false">G220</f>
        <v>1145.943</v>
      </c>
    </row>
    <row r="220" s="142" customFormat="true" ht="31.5" hidden="false" customHeight="false" outlineLevel="0" collapsed="false">
      <c r="A220" s="102" t="s">
        <v>257</v>
      </c>
      <c r="B220" s="84"/>
      <c r="C220" s="89" t="s">
        <v>35</v>
      </c>
      <c r="D220" s="89" t="s">
        <v>18</v>
      </c>
      <c r="E220" s="83" t="s">
        <v>258</v>
      </c>
      <c r="F220" s="92"/>
      <c r="G220" s="106" t="n">
        <f aca="false">G222</f>
        <v>1145.943</v>
      </c>
      <c r="Q220" s="143"/>
    </row>
    <row r="221" customFormat="false" ht="15.75" hidden="false" customHeight="false" outlineLevel="0" collapsed="false">
      <c r="A221" s="102" t="s">
        <v>259</v>
      </c>
      <c r="B221" s="84"/>
      <c r="C221" s="89" t="s">
        <v>35</v>
      </c>
      <c r="D221" s="89" t="s">
        <v>18</v>
      </c>
      <c r="E221" s="83" t="s">
        <v>258</v>
      </c>
      <c r="F221" s="92" t="s">
        <v>260</v>
      </c>
      <c r="G221" s="106" t="n">
        <f aca="false">G222</f>
        <v>1145.943</v>
      </c>
    </row>
    <row r="222" customFormat="false" ht="15.75" hidden="false" customHeight="false" outlineLevel="0" collapsed="false">
      <c r="A222" s="102" t="s">
        <v>261</v>
      </c>
      <c r="B222" s="84"/>
      <c r="C222" s="89" t="s">
        <v>35</v>
      </c>
      <c r="D222" s="89" t="s">
        <v>18</v>
      </c>
      <c r="E222" s="83" t="s">
        <v>258</v>
      </c>
      <c r="F222" s="92" t="s">
        <v>262</v>
      </c>
      <c r="G222" s="106" t="n">
        <v>1145.943</v>
      </c>
    </row>
    <row r="223" s="3" customFormat="true" ht="15.75" hidden="false" customHeight="false" outlineLevel="0" collapsed="false">
      <c r="A223" s="163" t="s">
        <v>263</v>
      </c>
      <c r="B223" s="164" t="s">
        <v>264</v>
      </c>
      <c r="C223" s="165"/>
      <c r="D223" s="165"/>
      <c r="E223" s="166"/>
      <c r="F223" s="167"/>
      <c r="G223" s="168" t="n">
        <f aca="false">G224+G250+G258+G242</f>
        <v>70034.76</v>
      </c>
      <c r="Q223" s="1"/>
      <c r="R223" s="74" t="e">
        <f aca="false">G229+G236+#REF!+#REF!+#REF!+G253+G263</f>
        <v>#VALUE!</v>
      </c>
    </row>
    <row r="224" s="3" customFormat="true" ht="15.75" hidden="false" customHeight="false" outlineLevel="0" collapsed="false">
      <c r="A224" s="75" t="s">
        <v>13</v>
      </c>
      <c r="B224" s="169"/>
      <c r="C224" s="170" t="s">
        <v>14</v>
      </c>
      <c r="D224" s="170"/>
      <c r="E224" s="171"/>
      <c r="F224" s="172"/>
      <c r="G224" s="114" t="n">
        <f aca="false">G225+G234</f>
        <v>28860.26</v>
      </c>
      <c r="Q224" s="1"/>
    </row>
    <row r="225" s="3" customFormat="true" ht="31.5" hidden="false" customHeight="false" outlineLevel="0" collapsed="false">
      <c r="A225" s="75" t="s">
        <v>23</v>
      </c>
      <c r="B225" s="100"/>
      <c r="C225" s="77" t="s">
        <v>14</v>
      </c>
      <c r="D225" s="77" t="s">
        <v>24</v>
      </c>
      <c r="E225" s="85" t="s">
        <v>103</v>
      </c>
      <c r="F225" s="95"/>
      <c r="G225" s="114" t="n">
        <f aca="false">G226</f>
        <v>13042.9</v>
      </c>
      <c r="Q225" s="1"/>
      <c r="R225" s="74" t="n">
        <f aca="false">G225+G757</f>
        <v>16295.4</v>
      </c>
    </row>
    <row r="226" s="3" customFormat="true" ht="31.5" hidden="false" customHeight="false" outlineLevel="0" collapsed="false">
      <c r="A226" s="75" t="s">
        <v>265</v>
      </c>
      <c r="B226" s="173"/>
      <c r="C226" s="77" t="s">
        <v>14</v>
      </c>
      <c r="D226" s="77" t="s">
        <v>24</v>
      </c>
      <c r="E226" s="174" t="s">
        <v>266</v>
      </c>
      <c r="F226" s="95"/>
      <c r="G226" s="114" t="n">
        <f aca="false">G227</f>
        <v>13042.9</v>
      </c>
      <c r="Q226" s="1"/>
      <c r="R226" s="74"/>
    </row>
    <row r="227" s="3" customFormat="true" ht="15.75" hidden="false" customHeight="false" outlineLevel="0" collapsed="false">
      <c r="A227" s="75" t="s">
        <v>267</v>
      </c>
      <c r="B227" s="173"/>
      <c r="C227" s="77" t="s">
        <v>14</v>
      </c>
      <c r="D227" s="77" t="s">
        <v>24</v>
      </c>
      <c r="E227" s="174" t="s">
        <v>268</v>
      </c>
      <c r="F227" s="95"/>
      <c r="G227" s="114" t="n">
        <f aca="false">G228</f>
        <v>13042.9</v>
      </c>
      <c r="Q227" s="1"/>
      <c r="R227" s="74"/>
    </row>
    <row r="228" s="3" customFormat="true" ht="31.5" hidden="false" customHeight="false" outlineLevel="0" collapsed="false">
      <c r="A228" s="175" t="s">
        <v>269</v>
      </c>
      <c r="B228" s="173"/>
      <c r="C228" s="77" t="s">
        <v>14</v>
      </c>
      <c r="D228" s="77" t="s">
        <v>24</v>
      </c>
      <c r="E228" s="174" t="s">
        <v>270</v>
      </c>
      <c r="F228" s="95"/>
      <c r="G228" s="114" t="n">
        <f aca="false">G229</f>
        <v>13042.9</v>
      </c>
      <c r="Q228" s="1"/>
    </row>
    <row r="229" s="3" customFormat="true" ht="15.75" hidden="false" customHeight="false" outlineLevel="0" collapsed="false">
      <c r="A229" s="102" t="s">
        <v>111</v>
      </c>
      <c r="B229" s="100"/>
      <c r="C229" s="89" t="s">
        <v>14</v>
      </c>
      <c r="D229" s="89" t="s">
        <v>24</v>
      </c>
      <c r="E229" s="83" t="s">
        <v>271</v>
      </c>
      <c r="F229" s="92"/>
      <c r="G229" s="106" t="n">
        <f aca="false">G230+G232</f>
        <v>13042.9</v>
      </c>
      <c r="Q229" s="1"/>
    </row>
    <row r="230" s="3" customFormat="true" ht="31.5" hidden="false" customHeight="false" outlineLevel="0" collapsed="false">
      <c r="A230" s="93" t="s">
        <v>114</v>
      </c>
      <c r="B230" s="100"/>
      <c r="C230" s="89" t="s">
        <v>14</v>
      </c>
      <c r="D230" s="89" t="s">
        <v>24</v>
      </c>
      <c r="E230" s="83" t="s">
        <v>271</v>
      </c>
      <c r="F230" s="92" t="s">
        <v>115</v>
      </c>
      <c r="G230" s="106" t="n">
        <f aca="false">G231</f>
        <v>12287.7</v>
      </c>
      <c r="Q230" s="1"/>
    </row>
    <row r="231" s="3" customFormat="true" ht="15.75" hidden="false" customHeight="false" outlineLevel="0" collapsed="false">
      <c r="A231" s="93" t="s">
        <v>132</v>
      </c>
      <c r="B231" s="104"/>
      <c r="C231" s="89" t="s">
        <v>14</v>
      </c>
      <c r="D231" s="89" t="s">
        <v>24</v>
      </c>
      <c r="E231" s="83" t="s">
        <v>271</v>
      </c>
      <c r="F231" s="92" t="s">
        <v>118</v>
      </c>
      <c r="G231" s="106" t="n">
        <f aca="false">12187.7+100</f>
        <v>12287.7</v>
      </c>
      <c r="Q231" s="1"/>
    </row>
    <row r="232" s="3" customFormat="true" ht="15.75" hidden="false" customHeight="false" outlineLevel="0" collapsed="false">
      <c r="A232" s="93" t="s">
        <v>124</v>
      </c>
      <c r="B232" s="104"/>
      <c r="C232" s="89" t="s">
        <v>14</v>
      </c>
      <c r="D232" s="89" t="s">
        <v>24</v>
      </c>
      <c r="E232" s="83" t="s">
        <v>271</v>
      </c>
      <c r="F232" s="92" t="s">
        <v>125</v>
      </c>
      <c r="G232" s="106" t="n">
        <f aca="false">G233</f>
        <v>755.2</v>
      </c>
      <c r="Q232" s="1"/>
    </row>
    <row r="233" s="3" customFormat="true" ht="15.75" hidden="false" customHeight="false" outlineLevel="0" collapsed="false">
      <c r="A233" s="93" t="s">
        <v>126</v>
      </c>
      <c r="B233" s="104"/>
      <c r="C233" s="89" t="s">
        <v>14</v>
      </c>
      <c r="D233" s="89" t="s">
        <v>24</v>
      </c>
      <c r="E233" s="83" t="s">
        <v>271</v>
      </c>
      <c r="F233" s="92" t="s">
        <v>127</v>
      </c>
      <c r="G233" s="106" t="n">
        <v>755.2</v>
      </c>
      <c r="Q233" s="1"/>
    </row>
    <row r="234" s="3" customFormat="true" ht="15.75" hidden="false" customHeight="false" outlineLevel="0" collapsed="false">
      <c r="A234" s="75" t="s">
        <v>25</v>
      </c>
      <c r="B234" s="100"/>
      <c r="C234" s="77" t="s">
        <v>14</v>
      </c>
      <c r="D234" s="77" t="s">
        <v>26</v>
      </c>
      <c r="E234" s="85"/>
      <c r="F234" s="95"/>
      <c r="G234" s="114" t="n">
        <f aca="false">G235</f>
        <v>15817.36</v>
      </c>
      <c r="Q234" s="1"/>
    </row>
    <row r="235" s="3" customFormat="true" ht="15.75" hidden="false" customHeight="false" outlineLevel="0" collapsed="false">
      <c r="A235" s="75" t="s">
        <v>272</v>
      </c>
      <c r="B235" s="82"/>
      <c r="C235" s="77" t="s">
        <v>14</v>
      </c>
      <c r="D235" s="77" t="s">
        <v>26</v>
      </c>
      <c r="E235" s="85" t="s">
        <v>273</v>
      </c>
      <c r="F235" s="95"/>
      <c r="G235" s="114" t="n">
        <f aca="false">G236+G239</f>
        <v>15817.36</v>
      </c>
      <c r="Q235" s="1"/>
    </row>
    <row r="236" s="3" customFormat="true" ht="15.75" hidden="false" customHeight="false" outlineLevel="0" collapsed="false">
      <c r="A236" s="102" t="s">
        <v>274</v>
      </c>
      <c r="B236" s="176"/>
      <c r="C236" s="89" t="s">
        <v>14</v>
      </c>
      <c r="D236" s="89" t="s">
        <v>26</v>
      </c>
      <c r="E236" s="83" t="s">
        <v>275</v>
      </c>
      <c r="F236" s="84"/>
      <c r="G236" s="106" t="n">
        <f aca="false">G237</f>
        <v>3000</v>
      </c>
      <c r="Q236" s="1"/>
    </row>
    <row r="237" s="3" customFormat="true" ht="15.75" hidden="false" customHeight="false" outlineLevel="0" collapsed="false">
      <c r="A237" s="102" t="s">
        <v>158</v>
      </c>
      <c r="B237" s="176"/>
      <c r="C237" s="89" t="s">
        <v>14</v>
      </c>
      <c r="D237" s="89" t="s">
        <v>26</v>
      </c>
      <c r="E237" s="83" t="s">
        <v>275</v>
      </c>
      <c r="F237" s="107" t="n">
        <v>800</v>
      </c>
      <c r="G237" s="106" t="n">
        <f aca="false">G238</f>
        <v>3000</v>
      </c>
      <c r="Q237" s="1"/>
    </row>
    <row r="238" s="3" customFormat="true" ht="15.75" hidden="false" customHeight="false" outlineLevel="0" collapsed="false">
      <c r="A238" s="102" t="s">
        <v>276</v>
      </c>
      <c r="B238" s="176"/>
      <c r="C238" s="89" t="s">
        <v>14</v>
      </c>
      <c r="D238" s="89" t="s">
        <v>26</v>
      </c>
      <c r="E238" s="83" t="s">
        <v>275</v>
      </c>
      <c r="F238" s="84" t="n">
        <v>870</v>
      </c>
      <c r="G238" s="106" t="n">
        <v>3000</v>
      </c>
      <c r="Q238" s="1"/>
    </row>
    <row r="239" s="3" customFormat="true" ht="15.75" hidden="false" customHeight="false" outlineLevel="0" collapsed="false">
      <c r="A239" s="102" t="s">
        <v>277</v>
      </c>
      <c r="B239" s="176"/>
      <c r="C239" s="89" t="s">
        <v>14</v>
      </c>
      <c r="D239" s="89" t="s">
        <v>26</v>
      </c>
      <c r="E239" s="127" t="s">
        <v>278</v>
      </c>
      <c r="F239" s="84"/>
      <c r="G239" s="106" t="n">
        <f aca="false">G240</f>
        <v>12817.36</v>
      </c>
      <c r="Q239" s="1"/>
    </row>
    <row r="240" s="3" customFormat="true" ht="15.75" hidden="false" customHeight="false" outlineLevel="0" collapsed="false">
      <c r="A240" s="102" t="s">
        <v>158</v>
      </c>
      <c r="B240" s="176"/>
      <c r="C240" s="89" t="s">
        <v>14</v>
      </c>
      <c r="D240" s="89" t="s">
        <v>26</v>
      </c>
      <c r="E240" s="127" t="s">
        <v>278</v>
      </c>
      <c r="F240" s="107" t="n">
        <v>800</v>
      </c>
      <c r="G240" s="106" t="n">
        <f aca="false">G241</f>
        <v>12817.36</v>
      </c>
      <c r="Q240" s="1"/>
    </row>
    <row r="241" s="3" customFormat="true" ht="15.75" hidden="false" customHeight="false" outlineLevel="0" collapsed="false">
      <c r="A241" s="102" t="s">
        <v>276</v>
      </c>
      <c r="B241" s="176"/>
      <c r="C241" s="89" t="s">
        <v>14</v>
      </c>
      <c r="D241" s="89" t="s">
        <v>26</v>
      </c>
      <c r="E241" s="127" t="s">
        <v>278</v>
      </c>
      <c r="F241" s="84" t="n">
        <v>870</v>
      </c>
      <c r="G241" s="106" t="n">
        <f aca="false">10769.4-1453.7-5100+17032.5+5100-80-648-11802.84-1000</f>
        <v>12817.36</v>
      </c>
      <c r="Q241" s="1"/>
    </row>
    <row r="242" s="3" customFormat="true" ht="15.75" hidden="false" customHeight="false" outlineLevel="0" collapsed="false">
      <c r="A242" s="75" t="s">
        <v>50</v>
      </c>
      <c r="B242" s="173"/>
      <c r="C242" s="77" t="s">
        <v>39</v>
      </c>
      <c r="D242" s="77"/>
      <c r="E242" s="85"/>
      <c r="F242" s="95"/>
      <c r="G242" s="160" t="n">
        <f aca="false">G243</f>
        <v>20</v>
      </c>
      <c r="Q242" s="1"/>
    </row>
    <row r="243" s="3" customFormat="true" ht="15.75" hidden="false" customHeight="false" outlineLevel="0" collapsed="false">
      <c r="A243" s="112" t="s">
        <v>54</v>
      </c>
      <c r="B243" s="173"/>
      <c r="C243" s="77" t="s">
        <v>39</v>
      </c>
      <c r="D243" s="77" t="s">
        <v>22</v>
      </c>
      <c r="E243" s="85"/>
      <c r="F243" s="95"/>
      <c r="G243" s="114" t="n">
        <f aca="false">G244</f>
        <v>20</v>
      </c>
      <c r="Q243" s="1"/>
    </row>
    <row r="244" s="3" customFormat="true" ht="31.5" hidden="false" customHeight="false" outlineLevel="0" collapsed="false">
      <c r="A244" s="155" t="s">
        <v>105</v>
      </c>
      <c r="B244" s="177"/>
      <c r="C244" s="118" t="s">
        <v>39</v>
      </c>
      <c r="D244" s="118" t="s">
        <v>22</v>
      </c>
      <c r="E244" s="157" t="s">
        <v>106</v>
      </c>
      <c r="F244" s="157"/>
      <c r="G244" s="158" t="n">
        <f aca="false">G245</f>
        <v>20</v>
      </c>
      <c r="Q244" s="1"/>
    </row>
    <row r="245" s="3" customFormat="true" ht="15.75" hidden="false" customHeight="false" outlineLevel="0" collapsed="false">
      <c r="A245" s="155" t="s">
        <v>107</v>
      </c>
      <c r="B245" s="177"/>
      <c r="C245" s="118" t="s">
        <v>39</v>
      </c>
      <c r="D245" s="118" t="s">
        <v>22</v>
      </c>
      <c r="E245" s="157" t="s">
        <v>108</v>
      </c>
      <c r="F245" s="157"/>
      <c r="G245" s="158" t="n">
        <f aca="false">G246</f>
        <v>20</v>
      </c>
      <c r="Q245" s="1"/>
      <c r="Z245" s="178"/>
    </row>
    <row r="246" customFormat="false" ht="15.75" hidden="false" customHeight="false" outlineLevel="0" collapsed="false">
      <c r="A246" s="155" t="s">
        <v>121</v>
      </c>
      <c r="B246" s="177"/>
      <c r="C246" s="118" t="s">
        <v>39</v>
      </c>
      <c r="D246" s="118" t="s">
        <v>22</v>
      </c>
      <c r="E246" s="157" t="s">
        <v>122</v>
      </c>
      <c r="F246" s="157"/>
      <c r="G246" s="158" t="n">
        <f aca="false">G247</f>
        <v>20</v>
      </c>
    </row>
    <row r="247" s="3" customFormat="true" ht="15.75" hidden="false" customHeight="false" outlineLevel="0" collapsed="false">
      <c r="A247" s="88" t="s">
        <v>111</v>
      </c>
      <c r="B247" s="176"/>
      <c r="C247" s="89" t="s">
        <v>39</v>
      </c>
      <c r="D247" s="89" t="s">
        <v>22</v>
      </c>
      <c r="E247" s="92" t="s">
        <v>123</v>
      </c>
      <c r="F247" s="92"/>
      <c r="G247" s="106" t="n">
        <f aca="false">G248</f>
        <v>20</v>
      </c>
      <c r="Q247" s="1"/>
    </row>
    <row r="248" s="3" customFormat="true" ht="15.75" hidden="false" customHeight="false" outlineLevel="0" collapsed="false">
      <c r="A248" s="93" t="s">
        <v>124</v>
      </c>
      <c r="B248" s="176"/>
      <c r="C248" s="89" t="s">
        <v>39</v>
      </c>
      <c r="D248" s="89" t="s">
        <v>22</v>
      </c>
      <c r="E248" s="92" t="s">
        <v>123</v>
      </c>
      <c r="F248" s="92" t="s">
        <v>125</v>
      </c>
      <c r="G248" s="106" t="n">
        <f aca="false">G249</f>
        <v>20</v>
      </c>
      <c r="Q248" s="1"/>
    </row>
    <row r="249" s="3" customFormat="true" ht="15.75" hidden="false" customHeight="false" outlineLevel="0" collapsed="false">
      <c r="A249" s="93" t="s">
        <v>126</v>
      </c>
      <c r="B249" s="176"/>
      <c r="C249" s="89" t="s">
        <v>39</v>
      </c>
      <c r="D249" s="89" t="s">
        <v>22</v>
      </c>
      <c r="E249" s="92" t="s">
        <v>123</v>
      </c>
      <c r="F249" s="92" t="s">
        <v>127</v>
      </c>
      <c r="G249" s="106" t="n">
        <v>20</v>
      </c>
      <c r="Q249" s="1"/>
    </row>
    <row r="250" customFormat="false" ht="15.75" hidden="false" customHeight="false" outlineLevel="0" collapsed="false">
      <c r="A250" s="75" t="s">
        <v>59</v>
      </c>
      <c r="B250" s="84"/>
      <c r="C250" s="77" t="s">
        <v>35</v>
      </c>
      <c r="D250" s="77"/>
      <c r="E250" s="83"/>
      <c r="F250" s="92"/>
      <c r="G250" s="114" t="n">
        <f aca="false">G251</f>
        <v>1474.6</v>
      </c>
    </row>
    <row r="251" customFormat="false" ht="15.75" hidden="false" customHeight="false" outlineLevel="0" collapsed="false">
      <c r="A251" s="75" t="s">
        <v>60</v>
      </c>
      <c r="B251" s="84"/>
      <c r="C251" s="77" t="s">
        <v>35</v>
      </c>
      <c r="D251" s="77" t="s">
        <v>14</v>
      </c>
      <c r="E251" s="85"/>
      <c r="F251" s="95"/>
      <c r="G251" s="114" t="n">
        <f aca="false">G252</f>
        <v>1474.6</v>
      </c>
    </row>
    <row r="252" s="142" customFormat="true" ht="15.75" hidden="false" customHeight="false" outlineLevel="0" collapsed="false">
      <c r="A252" s="179" t="s">
        <v>279</v>
      </c>
      <c r="B252" s="84"/>
      <c r="C252" s="77" t="s">
        <v>280</v>
      </c>
      <c r="D252" s="77" t="s">
        <v>14</v>
      </c>
      <c r="E252" s="85" t="s">
        <v>281</v>
      </c>
      <c r="F252" s="92"/>
      <c r="G252" s="114" t="n">
        <f aca="false">G253</f>
        <v>1474.6</v>
      </c>
      <c r="Q252" s="143"/>
    </row>
    <row r="253" customFormat="false" ht="15.75" hidden="false" customHeight="false" outlineLevel="0" collapsed="false">
      <c r="A253" s="88" t="s">
        <v>282</v>
      </c>
      <c r="B253" s="84"/>
      <c r="C253" s="89" t="s">
        <v>35</v>
      </c>
      <c r="D253" s="89" t="s">
        <v>14</v>
      </c>
      <c r="E253" s="83" t="s">
        <v>283</v>
      </c>
      <c r="F253" s="92"/>
      <c r="G253" s="106" t="n">
        <f aca="false">G254+G256</f>
        <v>1474.6</v>
      </c>
    </row>
    <row r="254" customFormat="false" ht="15.75" hidden="false" customHeight="false" outlineLevel="0" collapsed="false">
      <c r="A254" s="93" t="s">
        <v>124</v>
      </c>
      <c r="B254" s="84"/>
      <c r="C254" s="89" t="s">
        <v>35</v>
      </c>
      <c r="D254" s="89" t="s">
        <v>14</v>
      </c>
      <c r="E254" s="83" t="s">
        <v>283</v>
      </c>
      <c r="F254" s="92" t="s">
        <v>125</v>
      </c>
      <c r="G254" s="106" t="n">
        <f aca="false">SUM(G255)</f>
        <v>21.8</v>
      </c>
    </row>
    <row r="255" customFormat="false" ht="15.75" hidden="false" customHeight="false" outlineLevel="0" collapsed="false">
      <c r="A255" s="180" t="s">
        <v>126</v>
      </c>
      <c r="B255" s="84"/>
      <c r="C255" s="89" t="s">
        <v>35</v>
      </c>
      <c r="D255" s="89" t="s">
        <v>14</v>
      </c>
      <c r="E255" s="83" t="s">
        <v>283</v>
      </c>
      <c r="F255" s="92" t="s">
        <v>127</v>
      </c>
      <c r="G255" s="106" t="n">
        <v>21.8</v>
      </c>
    </row>
    <row r="256" customFormat="false" ht="15.75" hidden="false" customHeight="false" outlineLevel="0" collapsed="false">
      <c r="A256" s="102" t="s">
        <v>259</v>
      </c>
      <c r="B256" s="84"/>
      <c r="C256" s="89" t="s">
        <v>35</v>
      </c>
      <c r="D256" s="89" t="s">
        <v>14</v>
      </c>
      <c r="E256" s="83" t="s">
        <v>283</v>
      </c>
      <c r="F256" s="92" t="s">
        <v>260</v>
      </c>
      <c r="G256" s="106" t="n">
        <f aca="false">SUM(G257)</f>
        <v>1452.8</v>
      </c>
    </row>
    <row r="257" customFormat="false" ht="15.75" hidden="false" customHeight="false" outlineLevel="0" collapsed="false">
      <c r="A257" s="181" t="s">
        <v>284</v>
      </c>
      <c r="B257" s="182"/>
      <c r="C257" s="183" t="s">
        <v>35</v>
      </c>
      <c r="D257" s="89" t="s">
        <v>14</v>
      </c>
      <c r="E257" s="83" t="s">
        <v>283</v>
      </c>
      <c r="F257" s="184" t="s">
        <v>285</v>
      </c>
      <c r="G257" s="106" t="n">
        <v>1452.8</v>
      </c>
    </row>
    <row r="258" s="3" customFormat="true" ht="15.75" hidden="false" customHeight="false" outlineLevel="0" collapsed="false">
      <c r="A258" s="185" t="s">
        <v>67</v>
      </c>
      <c r="B258" s="84"/>
      <c r="C258" s="186" t="s">
        <v>28</v>
      </c>
      <c r="D258" s="187"/>
      <c r="E258" s="85"/>
      <c r="F258" s="188"/>
      <c r="G258" s="114" t="n">
        <f aca="false">G259</f>
        <v>39679.9</v>
      </c>
      <c r="Q258" s="1"/>
    </row>
    <row r="259" s="3" customFormat="true" ht="15.75" hidden="false" customHeight="false" outlineLevel="0" collapsed="false">
      <c r="A259" s="189" t="s">
        <v>68</v>
      </c>
      <c r="B259" s="190"/>
      <c r="C259" s="191" t="s">
        <v>28</v>
      </c>
      <c r="D259" s="192" t="s">
        <v>14</v>
      </c>
      <c r="E259" s="85"/>
      <c r="F259" s="193"/>
      <c r="G259" s="194" t="n">
        <f aca="false">G260</f>
        <v>39679.9</v>
      </c>
      <c r="Q259" s="1"/>
    </row>
    <row r="260" s="3" customFormat="true" ht="31.5" hidden="false" customHeight="false" outlineLevel="0" collapsed="false">
      <c r="A260" s="75" t="s">
        <v>265</v>
      </c>
      <c r="B260" s="195"/>
      <c r="C260" s="77" t="s">
        <v>28</v>
      </c>
      <c r="D260" s="191" t="s">
        <v>14</v>
      </c>
      <c r="E260" s="174" t="s">
        <v>266</v>
      </c>
      <c r="F260" s="196"/>
      <c r="G260" s="114" t="n">
        <f aca="false">G261</f>
        <v>39679.9</v>
      </c>
      <c r="Q260" s="1"/>
    </row>
    <row r="261" s="3" customFormat="true" ht="15.75" hidden="false" customHeight="false" outlineLevel="0" collapsed="false">
      <c r="A261" s="75" t="s">
        <v>107</v>
      </c>
      <c r="B261" s="195"/>
      <c r="C261" s="77" t="s">
        <v>28</v>
      </c>
      <c r="D261" s="191" t="s">
        <v>14</v>
      </c>
      <c r="E261" s="174" t="s">
        <v>268</v>
      </c>
      <c r="F261" s="92"/>
      <c r="G261" s="114" t="n">
        <f aca="false">G262</f>
        <v>39679.9</v>
      </c>
      <c r="Q261" s="1"/>
    </row>
    <row r="262" s="3" customFormat="true" ht="31.5" hidden="false" customHeight="false" outlineLevel="0" collapsed="false">
      <c r="A262" s="75" t="s">
        <v>286</v>
      </c>
      <c r="B262" s="84"/>
      <c r="C262" s="77" t="s">
        <v>28</v>
      </c>
      <c r="D262" s="77" t="s">
        <v>14</v>
      </c>
      <c r="E262" s="85" t="s">
        <v>287</v>
      </c>
      <c r="F262" s="197"/>
      <c r="G262" s="114" t="n">
        <f aca="false">G263</f>
        <v>39679.9</v>
      </c>
      <c r="Q262" s="1"/>
    </row>
    <row r="263" s="3" customFormat="true" ht="15.75" hidden="false" customHeight="false" outlineLevel="0" collapsed="false">
      <c r="A263" s="102" t="s">
        <v>288</v>
      </c>
      <c r="B263" s="190"/>
      <c r="C263" s="89" t="s">
        <v>28</v>
      </c>
      <c r="D263" s="89" t="s">
        <v>14</v>
      </c>
      <c r="E263" s="198" t="s">
        <v>289</v>
      </c>
      <c r="F263" s="92"/>
      <c r="G263" s="199" t="n">
        <f aca="false">G264</f>
        <v>39679.9</v>
      </c>
      <c r="Q263" s="1"/>
    </row>
    <row r="264" s="3" customFormat="true" ht="15.75" hidden="false" customHeight="false" outlineLevel="0" collapsed="false">
      <c r="A264" s="102" t="s">
        <v>67</v>
      </c>
      <c r="B264" s="200"/>
      <c r="C264" s="89" t="s">
        <v>28</v>
      </c>
      <c r="D264" s="89" t="s">
        <v>14</v>
      </c>
      <c r="E264" s="198" t="s">
        <v>289</v>
      </c>
      <c r="F264" s="201" t="s">
        <v>290</v>
      </c>
      <c r="G264" s="202" t="n">
        <f aca="false">G265</f>
        <v>39679.9</v>
      </c>
      <c r="Q264" s="1"/>
    </row>
    <row r="265" s="3" customFormat="true" ht="15.75" hidden="false" customHeight="false" outlineLevel="0" collapsed="false">
      <c r="A265" s="102" t="s">
        <v>291</v>
      </c>
      <c r="B265" s="200"/>
      <c r="C265" s="203" t="s">
        <v>28</v>
      </c>
      <c r="D265" s="203" t="s">
        <v>14</v>
      </c>
      <c r="E265" s="198" t="s">
        <v>289</v>
      </c>
      <c r="F265" s="204" t="s">
        <v>292</v>
      </c>
      <c r="G265" s="106" t="n">
        <f aca="false">24834.1+9722+5100+23.8</f>
        <v>39679.9</v>
      </c>
      <c r="Q265" s="1"/>
    </row>
    <row r="266" customFormat="false" ht="15.75" hidden="false" customHeight="false" outlineLevel="0" collapsed="false">
      <c r="A266" s="205" t="s">
        <v>293</v>
      </c>
      <c r="B266" s="206" t="s">
        <v>294</v>
      </c>
      <c r="C266" s="207"/>
      <c r="D266" s="207"/>
      <c r="E266" s="208"/>
      <c r="F266" s="207"/>
      <c r="G266" s="209" t="n">
        <f aca="false">G267+G284</f>
        <v>7307.9</v>
      </c>
      <c r="R266" s="81" t="n">
        <f aca="false">G271+G279</f>
        <v>6357.8</v>
      </c>
    </row>
    <row r="267" customFormat="false" ht="15.75" hidden="false" customHeight="false" outlineLevel="0" collapsed="false">
      <c r="A267" s="75" t="s">
        <v>13</v>
      </c>
      <c r="B267" s="210"/>
      <c r="C267" s="118" t="s">
        <v>14</v>
      </c>
      <c r="D267" s="126"/>
      <c r="E267" s="119" t="s">
        <v>103</v>
      </c>
      <c r="F267" s="126"/>
      <c r="G267" s="158" t="n">
        <f aca="false">G268</f>
        <v>7269.9</v>
      </c>
    </row>
    <row r="268" customFormat="false" ht="31.5" hidden="false" customHeight="false" outlineLevel="0" collapsed="false">
      <c r="A268" s="75" t="s">
        <v>17</v>
      </c>
      <c r="B268" s="84"/>
      <c r="C268" s="77" t="s">
        <v>14</v>
      </c>
      <c r="D268" s="77" t="s">
        <v>18</v>
      </c>
      <c r="E268" s="85" t="s">
        <v>103</v>
      </c>
      <c r="F268" s="211"/>
      <c r="G268" s="212" t="n">
        <f aca="false">G269</f>
        <v>7269.9</v>
      </c>
      <c r="R268" s="81" t="n">
        <f aca="false">G268+G278</f>
        <v>11080.5</v>
      </c>
    </row>
    <row r="269" customFormat="false" ht="15.75" hidden="false" customHeight="false" outlineLevel="0" collapsed="false">
      <c r="A269" s="75" t="s">
        <v>295</v>
      </c>
      <c r="B269" s="84"/>
      <c r="C269" s="77" t="s">
        <v>14</v>
      </c>
      <c r="D269" s="77" t="s">
        <v>18</v>
      </c>
      <c r="E269" s="85" t="s">
        <v>296</v>
      </c>
      <c r="F269" s="211"/>
      <c r="G269" s="212" t="n">
        <f aca="false">G270+G278+G274</f>
        <v>7269.9</v>
      </c>
    </row>
    <row r="270" customFormat="false" ht="15.75" hidden="false" customHeight="false" outlineLevel="0" collapsed="false">
      <c r="A270" s="75" t="s">
        <v>297</v>
      </c>
      <c r="B270" s="86"/>
      <c r="C270" s="77" t="s">
        <v>14</v>
      </c>
      <c r="D270" s="77" t="s">
        <v>18</v>
      </c>
      <c r="E270" s="85" t="s">
        <v>298</v>
      </c>
      <c r="F270" s="211"/>
      <c r="G270" s="212" t="n">
        <f aca="false">G271</f>
        <v>2547.2</v>
      </c>
    </row>
    <row r="271" s="142" customFormat="true" ht="15.75" hidden="false" customHeight="false" outlineLevel="0" collapsed="false">
      <c r="A271" s="102" t="s">
        <v>299</v>
      </c>
      <c r="B271" s="84"/>
      <c r="C271" s="89" t="s">
        <v>14</v>
      </c>
      <c r="D271" s="89" t="s">
        <v>18</v>
      </c>
      <c r="E271" s="83" t="s">
        <v>300</v>
      </c>
      <c r="F271" s="213"/>
      <c r="G271" s="214" t="n">
        <f aca="false">G272</f>
        <v>2547.2</v>
      </c>
      <c r="Q271" s="143"/>
    </row>
    <row r="272" customFormat="false" ht="31.5" hidden="false" customHeight="false" outlineLevel="0" collapsed="false">
      <c r="A272" s="93" t="s">
        <v>114</v>
      </c>
      <c r="B272" s="84"/>
      <c r="C272" s="89" t="s">
        <v>14</v>
      </c>
      <c r="D272" s="89" t="s">
        <v>18</v>
      </c>
      <c r="E272" s="83" t="s">
        <v>300</v>
      </c>
      <c r="F272" s="92" t="s">
        <v>115</v>
      </c>
      <c r="G272" s="214" t="n">
        <f aca="false">G273</f>
        <v>2547.2</v>
      </c>
      <c r="W272" s="215"/>
    </row>
    <row r="273" customFormat="false" ht="15.75" hidden="false" customHeight="false" outlineLevel="0" collapsed="false">
      <c r="A273" s="93" t="s">
        <v>132</v>
      </c>
      <c r="B273" s="84"/>
      <c r="C273" s="89" t="s">
        <v>14</v>
      </c>
      <c r="D273" s="89" t="s">
        <v>18</v>
      </c>
      <c r="E273" s="83" t="s">
        <v>300</v>
      </c>
      <c r="F273" s="92" t="s">
        <v>118</v>
      </c>
      <c r="G273" s="106" t="n">
        <v>2547.2</v>
      </c>
    </row>
    <row r="274" customFormat="false" ht="15.75" hidden="false" customHeight="false" outlineLevel="0" collapsed="false">
      <c r="A274" s="75" t="s">
        <v>301</v>
      </c>
      <c r="B274" s="84"/>
      <c r="C274" s="77" t="s">
        <v>14</v>
      </c>
      <c r="D274" s="77" t="s">
        <v>18</v>
      </c>
      <c r="E274" s="85" t="s">
        <v>302</v>
      </c>
      <c r="F274" s="92"/>
      <c r="G274" s="106" t="n">
        <f aca="false">G275</f>
        <v>912.1</v>
      </c>
    </row>
    <row r="275" customFormat="false" ht="15.75" hidden="false" customHeight="false" outlineLevel="0" collapsed="false">
      <c r="A275" s="102" t="s">
        <v>299</v>
      </c>
      <c r="B275" s="84"/>
      <c r="C275" s="89" t="s">
        <v>14</v>
      </c>
      <c r="D275" s="89" t="s">
        <v>18</v>
      </c>
      <c r="E275" s="83" t="s">
        <v>303</v>
      </c>
      <c r="F275" s="92"/>
      <c r="G275" s="106" t="n">
        <f aca="false">G276</f>
        <v>912.1</v>
      </c>
    </row>
    <row r="276" customFormat="false" ht="31.5" hidden="false" customHeight="false" outlineLevel="0" collapsed="false">
      <c r="A276" s="93" t="s">
        <v>114</v>
      </c>
      <c r="B276" s="84"/>
      <c r="C276" s="89" t="s">
        <v>14</v>
      </c>
      <c r="D276" s="89" t="s">
        <v>18</v>
      </c>
      <c r="E276" s="83" t="s">
        <v>303</v>
      </c>
      <c r="F276" s="92" t="s">
        <v>115</v>
      </c>
      <c r="G276" s="106" t="n">
        <f aca="false">G277</f>
        <v>912.1</v>
      </c>
    </row>
    <row r="277" customFormat="false" ht="15.75" hidden="false" customHeight="false" outlineLevel="0" collapsed="false">
      <c r="A277" s="93" t="s">
        <v>132</v>
      </c>
      <c r="B277" s="84"/>
      <c r="C277" s="89" t="s">
        <v>14</v>
      </c>
      <c r="D277" s="89" t="s">
        <v>18</v>
      </c>
      <c r="E277" s="83" t="s">
        <v>303</v>
      </c>
      <c r="F277" s="92" t="s">
        <v>118</v>
      </c>
      <c r="G277" s="106" t="n">
        <v>912.1</v>
      </c>
    </row>
    <row r="278" customFormat="false" ht="15.75" hidden="false" customHeight="false" outlineLevel="0" collapsed="false">
      <c r="A278" s="110" t="s">
        <v>293</v>
      </c>
      <c r="B278" s="86"/>
      <c r="C278" s="77" t="s">
        <v>14</v>
      </c>
      <c r="D278" s="77" t="s">
        <v>18</v>
      </c>
      <c r="E278" s="85" t="s">
        <v>304</v>
      </c>
      <c r="F278" s="95"/>
      <c r="G278" s="114" t="n">
        <f aca="false">G279</f>
        <v>3810.6</v>
      </c>
    </row>
    <row r="279" customFormat="false" ht="15.75" hidden="false" customHeight="false" outlineLevel="0" collapsed="false">
      <c r="A279" s="102" t="s">
        <v>299</v>
      </c>
      <c r="B279" s="84"/>
      <c r="C279" s="89" t="s">
        <v>14</v>
      </c>
      <c r="D279" s="89" t="s">
        <v>18</v>
      </c>
      <c r="E279" s="83" t="s">
        <v>305</v>
      </c>
      <c r="F279" s="213"/>
      <c r="G279" s="214" t="n">
        <f aca="false">G280+G282</f>
        <v>3810.6</v>
      </c>
      <c r="H279" s="161"/>
      <c r="I279" s="161"/>
    </row>
    <row r="280" customFormat="false" ht="31.5" hidden="false" customHeight="false" outlineLevel="0" collapsed="false">
      <c r="A280" s="93" t="s">
        <v>114</v>
      </c>
      <c r="B280" s="84"/>
      <c r="C280" s="89" t="s">
        <v>14</v>
      </c>
      <c r="D280" s="89" t="s">
        <v>18</v>
      </c>
      <c r="E280" s="83" t="s">
        <v>305</v>
      </c>
      <c r="F280" s="92" t="s">
        <v>115</v>
      </c>
      <c r="G280" s="214" t="n">
        <f aca="false">G281</f>
        <v>3179.2</v>
      </c>
      <c r="H280" s="161"/>
      <c r="I280" s="161"/>
    </row>
    <row r="281" customFormat="false" ht="15.75" hidden="false" customHeight="false" outlineLevel="0" collapsed="false">
      <c r="A281" s="93" t="s">
        <v>132</v>
      </c>
      <c r="B281" s="84"/>
      <c r="C281" s="89" t="s">
        <v>14</v>
      </c>
      <c r="D281" s="89" t="s">
        <v>18</v>
      </c>
      <c r="E281" s="83" t="s">
        <v>305</v>
      </c>
      <c r="F281" s="92" t="s">
        <v>118</v>
      </c>
      <c r="G281" s="106" t="n">
        <f aca="false">3172.5-500+506.7</f>
        <v>3179.2</v>
      </c>
    </row>
    <row r="282" customFormat="false" ht="15.75" hidden="false" customHeight="false" outlineLevel="0" collapsed="false">
      <c r="A282" s="93" t="s">
        <v>124</v>
      </c>
      <c r="B282" s="104"/>
      <c r="C282" s="89" t="s">
        <v>14</v>
      </c>
      <c r="D282" s="89" t="s">
        <v>18</v>
      </c>
      <c r="E282" s="83" t="s">
        <v>305</v>
      </c>
      <c r="F282" s="92" t="s">
        <v>125</v>
      </c>
      <c r="G282" s="106" t="n">
        <f aca="false">G283</f>
        <v>631.4</v>
      </c>
    </row>
    <row r="283" customFormat="false" ht="15.75" hidden="false" customHeight="false" outlineLevel="0" collapsed="false">
      <c r="A283" s="180" t="s">
        <v>126</v>
      </c>
      <c r="B283" s="104"/>
      <c r="C283" s="89" t="s">
        <v>14</v>
      </c>
      <c r="D283" s="89" t="s">
        <v>18</v>
      </c>
      <c r="E283" s="83" t="s">
        <v>305</v>
      </c>
      <c r="F283" s="92" t="s">
        <v>127</v>
      </c>
      <c r="G283" s="106" t="n">
        <f aca="false">531.4+100</f>
        <v>631.4</v>
      </c>
    </row>
    <row r="284" s="161" customFormat="true" ht="15.75" hidden="false" customHeight="false" outlineLevel="0" collapsed="false">
      <c r="A284" s="75" t="s">
        <v>50</v>
      </c>
      <c r="B284" s="104"/>
      <c r="C284" s="77" t="s">
        <v>39</v>
      </c>
      <c r="D284" s="77"/>
      <c r="E284" s="85"/>
      <c r="F284" s="95"/>
      <c r="G284" s="114" t="n">
        <f aca="false">G285</f>
        <v>38</v>
      </c>
      <c r="Q284" s="162"/>
    </row>
    <row r="285" s="161" customFormat="true" ht="15.75" hidden="false" customHeight="false" outlineLevel="0" collapsed="false">
      <c r="A285" s="112" t="s">
        <v>54</v>
      </c>
      <c r="B285" s="104"/>
      <c r="C285" s="77" t="s">
        <v>39</v>
      </c>
      <c r="D285" s="77" t="s">
        <v>22</v>
      </c>
      <c r="E285" s="85"/>
      <c r="F285" s="95"/>
      <c r="G285" s="114" t="n">
        <f aca="false">G286</f>
        <v>38</v>
      </c>
      <c r="Q285" s="162"/>
    </row>
    <row r="286" s="161" customFormat="true" ht="15.75" hidden="false" customHeight="false" outlineLevel="0" collapsed="false">
      <c r="A286" s="129" t="s">
        <v>295</v>
      </c>
      <c r="B286" s="104"/>
      <c r="C286" s="77" t="s">
        <v>39</v>
      </c>
      <c r="D286" s="77" t="s">
        <v>22</v>
      </c>
      <c r="E286" s="85" t="s">
        <v>296</v>
      </c>
      <c r="F286" s="95"/>
      <c r="G286" s="160" t="n">
        <f aca="false">G287</f>
        <v>38</v>
      </c>
      <c r="Q286" s="162"/>
    </row>
    <row r="287" s="161" customFormat="true" ht="15.75" hidden="false" customHeight="false" outlineLevel="0" collapsed="false">
      <c r="A287" s="110" t="s">
        <v>293</v>
      </c>
      <c r="B287" s="84"/>
      <c r="C287" s="89" t="s">
        <v>39</v>
      </c>
      <c r="D287" s="89" t="s">
        <v>22</v>
      </c>
      <c r="E287" s="85" t="s">
        <v>304</v>
      </c>
      <c r="F287" s="92"/>
      <c r="G287" s="106" t="n">
        <f aca="false">G288</f>
        <v>38</v>
      </c>
      <c r="Q287" s="162"/>
    </row>
    <row r="288" s="161" customFormat="true" ht="15.75" hidden="false" customHeight="false" outlineLevel="0" collapsed="false">
      <c r="A288" s="216" t="s">
        <v>111</v>
      </c>
      <c r="B288" s="104"/>
      <c r="C288" s="89" t="s">
        <v>39</v>
      </c>
      <c r="D288" s="89" t="s">
        <v>22</v>
      </c>
      <c r="E288" s="83" t="s">
        <v>305</v>
      </c>
      <c r="F288" s="92"/>
      <c r="G288" s="217" t="n">
        <f aca="false">G289</f>
        <v>38</v>
      </c>
      <c r="Q288" s="162"/>
    </row>
    <row r="289" s="161" customFormat="true" ht="15.75" hidden="false" customHeight="false" outlineLevel="0" collapsed="false">
      <c r="A289" s="93" t="s">
        <v>124</v>
      </c>
      <c r="B289" s="104"/>
      <c r="C289" s="89" t="s">
        <v>39</v>
      </c>
      <c r="D289" s="89" t="s">
        <v>22</v>
      </c>
      <c r="E289" s="83" t="s">
        <v>305</v>
      </c>
      <c r="F289" s="92" t="s">
        <v>125</v>
      </c>
      <c r="G289" s="106" t="n">
        <f aca="false">G290</f>
        <v>38</v>
      </c>
      <c r="Q289" s="162"/>
    </row>
    <row r="290" s="161" customFormat="true" ht="15.75" hidden="false" customHeight="false" outlineLevel="0" collapsed="false">
      <c r="A290" s="218" t="s">
        <v>126</v>
      </c>
      <c r="B290" s="104"/>
      <c r="C290" s="89" t="s">
        <v>39</v>
      </c>
      <c r="D290" s="89" t="s">
        <v>22</v>
      </c>
      <c r="E290" s="83" t="s">
        <v>305</v>
      </c>
      <c r="F290" s="92" t="s">
        <v>127</v>
      </c>
      <c r="G290" s="217" t="n">
        <v>38</v>
      </c>
      <c r="Q290" s="162"/>
    </row>
    <row r="291" customFormat="false" ht="15.75" hidden="false" customHeight="false" outlineLevel="0" collapsed="false">
      <c r="A291" s="163" t="s">
        <v>306</v>
      </c>
      <c r="B291" s="164" t="s">
        <v>307</v>
      </c>
      <c r="C291" s="219"/>
      <c r="D291" s="219"/>
      <c r="E291" s="220"/>
      <c r="F291" s="219"/>
      <c r="G291" s="168" t="n">
        <f aca="false">G292+G468</f>
        <v>875773.289</v>
      </c>
      <c r="R291" s="81" t="e">
        <f aca="false">G296+G299+G302+#REF!+#REF!+G305+G308+G311+G314+#REF!+#REF!+G317+G321+G327+#REF!+#REF!+#REF!+G340+G343+G349+G355+#REF!+G358+#REF!+G361+#REF!+G414+G417+G420+G425+#REF!+#REF!+G428+G432+G442+#REF!+G449+G452+#REF!+G455+G458+G461+#REF!+#REF!+#REF!+#REF!+G465+#REF!+#REF!+#REF!+#REF!+#REF!+#REF!+#REF!+#REF!+#REF!+#REF!+#REF!+#REF!+#REF!+#REF!+#REF!</f>
        <v>#VALUE!</v>
      </c>
      <c r="S291" s="81" t="e">
        <f aca="false">R291-G291</f>
        <v>#VALUE!</v>
      </c>
    </row>
    <row r="292" customFormat="false" ht="15.75" hidden="false" customHeight="false" outlineLevel="0" collapsed="false">
      <c r="A292" s="75" t="s">
        <v>50</v>
      </c>
      <c r="B292" s="100"/>
      <c r="C292" s="77" t="s">
        <v>39</v>
      </c>
      <c r="D292" s="89"/>
      <c r="E292" s="83"/>
      <c r="F292" s="92"/>
      <c r="G292" s="212" t="n">
        <f aca="false">G293+G327+G385+G420+G427+G434</f>
        <v>844143.245</v>
      </c>
    </row>
    <row r="293" customFormat="false" ht="15.75" hidden="false" customHeight="false" outlineLevel="0" collapsed="false">
      <c r="A293" s="75" t="s">
        <v>51</v>
      </c>
      <c r="B293" s="100"/>
      <c r="C293" s="77" t="s">
        <v>39</v>
      </c>
      <c r="D293" s="77" t="s">
        <v>14</v>
      </c>
      <c r="E293" s="83"/>
      <c r="F293" s="92"/>
      <c r="G293" s="212" t="n">
        <f aca="false">G294+G321</f>
        <v>290452.2</v>
      </c>
      <c r="R293" s="81" t="n">
        <f aca="false">G293+G320</f>
        <v>454729.9</v>
      </c>
    </row>
    <row r="294" customFormat="false" ht="15.75" hidden="false" customHeight="false" outlineLevel="0" collapsed="false">
      <c r="A294" s="75" t="s">
        <v>308</v>
      </c>
      <c r="B294" s="82"/>
      <c r="C294" s="77" t="s">
        <v>39</v>
      </c>
      <c r="D294" s="77" t="s">
        <v>14</v>
      </c>
      <c r="E294" s="85" t="s">
        <v>309</v>
      </c>
      <c r="F294" s="95"/>
      <c r="G294" s="212" t="n">
        <f aca="false">G295</f>
        <v>290252.2</v>
      </c>
      <c r="Q294" s="96" t="e">
        <f aca="false">G294+G325+G440+#REF!+#REF!+#REF!</f>
        <v>#VALUE!</v>
      </c>
    </row>
    <row r="295" s="152" customFormat="true" ht="15.75" hidden="false" customHeight="false" outlineLevel="0" collapsed="false">
      <c r="A295" s="221" t="s">
        <v>267</v>
      </c>
      <c r="B295" s="82"/>
      <c r="C295" s="77" t="s">
        <v>39</v>
      </c>
      <c r="D295" s="77" t="s">
        <v>14</v>
      </c>
      <c r="E295" s="85" t="s">
        <v>310</v>
      </c>
      <c r="F295" s="95"/>
      <c r="G295" s="212" t="n">
        <f aca="false">G296</f>
        <v>290252.2</v>
      </c>
      <c r="Q295" s="153"/>
    </row>
    <row r="296" s="152" customFormat="true" ht="15.75" hidden="false" customHeight="false" outlineLevel="0" collapsed="false">
      <c r="A296" s="221" t="s">
        <v>311</v>
      </c>
      <c r="B296" s="82"/>
      <c r="C296" s="77" t="s">
        <v>39</v>
      </c>
      <c r="D296" s="77" t="s">
        <v>14</v>
      </c>
      <c r="E296" s="85" t="s">
        <v>310</v>
      </c>
      <c r="F296" s="95"/>
      <c r="G296" s="212" t="n">
        <f aca="false">G297+G300+G303+G306+G309+G312+G315+G318</f>
        <v>290252.2</v>
      </c>
      <c r="Q296" s="153"/>
    </row>
    <row r="297" s="152" customFormat="true" ht="15.75" hidden="false" customHeight="false" outlineLevel="0" collapsed="false">
      <c r="A297" s="222" t="s">
        <v>312</v>
      </c>
      <c r="B297" s="223"/>
      <c r="C297" s="135" t="s">
        <v>39</v>
      </c>
      <c r="D297" s="135" t="s">
        <v>14</v>
      </c>
      <c r="E297" s="136" t="s">
        <v>313</v>
      </c>
      <c r="F297" s="127"/>
      <c r="G297" s="214" t="n">
        <f aca="false">G298</f>
        <v>123305</v>
      </c>
      <c r="Q297" s="153"/>
    </row>
    <row r="298" s="152" customFormat="true" ht="15.75" hidden="false" customHeight="false" outlineLevel="0" collapsed="false">
      <c r="A298" s="93" t="s">
        <v>182</v>
      </c>
      <c r="B298" s="223"/>
      <c r="C298" s="135" t="s">
        <v>39</v>
      </c>
      <c r="D298" s="135" t="s">
        <v>14</v>
      </c>
      <c r="E298" s="136" t="s">
        <v>313</v>
      </c>
      <c r="F298" s="127" t="s">
        <v>183</v>
      </c>
      <c r="G298" s="214" t="n">
        <f aca="false">G299</f>
        <v>123305</v>
      </c>
      <c r="Q298" s="153"/>
    </row>
    <row r="299" s="152" customFormat="true" ht="15.75" hidden="false" customHeight="false" outlineLevel="0" collapsed="false">
      <c r="A299" s="224" t="s">
        <v>314</v>
      </c>
      <c r="B299" s="223"/>
      <c r="C299" s="135" t="s">
        <v>39</v>
      </c>
      <c r="D299" s="135" t="s">
        <v>14</v>
      </c>
      <c r="E299" s="136" t="s">
        <v>313</v>
      </c>
      <c r="F299" s="127" t="s">
        <v>315</v>
      </c>
      <c r="G299" s="225" t="n">
        <v>123305</v>
      </c>
      <c r="Q299" s="153"/>
    </row>
    <row r="300" customFormat="false" ht="15.75" hidden="false" customHeight="false" outlineLevel="0" collapsed="false">
      <c r="A300" s="138" t="s">
        <v>316</v>
      </c>
      <c r="B300" s="223"/>
      <c r="C300" s="135" t="s">
        <v>39</v>
      </c>
      <c r="D300" s="135" t="s">
        <v>14</v>
      </c>
      <c r="E300" s="136" t="s">
        <v>317</v>
      </c>
      <c r="F300" s="127"/>
      <c r="G300" s="214" t="n">
        <f aca="false">G301</f>
        <v>620</v>
      </c>
    </row>
    <row r="301" customFormat="false" ht="15.75" hidden="false" customHeight="false" outlineLevel="0" collapsed="false">
      <c r="A301" s="93" t="s">
        <v>182</v>
      </c>
      <c r="B301" s="223"/>
      <c r="C301" s="135" t="s">
        <v>39</v>
      </c>
      <c r="D301" s="135" t="s">
        <v>14</v>
      </c>
      <c r="E301" s="136" t="s">
        <v>317</v>
      </c>
      <c r="F301" s="127" t="s">
        <v>183</v>
      </c>
      <c r="G301" s="214" t="n">
        <f aca="false">G302</f>
        <v>620</v>
      </c>
    </row>
    <row r="302" customFormat="false" ht="15.75" hidden="false" customHeight="false" outlineLevel="0" collapsed="false">
      <c r="A302" s="224" t="s">
        <v>314</v>
      </c>
      <c r="B302" s="223"/>
      <c r="C302" s="135" t="s">
        <v>39</v>
      </c>
      <c r="D302" s="135" t="s">
        <v>14</v>
      </c>
      <c r="E302" s="136" t="s">
        <v>317</v>
      </c>
      <c r="F302" s="127" t="s">
        <v>315</v>
      </c>
      <c r="G302" s="214" t="n">
        <v>620</v>
      </c>
    </row>
    <row r="303" customFormat="false" ht="15.75" hidden="false" customHeight="false" outlineLevel="0" collapsed="false">
      <c r="A303" s="138" t="s">
        <v>318</v>
      </c>
      <c r="B303" s="226"/>
      <c r="C303" s="135" t="s">
        <v>39</v>
      </c>
      <c r="D303" s="135" t="s">
        <v>14</v>
      </c>
      <c r="E303" s="136" t="s">
        <v>319</v>
      </c>
      <c r="F303" s="127"/>
      <c r="G303" s="214" t="n">
        <f aca="false">G304</f>
        <v>200</v>
      </c>
      <c r="H303" s="227" t="n">
        <f aca="false">H304</f>
        <v>0</v>
      </c>
      <c r="I303" s="227" t="n">
        <f aca="false">I304</f>
        <v>2004.6</v>
      </c>
      <c r="J303" s="228"/>
    </row>
    <row r="304" customFormat="false" ht="15.75" hidden="false" customHeight="false" outlineLevel="0" collapsed="false">
      <c r="A304" s="93" t="s">
        <v>182</v>
      </c>
      <c r="B304" s="226"/>
      <c r="C304" s="135" t="s">
        <v>39</v>
      </c>
      <c r="D304" s="135" t="s">
        <v>14</v>
      </c>
      <c r="E304" s="136" t="s">
        <v>319</v>
      </c>
      <c r="F304" s="127" t="s">
        <v>183</v>
      </c>
      <c r="G304" s="214" t="n">
        <f aca="false">G305</f>
        <v>200</v>
      </c>
      <c r="H304" s="227" t="n">
        <v>0</v>
      </c>
      <c r="I304" s="227" t="n">
        <f aca="false">G340-H304</f>
        <v>2004.6</v>
      </c>
      <c r="J304" s="228"/>
    </row>
    <row r="305" customFormat="false" ht="15.75" hidden="false" customHeight="false" outlineLevel="0" collapsed="false">
      <c r="A305" s="224" t="s">
        <v>314</v>
      </c>
      <c r="B305" s="226"/>
      <c r="C305" s="135" t="s">
        <v>39</v>
      </c>
      <c r="D305" s="135" t="s">
        <v>14</v>
      </c>
      <c r="E305" s="136" t="s">
        <v>319</v>
      </c>
      <c r="F305" s="127" t="s">
        <v>315</v>
      </c>
      <c r="G305" s="214" t="n">
        <v>200</v>
      </c>
    </row>
    <row r="306" customFormat="false" ht="15.75" hidden="false" customHeight="false" outlineLevel="0" collapsed="false">
      <c r="A306" s="138" t="s">
        <v>320</v>
      </c>
      <c r="B306" s="226"/>
      <c r="C306" s="135" t="s">
        <v>39</v>
      </c>
      <c r="D306" s="135" t="s">
        <v>14</v>
      </c>
      <c r="E306" s="136" t="s">
        <v>321</v>
      </c>
      <c r="F306" s="127"/>
      <c r="G306" s="214" t="n">
        <f aca="false">G307</f>
        <v>41.4</v>
      </c>
    </row>
    <row r="307" customFormat="false" ht="15.75" hidden="false" customHeight="false" outlineLevel="0" collapsed="false">
      <c r="A307" s="93" t="s">
        <v>182</v>
      </c>
      <c r="B307" s="226"/>
      <c r="C307" s="135" t="s">
        <v>39</v>
      </c>
      <c r="D307" s="135" t="s">
        <v>14</v>
      </c>
      <c r="E307" s="136" t="s">
        <v>321</v>
      </c>
      <c r="F307" s="127" t="s">
        <v>183</v>
      </c>
      <c r="G307" s="214" t="n">
        <f aca="false">G308</f>
        <v>41.4</v>
      </c>
    </row>
    <row r="308" customFormat="false" ht="15.75" hidden="false" customHeight="false" outlineLevel="0" collapsed="false">
      <c r="A308" s="224" t="s">
        <v>314</v>
      </c>
      <c r="B308" s="226"/>
      <c r="C308" s="135" t="s">
        <v>39</v>
      </c>
      <c r="D308" s="135" t="s">
        <v>14</v>
      </c>
      <c r="E308" s="136" t="s">
        <v>321</v>
      </c>
      <c r="F308" s="127" t="s">
        <v>315</v>
      </c>
      <c r="G308" s="214" t="n">
        <v>41.4</v>
      </c>
    </row>
    <row r="309" customFormat="false" ht="15.75" hidden="false" customHeight="false" outlineLevel="0" collapsed="false">
      <c r="A309" s="180" t="s">
        <v>322</v>
      </c>
      <c r="B309" s="84"/>
      <c r="C309" s="89" t="s">
        <v>39</v>
      </c>
      <c r="D309" s="89" t="s">
        <v>14</v>
      </c>
      <c r="E309" s="83" t="s">
        <v>323</v>
      </c>
      <c r="F309" s="92"/>
      <c r="G309" s="214" t="n">
        <f aca="false">G310</f>
        <v>720</v>
      </c>
    </row>
    <row r="310" customFormat="false" ht="15.75" hidden="false" customHeight="false" outlineLevel="0" collapsed="false">
      <c r="A310" s="93" t="s">
        <v>182</v>
      </c>
      <c r="B310" s="84"/>
      <c r="C310" s="89" t="s">
        <v>39</v>
      </c>
      <c r="D310" s="89" t="s">
        <v>14</v>
      </c>
      <c r="E310" s="83" t="s">
        <v>323</v>
      </c>
      <c r="F310" s="92" t="s">
        <v>183</v>
      </c>
      <c r="G310" s="214" t="n">
        <f aca="false">G311</f>
        <v>720</v>
      </c>
    </row>
    <row r="311" customFormat="false" ht="15.75" hidden="false" customHeight="false" outlineLevel="0" collapsed="false">
      <c r="A311" s="229" t="s">
        <v>314</v>
      </c>
      <c r="B311" s="84"/>
      <c r="C311" s="89" t="s">
        <v>39</v>
      </c>
      <c r="D311" s="89" t="s">
        <v>14</v>
      </c>
      <c r="E311" s="83" t="s">
        <v>323</v>
      </c>
      <c r="F311" s="92" t="s">
        <v>315</v>
      </c>
      <c r="G311" s="214" t="n">
        <v>720</v>
      </c>
    </row>
    <row r="312" customFormat="false" ht="15.75" hidden="false" customHeight="false" outlineLevel="0" collapsed="false">
      <c r="A312" s="180" t="s">
        <v>324</v>
      </c>
      <c r="B312" s="84"/>
      <c r="C312" s="89" t="s">
        <v>39</v>
      </c>
      <c r="D312" s="89" t="s">
        <v>14</v>
      </c>
      <c r="E312" s="83" t="s">
        <v>325</v>
      </c>
      <c r="F312" s="92"/>
      <c r="G312" s="214" t="n">
        <f aca="false">G313</f>
        <v>50</v>
      </c>
    </row>
    <row r="313" customFormat="false" ht="15.75" hidden="false" customHeight="false" outlineLevel="0" collapsed="false">
      <c r="A313" s="93" t="s">
        <v>182</v>
      </c>
      <c r="B313" s="84"/>
      <c r="C313" s="89" t="s">
        <v>39</v>
      </c>
      <c r="D313" s="89" t="s">
        <v>14</v>
      </c>
      <c r="E313" s="83" t="s">
        <v>325</v>
      </c>
      <c r="F313" s="92" t="s">
        <v>183</v>
      </c>
      <c r="G313" s="214" t="n">
        <f aca="false">G314</f>
        <v>50</v>
      </c>
    </row>
    <row r="314" customFormat="false" ht="15.75" hidden="false" customHeight="false" outlineLevel="0" collapsed="false">
      <c r="A314" s="229" t="s">
        <v>314</v>
      </c>
      <c r="B314" s="84"/>
      <c r="C314" s="89" t="s">
        <v>39</v>
      </c>
      <c r="D314" s="89" t="s">
        <v>14</v>
      </c>
      <c r="E314" s="83" t="s">
        <v>325</v>
      </c>
      <c r="F314" s="92" t="s">
        <v>315</v>
      </c>
      <c r="G314" s="214" t="n">
        <v>50</v>
      </c>
    </row>
    <row r="315" customFormat="false" ht="63" hidden="false" customHeight="false" outlineLevel="0" collapsed="false">
      <c r="A315" s="230" t="s">
        <v>326</v>
      </c>
      <c r="B315" s="84"/>
      <c r="C315" s="89" t="s">
        <v>39</v>
      </c>
      <c r="D315" s="89" t="s">
        <v>14</v>
      </c>
      <c r="E315" s="83" t="s">
        <v>327</v>
      </c>
      <c r="F315" s="92"/>
      <c r="G315" s="225" t="n">
        <f aca="false">G316</f>
        <v>1038.1</v>
      </c>
    </row>
    <row r="316" customFormat="false" ht="15.75" hidden="false" customHeight="false" outlineLevel="0" collapsed="false">
      <c r="A316" s="93" t="s">
        <v>182</v>
      </c>
      <c r="B316" s="84"/>
      <c r="C316" s="89" t="s">
        <v>39</v>
      </c>
      <c r="D316" s="89" t="s">
        <v>14</v>
      </c>
      <c r="E316" s="83" t="s">
        <v>327</v>
      </c>
      <c r="F316" s="92" t="s">
        <v>183</v>
      </c>
      <c r="G316" s="225" t="n">
        <f aca="false">G317</f>
        <v>1038.1</v>
      </c>
    </row>
    <row r="317" customFormat="false" ht="15.75" hidden="false" customHeight="false" outlineLevel="0" collapsed="false">
      <c r="A317" s="229" t="s">
        <v>314</v>
      </c>
      <c r="B317" s="84"/>
      <c r="C317" s="89" t="s">
        <v>39</v>
      </c>
      <c r="D317" s="89" t="s">
        <v>14</v>
      </c>
      <c r="E317" s="83" t="s">
        <v>327</v>
      </c>
      <c r="F317" s="92" t="s">
        <v>315</v>
      </c>
      <c r="G317" s="225" t="n">
        <v>1038.1</v>
      </c>
    </row>
    <row r="318" customFormat="false" ht="31.5" hidden="false" customHeight="false" outlineLevel="0" collapsed="false">
      <c r="A318" s="231" t="s">
        <v>328</v>
      </c>
      <c r="B318" s="100"/>
      <c r="C318" s="89" t="s">
        <v>39</v>
      </c>
      <c r="D318" s="89" t="s">
        <v>14</v>
      </c>
      <c r="E318" s="83" t="s">
        <v>329</v>
      </c>
      <c r="F318" s="92"/>
      <c r="G318" s="232" t="n">
        <f aca="false">G319</f>
        <v>164277.7</v>
      </c>
    </row>
    <row r="319" customFormat="false" ht="15.75" hidden="false" customHeight="false" outlineLevel="0" collapsed="false">
      <c r="A319" s="93" t="s">
        <v>182</v>
      </c>
      <c r="B319" s="100"/>
      <c r="C319" s="89" t="s">
        <v>330</v>
      </c>
      <c r="D319" s="89" t="s">
        <v>14</v>
      </c>
      <c r="E319" s="83" t="s">
        <v>329</v>
      </c>
      <c r="F319" s="92" t="s">
        <v>183</v>
      </c>
      <c r="G319" s="225" t="n">
        <f aca="false">G320</f>
        <v>164277.7</v>
      </c>
    </row>
    <row r="320" s="161" customFormat="true" ht="15.75" hidden="false" customHeight="false" outlineLevel="0" collapsed="false">
      <c r="A320" s="229" t="s">
        <v>314</v>
      </c>
      <c r="B320" s="100"/>
      <c r="C320" s="89" t="s">
        <v>39</v>
      </c>
      <c r="D320" s="89" t="s">
        <v>14</v>
      </c>
      <c r="E320" s="83" t="s">
        <v>329</v>
      </c>
      <c r="F320" s="92" t="s">
        <v>315</v>
      </c>
      <c r="G320" s="225" t="n">
        <f aca="false">164234.7+43</f>
        <v>164277.7</v>
      </c>
      <c r="Q320" s="162"/>
    </row>
    <row r="321" customFormat="false" ht="31.5" hidden="false" customHeight="false" outlineLevel="0" collapsed="false">
      <c r="A321" s="75" t="s">
        <v>331</v>
      </c>
      <c r="B321" s="233"/>
      <c r="C321" s="133" t="s">
        <v>39</v>
      </c>
      <c r="D321" s="133" t="s">
        <v>14</v>
      </c>
      <c r="E321" s="234" t="s">
        <v>332</v>
      </c>
      <c r="F321" s="235"/>
      <c r="G321" s="114" t="n">
        <f aca="false">G322</f>
        <v>200</v>
      </c>
    </row>
    <row r="322" customFormat="false" ht="15.75" hidden="false" customHeight="false" outlineLevel="0" collapsed="false">
      <c r="A322" s="112" t="s">
        <v>107</v>
      </c>
      <c r="B322" s="233"/>
      <c r="C322" s="77" t="s">
        <v>39</v>
      </c>
      <c r="D322" s="77" t="s">
        <v>14</v>
      </c>
      <c r="E322" s="95" t="s">
        <v>333</v>
      </c>
      <c r="F322" s="95"/>
      <c r="G322" s="114" t="n">
        <f aca="false">G323</f>
        <v>200</v>
      </c>
    </row>
    <row r="323" customFormat="false" ht="31.5" hidden="false" customHeight="false" outlineLevel="0" collapsed="false">
      <c r="A323" s="112" t="s">
        <v>334</v>
      </c>
      <c r="B323" s="233"/>
      <c r="C323" s="133" t="s">
        <v>39</v>
      </c>
      <c r="D323" s="133" t="s">
        <v>14</v>
      </c>
      <c r="E323" s="95" t="s">
        <v>335</v>
      </c>
      <c r="F323" s="95"/>
      <c r="G323" s="114" t="n">
        <f aca="false">G324</f>
        <v>200</v>
      </c>
    </row>
    <row r="324" customFormat="false" ht="15.75" hidden="false" customHeight="false" outlineLevel="0" collapsed="false">
      <c r="A324" s="222" t="s">
        <v>336</v>
      </c>
      <c r="B324" s="226"/>
      <c r="C324" s="135" t="s">
        <v>39</v>
      </c>
      <c r="D324" s="135" t="s">
        <v>14</v>
      </c>
      <c r="E324" s="136" t="s">
        <v>337</v>
      </c>
      <c r="F324" s="127"/>
      <c r="G324" s="106" t="n">
        <f aca="false">G325</f>
        <v>200</v>
      </c>
      <c r="R324" s="81" t="e">
        <f aca="false">G324+#REF!+G431</f>
        <v>#VALUE!</v>
      </c>
    </row>
    <row r="325" customFormat="false" ht="15.75" hidden="false" customHeight="false" outlineLevel="0" collapsed="false">
      <c r="A325" s="93" t="s">
        <v>182</v>
      </c>
      <c r="B325" s="226"/>
      <c r="C325" s="135" t="s">
        <v>39</v>
      </c>
      <c r="D325" s="135" t="s">
        <v>14</v>
      </c>
      <c r="E325" s="136" t="s">
        <v>337</v>
      </c>
      <c r="F325" s="127" t="s">
        <v>183</v>
      </c>
      <c r="G325" s="106" t="n">
        <f aca="false">G326</f>
        <v>200</v>
      </c>
    </row>
    <row r="326" customFormat="false" ht="15.75" hidden="false" customHeight="false" outlineLevel="0" collapsed="false">
      <c r="A326" s="224" t="s">
        <v>314</v>
      </c>
      <c r="B326" s="226"/>
      <c r="C326" s="135" t="s">
        <v>39</v>
      </c>
      <c r="D326" s="135" t="s">
        <v>14</v>
      </c>
      <c r="E326" s="136" t="s">
        <v>337</v>
      </c>
      <c r="F326" s="127" t="s">
        <v>315</v>
      </c>
      <c r="G326" s="232" t="n">
        <v>200</v>
      </c>
    </row>
    <row r="327" customFormat="false" ht="15.75" hidden="false" customHeight="false" outlineLevel="0" collapsed="false">
      <c r="A327" s="236" t="s">
        <v>52</v>
      </c>
      <c r="B327" s="237"/>
      <c r="C327" s="133" t="s">
        <v>39</v>
      </c>
      <c r="D327" s="133" t="s">
        <v>16</v>
      </c>
      <c r="E327" s="136"/>
      <c r="F327" s="127"/>
      <c r="G327" s="114" t="n">
        <f aca="false">G328+G379</f>
        <v>494668.3</v>
      </c>
    </row>
    <row r="328" customFormat="false" ht="15.75" hidden="false" customHeight="false" outlineLevel="0" collapsed="false">
      <c r="A328" s="75" t="s">
        <v>308</v>
      </c>
      <c r="B328" s="238"/>
      <c r="C328" s="133" t="s">
        <v>39</v>
      </c>
      <c r="D328" s="133" t="s">
        <v>16</v>
      </c>
      <c r="E328" s="234" t="s">
        <v>309</v>
      </c>
      <c r="F328" s="235"/>
      <c r="G328" s="114" t="n">
        <f aca="false">G329+G344</f>
        <v>494418.3</v>
      </c>
    </row>
    <row r="329" customFormat="false" ht="31.5" hidden="false" customHeight="false" outlineLevel="0" collapsed="false">
      <c r="A329" s="221" t="s">
        <v>338</v>
      </c>
      <c r="B329" s="238"/>
      <c r="C329" s="133" t="s">
        <v>39</v>
      </c>
      <c r="D329" s="133" t="s">
        <v>16</v>
      </c>
      <c r="E329" s="239" t="s">
        <v>339</v>
      </c>
      <c r="F329" s="239"/>
      <c r="G329" s="240" t="n">
        <f aca="false">G334+G330</f>
        <v>45165.9</v>
      </c>
    </row>
    <row r="330" s="152" customFormat="true" ht="15.75" hidden="false" customHeight="false" outlineLevel="0" collapsed="false">
      <c r="A330" s="241" t="s">
        <v>340</v>
      </c>
      <c r="B330" s="238"/>
      <c r="C330" s="133" t="s">
        <v>39</v>
      </c>
      <c r="D330" s="133" t="s">
        <v>16</v>
      </c>
      <c r="E330" s="235" t="s">
        <v>341</v>
      </c>
      <c r="F330" s="127"/>
      <c r="G330" s="242" t="n">
        <f aca="false">G331</f>
        <v>0</v>
      </c>
      <c r="Q330" s="153"/>
    </row>
    <row r="331" s="152" customFormat="true" ht="47.25" hidden="false" customHeight="false" outlineLevel="0" collapsed="false">
      <c r="A331" s="243" t="s">
        <v>342</v>
      </c>
      <c r="B331" s="244"/>
      <c r="C331" s="89" t="s">
        <v>39</v>
      </c>
      <c r="D331" s="89" t="s">
        <v>16</v>
      </c>
      <c r="E331" s="245" t="s">
        <v>343</v>
      </c>
      <c r="F331" s="245"/>
      <c r="G331" s="246" t="n">
        <f aca="false">G332</f>
        <v>0</v>
      </c>
      <c r="Q331" s="153"/>
    </row>
    <row r="332" s="152" customFormat="true" ht="15.75" hidden="false" customHeight="false" outlineLevel="0" collapsed="false">
      <c r="A332" s="93" t="s">
        <v>182</v>
      </c>
      <c r="B332" s="244"/>
      <c r="C332" s="89" t="s">
        <v>39</v>
      </c>
      <c r="D332" s="89" t="s">
        <v>16</v>
      </c>
      <c r="E332" s="245" t="s">
        <v>343</v>
      </c>
      <c r="F332" s="127" t="s">
        <v>183</v>
      </c>
      <c r="G332" s="225" t="n">
        <f aca="false">G333</f>
        <v>0</v>
      </c>
      <c r="Q332" s="153"/>
    </row>
    <row r="333" s="152" customFormat="true" ht="15.75" hidden="false" customHeight="false" outlineLevel="0" collapsed="false">
      <c r="A333" s="224" t="s">
        <v>314</v>
      </c>
      <c r="B333" s="244"/>
      <c r="C333" s="89" t="s">
        <v>39</v>
      </c>
      <c r="D333" s="89" t="s">
        <v>16</v>
      </c>
      <c r="E333" s="245" t="s">
        <v>343</v>
      </c>
      <c r="F333" s="127" t="s">
        <v>315</v>
      </c>
      <c r="G333" s="225" t="n">
        <f aca="false">9550.561-9550.561</f>
        <v>0</v>
      </c>
      <c r="Q333" s="153"/>
    </row>
    <row r="334" s="152" customFormat="true" ht="15.75" hidden="false" customHeight="false" outlineLevel="0" collapsed="false">
      <c r="A334" s="241" t="s">
        <v>344</v>
      </c>
      <c r="B334" s="238"/>
      <c r="C334" s="133" t="s">
        <v>39</v>
      </c>
      <c r="D334" s="133" t="s">
        <v>16</v>
      </c>
      <c r="E334" s="235" t="s">
        <v>345</v>
      </c>
      <c r="F334" s="127"/>
      <c r="G334" s="242" t="n">
        <f aca="false">G335+G338+G341</f>
        <v>45165.9</v>
      </c>
      <c r="Q334" s="153"/>
    </row>
    <row r="335" s="152" customFormat="true" ht="78.75" hidden="false" customHeight="false" outlineLevel="0" collapsed="false">
      <c r="A335" s="243" t="s">
        <v>346</v>
      </c>
      <c r="B335" s="244"/>
      <c r="C335" s="89" t="s">
        <v>39</v>
      </c>
      <c r="D335" s="89" t="s">
        <v>16</v>
      </c>
      <c r="E335" s="245" t="s">
        <v>347</v>
      </c>
      <c r="F335" s="245"/>
      <c r="G335" s="246" t="n">
        <f aca="false">G336</f>
        <v>664</v>
      </c>
      <c r="Q335" s="153"/>
    </row>
    <row r="336" s="152" customFormat="true" ht="15.75" hidden="false" customHeight="false" outlineLevel="0" collapsed="false">
      <c r="A336" s="93" t="s">
        <v>182</v>
      </c>
      <c r="B336" s="244"/>
      <c r="C336" s="89" t="s">
        <v>39</v>
      </c>
      <c r="D336" s="89" t="s">
        <v>16</v>
      </c>
      <c r="E336" s="245" t="s">
        <v>347</v>
      </c>
      <c r="F336" s="127" t="s">
        <v>183</v>
      </c>
      <c r="G336" s="225" t="n">
        <f aca="false">G337</f>
        <v>664</v>
      </c>
      <c r="Q336" s="153"/>
    </row>
    <row r="337" s="152" customFormat="true" ht="15.75" hidden="false" customHeight="false" outlineLevel="0" collapsed="false">
      <c r="A337" s="247" t="s">
        <v>314</v>
      </c>
      <c r="B337" s="244"/>
      <c r="C337" s="89" t="s">
        <v>39</v>
      </c>
      <c r="D337" s="89" t="s">
        <v>16</v>
      </c>
      <c r="E337" s="245" t="s">
        <v>347</v>
      </c>
      <c r="F337" s="127" t="s">
        <v>315</v>
      </c>
      <c r="G337" s="225" t="n">
        <v>664</v>
      </c>
      <c r="Q337" s="153"/>
    </row>
    <row r="338" s="152" customFormat="true" ht="47.25" hidden="false" customHeight="false" outlineLevel="0" collapsed="false">
      <c r="A338" s="243" t="s">
        <v>348</v>
      </c>
      <c r="B338" s="244"/>
      <c r="C338" s="89" t="s">
        <v>39</v>
      </c>
      <c r="D338" s="89" t="s">
        <v>16</v>
      </c>
      <c r="E338" s="245" t="s">
        <v>349</v>
      </c>
      <c r="F338" s="245"/>
      <c r="G338" s="246" t="n">
        <f aca="false">G339</f>
        <v>2004.6</v>
      </c>
      <c r="Q338" s="153"/>
    </row>
    <row r="339" s="152" customFormat="true" ht="15.75" hidden="false" customHeight="false" outlineLevel="0" collapsed="false">
      <c r="A339" s="93" t="s">
        <v>182</v>
      </c>
      <c r="B339" s="244"/>
      <c r="C339" s="89" t="s">
        <v>39</v>
      </c>
      <c r="D339" s="89" t="s">
        <v>16</v>
      </c>
      <c r="E339" s="245" t="s">
        <v>349</v>
      </c>
      <c r="F339" s="127" t="s">
        <v>183</v>
      </c>
      <c r="G339" s="225" t="n">
        <f aca="false">G340</f>
        <v>2004.6</v>
      </c>
      <c r="Q339" s="153"/>
    </row>
    <row r="340" s="152" customFormat="true" ht="15.75" hidden="false" customHeight="false" outlineLevel="0" collapsed="false">
      <c r="A340" s="247" t="s">
        <v>314</v>
      </c>
      <c r="B340" s="244"/>
      <c r="C340" s="89" t="s">
        <v>39</v>
      </c>
      <c r="D340" s="89" t="s">
        <v>16</v>
      </c>
      <c r="E340" s="245" t="s">
        <v>349</v>
      </c>
      <c r="F340" s="127" t="s">
        <v>315</v>
      </c>
      <c r="G340" s="225" t="n">
        <v>2004.6</v>
      </c>
      <c r="Q340" s="153"/>
    </row>
    <row r="341" s="152" customFormat="true" ht="78.75" hidden="false" customHeight="false" outlineLevel="0" collapsed="false">
      <c r="A341" s="248" t="s">
        <v>350</v>
      </c>
      <c r="B341" s="133"/>
      <c r="C341" s="135" t="s">
        <v>39</v>
      </c>
      <c r="D341" s="135" t="s">
        <v>16</v>
      </c>
      <c r="E341" s="245" t="s">
        <v>351</v>
      </c>
      <c r="F341" s="245"/>
      <c r="G341" s="246" t="n">
        <f aca="false">G342</f>
        <v>42497.3</v>
      </c>
      <c r="Q341" s="153"/>
    </row>
    <row r="342" s="152" customFormat="true" ht="15.75" hidden="false" customHeight="false" outlineLevel="0" collapsed="false">
      <c r="A342" s="144" t="s">
        <v>182</v>
      </c>
      <c r="B342" s="133"/>
      <c r="C342" s="135" t="s">
        <v>39</v>
      </c>
      <c r="D342" s="135" t="s">
        <v>16</v>
      </c>
      <c r="E342" s="127" t="s">
        <v>351</v>
      </c>
      <c r="F342" s="127" t="s">
        <v>183</v>
      </c>
      <c r="G342" s="225" t="n">
        <f aca="false">G343</f>
        <v>42497.3</v>
      </c>
      <c r="Q342" s="153"/>
    </row>
    <row r="343" s="152" customFormat="true" ht="15.75" hidden="false" customHeight="false" outlineLevel="0" collapsed="false">
      <c r="A343" s="247" t="s">
        <v>314</v>
      </c>
      <c r="B343" s="133"/>
      <c r="C343" s="135" t="s">
        <v>39</v>
      </c>
      <c r="D343" s="135" t="s">
        <v>16</v>
      </c>
      <c r="E343" s="127" t="s">
        <v>351</v>
      </c>
      <c r="F343" s="127" t="s">
        <v>315</v>
      </c>
      <c r="G343" s="225" t="n">
        <v>42497.3</v>
      </c>
      <c r="Q343" s="153"/>
    </row>
    <row r="344" s="152" customFormat="true" ht="15.75" hidden="false" customHeight="false" outlineLevel="0" collapsed="false">
      <c r="A344" s="221" t="s">
        <v>267</v>
      </c>
      <c r="B344" s="238"/>
      <c r="C344" s="133" t="s">
        <v>39</v>
      </c>
      <c r="D344" s="133" t="s">
        <v>16</v>
      </c>
      <c r="E344" s="234" t="s">
        <v>310</v>
      </c>
      <c r="F344" s="235"/>
      <c r="G344" s="114" t="n">
        <f aca="false">G345</f>
        <v>449252.4</v>
      </c>
      <c r="Q344" s="153"/>
    </row>
    <row r="345" s="152" customFormat="true" ht="15.75" hidden="false" customHeight="false" outlineLevel="0" collapsed="false">
      <c r="A345" s="221" t="s">
        <v>311</v>
      </c>
      <c r="B345" s="238"/>
      <c r="C345" s="133" t="s">
        <v>39</v>
      </c>
      <c r="D345" s="133" t="s">
        <v>16</v>
      </c>
      <c r="E345" s="234" t="s">
        <v>310</v>
      </c>
      <c r="F345" s="235"/>
      <c r="G345" s="114" t="n">
        <f aca="false">G346+G349+G352+G355+G358+G361+G364+G367+G370+G373+G376</f>
        <v>449252.4</v>
      </c>
      <c r="Q345" s="153"/>
    </row>
    <row r="346" s="152" customFormat="true" ht="15.75" hidden="false" customHeight="false" outlineLevel="0" collapsed="false">
      <c r="A346" s="222" t="s">
        <v>312</v>
      </c>
      <c r="B346" s="223"/>
      <c r="C346" s="135" t="s">
        <v>39</v>
      </c>
      <c r="D346" s="135" t="s">
        <v>16</v>
      </c>
      <c r="E346" s="136" t="s">
        <v>313</v>
      </c>
      <c r="F346" s="127"/>
      <c r="G346" s="214" t="n">
        <f aca="false">G347</f>
        <v>169817.1</v>
      </c>
      <c r="Q346" s="153"/>
    </row>
    <row r="347" s="152" customFormat="true" ht="15.75" hidden="false" customHeight="false" outlineLevel="0" collapsed="false">
      <c r="A347" s="93" t="s">
        <v>182</v>
      </c>
      <c r="B347" s="223"/>
      <c r="C347" s="135" t="s">
        <v>39</v>
      </c>
      <c r="D347" s="135" t="s">
        <v>16</v>
      </c>
      <c r="E347" s="136" t="s">
        <v>313</v>
      </c>
      <c r="F347" s="127" t="s">
        <v>183</v>
      </c>
      <c r="G347" s="106" t="n">
        <f aca="false">G348</f>
        <v>169817.1</v>
      </c>
      <c r="Q347" s="153"/>
    </row>
    <row r="348" s="152" customFormat="true" ht="15.75" hidden="false" customHeight="false" outlineLevel="0" collapsed="false">
      <c r="A348" s="224" t="s">
        <v>314</v>
      </c>
      <c r="B348" s="223"/>
      <c r="C348" s="135" t="s">
        <v>39</v>
      </c>
      <c r="D348" s="135" t="s">
        <v>16</v>
      </c>
      <c r="E348" s="136" t="s">
        <v>313</v>
      </c>
      <c r="F348" s="127" t="s">
        <v>315</v>
      </c>
      <c r="G348" s="232" t="n">
        <f aca="false">170276.7-459.6</f>
        <v>169817.1</v>
      </c>
      <c r="Q348" s="153"/>
    </row>
    <row r="349" s="152" customFormat="true" ht="15.75" hidden="false" customHeight="false" outlineLevel="0" collapsed="false">
      <c r="A349" s="138" t="s">
        <v>316</v>
      </c>
      <c r="B349" s="223"/>
      <c r="C349" s="135" t="s">
        <v>39</v>
      </c>
      <c r="D349" s="135" t="s">
        <v>16</v>
      </c>
      <c r="E349" s="136" t="s">
        <v>317</v>
      </c>
      <c r="F349" s="127"/>
      <c r="G349" s="106" t="n">
        <f aca="false">G350</f>
        <v>1000</v>
      </c>
      <c r="Q349" s="153"/>
    </row>
    <row r="350" s="152" customFormat="true" ht="15.75" hidden="false" customHeight="false" outlineLevel="0" collapsed="false">
      <c r="A350" s="93" t="s">
        <v>182</v>
      </c>
      <c r="B350" s="223"/>
      <c r="C350" s="135" t="s">
        <v>39</v>
      </c>
      <c r="D350" s="135" t="s">
        <v>16</v>
      </c>
      <c r="E350" s="136" t="s">
        <v>317</v>
      </c>
      <c r="F350" s="127" t="s">
        <v>183</v>
      </c>
      <c r="G350" s="106" t="n">
        <f aca="false">G351</f>
        <v>1000</v>
      </c>
      <c r="Q350" s="153"/>
    </row>
    <row r="351" s="152" customFormat="true" ht="15.75" hidden="false" customHeight="false" outlineLevel="0" collapsed="false">
      <c r="A351" s="224" t="s">
        <v>314</v>
      </c>
      <c r="B351" s="223"/>
      <c r="C351" s="135" t="s">
        <v>39</v>
      </c>
      <c r="D351" s="135" t="s">
        <v>16</v>
      </c>
      <c r="E351" s="136" t="s">
        <v>317</v>
      </c>
      <c r="F351" s="127" t="s">
        <v>315</v>
      </c>
      <c r="G351" s="106" t="n">
        <v>1000</v>
      </c>
      <c r="Q351" s="153"/>
    </row>
    <row r="352" s="152" customFormat="true" ht="15.75" hidden="false" customHeight="false" outlineLevel="0" collapsed="false">
      <c r="A352" s="247" t="s">
        <v>352</v>
      </c>
      <c r="B352" s="223"/>
      <c r="C352" s="135" t="s">
        <v>39</v>
      </c>
      <c r="D352" s="135" t="s">
        <v>16</v>
      </c>
      <c r="E352" s="127" t="s">
        <v>353</v>
      </c>
      <c r="F352" s="127"/>
      <c r="G352" s="214" t="n">
        <f aca="false">G353</f>
        <v>1200</v>
      </c>
      <c r="Q352" s="153"/>
    </row>
    <row r="353" s="152" customFormat="true" ht="15.75" hidden="false" customHeight="false" outlineLevel="0" collapsed="false">
      <c r="A353" s="93" t="s">
        <v>182</v>
      </c>
      <c r="B353" s="223"/>
      <c r="C353" s="135" t="s">
        <v>39</v>
      </c>
      <c r="D353" s="135" t="s">
        <v>16</v>
      </c>
      <c r="E353" s="92" t="s">
        <v>353</v>
      </c>
      <c r="F353" s="127" t="s">
        <v>183</v>
      </c>
      <c r="G353" s="214" t="n">
        <f aca="false">G354</f>
        <v>1200</v>
      </c>
      <c r="Q353" s="153"/>
    </row>
    <row r="354" s="152" customFormat="true" ht="15.75" hidden="false" customHeight="false" outlineLevel="0" collapsed="false">
      <c r="A354" s="247" t="s">
        <v>314</v>
      </c>
      <c r="B354" s="223"/>
      <c r="C354" s="135" t="s">
        <v>39</v>
      </c>
      <c r="D354" s="135" t="s">
        <v>16</v>
      </c>
      <c r="E354" s="92" t="s">
        <v>353</v>
      </c>
      <c r="F354" s="127" t="s">
        <v>315</v>
      </c>
      <c r="G354" s="214" t="n">
        <v>1200</v>
      </c>
      <c r="Q354" s="153"/>
    </row>
    <row r="355" s="152" customFormat="true" ht="15.75" hidden="false" customHeight="false" outlineLevel="0" collapsed="false">
      <c r="A355" s="230" t="s">
        <v>354</v>
      </c>
      <c r="B355" s="84"/>
      <c r="C355" s="89" t="s">
        <v>39</v>
      </c>
      <c r="D355" s="89" t="s">
        <v>16</v>
      </c>
      <c r="E355" s="92" t="s">
        <v>355</v>
      </c>
      <c r="F355" s="92"/>
      <c r="G355" s="106" t="n">
        <f aca="false">G356</f>
        <v>470</v>
      </c>
      <c r="Q355" s="153"/>
    </row>
    <row r="356" s="152" customFormat="true" ht="15.75" hidden="false" customHeight="false" outlineLevel="0" collapsed="false">
      <c r="A356" s="93" t="s">
        <v>182</v>
      </c>
      <c r="B356" s="84"/>
      <c r="C356" s="89" t="s">
        <v>39</v>
      </c>
      <c r="D356" s="89" t="s">
        <v>16</v>
      </c>
      <c r="E356" s="92" t="s">
        <v>355</v>
      </c>
      <c r="F356" s="92" t="s">
        <v>183</v>
      </c>
      <c r="G356" s="106" t="n">
        <f aca="false">G357</f>
        <v>470</v>
      </c>
      <c r="Q356" s="153"/>
    </row>
    <row r="357" s="152" customFormat="true" ht="15.75" hidden="false" customHeight="false" outlineLevel="0" collapsed="false">
      <c r="A357" s="88" t="s">
        <v>314</v>
      </c>
      <c r="B357" s="84"/>
      <c r="C357" s="89" t="s">
        <v>39</v>
      </c>
      <c r="D357" s="89" t="s">
        <v>16</v>
      </c>
      <c r="E357" s="92" t="s">
        <v>355</v>
      </c>
      <c r="F357" s="92" t="s">
        <v>315</v>
      </c>
      <c r="G357" s="106" t="n">
        <v>470</v>
      </c>
      <c r="Q357" s="153"/>
    </row>
    <row r="358" customFormat="false" ht="15.75" hidden="false" customHeight="false" outlineLevel="0" collapsed="false">
      <c r="A358" s="138" t="s">
        <v>318</v>
      </c>
      <c r="B358" s="226"/>
      <c r="C358" s="135" t="s">
        <v>39</v>
      </c>
      <c r="D358" s="135" t="s">
        <v>16</v>
      </c>
      <c r="E358" s="136" t="s">
        <v>319</v>
      </c>
      <c r="F358" s="127"/>
      <c r="G358" s="106" t="n">
        <f aca="false">G359</f>
        <v>430</v>
      </c>
      <c r="Q358" s="35"/>
    </row>
    <row r="359" customFormat="false" ht="15.75" hidden="false" customHeight="false" outlineLevel="0" collapsed="false">
      <c r="A359" s="93" t="s">
        <v>182</v>
      </c>
      <c r="B359" s="226"/>
      <c r="C359" s="135" t="s">
        <v>39</v>
      </c>
      <c r="D359" s="135" t="s">
        <v>16</v>
      </c>
      <c r="E359" s="136" t="s">
        <v>319</v>
      </c>
      <c r="F359" s="127" t="s">
        <v>183</v>
      </c>
      <c r="G359" s="106" t="n">
        <f aca="false">G360</f>
        <v>430</v>
      </c>
      <c r="Q359" s="35"/>
    </row>
    <row r="360" customFormat="false" ht="15.75" hidden="false" customHeight="false" outlineLevel="0" collapsed="false">
      <c r="A360" s="224" t="s">
        <v>314</v>
      </c>
      <c r="B360" s="226"/>
      <c r="C360" s="135" t="s">
        <v>39</v>
      </c>
      <c r="D360" s="135" t="s">
        <v>16</v>
      </c>
      <c r="E360" s="136" t="s">
        <v>319</v>
      </c>
      <c r="F360" s="127" t="s">
        <v>315</v>
      </c>
      <c r="G360" s="106" t="n">
        <f aca="false">170+260</f>
        <v>430</v>
      </c>
      <c r="Q360" s="35"/>
    </row>
    <row r="361" s="152" customFormat="true" ht="15.75" hidden="false" customHeight="false" outlineLevel="0" collapsed="false">
      <c r="A361" s="138" t="s">
        <v>320</v>
      </c>
      <c r="B361" s="226"/>
      <c r="C361" s="135" t="s">
        <v>39</v>
      </c>
      <c r="D361" s="135" t="s">
        <v>16</v>
      </c>
      <c r="E361" s="136" t="s">
        <v>321</v>
      </c>
      <c r="F361" s="127"/>
      <c r="G361" s="106" t="n">
        <f aca="false">G362</f>
        <v>350</v>
      </c>
      <c r="Q361" s="153"/>
    </row>
    <row r="362" s="152" customFormat="true" ht="15.75" hidden="false" customHeight="false" outlineLevel="0" collapsed="false">
      <c r="A362" s="93" t="s">
        <v>182</v>
      </c>
      <c r="B362" s="226"/>
      <c r="C362" s="135" t="s">
        <v>39</v>
      </c>
      <c r="D362" s="135" t="s">
        <v>16</v>
      </c>
      <c r="E362" s="136" t="s">
        <v>321</v>
      </c>
      <c r="F362" s="127" t="s">
        <v>183</v>
      </c>
      <c r="G362" s="106" t="n">
        <f aca="false">G363</f>
        <v>350</v>
      </c>
      <c r="Q362" s="153"/>
    </row>
    <row r="363" s="152" customFormat="true" ht="15.75" hidden="false" customHeight="false" outlineLevel="0" collapsed="false">
      <c r="A363" s="224" t="s">
        <v>314</v>
      </c>
      <c r="B363" s="226"/>
      <c r="C363" s="135" t="s">
        <v>39</v>
      </c>
      <c r="D363" s="135" t="s">
        <v>16</v>
      </c>
      <c r="E363" s="136" t="s">
        <v>321</v>
      </c>
      <c r="F363" s="127" t="s">
        <v>315</v>
      </c>
      <c r="G363" s="106" t="n">
        <v>350</v>
      </c>
      <c r="Q363" s="153"/>
    </row>
    <row r="364" s="152" customFormat="true" ht="15.75" hidden="false" customHeight="false" outlineLevel="0" collapsed="false">
      <c r="A364" s="180" t="s">
        <v>322</v>
      </c>
      <c r="B364" s="84"/>
      <c r="C364" s="89" t="s">
        <v>39</v>
      </c>
      <c r="D364" s="89" t="s">
        <v>16</v>
      </c>
      <c r="E364" s="83" t="s">
        <v>323</v>
      </c>
      <c r="F364" s="92"/>
      <c r="G364" s="106" t="n">
        <f aca="false">G365</f>
        <v>2769.8</v>
      </c>
      <c r="Q364" s="153"/>
    </row>
    <row r="365" s="152" customFormat="true" ht="15.75" hidden="false" customHeight="false" outlineLevel="0" collapsed="false">
      <c r="A365" s="93" t="s">
        <v>182</v>
      </c>
      <c r="B365" s="84"/>
      <c r="C365" s="89" t="s">
        <v>39</v>
      </c>
      <c r="D365" s="89" t="s">
        <v>16</v>
      </c>
      <c r="E365" s="83" t="s">
        <v>323</v>
      </c>
      <c r="F365" s="92" t="s">
        <v>183</v>
      </c>
      <c r="G365" s="106" t="n">
        <f aca="false">G366</f>
        <v>2769.8</v>
      </c>
      <c r="Q365" s="153"/>
    </row>
    <row r="366" s="152" customFormat="true" ht="15.75" hidden="false" customHeight="false" outlineLevel="0" collapsed="false">
      <c r="A366" s="229" t="s">
        <v>314</v>
      </c>
      <c r="B366" s="84"/>
      <c r="C366" s="89" t="s">
        <v>39</v>
      </c>
      <c r="D366" s="89" t="s">
        <v>16</v>
      </c>
      <c r="E366" s="83" t="s">
        <v>323</v>
      </c>
      <c r="F366" s="92" t="s">
        <v>315</v>
      </c>
      <c r="G366" s="106" t="n">
        <v>2769.8</v>
      </c>
      <c r="Q366" s="153"/>
    </row>
    <row r="367" s="152" customFormat="true" ht="15.75" hidden="false" customHeight="false" outlineLevel="0" collapsed="false">
      <c r="A367" s="88" t="s">
        <v>324</v>
      </c>
      <c r="B367" s="84"/>
      <c r="C367" s="89" t="s">
        <v>39</v>
      </c>
      <c r="D367" s="89" t="s">
        <v>16</v>
      </c>
      <c r="E367" s="83" t="s">
        <v>325</v>
      </c>
      <c r="F367" s="92"/>
      <c r="G367" s="106" t="n">
        <f aca="false">G368</f>
        <v>50</v>
      </c>
      <c r="Q367" s="153"/>
    </row>
    <row r="368" s="152" customFormat="true" ht="15.75" hidden="false" customHeight="false" outlineLevel="0" collapsed="false">
      <c r="A368" s="93" t="s">
        <v>182</v>
      </c>
      <c r="B368" s="84"/>
      <c r="C368" s="89" t="s">
        <v>39</v>
      </c>
      <c r="D368" s="89" t="s">
        <v>16</v>
      </c>
      <c r="E368" s="83" t="s">
        <v>325</v>
      </c>
      <c r="F368" s="92" t="s">
        <v>183</v>
      </c>
      <c r="G368" s="106" t="n">
        <f aca="false">G369</f>
        <v>50</v>
      </c>
      <c r="Q368" s="153"/>
    </row>
    <row r="369" s="152" customFormat="true" ht="15.75" hidden="false" customHeight="false" outlineLevel="0" collapsed="false">
      <c r="A369" s="88" t="s">
        <v>314</v>
      </c>
      <c r="B369" s="84"/>
      <c r="C369" s="89" t="s">
        <v>39</v>
      </c>
      <c r="D369" s="89" t="s">
        <v>16</v>
      </c>
      <c r="E369" s="83" t="s">
        <v>325</v>
      </c>
      <c r="F369" s="92" t="s">
        <v>315</v>
      </c>
      <c r="G369" s="106" t="n">
        <v>50</v>
      </c>
      <c r="Q369" s="153"/>
    </row>
    <row r="370" s="152" customFormat="true" ht="63" hidden="false" customHeight="false" outlineLevel="0" collapsed="false">
      <c r="A370" s="230" t="s">
        <v>326</v>
      </c>
      <c r="B370" s="84"/>
      <c r="C370" s="89" t="s">
        <v>39</v>
      </c>
      <c r="D370" s="89" t="s">
        <v>16</v>
      </c>
      <c r="E370" s="83" t="s">
        <v>327</v>
      </c>
      <c r="F370" s="92"/>
      <c r="G370" s="225" t="n">
        <f aca="false">G371</f>
        <v>3742.1</v>
      </c>
      <c r="Q370" s="153"/>
    </row>
    <row r="371" s="152" customFormat="true" ht="15.75" hidden="false" customHeight="false" outlineLevel="0" collapsed="false">
      <c r="A371" s="93" t="s">
        <v>182</v>
      </c>
      <c r="B371" s="84"/>
      <c r="C371" s="89" t="s">
        <v>39</v>
      </c>
      <c r="D371" s="89" t="s">
        <v>16</v>
      </c>
      <c r="E371" s="83" t="s">
        <v>327</v>
      </c>
      <c r="F371" s="92" t="s">
        <v>183</v>
      </c>
      <c r="G371" s="225" t="n">
        <f aca="false">G372</f>
        <v>3742.1</v>
      </c>
      <c r="Q371" s="153"/>
    </row>
    <row r="372" s="152" customFormat="true" ht="15.75" hidden="false" customHeight="false" outlineLevel="0" collapsed="false">
      <c r="A372" s="229" t="s">
        <v>314</v>
      </c>
      <c r="B372" s="84"/>
      <c r="C372" s="89" t="s">
        <v>39</v>
      </c>
      <c r="D372" s="89" t="s">
        <v>16</v>
      </c>
      <c r="E372" s="83" t="s">
        <v>327</v>
      </c>
      <c r="F372" s="92" t="s">
        <v>315</v>
      </c>
      <c r="G372" s="225" t="n">
        <v>3742.1</v>
      </c>
      <c r="Q372" s="153"/>
    </row>
    <row r="373" s="152" customFormat="true" ht="31.5" hidden="false" customHeight="false" outlineLevel="0" collapsed="false">
      <c r="A373" s="180" t="s">
        <v>328</v>
      </c>
      <c r="B373" s="100"/>
      <c r="C373" s="89" t="s">
        <v>39</v>
      </c>
      <c r="D373" s="89" t="s">
        <v>16</v>
      </c>
      <c r="E373" s="83" t="s">
        <v>329</v>
      </c>
      <c r="F373" s="92"/>
      <c r="G373" s="214" t="n">
        <f aca="false">G374</f>
        <v>269079.5</v>
      </c>
      <c r="Q373" s="153"/>
    </row>
    <row r="374" s="152" customFormat="true" ht="15.75" hidden="false" customHeight="false" outlineLevel="0" collapsed="false">
      <c r="A374" s="93" t="s">
        <v>182</v>
      </c>
      <c r="B374" s="89"/>
      <c r="C374" s="89" t="s">
        <v>39</v>
      </c>
      <c r="D374" s="89" t="s">
        <v>16</v>
      </c>
      <c r="E374" s="83" t="s">
        <v>329</v>
      </c>
      <c r="F374" s="92" t="s">
        <v>183</v>
      </c>
      <c r="G374" s="214" t="n">
        <f aca="false">G375</f>
        <v>269079.5</v>
      </c>
      <c r="Q374" s="153"/>
    </row>
    <row r="375" s="152" customFormat="true" ht="15.75" hidden="false" customHeight="false" outlineLevel="0" collapsed="false">
      <c r="A375" s="229" t="s">
        <v>314</v>
      </c>
      <c r="B375" s="89"/>
      <c r="C375" s="89" t="s">
        <v>39</v>
      </c>
      <c r="D375" s="89" t="s">
        <v>16</v>
      </c>
      <c r="E375" s="83" t="s">
        <v>329</v>
      </c>
      <c r="F375" s="92" t="s">
        <v>315</v>
      </c>
      <c r="G375" s="232" t="n">
        <f aca="false">268957.7+121.8</f>
        <v>269079.5</v>
      </c>
      <c r="Q375" s="153"/>
    </row>
    <row r="376" s="152" customFormat="true" ht="78.75" hidden="false" customHeight="false" outlineLevel="0" collapsed="false">
      <c r="A376" s="91" t="s">
        <v>356</v>
      </c>
      <c r="B376" s="223"/>
      <c r="C376" s="135" t="s">
        <v>39</v>
      </c>
      <c r="D376" s="135" t="s">
        <v>16</v>
      </c>
      <c r="E376" s="136" t="s">
        <v>357</v>
      </c>
      <c r="F376" s="127"/>
      <c r="G376" s="232" t="n">
        <f aca="false">G377</f>
        <v>343.9</v>
      </c>
      <c r="Q376" s="153"/>
    </row>
    <row r="377" s="152" customFormat="true" ht="15.75" hidden="false" customHeight="false" outlineLevel="0" collapsed="false">
      <c r="A377" s="93" t="s">
        <v>182</v>
      </c>
      <c r="B377" s="223"/>
      <c r="C377" s="135" t="s">
        <v>39</v>
      </c>
      <c r="D377" s="135" t="s">
        <v>16</v>
      </c>
      <c r="E377" s="136" t="s">
        <v>357</v>
      </c>
      <c r="F377" s="127" t="s">
        <v>183</v>
      </c>
      <c r="G377" s="232" t="n">
        <f aca="false">G378</f>
        <v>343.9</v>
      </c>
      <c r="Q377" s="153"/>
    </row>
    <row r="378" s="152" customFormat="true" ht="15.75" hidden="false" customHeight="false" outlineLevel="0" collapsed="false">
      <c r="A378" s="224" t="s">
        <v>314</v>
      </c>
      <c r="B378" s="223"/>
      <c r="C378" s="135" t="s">
        <v>39</v>
      </c>
      <c r="D378" s="135" t="s">
        <v>16</v>
      </c>
      <c r="E378" s="136" t="s">
        <v>357</v>
      </c>
      <c r="F378" s="127" t="s">
        <v>315</v>
      </c>
      <c r="G378" s="106" t="n">
        <v>343.9</v>
      </c>
      <c r="Q378" s="153"/>
    </row>
    <row r="379" s="152" customFormat="true" ht="31.5" hidden="false" customHeight="false" outlineLevel="0" collapsed="false">
      <c r="A379" s="75" t="s">
        <v>331</v>
      </c>
      <c r="B379" s="82"/>
      <c r="C379" s="77" t="s">
        <v>39</v>
      </c>
      <c r="D379" s="77" t="s">
        <v>16</v>
      </c>
      <c r="E379" s="85" t="s">
        <v>332</v>
      </c>
      <c r="F379" s="95"/>
      <c r="G379" s="114" t="n">
        <f aca="false">G380</f>
        <v>250</v>
      </c>
      <c r="Q379" s="153"/>
    </row>
    <row r="380" s="152" customFormat="true" ht="15.75" hidden="false" customHeight="false" outlineLevel="0" collapsed="false">
      <c r="A380" s="112" t="s">
        <v>107</v>
      </c>
      <c r="B380" s="233"/>
      <c r="C380" s="89" t="s">
        <v>39</v>
      </c>
      <c r="D380" s="89" t="s">
        <v>16</v>
      </c>
      <c r="E380" s="95" t="s">
        <v>333</v>
      </c>
      <c r="F380" s="95"/>
      <c r="G380" s="114" t="n">
        <f aca="false">G381</f>
        <v>250</v>
      </c>
      <c r="Q380" s="153"/>
    </row>
    <row r="381" s="152" customFormat="true" ht="31.5" hidden="false" customHeight="false" outlineLevel="0" collapsed="false">
      <c r="A381" s="112" t="s">
        <v>334</v>
      </c>
      <c r="B381" s="233"/>
      <c r="C381" s="133" t="s">
        <v>39</v>
      </c>
      <c r="D381" s="133" t="s">
        <v>16</v>
      </c>
      <c r="E381" s="95" t="s">
        <v>335</v>
      </c>
      <c r="F381" s="95"/>
      <c r="G381" s="114" t="n">
        <f aca="false">G382</f>
        <v>250</v>
      </c>
      <c r="Q381" s="153"/>
    </row>
    <row r="382" s="152" customFormat="true" ht="15.75" hidden="false" customHeight="false" outlineLevel="0" collapsed="false">
      <c r="A382" s="222" t="s">
        <v>336</v>
      </c>
      <c r="B382" s="226"/>
      <c r="C382" s="89" t="s">
        <v>39</v>
      </c>
      <c r="D382" s="89" t="s">
        <v>16</v>
      </c>
      <c r="E382" s="136" t="s">
        <v>337</v>
      </c>
      <c r="F382" s="127"/>
      <c r="G382" s="232" t="n">
        <f aca="false">G383</f>
        <v>250</v>
      </c>
      <c r="Q382" s="153"/>
    </row>
    <row r="383" s="152" customFormat="true" ht="15.75" hidden="false" customHeight="false" outlineLevel="0" collapsed="false">
      <c r="A383" s="93" t="s">
        <v>182</v>
      </c>
      <c r="B383" s="226"/>
      <c r="C383" s="133" t="s">
        <v>39</v>
      </c>
      <c r="D383" s="133" t="s">
        <v>16</v>
      </c>
      <c r="E383" s="136" t="s">
        <v>337</v>
      </c>
      <c r="F383" s="127" t="s">
        <v>183</v>
      </c>
      <c r="G383" s="106" t="n">
        <f aca="false">G384</f>
        <v>250</v>
      </c>
      <c r="Q383" s="153"/>
    </row>
    <row r="384" s="152" customFormat="true" ht="15.75" hidden="false" customHeight="false" outlineLevel="0" collapsed="false">
      <c r="A384" s="224" t="s">
        <v>314</v>
      </c>
      <c r="B384" s="226"/>
      <c r="C384" s="89" t="s">
        <v>39</v>
      </c>
      <c r="D384" s="89" t="s">
        <v>16</v>
      </c>
      <c r="E384" s="136" t="s">
        <v>337</v>
      </c>
      <c r="F384" s="127" t="s">
        <v>315</v>
      </c>
      <c r="G384" s="232" t="n">
        <v>250</v>
      </c>
      <c r="Q384" s="153"/>
    </row>
    <row r="385" s="152" customFormat="true" ht="15.75" hidden="false" customHeight="false" outlineLevel="0" collapsed="false">
      <c r="A385" s="249" t="s">
        <v>53</v>
      </c>
      <c r="B385" s="82"/>
      <c r="C385" s="77" t="s">
        <v>39</v>
      </c>
      <c r="D385" s="77" t="s">
        <v>18</v>
      </c>
      <c r="E385" s="85"/>
      <c r="F385" s="92"/>
      <c r="G385" s="114" t="n">
        <f aca="false">G386+G414</f>
        <v>37601.6</v>
      </c>
      <c r="Q385" s="153"/>
    </row>
    <row r="386" s="152" customFormat="true" ht="15.75" hidden="false" customHeight="false" outlineLevel="0" collapsed="false">
      <c r="A386" s="236" t="s">
        <v>308</v>
      </c>
      <c r="B386" s="133"/>
      <c r="C386" s="133" t="s">
        <v>39</v>
      </c>
      <c r="D386" s="133" t="s">
        <v>18</v>
      </c>
      <c r="E386" s="234" t="s">
        <v>309</v>
      </c>
      <c r="F386" s="92"/>
      <c r="G386" s="114" t="n">
        <f aca="false">G387</f>
        <v>37551.6</v>
      </c>
      <c r="Q386" s="153"/>
    </row>
    <row r="387" s="152" customFormat="true" ht="15.75" hidden="false" customHeight="false" outlineLevel="0" collapsed="false">
      <c r="A387" s="236" t="s">
        <v>107</v>
      </c>
      <c r="B387" s="133"/>
      <c r="C387" s="133" t="s">
        <v>39</v>
      </c>
      <c r="D387" s="133" t="s">
        <v>18</v>
      </c>
      <c r="E387" s="234" t="s">
        <v>358</v>
      </c>
      <c r="F387" s="92"/>
      <c r="G387" s="114" t="n">
        <f aca="false">G388</f>
        <v>37551.6</v>
      </c>
      <c r="Q387" s="153"/>
    </row>
    <row r="388" s="152" customFormat="true" ht="15.75" hidden="false" customHeight="false" outlineLevel="0" collapsed="false">
      <c r="A388" s="75" t="s">
        <v>311</v>
      </c>
      <c r="B388" s="86"/>
      <c r="C388" s="77" t="s">
        <v>39</v>
      </c>
      <c r="D388" s="77" t="s">
        <v>18</v>
      </c>
      <c r="E388" s="85" t="s">
        <v>310</v>
      </c>
      <c r="F388" s="95"/>
      <c r="G388" s="114" t="n">
        <f aca="false">G389+G392+G399+G402+G405+G408+G411</f>
        <v>37551.6</v>
      </c>
      <c r="Q388" s="153"/>
    </row>
    <row r="389" s="152" customFormat="true" ht="15.75" hidden="false" customHeight="false" outlineLevel="0" collapsed="false">
      <c r="A389" s="250" t="s">
        <v>154</v>
      </c>
      <c r="B389" s="100"/>
      <c r="C389" s="89" t="s">
        <v>39</v>
      </c>
      <c r="D389" s="89" t="s">
        <v>18</v>
      </c>
      <c r="E389" s="83" t="s">
        <v>313</v>
      </c>
      <c r="F389" s="92"/>
      <c r="G389" s="106" t="n">
        <f aca="false">G390</f>
        <v>21896.4</v>
      </c>
      <c r="Q389" s="153"/>
    </row>
    <row r="390" s="152" customFormat="true" ht="15.75" hidden="false" customHeight="false" outlineLevel="0" collapsed="false">
      <c r="A390" s="93" t="s">
        <v>182</v>
      </c>
      <c r="B390" s="100"/>
      <c r="C390" s="89" t="s">
        <v>39</v>
      </c>
      <c r="D390" s="89" t="s">
        <v>18</v>
      </c>
      <c r="E390" s="83" t="s">
        <v>313</v>
      </c>
      <c r="F390" s="92" t="s">
        <v>183</v>
      </c>
      <c r="G390" s="106" t="n">
        <f aca="false">SUM(G391:G391)</f>
        <v>21896.4</v>
      </c>
      <c r="Q390" s="153"/>
    </row>
    <row r="391" s="152" customFormat="true" ht="15.75" hidden="false" customHeight="false" outlineLevel="0" collapsed="false">
      <c r="A391" s="229" t="s">
        <v>359</v>
      </c>
      <c r="B391" s="82"/>
      <c r="C391" s="89" t="s">
        <v>39</v>
      </c>
      <c r="D391" s="89" t="s">
        <v>18</v>
      </c>
      <c r="E391" s="83" t="s">
        <v>313</v>
      </c>
      <c r="F391" s="92" t="s">
        <v>360</v>
      </c>
      <c r="G391" s="232" t="n">
        <v>21896.4</v>
      </c>
      <c r="Q391" s="153"/>
    </row>
    <row r="392" s="152" customFormat="true" ht="31.5" hidden="false" customHeight="false" outlineLevel="0" collapsed="false">
      <c r="A392" s="247" t="s">
        <v>361</v>
      </c>
      <c r="B392" s="84"/>
      <c r="C392" s="89" t="s">
        <v>39</v>
      </c>
      <c r="D392" s="89" t="s">
        <v>18</v>
      </c>
      <c r="E392" s="83" t="s">
        <v>362</v>
      </c>
      <c r="F392" s="92"/>
      <c r="G392" s="232" t="n">
        <f aca="false">G393+G397</f>
        <v>13751</v>
      </c>
      <c r="Q392" s="153"/>
    </row>
    <row r="393" s="152" customFormat="true" ht="15.75" hidden="false" customHeight="false" outlineLevel="0" collapsed="false">
      <c r="A393" s="93" t="s">
        <v>182</v>
      </c>
      <c r="B393" s="84"/>
      <c r="C393" s="89" t="s">
        <v>39</v>
      </c>
      <c r="D393" s="89" t="s">
        <v>18</v>
      </c>
      <c r="E393" s="83" t="s">
        <v>362</v>
      </c>
      <c r="F393" s="92" t="s">
        <v>183</v>
      </c>
      <c r="G393" s="232" t="n">
        <f aca="false">G394+G395+G396</f>
        <v>13495.2</v>
      </c>
      <c r="Q393" s="153"/>
    </row>
    <row r="394" s="152" customFormat="true" ht="15.75" hidden="false" customHeight="false" outlineLevel="0" collapsed="false">
      <c r="A394" s="88" t="s">
        <v>314</v>
      </c>
      <c r="B394" s="84"/>
      <c r="C394" s="89" t="s">
        <v>39</v>
      </c>
      <c r="D394" s="89" t="s">
        <v>18</v>
      </c>
      <c r="E394" s="83" t="s">
        <v>362</v>
      </c>
      <c r="F394" s="92" t="s">
        <v>315</v>
      </c>
      <c r="G394" s="232" t="n">
        <v>256</v>
      </c>
      <c r="Q394" s="153"/>
    </row>
    <row r="395" s="152" customFormat="true" ht="15.75" hidden="false" customHeight="false" outlineLevel="0" collapsed="false">
      <c r="A395" s="229" t="s">
        <v>359</v>
      </c>
      <c r="B395" s="84"/>
      <c r="C395" s="89" t="s">
        <v>39</v>
      </c>
      <c r="D395" s="89" t="s">
        <v>18</v>
      </c>
      <c r="E395" s="83" t="s">
        <v>362</v>
      </c>
      <c r="F395" s="92" t="s">
        <v>360</v>
      </c>
      <c r="G395" s="232" t="n">
        <v>12983.4</v>
      </c>
      <c r="Q395" s="153"/>
    </row>
    <row r="396" s="152" customFormat="true" ht="31.5" hidden="false" customHeight="false" outlineLevel="0" collapsed="false">
      <c r="A396" s="88" t="s">
        <v>363</v>
      </c>
      <c r="B396" s="84"/>
      <c r="C396" s="89" t="s">
        <v>39</v>
      </c>
      <c r="D396" s="89" t="s">
        <v>18</v>
      </c>
      <c r="E396" s="83" t="s">
        <v>362</v>
      </c>
      <c r="F396" s="92" t="s">
        <v>185</v>
      </c>
      <c r="G396" s="232" t="n">
        <v>255.8</v>
      </c>
      <c r="Q396" s="153"/>
    </row>
    <row r="397" s="152" customFormat="true" ht="15.75" hidden="false" customHeight="false" outlineLevel="0" collapsed="false">
      <c r="A397" s="88" t="s">
        <v>158</v>
      </c>
      <c r="B397" s="84"/>
      <c r="C397" s="89" t="s">
        <v>39</v>
      </c>
      <c r="D397" s="89" t="s">
        <v>18</v>
      </c>
      <c r="E397" s="83" t="s">
        <v>362</v>
      </c>
      <c r="F397" s="92" t="s">
        <v>159</v>
      </c>
      <c r="G397" s="232" t="n">
        <f aca="false">G398</f>
        <v>255.8</v>
      </c>
      <c r="Q397" s="153"/>
    </row>
    <row r="398" s="152" customFormat="true" ht="31.5" hidden="false" customHeight="false" outlineLevel="0" collapsed="false">
      <c r="A398" s="88" t="s">
        <v>233</v>
      </c>
      <c r="B398" s="84"/>
      <c r="C398" s="89" t="s">
        <v>39</v>
      </c>
      <c r="D398" s="89" t="s">
        <v>18</v>
      </c>
      <c r="E398" s="83" t="s">
        <v>362</v>
      </c>
      <c r="F398" s="92" t="s">
        <v>234</v>
      </c>
      <c r="G398" s="232" t="n">
        <v>255.8</v>
      </c>
      <c r="Q398" s="153"/>
    </row>
    <row r="399" s="152" customFormat="true" ht="15.75" hidden="false" customHeight="false" outlineLevel="0" collapsed="false">
      <c r="A399" s="180" t="s">
        <v>316</v>
      </c>
      <c r="B399" s="82"/>
      <c r="C399" s="89" t="s">
        <v>39</v>
      </c>
      <c r="D399" s="89" t="s">
        <v>18</v>
      </c>
      <c r="E399" s="83" t="s">
        <v>317</v>
      </c>
      <c r="F399" s="92"/>
      <c r="G399" s="232" t="n">
        <f aca="false">G400</f>
        <v>125</v>
      </c>
      <c r="Q399" s="153"/>
    </row>
    <row r="400" s="152" customFormat="true" ht="15.75" hidden="false" customHeight="false" outlineLevel="0" collapsed="false">
      <c r="A400" s="93" t="s">
        <v>182</v>
      </c>
      <c r="B400" s="82"/>
      <c r="C400" s="89" t="s">
        <v>39</v>
      </c>
      <c r="D400" s="89" t="s">
        <v>18</v>
      </c>
      <c r="E400" s="83" t="s">
        <v>317</v>
      </c>
      <c r="F400" s="92" t="s">
        <v>183</v>
      </c>
      <c r="G400" s="106" t="n">
        <f aca="false">G401</f>
        <v>125</v>
      </c>
      <c r="Q400" s="153"/>
    </row>
    <row r="401" s="152" customFormat="true" ht="15.75" hidden="false" customHeight="false" outlineLevel="0" collapsed="false">
      <c r="A401" s="229" t="s">
        <v>359</v>
      </c>
      <c r="B401" s="82"/>
      <c r="C401" s="89" t="s">
        <v>39</v>
      </c>
      <c r="D401" s="89" t="s">
        <v>18</v>
      </c>
      <c r="E401" s="83" t="s">
        <v>317</v>
      </c>
      <c r="F401" s="92" t="s">
        <v>360</v>
      </c>
      <c r="G401" s="106" t="n">
        <v>125</v>
      </c>
      <c r="Q401" s="153"/>
    </row>
    <row r="402" s="152" customFormat="true" ht="15.75" hidden="false" customHeight="false" outlineLevel="0" collapsed="false">
      <c r="A402" s="247" t="s">
        <v>352</v>
      </c>
      <c r="B402" s="223"/>
      <c r="C402" s="135" t="s">
        <v>39</v>
      </c>
      <c r="D402" s="135" t="s">
        <v>18</v>
      </c>
      <c r="E402" s="127" t="s">
        <v>353</v>
      </c>
      <c r="F402" s="127"/>
      <c r="G402" s="214" t="n">
        <f aca="false">G403</f>
        <v>1500</v>
      </c>
      <c r="Q402" s="153"/>
    </row>
    <row r="403" s="152" customFormat="true" ht="15.75" hidden="false" customHeight="false" outlineLevel="0" collapsed="false">
      <c r="A403" s="93" t="s">
        <v>182</v>
      </c>
      <c r="B403" s="223"/>
      <c r="C403" s="135" t="s">
        <v>39</v>
      </c>
      <c r="D403" s="135" t="s">
        <v>18</v>
      </c>
      <c r="E403" s="92" t="s">
        <v>353</v>
      </c>
      <c r="F403" s="127" t="s">
        <v>183</v>
      </c>
      <c r="G403" s="214" t="n">
        <f aca="false">G404</f>
        <v>1500</v>
      </c>
      <c r="Q403" s="153"/>
    </row>
    <row r="404" s="152" customFormat="true" ht="15.75" hidden="false" customHeight="false" outlineLevel="0" collapsed="false">
      <c r="A404" s="229" t="s">
        <v>359</v>
      </c>
      <c r="B404" s="223"/>
      <c r="C404" s="135" t="s">
        <v>39</v>
      </c>
      <c r="D404" s="135" t="s">
        <v>18</v>
      </c>
      <c r="E404" s="92" t="s">
        <v>353</v>
      </c>
      <c r="F404" s="127" t="s">
        <v>360</v>
      </c>
      <c r="G404" s="214" t="n">
        <v>1500</v>
      </c>
      <c r="Q404" s="153"/>
    </row>
    <row r="405" s="152" customFormat="true" ht="15.75" hidden="false" customHeight="false" outlineLevel="0" collapsed="false">
      <c r="A405" s="88" t="s">
        <v>364</v>
      </c>
      <c r="B405" s="100"/>
      <c r="C405" s="89" t="s">
        <v>39</v>
      </c>
      <c r="D405" s="89" t="s">
        <v>18</v>
      </c>
      <c r="E405" s="83" t="s">
        <v>355</v>
      </c>
      <c r="F405" s="92"/>
      <c r="G405" s="106" t="n">
        <f aca="false">G406</f>
        <v>100</v>
      </c>
      <c r="Q405" s="153"/>
    </row>
    <row r="406" s="152" customFormat="true" ht="15.75" hidden="false" customHeight="false" outlineLevel="0" collapsed="false">
      <c r="A406" s="93" t="s">
        <v>182</v>
      </c>
      <c r="B406" s="100"/>
      <c r="C406" s="89" t="s">
        <v>39</v>
      </c>
      <c r="D406" s="89" t="s">
        <v>18</v>
      </c>
      <c r="E406" s="83" t="s">
        <v>355</v>
      </c>
      <c r="F406" s="92" t="s">
        <v>183</v>
      </c>
      <c r="G406" s="106" t="n">
        <f aca="false">G407</f>
        <v>100</v>
      </c>
      <c r="Q406" s="153"/>
    </row>
    <row r="407" s="152" customFormat="true" ht="15.75" hidden="false" customHeight="false" outlineLevel="0" collapsed="false">
      <c r="A407" s="229" t="s">
        <v>359</v>
      </c>
      <c r="B407" s="100"/>
      <c r="C407" s="89" t="s">
        <v>39</v>
      </c>
      <c r="D407" s="89" t="s">
        <v>18</v>
      </c>
      <c r="E407" s="83" t="s">
        <v>355</v>
      </c>
      <c r="F407" s="92" t="s">
        <v>360</v>
      </c>
      <c r="G407" s="106" t="n">
        <v>100</v>
      </c>
      <c r="Q407" s="153"/>
    </row>
    <row r="408" s="152" customFormat="true" ht="15.75" hidden="false" customHeight="false" outlineLevel="0" collapsed="false">
      <c r="A408" s="138" t="s">
        <v>320</v>
      </c>
      <c r="B408" s="82"/>
      <c r="C408" s="89" t="s">
        <v>330</v>
      </c>
      <c r="D408" s="89" t="s">
        <v>18</v>
      </c>
      <c r="E408" s="92" t="s">
        <v>321</v>
      </c>
      <c r="F408" s="92"/>
      <c r="G408" s="106" t="n">
        <f aca="false">G409</f>
        <v>30</v>
      </c>
      <c r="Q408" s="153"/>
    </row>
    <row r="409" s="152" customFormat="true" ht="15.75" hidden="false" customHeight="false" outlineLevel="0" collapsed="false">
      <c r="A409" s="93" t="s">
        <v>182</v>
      </c>
      <c r="B409" s="82"/>
      <c r="C409" s="89" t="s">
        <v>39</v>
      </c>
      <c r="D409" s="89" t="s">
        <v>18</v>
      </c>
      <c r="E409" s="92" t="s">
        <v>321</v>
      </c>
      <c r="F409" s="92" t="s">
        <v>183</v>
      </c>
      <c r="G409" s="106" t="n">
        <f aca="false">G410</f>
        <v>30</v>
      </c>
      <c r="Q409" s="153"/>
    </row>
    <row r="410" s="152" customFormat="true" ht="15.75" hidden="false" customHeight="false" outlineLevel="0" collapsed="false">
      <c r="A410" s="229" t="s">
        <v>359</v>
      </c>
      <c r="B410" s="82"/>
      <c r="C410" s="89" t="s">
        <v>39</v>
      </c>
      <c r="D410" s="89" t="s">
        <v>18</v>
      </c>
      <c r="E410" s="92" t="s">
        <v>321</v>
      </c>
      <c r="F410" s="92" t="s">
        <v>360</v>
      </c>
      <c r="G410" s="106" t="n">
        <v>30</v>
      </c>
      <c r="Q410" s="153"/>
    </row>
    <row r="411" s="152" customFormat="true" ht="15.75" hidden="false" customHeight="false" outlineLevel="0" collapsed="false">
      <c r="A411" s="180" t="s">
        <v>322</v>
      </c>
      <c r="B411" s="84"/>
      <c r="C411" s="89" t="s">
        <v>39</v>
      </c>
      <c r="D411" s="89" t="s">
        <v>18</v>
      </c>
      <c r="E411" s="83" t="s">
        <v>323</v>
      </c>
      <c r="F411" s="92"/>
      <c r="G411" s="106" t="n">
        <f aca="false">G412</f>
        <v>149.2</v>
      </c>
      <c r="Q411" s="153"/>
    </row>
    <row r="412" s="152" customFormat="true" ht="15.75" hidden="false" customHeight="false" outlineLevel="0" collapsed="false">
      <c r="A412" s="93" t="s">
        <v>182</v>
      </c>
      <c r="B412" s="84"/>
      <c r="C412" s="89" t="s">
        <v>39</v>
      </c>
      <c r="D412" s="89" t="s">
        <v>18</v>
      </c>
      <c r="E412" s="83" t="s">
        <v>323</v>
      </c>
      <c r="F412" s="92" t="s">
        <v>183</v>
      </c>
      <c r="G412" s="106" t="n">
        <f aca="false">SUM(G413:G413)</f>
        <v>149.2</v>
      </c>
      <c r="Q412" s="153"/>
    </row>
    <row r="413" customFormat="false" ht="15.75" hidden="false" customHeight="false" outlineLevel="0" collapsed="false">
      <c r="A413" s="229" t="s">
        <v>359</v>
      </c>
      <c r="B413" s="84"/>
      <c r="C413" s="89" t="s">
        <v>39</v>
      </c>
      <c r="D413" s="89" t="s">
        <v>18</v>
      </c>
      <c r="E413" s="83" t="s">
        <v>323</v>
      </c>
      <c r="F413" s="92" t="s">
        <v>360</v>
      </c>
      <c r="G413" s="106" t="n">
        <v>149.2</v>
      </c>
    </row>
    <row r="414" customFormat="false" ht="31.5" hidden="false" customHeight="false" outlineLevel="0" collapsed="false">
      <c r="A414" s="75" t="s">
        <v>331</v>
      </c>
      <c r="B414" s="82"/>
      <c r="C414" s="77" t="s">
        <v>39</v>
      </c>
      <c r="D414" s="77" t="s">
        <v>18</v>
      </c>
      <c r="E414" s="85" t="s">
        <v>332</v>
      </c>
      <c r="F414" s="95"/>
      <c r="G414" s="114" t="n">
        <f aca="false">G415</f>
        <v>50</v>
      </c>
    </row>
    <row r="415" customFormat="false" ht="15.75" hidden="false" customHeight="false" outlineLevel="0" collapsed="false">
      <c r="A415" s="112" t="s">
        <v>107</v>
      </c>
      <c r="B415" s="82"/>
      <c r="C415" s="77" t="s">
        <v>39</v>
      </c>
      <c r="D415" s="77" t="s">
        <v>18</v>
      </c>
      <c r="E415" s="85" t="s">
        <v>333</v>
      </c>
      <c r="F415" s="95"/>
      <c r="G415" s="114" t="n">
        <f aca="false">G416</f>
        <v>50</v>
      </c>
    </row>
    <row r="416" customFormat="false" ht="31.5" hidden="false" customHeight="false" outlineLevel="0" collapsed="false">
      <c r="A416" s="112" t="s">
        <v>334</v>
      </c>
      <c r="B416" s="82"/>
      <c r="C416" s="77" t="s">
        <v>39</v>
      </c>
      <c r="D416" s="77" t="s">
        <v>18</v>
      </c>
      <c r="E416" s="85" t="s">
        <v>335</v>
      </c>
      <c r="F416" s="95"/>
      <c r="G416" s="114" t="n">
        <f aca="false">G417</f>
        <v>50</v>
      </c>
    </row>
    <row r="417" customFormat="false" ht="15.75" hidden="false" customHeight="false" outlineLevel="0" collapsed="false">
      <c r="A417" s="250" t="s">
        <v>336</v>
      </c>
      <c r="B417" s="84"/>
      <c r="C417" s="89" t="s">
        <v>39</v>
      </c>
      <c r="D417" s="89" t="s">
        <v>18</v>
      </c>
      <c r="E417" s="83" t="s">
        <v>337</v>
      </c>
      <c r="F417" s="92"/>
      <c r="G417" s="106" t="n">
        <f aca="false">G418</f>
        <v>50</v>
      </c>
    </row>
    <row r="418" customFormat="false" ht="15.75" hidden="false" customHeight="false" outlineLevel="0" collapsed="false">
      <c r="A418" s="93" t="s">
        <v>182</v>
      </c>
      <c r="B418" s="84"/>
      <c r="C418" s="89" t="s">
        <v>39</v>
      </c>
      <c r="D418" s="89" t="s">
        <v>18</v>
      </c>
      <c r="E418" s="83" t="s">
        <v>337</v>
      </c>
      <c r="F418" s="92" t="s">
        <v>183</v>
      </c>
      <c r="G418" s="106" t="n">
        <f aca="false">G419</f>
        <v>50</v>
      </c>
    </row>
    <row r="419" customFormat="false" ht="15.75" hidden="false" customHeight="false" outlineLevel="0" collapsed="false">
      <c r="A419" s="229" t="s">
        <v>359</v>
      </c>
      <c r="B419" s="84"/>
      <c r="C419" s="89" t="s">
        <v>39</v>
      </c>
      <c r="D419" s="89" t="s">
        <v>18</v>
      </c>
      <c r="E419" s="83" t="s">
        <v>337</v>
      </c>
      <c r="F419" s="92" t="s">
        <v>360</v>
      </c>
      <c r="G419" s="232" t="n">
        <v>50</v>
      </c>
    </row>
    <row r="420" s="3" customFormat="true" ht="15.75" hidden="false" customHeight="false" outlineLevel="0" collapsed="false">
      <c r="A420" s="251" t="s">
        <v>54</v>
      </c>
      <c r="B420" s="86"/>
      <c r="C420" s="77" t="s">
        <v>39</v>
      </c>
      <c r="D420" s="77" t="s">
        <v>22</v>
      </c>
      <c r="E420" s="85"/>
      <c r="F420" s="95"/>
      <c r="G420" s="160" t="n">
        <f aca="false">G421</f>
        <v>20</v>
      </c>
      <c r="Q420" s="1"/>
    </row>
    <row r="421" s="52" customFormat="true" ht="31.5" hidden="false" customHeight="false" outlineLevel="0" collapsed="false">
      <c r="A421" s="155" t="s">
        <v>105</v>
      </c>
      <c r="B421" s="156"/>
      <c r="C421" s="118" t="s">
        <v>39</v>
      </c>
      <c r="D421" s="118" t="s">
        <v>22</v>
      </c>
      <c r="E421" s="157" t="s">
        <v>106</v>
      </c>
      <c r="F421" s="157"/>
      <c r="G421" s="158" t="n">
        <f aca="false">G422</f>
        <v>20</v>
      </c>
      <c r="Q421" s="53"/>
    </row>
    <row r="422" s="161" customFormat="true" ht="15.75" hidden="false" customHeight="false" outlineLevel="0" collapsed="false">
      <c r="A422" s="159" t="s">
        <v>107</v>
      </c>
      <c r="B422" s="104"/>
      <c r="C422" s="77" t="s">
        <v>39</v>
      </c>
      <c r="D422" s="77" t="s">
        <v>22</v>
      </c>
      <c r="E422" s="95" t="s">
        <v>108</v>
      </c>
      <c r="F422" s="95"/>
      <c r="G422" s="160" t="n">
        <f aca="false">G423</f>
        <v>20</v>
      </c>
      <c r="Q422" s="162"/>
    </row>
    <row r="423" s="252" customFormat="true" ht="15.75" hidden="false" customHeight="false" outlineLevel="0" collapsed="false">
      <c r="A423" s="159" t="s">
        <v>121</v>
      </c>
      <c r="B423" s="104"/>
      <c r="C423" s="77" t="s">
        <v>39</v>
      </c>
      <c r="D423" s="77" t="s">
        <v>22</v>
      </c>
      <c r="E423" s="95" t="s">
        <v>122</v>
      </c>
      <c r="F423" s="95"/>
      <c r="G423" s="160" t="n">
        <f aca="false">G424</f>
        <v>20</v>
      </c>
      <c r="Q423" s="253"/>
    </row>
    <row r="424" s="252" customFormat="true" ht="15.75" hidden="false" customHeight="false" outlineLevel="0" collapsed="false">
      <c r="A424" s="88" t="s">
        <v>111</v>
      </c>
      <c r="B424" s="84"/>
      <c r="C424" s="89" t="s">
        <v>39</v>
      </c>
      <c r="D424" s="89" t="s">
        <v>22</v>
      </c>
      <c r="E424" s="92" t="s">
        <v>123</v>
      </c>
      <c r="F424" s="92"/>
      <c r="G424" s="106" t="n">
        <f aca="false">G425</f>
        <v>20</v>
      </c>
      <c r="Q424" s="253"/>
    </row>
    <row r="425" s="252" customFormat="true" ht="15.75" hidden="false" customHeight="false" outlineLevel="0" collapsed="false">
      <c r="A425" s="93" t="s">
        <v>124</v>
      </c>
      <c r="B425" s="84"/>
      <c r="C425" s="89" t="s">
        <v>39</v>
      </c>
      <c r="D425" s="89" t="s">
        <v>22</v>
      </c>
      <c r="E425" s="92" t="s">
        <v>123</v>
      </c>
      <c r="F425" s="92" t="s">
        <v>125</v>
      </c>
      <c r="G425" s="106" t="n">
        <f aca="false">G426</f>
        <v>20</v>
      </c>
      <c r="Q425" s="253"/>
    </row>
    <row r="426" s="152" customFormat="true" ht="15.75" hidden="false" customHeight="false" outlineLevel="0" collapsed="false">
      <c r="A426" s="93" t="s">
        <v>126</v>
      </c>
      <c r="B426" s="84"/>
      <c r="C426" s="89" t="s">
        <v>39</v>
      </c>
      <c r="D426" s="89" t="s">
        <v>22</v>
      </c>
      <c r="E426" s="92" t="s">
        <v>123</v>
      </c>
      <c r="F426" s="92" t="s">
        <v>127</v>
      </c>
      <c r="G426" s="106" t="n">
        <v>20</v>
      </c>
      <c r="Q426" s="153"/>
    </row>
    <row r="427" customFormat="false" ht="15.75" hidden="false" customHeight="false" outlineLevel="0" collapsed="false">
      <c r="A427" s="249" t="s">
        <v>55</v>
      </c>
      <c r="B427" s="244"/>
      <c r="C427" s="77" t="s">
        <v>39</v>
      </c>
      <c r="D427" s="77" t="s">
        <v>39</v>
      </c>
      <c r="E427" s="83"/>
      <c r="F427" s="92"/>
      <c r="G427" s="114" t="n">
        <f aca="false">G428</f>
        <v>200</v>
      </c>
      <c r="H427" s="254"/>
      <c r="I427" s="228"/>
      <c r="J427" s="255"/>
    </row>
    <row r="428" s="152" customFormat="true" ht="15.75" hidden="false" customHeight="false" outlineLevel="0" collapsed="false">
      <c r="A428" s="256" t="s">
        <v>365</v>
      </c>
      <c r="B428" s="257"/>
      <c r="C428" s="258" t="s">
        <v>39</v>
      </c>
      <c r="D428" s="258" t="s">
        <v>39</v>
      </c>
      <c r="E428" s="259" t="s">
        <v>366</v>
      </c>
      <c r="F428" s="259"/>
      <c r="G428" s="260" t="n">
        <f aca="false">G429</f>
        <v>200</v>
      </c>
      <c r="Q428" s="153"/>
    </row>
    <row r="429" s="152" customFormat="true" ht="15.75" hidden="false" customHeight="false" outlineLevel="0" collapsed="false">
      <c r="A429" s="112" t="s">
        <v>107</v>
      </c>
      <c r="B429" s="261"/>
      <c r="C429" s="77" t="s">
        <v>39</v>
      </c>
      <c r="D429" s="77" t="s">
        <v>39</v>
      </c>
      <c r="E429" s="95" t="s">
        <v>367</v>
      </c>
      <c r="F429" s="95"/>
      <c r="G429" s="114" t="n">
        <f aca="false">G430</f>
        <v>200</v>
      </c>
      <c r="Q429" s="153"/>
    </row>
    <row r="430" s="152" customFormat="true" ht="31.5" hidden="false" customHeight="false" outlineLevel="0" collapsed="false">
      <c r="A430" s="112" t="s">
        <v>368</v>
      </c>
      <c r="B430" s="261"/>
      <c r="C430" s="77" t="s">
        <v>39</v>
      </c>
      <c r="D430" s="77" t="s">
        <v>39</v>
      </c>
      <c r="E430" s="95" t="s">
        <v>369</v>
      </c>
      <c r="F430" s="95"/>
      <c r="G430" s="114" t="n">
        <f aca="false">G431</f>
        <v>200</v>
      </c>
      <c r="Q430" s="153"/>
    </row>
    <row r="431" s="152" customFormat="true" ht="15.75" hidden="false" customHeight="false" outlineLevel="0" collapsed="false">
      <c r="A431" s="262" t="s">
        <v>370</v>
      </c>
      <c r="B431" s="84"/>
      <c r="C431" s="89" t="s">
        <v>39</v>
      </c>
      <c r="D431" s="89" t="s">
        <v>39</v>
      </c>
      <c r="E431" s="92" t="s">
        <v>371</v>
      </c>
      <c r="F431" s="95"/>
      <c r="G431" s="114" t="n">
        <f aca="false">G432</f>
        <v>200</v>
      </c>
      <c r="Q431" s="153"/>
    </row>
    <row r="432" s="152" customFormat="true" ht="15.75" hidden="false" customHeight="false" outlineLevel="0" collapsed="false">
      <c r="A432" s="93" t="s">
        <v>182</v>
      </c>
      <c r="B432" s="84"/>
      <c r="C432" s="89" t="s">
        <v>39</v>
      </c>
      <c r="D432" s="89" t="s">
        <v>39</v>
      </c>
      <c r="E432" s="92" t="s">
        <v>371</v>
      </c>
      <c r="F432" s="92" t="s">
        <v>183</v>
      </c>
      <c r="G432" s="106" t="n">
        <f aca="false">G433</f>
        <v>200</v>
      </c>
      <c r="Q432" s="153"/>
    </row>
    <row r="433" s="152" customFormat="true" ht="15.75" hidden="false" customHeight="false" outlineLevel="0" collapsed="false">
      <c r="A433" s="229" t="s">
        <v>359</v>
      </c>
      <c r="B433" s="84"/>
      <c r="C433" s="89" t="s">
        <v>39</v>
      </c>
      <c r="D433" s="89" t="s">
        <v>39</v>
      </c>
      <c r="E433" s="92" t="s">
        <v>371</v>
      </c>
      <c r="F433" s="92" t="s">
        <v>360</v>
      </c>
      <c r="G433" s="106" t="n">
        <v>200</v>
      </c>
      <c r="Q433" s="153"/>
    </row>
    <row r="434" s="152" customFormat="true" ht="15.75" hidden="false" customHeight="false" outlineLevel="0" collapsed="false">
      <c r="A434" s="75" t="s">
        <v>56</v>
      </c>
      <c r="B434" s="123"/>
      <c r="C434" s="77" t="s">
        <v>39</v>
      </c>
      <c r="D434" s="77" t="s">
        <v>33</v>
      </c>
      <c r="E434" s="85"/>
      <c r="F434" s="95"/>
      <c r="G434" s="212" t="n">
        <f aca="false">G435+G446</f>
        <v>21201.145</v>
      </c>
      <c r="Q434" s="153"/>
    </row>
    <row r="435" s="152" customFormat="true" ht="15.75" hidden="false" customHeight="false" outlineLevel="0" collapsed="false">
      <c r="A435" s="263" t="s">
        <v>372</v>
      </c>
      <c r="B435" s="123"/>
      <c r="C435" s="77" t="s">
        <v>330</v>
      </c>
      <c r="D435" s="77" t="s">
        <v>33</v>
      </c>
      <c r="E435" s="85" t="s">
        <v>309</v>
      </c>
      <c r="F435" s="95"/>
      <c r="G435" s="212" t="n">
        <f aca="false">G436+G440</f>
        <v>17081</v>
      </c>
      <c r="Q435" s="153"/>
    </row>
    <row r="436" s="152" customFormat="true" ht="15.75" hidden="false" customHeight="false" outlineLevel="0" collapsed="false">
      <c r="A436" s="264" t="s">
        <v>311</v>
      </c>
      <c r="B436" s="123"/>
      <c r="C436" s="77" t="s">
        <v>39</v>
      </c>
      <c r="D436" s="77" t="s">
        <v>33</v>
      </c>
      <c r="E436" s="85" t="s">
        <v>310</v>
      </c>
      <c r="F436" s="95"/>
      <c r="G436" s="212" t="n">
        <f aca="false">G437</f>
        <v>100</v>
      </c>
      <c r="Q436" s="153"/>
    </row>
    <row r="437" s="152" customFormat="true" ht="15.75" hidden="false" customHeight="false" outlineLevel="0" collapsed="false">
      <c r="A437" s="265" t="s">
        <v>364</v>
      </c>
      <c r="B437" s="94"/>
      <c r="C437" s="89" t="s">
        <v>39</v>
      </c>
      <c r="D437" s="89" t="s">
        <v>33</v>
      </c>
      <c r="E437" s="127" t="s">
        <v>355</v>
      </c>
      <c r="F437" s="127"/>
      <c r="G437" s="225" t="n">
        <f aca="false">G438</f>
        <v>100</v>
      </c>
      <c r="Q437" s="153"/>
    </row>
    <row r="438" s="152" customFormat="true" ht="15.75" hidden="false" customHeight="false" outlineLevel="0" collapsed="false">
      <c r="A438" s="144" t="s">
        <v>124</v>
      </c>
      <c r="B438" s="94"/>
      <c r="C438" s="89" t="s">
        <v>39</v>
      </c>
      <c r="D438" s="89" t="s">
        <v>33</v>
      </c>
      <c r="E438" s="127" t="s">
        <v>355</v>
      </c>
      <c r="F438" s="127" t="s">
        <v>125</v>
      </c>
      <c r="G438" s="225" t="n">
        <f aca="false">G439</f>
        <v>100</v>
      </c>
      <c r="Q438" s="153"/>
    </row>
    <row r="439" customFormat="false" ht="15.75" hidden="false" customHeight="false" outlineLevel="0" collapsed="false">
      <c r="A439" s="144" t="s">
        <v>126</v>
      </c>
      <c r="B439" s="94"/>
      <c r="C439" s="89" t="s">
        <v>39</v>
      </c>
      <c r="D439" s="89" t="s">
        <v>33</v>
      </c>
      <c r="E439" s="127" t="s">
        <v>355</v>
      </c>
      <c r="F439" s="127" t="s">
        <v>127</v>
      </c>
      <c r="G439" s="225" t="n">
        <v>100</v>
      </c>
      <c r="R439" s="81" t="e">
        <f aca="false">G439+#REF!+G464+#REF!+G536</f>
        <v>#VALUE!</v>
      </c>
    </row>
    <row r="440" customFormat="false" ht="15.75" hidden="false" customHeight="false" outlineLevel="0" collapsed="false">
      <c r="A440" s="236" t="s">
        <v>373</v>
      </c>
      <c r="B440" s="123"/>
      <c r="C440" s="77" t="s">
        <v>39</v>
      </c>
      <c r="D440" s="77" t="s">
        <v>33</v>
      </c>
      <c r="E440" s="235" t="s">
        <v>374</v>
      </c>
      <c r="F440" s="127"/>
      <c r="G440" s="242" t="n">
        <f aca="false">G441</f>
        <v>16981</v>
      </c>
    </row>
    <row r="441" customFormat="false" ht="15.75" hidden="false" customHeight="false" outlineLevel="0" collapsed="false">
      <c r="A441" s="247" t="s">
        <v>111</v>
      </c>
      <c r="B441" s="123"/>
      <c r="C441" s="77" t="s">
        <v>39</v>
      </c>
      <c r="D441" s="77" t="s">
        <v>33</v>
      </c>
      <c r="E441" s="127" t="s">
        <v>375</v>
      </c>
      <c r="F441" s="127"/>
      <c r="G441" s="266" t="n">
        <f aca="false">G442+G444</f>
        <v>16981</v>
      </c>
    </row>
    <row r="442" customFormat="false" ht="31.5" hidden="false" customHeight="false" outlineLevel="0" collapsed="false">
      <c r="A442" s="144" t="s">
        <v>114</v>
      </c>
      <c r="B442" s="94"/>
      <c r="C442" s="89" t="s">
        <v>39</v>
      </c>
      <c r="D442" s="89" t="s">
        <v>33</v>
      </c>
      <c r="E442" s="127" t="s">
        <v>375</v>
      </c>
      <c r="F442" s="127" t="s">
        <v>115</v>
      </c>
      <c r="G442" s="266" t="n">
        <f aca="false">G443</f>
        <v>16433.5</v>
      </c>
    </row>
    <row r="443" customFormat="false" ht="15.75" hidden="false" customHeight="false" outlineLevel="0" collapsed="false">
      <c r="A443" s="267" t="s">
        <v>132</v>
      </c>
      <c r="B443" s="94"/>
      <c r="C443" s="89" t="s">
        <v>39</v>
      </c>
      <c r="D443" s="89" t="s">
        <v>33</v>
      </c>
      <c r="E443" s="127" t="s">
        <v>375</v>
      </c>
      <c r="F443" s="127" t="s">
        <v>118</v>
      </c>
      <c r="G443" s="266" t="n">
        <f aca="false">15936.7+496.8</f>
        <v>16433.5</v>
      </c>
    </row>
    <row r="444" customFormat="false" ht="15.75" hidden="false" customHeight="false" outlineLevel="0" collapsed="false">
      <c r="A444" s="144" t="s">
        <v>124</v>
      </c>
      <c r="B444" s="94"/>
      <c r="C444" s="89" t="s">
        <v>39</v>
      </c>
      <c r="D444" s="89" t="s">
        <v>33</v>
      </c>
      <c r="E444" s="127" t="s">
        <v>375</v>
      </c>
      <c r="F444" s="127" t="s">
        <v>125</v>
      </c>
      <c r="G444" s="266" t="n">
        <f aca="false">G445</f>
        <v>547.5</v>
      </c>
    </row>
    <row r="445" s="152" customFormat="true" ht="15.75" hidden="false" customHeight="false" outlineLevel="0" collapsed="false">
      <c r="A445" s="144" t="s">
        <v>126</v>
      </c>
      <c r="B445" s="94"/>
      <c r="C445" s="89" t="s">
        <v>39</v>
      </c>
      <c r="D445" s="89" t="s">
        <v>33</v>
      </c>
      <c r="E445" s="127" t="s">
        <v>375</v>
      </c>
      <c r="F445" s="127" t="s">
        <v>127</v>
      </c>
      <c r="G445" s="266" t="n">
        <v>547.5</v>
      </c>
      <c r="Q445" s="153"/>
    </row>
    <row r="446" s="152" customFormat="true" ht="15.75" hidden="false" customHeight="false" outlineLevel="0" collapsed="false">
      <c r="A446" s="112" t="s">
        <v>376</v>
      </c>
      <c r="B446" s="76"/>
      <c r="C446" s="77" t="s">
        <v>39</v>
      </c>
      <c r="D446" s="77" t="s">
        <v>33</v>
      </c>
      <c r="E446" s="85" t="s">
        <v>377</v>
      </c>
      <c r="F446" s="95"/>
      <c r="G446" s="212" t="n">
        <f aca="false">G447</f>
        <v>4120.145</v>
      </c>
      <c r="Q446" s="153"/>
    </row>
    <row r="447" s="152" customFormat="true" ht="15.75" hidden="false" customHeight="false" outlineLevel="0" collapsed="false">
      <c r="A447" s="268" t="s">
        <v>107</v>
      </c>
      <c r="B447" s="76"/>
      <c r="C447" s="77" t="s">
        <v>39</v>
      </c>
      <c r="D447" s="77" t="s">
        <v>33</v>
      </c>
      <c r="E447" s="95" t="s">
        <v>378</v>
      </c>
      <c r="F447" s="127"/>
      <c r="G447" s="242" t="n">
        <f aca="false">G448+G455</f>
        <v>4120.145</v>
      </c>
      <c r="Q447" s="153"/>
    </row>
    <row r="448" s="152" customFormat="true" ht="15.75" hidden="false" customHeight="false" outlineLevel="0" collapsed="false">
      <c r="A448" s="269" t="s">
        <v>379</v>
      </c>
      <c r="B448" s="76"/>
      <c r="C448" s="77" t="s">
        <v>39</v>
      </c>
      <c r="D448" s="77" t="s">
        <v>33</v>
      </c>
      <c r="E448" s="95" t="s">
        <v>380</v>
      </c>
      <c r="F448" s="95"/>
      <c r="G448" s="114" t="n">
        <f aca="false">G449+G452</f>
        <v>3120.145</v>
      </c>
      <c r="Q448" s="153"/>
    </row>
    <row r="449" customFormat="false" ht="15.75" hidden="false" customHeight="false" outlineLevel="0" collapsed="false">
      <c r="A449" s="270" t="s">
        <v>381</v>
      </c>
      <c r="B449" s="76"/>
      <c r="C449" s="77" t="s">
        <v>39</v>
      </c>
      <c r="D449" s="77" t="s">
        <v>33</v>
      </c>
      <c r="E449" s="92" t="s">
        <v>382</v>
      </c>
      <c r="F449" s="92"/>
      <c r="G449" s="106" t="n">
        <f aca="false">G450</f>
        <v>220</v>
      </c>
    </row>
    <row r="450" customFormat="false" ht="15.75" hidden="false" customHeight="false" outlineLevel="0" collapsed="false">
      <c r="A450" s="93" t="s">
        <v>182</v>
      </c>
      <c r="B450" s="76"/>
      <c r="C450" s="77" t="s">
        <v>39</v>
      </c>
      <c r="D450" s="77" t="s">
        <v>33</v>
      </c>
      <c r="E450" s="92" t="s">
        <v>382</v>
      </c>
      <c r="F450" s="92" t="s">
        <v>183</v>
      </c>
      <c r="G450" s="106" t="n">
        <f aca="false">G451</f>
        <v>220</v>
      </c>
      <c r="H450" s="271" t="n">
        <f aca="false">H451</f>
        <v>0</v>
      </c>
      <c r="I450" s="271" t="e">
        <f aca="false">I451</f>
        <v>#VALUE!</v>
      </c>
      <c r="J450" s="228"/>
    </row>
    <row r="451" customFormat="false" ht="15.75" hidden="false" customHeight="false" outlineLevel="0" collapsed="false">
      <c r="A451" s="270" t="s">
        <v>314</v>
      </c>
      <c r="B451" s="76"/>
      <c r="C451" s="77" t="s">
        <v>39</v>
      </c>
      <c r="D451" s="77" t="s">
        <v>33</v>
      </c>
      <c r="E451" s="92" t="s">
        <v>382</v>
      </c>
      <c r="F451" s="92" t="s">
        <v>315</v>
      </c>
      <c r="G451" s="106" t="n">
        <v>220</v>
      </c>
      <c r="H451" s="271" t="n">
        <f aca="false">H452</f>
        <v>0</v>
      </c>
      <c r="I451" s="271" t="e">
        <f aca="false">I452</f>
        <v>#VALUE!</v>
      </c>
      <c r="J451" s="228"/>
    </row>
    <row r="452" customFormat="false" ht="47.25" hidden="false" customHeight="false" outlineLevel="0" collapsed="false">
      <c r="A452" s="216" t="s">
        <v>383</v>
      </c>
      <c r="B452" s="76"/>
      <c r="C452" s="77" t="s">
        <v>39</v>
      </c>
      <c r="D452" s="77" t="s">
        <v>33</v>
      </c>
      <c r="E452" s="92" t="s">
        <v>384</v>
      </c>
      <c r="F452" s="92"/>
      <c r="G452" s="106" t="n">
        <f aca="false">G453</f>
        <v>2900.145</v>
      </c>
      <c r="H452" s="271" t="n">
        <v>0</v>
      </c>
      <c r="I452" s="227" t="e">
        <f aca="false">#REF!-H452</f>
        <v>#VALUE!</v>
      </c>
      <c r="J452" s="255"/>
    </row>
    <row r="453" customFormat="false" ht="15.75" hidden="false" customHeight="false" outlineLevel="0" collapsed="false">
      <c r="A453" s="93" t="s">
        <v>182</v>
      </c>
      <c r="B453" s="76"/>
      <c r="C453" s="77" t="s">
        <v>39</v>
      </c>
      <c r="D453" s="77" t="s">
        <v>33</v>
      </c>
      <c r="E453" s="92" t="s">
        <v>384</v>
      </c>
      <c r="F453" s="92" t="s">
        <v>183</v>
      </c>
      <c r="G453" s="106" t="n">
        <f aca="false">SUM(G454:G454)</f>
        <v>2900.145</v>
      </c>
      <c r="H453" s="271" t="e">
        <f aca="false">H454</f>
        <v>#REF!</v>
      </c>
      <c r="I453" s="271" t="e">
        <f aca="false">I454</f>
        <v>#REF!</v>
      </c>
      <c r="J453" s="228"/>
    </row>
    <row r="454" customFormat="false" ht="15.75" hidden="false" customHeight="false" outlineLevel="0" collapsed="false">
      <c r="A454" s="216" t="s">
        <v>314</v>
      </c>
      <c r="B454" s="76"/>
      <c r="C454" s="77" t="s">
        <v>39</v>
      </c>
      <c r="D454" s="77" t="s">
        <v>33</v>
      </c>
      <c r="E454" s="92" t="s">
        <v>384</v>
      </c>
      <c r="F454" s="92" t="s">
        <v>315</v>
      </c>
      <c r="G454" s="106" t="n">
        <v>2900.145</v>
      </c>
      <c r="H454" s="271" t="e">
        <f aca="false">#REF!</f>
        <v>#REF!</v>
      </c>
      <c r="I454" s="271" t="e">
        <f aca="false">#REF!</f>
        <v>#REF!</v>
      </c>
      <c r="J454" s="228"/>
    </row>
    <row r="455" customFormat="false" ht="31.5" hidden="false" customHeight="false" outlineLevel="0" collapsed="false">
      <c r="A455" s="159" t="s">
        <v>385</v>
      </c>
      <c r="B455" s="76"/>
      <c r="C455" s="77" t="s">
        <v>39</v>
      </c>
      <c r="D455" s="77" t="s">
        <v>33</v>
      </c>
      <c r="E455" s="95" t="s">
        <v>386</v>
      </c>
      <c r="F455" s="95"/>
      <c r="G455" s="114" t="n">
        <f aca="false">G456+G459+G462+G465</f>
        <v>1000</v>
      </c>
    </row>
    <row r="456" customFormat="false" ht="15.75" hidden="false" customHeight="false" outlineLevel="0" collapsed="false">
      <c r="A456" s="216" t="s">
        <v>387</v>
      </c>
      <c r="B456" s="76"/>
      <c r="C456" s="89" t="s">
        <v>39</v>
      </c>
      <c r="D456" s="89" t="s">
        <v>33</v>
      </c>
      <c r="E456" s="92" t="s">
        <v>388</v>
      </c>
      <c r="F456" s="92"/>
      <c r="G456" s="106" t="n">
        <f aca="false">G457</f>
        <v>100</v>
      </c>
    </row>
    <row r="457" s="152" customFormat="true" ht="15.75" hidden="false" customHeight="false" outlineLevel="0" collapsed="false">
      <c r="A457" s="93" t="s">
        <v>182</v>
      </c>
      <c r="B457" s="76"/>
      <c r="C457" s="89" t="s">
        <v>39</v>
      </c>
      <c r="D457" s="89" t="s">
        <v>33</v>
      </c>
      <c r="E457" s="92" t="s">
        <v>388</v>
      </c>
      <c r="F457" s="92" t="s">
        <v>183</v>
      </c>
      <c r="G457" s="106" t="n">
        <f aca="false">G458</f>
        <v>100</v>
      </c>
      <c r="Q457" s="153"/>
    </row>
    <row r="458" s="152" customFormat="true" ht="15.75" hidden="false" customHeight="false" outlineLevel="0" collapsed="false">
      <c r="A458" s="229" t="s">
        <v>359</v>
      </c>
      <c r="B458" s="76"/>
      <c r="C458" s="89" t="s">
        <v>39</v>
      </c>
      <c r="D458" s="89" t="s">
        <v>33</v>
      </c>
      <c r="E458" s="92" t="s">
        <v>388</v>
      </c>
      <c r="F458" s="92" t="s">
        <v>360</v>
      </c>
      <c r="G458" s="106" t="n">
        <v>100</v>
      </c>
      <c r="Q458" s="153"/>
    </row>
    <row r="459" s="152" customFormat="true" ht="15.75" hidden="false" customHeight="false" outlineLevel="0" collapsed="false">
      <c r="A459" s="216" t="s">
        <v>318</v>
      </c>
      <c r="B459" s="76"/>
      <c r="C459" s="89" t="s">
        <v>39</v>
      </c>
      <c r="D459" s="89" t="s">
        <v>33</v>
      </c>
      <c r="E459" s="92" t="s">
        <v>389</v>
      </c>
      <c r="F459" s="92"/>
      <c r="G459" s="106" t="n">
        <f aca="false">G460</f>
        <v>100</v>
      </c>
      <c r="Q459" s="153"/>
    </row>
    <row r="460" s="152" customFormat="true" ht="15.75" hidden="false" customHeight="false" outlineLevel="0" collapsed="false">
      <c r="A460" s="93" t="s">
        <v>182</v>
      </c>
      <c r="B460" s="76"/>
      <c r="C460" s="89" t="s">
        <v>39</v>
      </c>
      <c r="D460" s="89" t="s">
        <v>33</v>
      </c>
      <c r="E460" s="92" t="s">
        <v>389</v>
      </c>
      <c r="F460" s="92" t="s">
        <v>183</v>
      </c>
      <c r="G460" s="106" t="n">
        <f aca="false">G461</f>
        <v>100</v>
      </c>
      <c r="Q460" s="153"/>
    </row>
    <row r="461" s="152" customFormat="true" ht="15.75" hidden="false" customHeight="false" outlineLevel="0" collapsed="false">
      <c r="A461" s="229" t="s">
        <v>359</v>
      </c>
      <c r="B461" s="76"/>
      <c r="C461" s="89" t="s">
        <v>39</v>
      </c>
      <c r="D461" s="89" t="s">
        <v>33</v>
      </c>
      <c r="E461" s="92" t="s">
        <v>389</v>
      </c>
      <c r="F461" s="92" t="s">
        <v>360</v>
      </c>
      <c r="G461" s="106" t="n">
        <v>100</v>
      </c>
      <c r="Q461" s="153"/>
    </row>
    <row r="462" s="152" customFormat="true" ht="15.75" hidden="false" customHeight="false" outlineLevel="0" collapsed="false">
      <c r="A462" s="216" t="s">
        <v>322</v>
      </c>
      <c r="B462" s="94"/>
      <c r="C462" s="89" t="s">
        <v>39</v>
      </c>
      <c r="D462" s="89" t="s">
        <v>33</v>
      </c>
      <c r="E462" s="92" t="s">
        <v>390</v>
      </c>
      <c r="F462" s="92"/>
      <c r="G462" s="106" t="n">
        <f aca="false">G463</f>
        <v>700</v>
      </c>
      <c r="Q462" s="153"/>
    </row>
    <row r="463" s="152" customFormat="true" ht="15.75" hidden="false" customHeight="false" outlineLevel="0" collapsed="false">
      <c r="A463" s="93" t="s">
        <v>182</v>
      </c>
      <c r="B463" s="94"/>
      <c r="C463" s="89" t="s">
        <v>39</v>
      </c>
      <c r="D463" s="89" t="s">
        <v>33</v>
      </c>
      <c r="E463" s="92" t="s">
        <v>390</v>
      </c>
      <c r="F463" s="92" t="s">
        <v>183</v>
      </c>
      <c r="G463" s="106" t="n">
        <f aca="false">G464</f>
        <v>700</v>
      </c>
      <c r="Q463" s="153"/>
    </row>
    <row r="464" s="152" customFormat="true" ht="15.75" hidden="false" customHeight="false" outlineLevel="0" collapsed="false">
      <c r="A464" s="229" t="s">
        <v>359</v>
      </c>
      <c r="B464" s="94"/>
      <c r="C464" s="89" t="s">
        <v>39</v>
      </c>
      <c r="D464" s="89" t="s">
        <v>33</v>
      </c>
      <c r="E464" s="92" t="s">
        <v>390</v>
      </c>
      <c r="F464" s="92" t="s">
        <v>360</v>
      </c>
      <c r="G464" s="106" t="n">
        <v>700</v>
      </c>
      <c r="Q464" s="153"/>
    </row>
    <row r="465" s="152" customFormat="true" ht="15.75" hidden="false" customHeight="false" outlineLevel="0" collapsed="false">
      <c r="A465" s="216" t="s">
        <v>391</v>
      </c>
      <c r="B465" s="94"/>
      <c r="C465" s="89" t="s">
        <v>39</v>
      </c>
      <c r="D465" s="89" t="s">
        <v>33</v>
      </c>
      <c r="E465" s="92" t="s">
        <v>392</v>
      </c>
      <c r="F465" s="92"/>
      <c r="G465" s="106" t="n">
        <f aca="false">G466</f>
        <v>100</v>
      </c>
      <c r="Q465" s="153"/>
    </row>
    <row r="466" s="152" customFormat="true" ht="15.75" hidden="false" customHeight="false" outlineLevel="0" collapsed="false">
      <c r="A466" s="93" t="s">
        <v>182</v>
      </c>
      <c r="B466" s="94"/>
      <c r="C466" s="89" t="s">
        <v>39</v>
      </c>
      <c r="D466" s="89" t="s">
        <v>33</v>
      </c>
      <c r="E466" s="92" t="s">
        <v>392</v>
      </c>
      <c r="F466" s="92" t="s">
        <v>183</v>
      </c>
      <c r="G466" s="106" t="n">
        <f aca="false">G467</f>
        <v>100</v>
      </c>
      <c r="Q466" s="153"/>
    </row>
    <row r="467" s="152" customFormat="true" ht="15.75" hidden="false" customHeight="false" outlineLevel="0" collapsed="false">
      <c r="A467" s="229" t="s">
        <v>359</v>
      </c>
      <c r="B467" s="94"/>
      <c r="C467" s="89" t="s">
        <v>39</v>
      </c>
      <c r="D467" s="89" t="s">
        <v>33</v>
      </c>
      <c r="E467" s="92" t="s">
        <v>392</v>
      </c>
      <c r="F467" s="92" t="s">
        <v>360</v>
      </c>
      <c r="G467" s="106" t="n">
        <v>100</v>
      </c>
      <c r="H467" s="272"/>
      <c r="I467" s="273"/>
      <c r="Q467" s="153"/>
    </row>
    <row r="468" s="52" customFormat="true" ht="15.75" hidden="false" customHeight="false" outlineLevel="0" collapsed="false">
      <c r="A468" s="75" t="s">
        <v>59</v>
      </c>
      <c r="B468" s="100"/>
      <c r="C468" s="77" t="s">
        <v>35</v>
      </c>
      <c r="D468" s="89"/>
      <c r="E468" s="83"/>
      <c r="F468" s="92"/>
      <c r="G468" s="114" t="n">
        <f aca="false">G469</f>
        <v>31630.044</v>
      </c>
      <c r="Q468" s="53"/>
    </row>
    <row r="469" s="52" customFormat="true" ht="15.75" hidden="false" customHeight="false" outlineLevel="0" collapsed="false">
      <c r="A469" s="75" t="s">
        <v>62</v>
      </c>
      <c r="B469" s="77"/>
      <c r="C469" s="77" t="s">
        <v>35</v>
      </c>
      <c r="D469" s="77" t="s">
        <v>20</v>
      </c>
      <c r="E469" s="85"/>
      <c r="F469" s="95"/>
      <c r="G469" s="114" t="n">
        <f aca="false">G470</f>
        <v>31630.044</v>
      </c>
      <c r="Q469" s="53"/>
    </row>
    <row r="470" s="52" customFormat="true" ht="15.75" hidden="false" customHeight="false" outlineLevel="0" collapsed="false">
      <c r="A470" s="75" t="s">
        <v>393</v>
      </c>
      <c r="B470" s="111"/>
      <c r="C470" s="77" t="s">
        <v>35</v>
      </c>
      <c r="D470" s="77" t="s">
        <v>20</v>
      </c>
      <c r="E470" s="85" t="s">
        <v>309</v>
      </c>
      <c r="F470" s="95"/>
      <c r="G470" s="114" t="n">
        <f aca="false">G471</f>
        <v>31630.044</v>
      </c>
      <c r="Q470" s="53"/>
    </row>
    <row r="471" s="161" customFormat="true" ht="15.75" hidden="false" customHeight="false" outlineLevel="0" collapsed="false">
      <c r="A471" s="221" t="s">
        <v>267</v>
      </c>
      <c r="B471" s="111"/>
      <c r="C471" s="77" t="s">
        <v>35</v>
      </c>
      <c r="D471" s="77" t="s">
        <v>20</v>
      </c>
      <c r="E471" s="85" t="s">
        <v>358</v>
      </c>
      <c r="F471" s="95"/>
      <c r="G471" s="114" t="n">
        <f aca="false">G472</f>
        <v>31630.044</v>
      </c>
      <c r="Q471" s="162"/>
    </row>
    <row r="472" s="52" customFormat="true" ht="15.75" hidden="false" customHeight="false" outlineLevel="0" collapsed="false">
      <c r="A472" s="221" t="s">
        <v>311</v>
      </c>
      <c r="B472" s="274"/>
      <c r="C472" s="77" t="s">
        <v>35</v>
      </c>
      <c r="D472" s="77" t="s">
        <v>20</v>
      </c>
      <c r="E472" s="85" t="s">
        <v>310</v>
      </c>
      <c r="F472" s="95"/>
      <c r="G472" s="114" t="n">
        <f aca="false">G473+G476+G479+G488+G482+G485</f>
        <v>31630.044</v>
      </c>
      <c r="Q472" s="53"/>
    </row>
    <row r="473" s="52" customFormat="true" ht="15.75" hidden="false" customHeight="false" outlineLevel="0" collapsed="false">
      <c r="A473" s="180" t="s">
        <v>394</v>
      </c>
      <c r="B473" s="84"/>
      <c r="C473" s="89" t="s">
        <v>35</v>
      </c>
      <c r="D473" s="89" t="s">
        <v>20</v>
      </c>
      <c r="E473" s="83" t="s">
        <v>395</v>
      </c>
      <c r="F473" s="92"/>
      <c r="G473" s="106" t="n">
        <f aca="false">G474</f>
        <v>4174.1</v>
      </c>
      <c r="Q473" s="53"/>
    </row>
    <row r="474" s="52" customFormat="true" ht="15.75" hidden="false" customHeight="false" outlineLevel="0" collapsed="false">
      <c r="A474" s="93" t="s">
        <v>182</v>
      </c>
      <c r="B474" s="84"/>
      <c r="C474" s="89" t="s">
        <v>35</v>
      </c>
      <c r="D474" s="89" t="s">
        <v>20</v>
      </c>
      <c r="E474" s="83" t="s">
        <v>395</v>
      </c>
      <c r="F474" s="92" t="s">
        <v>183</v>
      </c>
      <c r="G474" s="106" t="n">
        <f aca="false">G475</f>
        <v>4174.1</v>
      </c>
      <c r="Q474" s="53"/>
    </row>
    <row r="475" s="152" customFormat="true" ht="15.75" hidden="false" customHeight="false" outlineLevel="0" collapsed="false">
      <c r="A475" s="229" t="s">
        <v>314</v>
      </c>
      <c r="B475" s="84"/>
      <c r="C475" s="89" t="s">
        <v>35</v>
      </c>
      <c r="D475" s="89" t="s">
        <v>20</v>
      </c>
      <c r="E475" s="83" t="s">
        <v>395</v>
      </c>
      <c r="F475" s="92" t="s">
        <v>315</v>
      </c>
      <c r="G475" s="106" t="n">
        <v>4174.1</v>
      </c>
      <c r="H475" s="275" t="n">
        <f aca="false">H476</f>
        <v>650</v>
      </c>
      <c r="I475" s="273"/>
      <c r="Q475" s="153"/>
    </row>
    <row r="476" s="152" customFormat="true" ht="47.25" hidden="false" customHeight="false" outlineLevel="0" collapsed="false">
      <c r="A476" s="180" t="s">
        <v>396</v>
      </c>
      <c r="B476" s="89"/>
      <c r="C476" s="89" t="s">
        <v>35</v>
      </c>
      <c r="D476" s="89" t="s">
        <v>20</v>
      </c>
      <c r="E476" s="83" t="s">
        <v>397</v>
      </c>
      <c r="F476" s="92"/>
      <c r="G476" s="106" t="n">
        <f aca="false">G477</f>
        <v>7657.5</v>
      </c>
      <c r="H476" s="275" t="n">
        <f aca="false">H478+H481</f>
        <v>650</v>
      </c>
      <c r="I476" s="273"/>
      <c r="Q476" s="153"/>
    </row>
    <row r="477" s="152" customFormat="true" ht="15.75" hidden="false" customHeight="false" outlineLevel="0" collapsed="false">
      <c r="A477" s="93" t="s">
        <v>182</v>
      </c>
      <c r="B477" s="100"/>
      <c r="C477" s="89" t="s">
        <v>35</v>
      </c>
      <c r="D477" s="89" t="s">
        <v>20</v>
      </c>
      <c r="E477" s="83" t="s">
        <v>397</v>
      </c>
      <c r="F477" s="92" t="s">
        <v>183</v>
      </c>
      <c r="G477" s="106" t="n">
        <f aca="false">G478</f>
        <v>7657.5</v>
      </c>
      <c r="H477" s="275" t="n">
        <f aca="false">H478+H481</f>
        <v>650</v>
      </c>
      <c r="I477" s="273"/>
      <c r="Q477" s="153"/>
    </row>
    <row r="478" s="152" customFormat="true" ht="15.75" hidden="false" customHeight="false" outlineLevel="0" collapsed="false">
      <c r="A478" s="229" t="s">
        <v>314</v>
      </c>
      <c r="B478" s="100"/>
      <c r="C478" s="89" t="s">
        <v>35</v>
      </c>
      <c r="D478" s="89" t="s">
        <v>20</v>
      </c>
      <c r="E478" s="83" t="s">
        <v>397</v>
      </c>
      <c r="F478" s="92" t="s">
        <v>315</v>
      </c>
      <c r="G478" s="106" t="n">
        <v>7657.5</v>
      </c>
      <c r="H478" s="275" t="n">
        <f aca="false">H479</f>
        <v>500</v>
      </c>
      <c r="I478" s="273"/>
      <c r="Q478" s="153"/>
    </row>
    <row r="479" s="152" customFormat="true" ht="47.25" hidden="false" customHeight="false" outlineLevel="0" collapsed="false">
      <c r="A479" s="231" t="s">
        <v>398</v>
      </c>
      <c r="B479" s="100"/>
      <c r="C479" s="89" t="s">
        <v>35</v>
      </c>
      <c r="D479" s="89" t="s">
        <v>20</v>
      </c>
      <c r="E479" s="83" t="s">
        <v>399</v>
      </c>
      <c r="F479" s="92"/>
      <c r="G479" s="106" t="n">
        <f aca="false">G480</f>
        <v>17.9</v>
      </c>
      <c r="H479" s="276" t="n">
        <f aca="false">H480</f>
        <v>500</v>
      </c>
      <c r="I479" s="273"/>
      <c r="Q479" s="153"/>
    </row>
    <row r="480" s="152" customFormat="true" ht="15.75" hidden="false" customHeight="false" outlineLevel="0" collapsed="false">
      <c r="A480" s="93" t="s">
        <v>182</v>
      </c>
      <c r="B480" s="100"/>
      <c r="C480" s="89" t="s">
        <v>35</v>
      </c>
      <c r="D480" s="89" t="s">
        <v>20</v>
      </c>
      <c r="E480" s="83" t="s">
        <v>399</v>
      </c>
      <c r="F480" s="92" t="s">
        <v>183</v>
      </c>
      <c r="G480" s="106" t="n">
        <f aca="false">G481</f>
        <v>17.9</v>
      </c>
      <c r="H480" s="276" t="n">
        <v>500</v>
      </c>
      <c r="I480" s="273"/>
      <c r="Q480" s="153"/>
    </row>
    <row r="481" s="152" customFormat="true" ht="15.75" hidden="false" customHeight="false" outlineLevel="0" collapsed="false">
      <c r="A481" s="229" t="s">
        <v>314</v>
      </c>
      <c r="B481" s="100"/>
      <c r="C481" s="89" t="s">
        <v>35</v>
      </c>
      <c r="D481" s="89" t="s">
        <v>20</v>
      </c>
      <c r="E481" s="83" t="s">
        <v>399</v>
      </c>
      <c r="F481" s="92" t="s">
        <v>315</v>
      </c>
      <c r="G481" s="106" t="n">
        <v>17.9</v>
      </c>
      <c r="H481" s="276" t="n">
        <f aca="false">H482</f>
        <v>150</v>
      </c>
      <c r="I481" s="273"/>
      <c r="Q481" s="153"/>
    </row>
    <row r="482" s="152" customFormat="true" ht="47.25" hidden="false" customHeight="false" outlineLevel="0" collapsed="false">
      <c r="A482" s="231" t="s">
        <v>398</v>
      </c>
      <c r="B482" s="100"/>
      <c r="C482" s="89" t="s">
        <v>35</v>
      </c>
      <c r="D482" s="89" t="s">
        <v>20</v>
      </c>
      <c r="E482" s="83" t="s">
        <v>400</v>
      </c>
      <c r="F482" s="92"/>
      <c r="G482" s="106" t="n">
        <f aca="false">G483</f>
        <v>17810.8</v>
      </c>
      <c r="H482" s="276" t="n">
        <f aca="false">H483</f>
        <v>150</v>
      </c>
      <c r="I482" s="273"/>
      <c r="Q482" s="153"/>
    </row>
    <row r="483" s="152" customFormat="true" ht="15.75" hidden="false" customHeight="false" outlineLevel="0" collapsed="false">
      <c r="A483" s="93" t="s">
        <v>182</v>
      </c>
      <c r="B483" s="100"/>
      <c r="C483" s="89" t="s">
        <v>35</v>
      </c>
      <c r="D483" s="89" t="s">
        <v>20</v>
      </c>
      <c r="E483" s="83" t="s">
        <v>400</v>
      </c>
      <c r="F483" s="92" t="s">
        <v>183</v>
      </c>
      <c r="G483" s="106" t="n">
        <f aca="false">G484</f>
        <v>17810.8</v>
      </c>
      <c r="H483" s="276" t="n">
        <v>150</v>
      </c>
      <c r="I483" s="273"/>
      <c r="Q483" s="153"/>
    </row>
    <row r="484" s="152" customFormat="true" ht="15.75" hidden="false" customHeight="false" outlineLevel="0" collapsed="false">
      <c r="A484" s="229" t="s">
        <v>314</v>
      </c>
      <c r="B484" s="100"/>
      <c r="C484" s="89" t="s">
        <v>35</v>
      </c>
      <c r="D484" s="89" t="s">
        <v>20</v>
      </c>
      <c r="E484" s="83" t="s">
        <v>400</v>
      </c>
      <c r="F484" s="92" t="s">
        <v>315</v>
      </c>
      <c r="G484" s="106" t="n">
        <v>17810.8</v>
      </c>
      <c r="Q484" s="153"/>
      <c r="R484" s="277" t="e">
        <f aca="false">G490+G499+G505+G513+#REF!+G518+G524+G532+#REF!+#REF!+#REF!+#REF!+G550+#REF!+#REF!+G553+#REF!+#REF!+#REF!+#REF!+#REF!+#REF!+G557+G570+G573+#REF!+G590+G593+G596+G602+G605+G608+#REF!+#REF!+#REF!+#REF!+#REF!+#REF!+#REF!+#REF!+#REF!+#REF!+#REF!+G616+G620+G626+G633+G640+G668+#REF!+#REF!+#REF!+#REF!+#REF!+#REF!+#REF!+#REF!+#REF!+#REF!+#REF!+#REF!</f>
        <v>#VALUE!</v>
      </c>
      <c r="S484" s="277" t="e">
        <f aca="false">R484-G484</f>
        <v>#VALUE!</v>
      </c>
    </row>
    <row r="485" s="252" customFormat="true" ht="141.75" hidden="false" customHeight="false" outlineLevel="0" collapsed="false">
      <c r="A485" s="231" t="s">
        <v>401</v>
      </c>
      <c r="B485" s="100"/>
      <c r="C485" s="89" t="s">
        <v>35</v>
      </c>
      <c r="D485" s="89" t="s">
        <v>20</v>
      </c>
      <c r="E485" s="83" t="s">
        <v>402</v>
      </c>
      <c r="F485" s="92"/>
      <c r="G485" s="106" t="n">
        <f aca="false">G486</f>
        <v>1083.844</v>
      </c>
      <c r="Q485" s="253"/>
    </row>
    <row r="486" s="252" customFormat="true" ht="15.75" hidden="false" customHeight="false" outlineLevel="0" collapsed="false">
      <c r="A486" s="93" t="s">
        <v>182</v>
      </c>
      <c r="B486" s="100"/>
      <c r="C486" s="89" t="s">
        <v>35</v>
      </c>
      <c r="D486" s="89" t="s">
        <v>20</v>
      </c>
      <c r="E486" s="83" t="s">
        <v>402</v>
      </c>
      <c r="F486" s="92" t="s">
        <v>183</v>
      </c>
      <c r="G486" s="106" t="n">
        <f aca="false">G487</f>
        <v>1083.844</v>
      </c>
      <c r="Q486" s="253"/>
    </row>
    <row r="487" s="3" customFormat="true" ht="15.75" hidden="false" customHeight="false" outlineLevel="0" collapsed="false">
      <c r="A487" s="229" t="s">
        <v>314</v>
      </c>
      <c r="B487" s="100"/>
      <c r="C487" s="89" t="s">
        <v>35</v>
      </c>
      <c r="D487" s="89" t="s">
        <v>20</v>
      </c>
      <c r="E487" s="83" t="s">
        <v>402</v>
      </c>
      <c r="F487" s="92" t="s">
        <v>315</v>
      </c>
      <c r="G487" s="106" t="n">
        <v>1083.844</v>
      </c>
      <c r="Q487" s="1"/>
    </row>
    <row r="488" s="3" customFormat="true" ht="47.25" hidden="false" customHeight="false" outlineLevel="0" collapsed="false">
      <c r="A488" s="231" t="s">
        <v>403</v>
      </c>
      <c r="B488" s="100"/>
      <c r="C488" s="89" t="s">
        <v>35</v>
      </c>
      <c r="D488" s="89" t="s">
        <v>20</v>
      </c>
      <c r="E488" s="83" t="s">
        <v>404</v>
      </c>
      <c r="F488" s="92"/>
      <c r="G488" s="106" t="n">
        <f aca="false">G489</f>
        <v>885.9</v>
      </c>
      <c r="Q488" s="1"/>
    </row>
    <row r="489" s="3" customFormat="true" ht="15.75" hidden="false" customHeight="false" outlineLevel="0" collapsed="false">
      <c r="A489" s="93" t="s">
        <v>182</v>
      </c>
      <c r="B489" s="100"/>
      <c r="C489" s="89" t="s">
        <v>35</v>
      </c>
      <c r="D489" s="89" t="s">
        <v>20</v>
      </c>
      <c r="E489" s="83" t="s">
        <v>404</v>
      </c>
      <c r="F489" s="92" t="s">
        <v>183</v>
      </c>
      <c r="G489" s="106" t="n">
        <f aca="false">G490</f>
        <v>885.9</v>
      </c>
      <c r="Q489" s="1"/>
    </row>
    <row r="490" s="3" customFormat="true" ht="15.75" hidden="false" customHeight="false" outlineLevel="0" collapsed="false">
      <c r="A490" s="229" t="s">
        <v>314</v>
      </c>
      <c r="B490" s="100"/>
      <c r="C490" s="89" t="s">
        <v>35</v>
      </c>
      <c r="D490" s="89" t="s">
        <v>20</v>
      </c>
      <c r="E490" s="83" t="s">
        <v>404</v>
      </c>
      <c r="F490" s="92" t="s">
        <v>315</v>
      </c>
      <c r="G490" s="106" t="n">
        <v>885.9</v>
      </c>
      <c r="Q490" s="1"/>
    </row>
    <row r="491" s="3" customFormat="true" ht="31.5" hidden="false" customHeight="false" outlineLevel="0" collapsed="false">
      <c r="A491" s="163" t="s">
        <v>405</v>
      </c>
      <c r="B491" s="164" t="s">
        <v>406</v>
      </c>
      <c r="C491" s="278"/>
      <c r="D491" s="278"/>
      <c r="E491" s="279"/>
      <c r="F491" s="280"/>
      <c r="G491" s="168" t="n">
        <f aca="false">G492+G534+G542+G583+G618+G643</f>
        <v>246181.452</v>
      </c>
      <c r="Q491" s="1"/>
    </row>
    <row r="492" s="3" customFormat="true" ht="15.75" hidden="false" customHeight="false" outlineLevel="0" collapsed="false">
      <c r="A492" s="281" t="s">
        <v>13</v>
      </c>
      <c r="B492" s="169"/>
      <c r="C492" s="77" t="s">
        <v>14</v>
      </c>
      <c r="D492" s="77"/>
      <c r="E492" s="282"/>
      <c r="F492" s="283"/>
      <c r="G492" s="114" t="n">
        <f aca="false">G493+G502</f>
        <v>10854.8</v>
      </c>
      <c r="Q492" s="1"/>
    </row>
    <row r="493" s="3" customFormat="true" ht="31.5" hidden="false" customHeight="false" outlineLevel="0" collapsed="false">
      <c r="A493" s="112" t="s">
        <v>19</v>
      </c>
      <c r="B493" s="169"/>
      <c r="C493" s="77" t="s">
        <v>14</v>
      </c>
      <c r="D493" s="77" t="s">
        <v>20</v>
      </c>
      <c r="E493" s="282"/>
      <c r="F493" s="283"/>
      <c r="G493" s="114" t="n">
        <f aca="false">G494</f>
        <v>10414.8</v>
      </c>
      <c r="Q493" s="1"/>
    </row>
    <row r="494" s="3" customFormat="true" ht="31.5" hidden="false" customHeight="false" outlineLevel="0" collapsed="false">
      <c r="A494" s="284" t="s">
        <v>407</v>
      </c>
      <c r="B494" s="169"/>
      <c r="C494" s="77" t="s">
        <v>14</v>
      </c>
      <c r="D494" s="77" t="s">
        <v>20</v>
      </c>
      <c r="E494" s="85" t="s">
        <v>408</v>
      </c>
      <c r="F494" s="285"/>
      <c r="G494" s="114" t="n">
        <f aca="false">G495</f>
        <v>10414.8</v>
      </c>
      <c r="Q494" s="1"/>
    </row>
    <row r="495" customFormat="false" ht="15.75" hidden="false" customHeight="false" outlineLevel="0" collapsed="false">
      <c r="A495" s="75" t="s">
        <v>267</v>
      </c>
      <c r="B495" s="169"/>
      <c r="C495" s="77" t="s">
        <v>14</v>
      </c>
      <c r="D495" s="77" t="s">
        <v>20</v>
      </c>
      <c r="E495" s="85" t="s">
        <v>409</v>
      </c>
      <c r="F495" s="285"/>
      <c r="G495" s="114" t="n">
        <f aca="false">G496</f>
        <v>10414.8</v>
      </c>
    </row>
    <row r="496" customFormat="false" ht="31.5" hidden="false" customHeight="false" outlineLevel="0" collapsed="false">
      <c r="A496" s="75" t="s">
        <v>410</v>
      </c>
      <c r="B496" s="169"/>
      <c r="C496" s="77" t="s">
        <v>14</v>
      </c>
      <c r="D496" s="77" t="s">
        <v>20</v>
      </c>
      <c r="E496" s="85" t="s">
        <v>411</v>
      </c>
      <c r="F496" s="285"/>
      <c r="G496" s="114" t="n">
        <f aca="false">G497</f>
        <v>10414.8</v>
      </c>
    </row>
    <row r="497" s="3" customFormat="true" ht="15.75" hidden="false" customHeight="false" outlineLevel="0" collapsed="false">
      <c r="A497" s="88" t="s">
        <v>111</v>
      </c>
      <c r="B497" s="132"/>
      <c r="C497" s="89" t="s">
        <v>14</v>
      </c>
      <c r="D497" s="89" t="s">
        <v>20</v>
      </c>
      <c r="E497" s="107" t="s">
        <v>412</v>
      </c>
      <c r="F497" s="92"/>
      <c r="G497" s="106" t="n">
        <f aca="false">G498+G500</f>
        <v>10414.8</v>
      </c>
      <c r="Q497" s="1"/>
    </row>
    <row r="498" s="3" customFormat="true" ht="31.5" hidden="false" customHeight="false" outlineLevel="0" collapsed="false">
      <c r="A498" s="93" t="s">
        <v>114</v>
      </c>
      <c r="B498" s="132"/>
      <c r="C498" s="89" t="s">
        <v>14</v>
      </c>
      <c r="D498" s="89" t="s">
        <v>20</v>
      </c>
      <c r="E498" s="107" t="s">
        <v>412</v>
      </c>
      <c r="F498" s="92" t="s">
        <v>115</v>
      </c>
      <c r="G498" s="106" t="n">
        <f aca="false">G499</f>
        <v>10240.1</v>
      </c>
      <c r="Q498" s="1"/>
    </row>
    <row r="499" s="3" customFormat="true" ht="15.75" hidden="false" customHeight="false" outlineLevel="0" collapsed="false">
      <c r="A499" s="93" t="s">
        <v>132</v>
      </c>
      <c r="B499" s="132"/>
      <c r="C499" s="89" t="s">
        <v>14</v>
      </c>
      <c r="D499" s="89" t="s">
        <v>20</v>
      </c>
      <c r="E499" s="107" t="s">
        <v>412</v>
      </c>
      <c r="F499" s="92" t="s">
        <v>118</v>
      </c>
      <c r="G499" s="106" t="n">
        <f aca="false">10140.1+100</f>
        <v>10240.1</v>
      </c>
      <c r="Q499" s="1"/>
    </row>
    <row r="500" s="3" customFormat="true" ht="15.75" hidden="false" customHeight="false" outlineLevel="0" collapsed="false">
      <c r="A500" s="93" t="s">
        <v>124</v>
      </c>
      <c r="B500" s="132"/>
      <c r="C500" s="89" t="s">
        <v>14</v>
      </c>
      <c r="D500" s="89" t="s">
        <v>20</v>
      </c>
      <c r="E500" s="107" t="s">
        <v>412</v>
      </c>
      <c r="F500" s="92" t="s">
        <v>125</v>
      </c>
      <c r="G500" s="106" t="n">
        <f aca="false">G501</f>
        <v>174.7</v>
      </c>
      <c r="Q500" s="1"/>
    </row>
    <row r="501" s="3" customFormat="true" ht="15.75" hidden="false" customHeight="false" outlineLevel="0" collapsed="false">
      <c r="A501" s="93" t="s">
        <v>126</v>
      </c>
      <c r="B501" s="132"/>
      <c r="C501" s="89" t="s">
        <v>14</v>
      </c>
      <c r="D501" s="89" t="s">
        <v>20</v>
      </c>
      <c r="E501" s="107" t="s">
        <v>412</v>
      </c>
      <c r="F501" s="92" t="s">
        <v>127</v>
      </c>
      <c r="G501" s="106" t="n">
        <v>174.7</v>
      </c>
      <c r="Q501" s="1"/>
    </row>
    <row r="502" s="252" customFormat="true" ht="15.75" hidden="false" customHeight="false" outlineLevel="0" collapsed="false">
      <c r="A502" s="129" t="s">
        <v>27</v>
      </c>
      <c r="B502" s="132"/>
      <c r="C502" s="133" t="s">
        <v>14</v>
      </c>
      <c r="D502" s="133" t="s">
        <v>28</v>
      </c>
      <c r="E502" s="286"/>
      <c r="F502" s="134"/>
      <c r="G502" s="114" t="n">
        <f aca="false">G503+G517+G528</f>
        <v>440</v>
      </c>
      <c r="Q502" s="253"/>
    </row>
    <row r="503" s="252" customFormat="true" ht="31.5" hidden="false" customHeight="false" outlineLevel="0" collapsed="false">
      <c r="A503" s="287" t="s">
        <v>413</v>
      </c>
      <c r="B503" s="132"/>
      <c r="C503" s="133" t="s">
        <v>14</v>
      </c>
      <c r="D503" s="133" t="s">
        <v>28</v>
      </c>
      <c r="E503" s="85" t="s">
        <v>414</v>
      </c>
      <c r="F503" s="134"/>
      <c r="G503" s="114" t="n">
        <f aca="false">G504</f>
        <v>370</v>
      </c>
      <c r="Q503" s="253"/>
    </row>
    <row r="504" s="252" customFormat="true" ht="15.75" hidden="false" customHeight="false" outlineLevel="0" collapsed="false">
      <c r="A504" s="287" t="s">
        <v>267</v>
      </c>
      <c r="B504" s="132"/>
      <c r="C504" s="133" t="s">
        <v>14</v>
      </c>
      <c r="D504" s="133" t="s">
        <v>28</v>
      </c>
      <c r="E504" s="85" t="s">
        <v>415</v>
      </c>
      <c r="F504" s="134"/>
      <c r="G504" s="114" t="n">
        <f aca="false">G505+G511</f>
        <v>370</v>
      </c>
      <c r="Q504" s="253"/>
    </row>
    <row r="505" s="252" customFormat="true" ht="15.75" hidden="false" customHeight="false" outlineLevel="0" collapsed="false">
      <c r="A505" s="112" t="s">
        <v>416</v>
      </c>
      <c r="B505" s="132"/>
      <c r="C505" s="133" t="s">
        <v>14</v>
      </c>
      <c r="D505" s="133" t="s">
        <v>28</v>
      </c>
      <c r="E505" s="85" t="s">
        <v>417</v>
      </c>
      <c r="F505" s="134"/>
      <c r="G505" s="114" t="n">
        <f aca="false">G506</f>
        <v>45</v>
      </c>
      <c r="Q505" s="253"/>
    </row>
    <row r="506" s="252" customFormat="true" ht="15.75" hidden="false" customHeight="false" outlineLevel="0" collapsed="false">
      <c r="A506" s="102" t="s">
        <v>191</v>
      </c>
      <c r="B506" s="104"/>
      <c r="C506" s="135" t="s">
        <v>14</v>
      </c>
      <c r="D506" s="135" t="s">
        <v>28</v>
      </c>
      <c r="E506" s="92" t="s">
        <v>418</v>
      </c>
      <c r="F506" s="127"/>
      <c r="G506" s="106" t="n">
        <f aca="false">G507+G509</f>
        <v>45</v>
      </c>
      <c r="Q506" s="253"/>
    </row>
    <row r="507" s="252" customFormat="true" ht="15.75" hidden="false" customHeight="false" outlineLevel="0" collapsed="false">
      <c r="A507" s="93" t="s">
        <v>124</v>
      </c>
      <c r="B507" s="100"/>
      <c r="C507" s="135" t="s">
        <v>14</v>
      </c>
      <c r="D507" s="135" t="s">
        <v>28</v>
      </c>
      <c r="E507" s="92" t="s">
        <v>418</v>
      </c>
      <c r="F507" s="127" t="s">
        <v>125</v>
      </c>
      <c r="G507" s="106" t="n">
        <f aca="false">G508</f>
        <v>5</v>
      </c>
      <c r="Q507" s="253"/>
    </row>
    <row r="508" s="252" customFormat="true" ht="15.75" hidden="false" customHeight="false" outlineLevel="0" collapsed="false">
      <c r="A508" s="93" t="s">
        <v>126</v>
      </c>
      <c r="B508" s="104"/>
      <c r="C508" s="135" t="s">
        <v>14</v>
      </c>
      <c r="D508" s="135" t="s">
        <v>28</v>
      </c>
      <c r="E508" s="92" t="s">
        <v>418</v>
      </c>
      <c r="F508" s="127" t="s">
        <v>127</v>
      </c>
      <c r="G508" s="106" t="n">
        <v>5</v>
      </c>
      <c r="Q508" s="253"/>
    </row>
    <row r="509" s="252" customFormat="true" ht="15.75" hidden="false" customHeight="false" outlineLevel="0" collapsed="false">
      <c r="A509" s="93" t="s">
        <v>182</v>
      </c>
      <c r="B509" s="132"/>
      <c r="C509" s="135" t="s">
        <v>14</v>
      </c>
      <c r="D509" s="135" t="s">
        <v>28</v>
      </c>
      <c r="E509" s="92" t="s">
        <v>418</v>
      </c>
      <c r="F509" s="288" t="n">
        <v>600</v>
      </c>
      <c r="G509" s="214" t="n">
        <f aca="false">G510</f>
        <v>40</v>
      </c>
      <c r="Q509" s="253"/>
    </row>
    <row r="510" s="252" customFormat="true" ht="15.75" hidden="false" customHeight="false" outlineLevel="0" collapsed="false">
      <c r="A510" s="93" t="s">
        <v>314</v>
      </c>
      <c r="B510" s="132"/>
      <c r="C510" s="135" t="s">
        <v>14</v>
      </c>
      <c r="D510" s="135" t="s">
        <v>28</v>
      </c>
      <c r="E510" s="92" t="s">
        <v>418</v>
      </c>
      <c r="F510" s="288" t="n">
        <v>610</v>
      </c>
      <c r="G510" s="214" t="n">
        <v>40</v>
      </c>
      <c r="Q510" s="253"/>
    </row>
    <row r="511" s="252" customFormat="true" ht="15.75" hidden="false" customHeight="false" outlineLevel="0" collapsed="false">
      <c r="A511" s="110" t="s">
        <v>419</v>
      </c>
      <c r="B511" s="104"/>
      <c r="C511" s="133" t="s">
        <v>14</v>
      </c>
      <c r="D511" s="133" t="s">
        <v>28</v>
      </c>
      <c r="E511" s="234" t="s">
        <v>420</v>
      </c>
      <c r="F511" s="127"/>
      <c r="G511" s="114" t="n">
        <f aca="false">G512</f>
        <v>325</v>
      </c>
      <c r="Q511" s="253"/>
    </row>
    <row r="512" s="252" customFormat="true" ht="15.75" hidden="false" customHeight="false" outlineLevel="0" collapsed="false">
      <c r="A512" s="102" t="s">
        <v>191</v>
      </c>
      <c r="B512" s="104"/>
      <c r="C512" s="135" t="s">
        <v>14</v>
      </c>
      <c r="D512" s="135" t="s">
        <v>28</v>
      </c>
      <c r="E512" s="92" t="s">
        <v>421</v>
      </c>
      <c r="F512" s="127"/>
      <c r="G512" s="106" t="n">
        <f aca="false">G513+G515</f>
        <v>325</v>
      </c>
      <c r="Q512" s="253"/>
    </row>
    <row r="513" s="252" customFormat="true" ht="15.75" hidden="false" customHeight="false" outlineLevel="0" collapsed="false">
      <c r="A513" s="93" t="s">
        <v>124</v>
      </c>
      <c r="B513" s="100"/>
      <c r="C513" s="135" t="s">
        <v>14</v>
      </c>
      <c r="D513" s="135" t="s">
        <v>28</v>
      </c>
      <c r="E513" s="92" t="s">
        <v>421</v>
      </c>
      <c r="F513" s="127" t="s">
        <v>125</v>
      </c>
      <c r="G513" s="106" t="n">
        <f aca="false">G514</f>
        <v>52</v>
      </c>
      <c r="Q513" s="253"/>
    </row>
    <row r="514" s="252" customFormat="true" ht="15.75" hidden="false" customHeight="false" outlineLevel="0" collapsed="false">
      <c r="A514" s="93" t="s">
        <v>126</v>
      </c>
      <c r="B514" s="104"/>
      <c r="C514" s="135" t="s">
        <v>14</v>
      </c>
      <c r="D514" s="135" t="s">
        <v>28</v>
      </c>
      <c r="E514" s="92" t="s">
        <v>421</v>
      </c>
      <c r="F514" s="127" t="s">
        <v>127</v>
      </c>
      <c r="G514" s="106" t="n">
        <v>52</v>
      </c>
      <c r="Q514" s="253"/>
    </row>
    <row r="515" s="252" customFormat="true" ht="15.75" hidden="false" customHeight="false" outlineLevel="0" collapsed="false">
      <c r="A515" s="93" t="s">
        <v>182</v>
      </c>
      <c r="B515" s="104"/>
      <c r="C515" s="135" t="s">
        <v>14</v>
      </c>
      <c r="D515" s="135" t="s">
        <v>28</v>
      </c>
      <c r="E515" s="92" t="s">
        <v>421</v>
      </c>
      <c r="F515" s="127" t="s">
        <v>183</v>
      </c>
      <c r="G515" s="106" t="n">
        <f aca="false">G516</f>
        <v>273</v>
      </c>
      <c r="Q515" s="253"/>
    </row>
    <row r="516" s="252" customFormat="true" ht="15.75" hidden="false" customHeight="false" outlineLevel="0" collapsed="false">
      <c r="A516" s="229" t="s">
        <v>314</v>
      </c>
      <c r="B516" s="104"/>
      <c r="C516" s="135" t="s">
        <v>14</v>
      </c>
      <c r="D516" s="135" t="s">
        <v>28</v>
      </c>
      <c r="E516" s="92" t="s">
        <v>421</v>
      </c>
      <c r="F516" s="127" t="s">
        <v>315</v>
      </c>
      <c r="G516" s="106" t="n">
        <v>273</v>
      </c>
      <c r="Q516" s="253"/>
    </row>
    <row r="517" s="252" customFormat="true" ht="31.5" hidden="false" customHeight="false" outlineLevel="0" collapsed="false">
      <c r="A517" s="129" t="s">
        <v>422</v>
      </c>
      <c r="B517" s="169"/>
      <c r="C517" s="133" t="s">
        <v>14</v>
      </c>
      <c r="D517" s="133" t="s">
        <v>28</v>
      </c>
      <c r="E517" s="234" t="s">
        <v>423</v>
      </c>
      <c r="F517" s="127"/>
      <c r="G517" s="114" t="n">
        <f aca="false">G518</f>
        <v>60</v>
      </c>
      <c r="Q517" s="253"/>
    </row>
    <row r="518" s="252" customFormat="true" ht="15.75" hidden="false" customHeight="false" outlineLevel="0" collapsed="false">
      <c r="A518" s="287" t="s">
        <v>267</v>
      </c>
      <c r="B518" s="132"/>
      <c r="C518" s="133" t="s">
        <v>14</v>
      </c>
      <c r="D518" s="133" t="s">
        <v>28</v>
      </c>
      <c r="E518" s="85" t="s">
        <v>424</v>
      </c>
      <c r="F518" s="134"/>
      <c r="G518" s="114" t="n">
        <f aca="false">G519</f>
        <v>60</v>
      </c>
      <c r="Q518" s="253"/>
    </row>
    <row r="519" s="252" customFormat="true" ht="15.75" hidden="false" customHeight="false" outlineLevel="0" collapsed="false">
      <c r="A519" s="110" t="s">
        <v>425</v>
      </c>
      <c r="B519" s="104"/>
      <c r="C519" s="133" t="s">
        <v>14</v>
      </c>
      <c r="D519" s="133" t="s">
        <v>28</v>
      </c>
      <c r="E519" s="234" t="s">
        <v>426</v>
      </c>
      <c r="F519" s="127"/>
      <c r="G519" s="114" t="n">
        <f aca="false">G520+G525</f>
        <v>60</v>
      </c>
      <c r="Q519" s="253"/>
    </row>
    <row r="520" s="252" customFormat="true" ht="15.75" hidden="false" customHeight="false" outlineLevel="0" collapsed="false">
      <c r="A520" s="102" t="s">
        <v>191</v>
      </c>
      <c r="B520" s="104"/>
      <c r="C520" s="135" t="s">
        <v>14</v>
      </c>
      <c r="D520" s="135" t="s">
        <v>28</v>
      </c>
      <c r="E520" s="92" t="s">
        <v>427</v>
      </c>
      <c r="F520" s="127"/>
      <c r="G520" s="106" t="n">
        <f aca="false">G523+G521</f>
        <v>40</v>
      </c>
      <c r="Q520" s="253"/>
    </row>
    <row r="521" s="252" customFormat="true" ht="15.75" hidden="false" customHeight="false" outlineLevel="0" collapsed="false">
      <c r="A521" s="93" t="s">
        <v>124</v>
      </c>
      <c r="B521" s="104"/>
      <c r="C521" s="135" t="s">
        <v>14</v>
      </c>
      <c r="D521" s="135" t="s">
        <v>28</v>
      </c>
      <c r="E521" s="92" t="s">
        <v>427</v>
      </c>
      <c r="F521" s="127" t="s">
        <v>125</v>
      </c>
      <c r="G521" s="106" t="n">
        <f aca="false">G522</f>
        <v>5</v>
      </c>
      <c r="Q521" s="253"/>
    </row>
    <row r="522" s="252" customFormat="true" ht="15.75" hidden="false" customHeight="false" outlineLevel="0" collapsed="false">
      <c r="A522" s="93" t="s">
        <v>126</v>
      </c>
      <c r="B522" s="104"/>
      <c r="C522" s="135" t="s">
        <v>14</v>
      </c>
      <c r="D522" s="135" t="s">
        <v>28</v>
      </c>
      <c r="E522" s="92" t="s">
        <v>427</v>
      </c>
      <c r="F522" s="127" t="s">
        <v>127</v>
      </c>
      <c r="G522" s="106" t="n">
        <v>5</v>
      </c>
      <c r="Q522" s="253"/>
    </row>
    <row r="523" s="152" customFormat="true" ht="15.75" hidden="false" customHeight="false" outlineLevel="0" collapsed="false">
      <c r="A523" s="93" t="s">
        <v>182</v>
      </c>
      <c r="B523" s="104"/>
      <c r="C523" s="135" t="s">
        <v>14</v>
      </c>
      <c r="D523" s="135" t="s">
        <v>28</v>
      </c>
      <c r="E523" s="92" t="s">
        <v>427</v>
      </c>
      <c r="F523" s="127" t="s">
        <v>183</v>
      </c>
      <c r="G523" s="106" t="n">
        <f aca="false">G524</f>
        <v>35</v>
      </c>
      <c r="Q523" s="153"/>
    </row>
    <row r="524" s="252" customFormat="true" ht="15.75" hidden="false" customHeight="false" outlineLevel="0" collapsed="false">
      <c r="A524" s="229" t="s">
        <v>314</v>
      </c>
      <c r="B524" s="104"/>
      <c r="C524" s="135" t="s">
        <v>14</v>
      </c>
      <c r="D524" s="135" t="s">
        <v>28</v>
      </c>
      <c r="E524" s="92" t="s">
        <v>427</v>
      </c>
      <c r="F524" s="127" t="s">
        <v>315</v>
      </c>
      <c r="G524" s="106" t="n">
        <v>35</v>
      </c>
      <c r="Q524" s="253"/>
    </row>
    <row r="525" s="252" customFormat="true" ht="15.75" hidden="false" customHeight="false" outlineLevel="0" collapsed="false">
      <c r="A525" s="88" t="s">
        <v>162</v>
      </c>
      <c r="B525" s="104"/>
      <c r="C525" s="135" t="s">
        <v>14</v>
      </c>
      <c r="D525" s="135" t="s">
        <v>28</v>
      </c>
      <c r="E525" s="92" t="s">
        <v>428</v>
      </c>
      <c r="F525" s="92"/>
      <c r="G525" s="106" t="n">
        <f aca="false">G526</f>
        <v>20</v>
      </c>
      <c r="Q525" s="253"/>
    </row>
    <row r="526" s="252" customFormat="true" ht="15.75" hidden="false" customHeight="false" outlineLevel="0" collapsed="false">
      <c r="A526" s="93" t="s">
        <v>124</v>
      </c>
      <c r="B526" s="104"/>
      <c r="C526" s="135" t="s">
        <v>14</v>
      </c>
      <c r="D526" s="135" t="s">
        <v>28</v>
      </c>
      <c r="E526" s="92" t="s">
        <v>428</v>
      </c>
      <c r="F526" s="92" t="s">
        <v>125</v>
      </c>
      <c r="G526" s="106" t="n">
        <f aca="false">G527</f>
        <v>20</v>
      </c>
      <c r="Q526" s="253"/>
    </row>
    <row r="527" s="152" customFormat="true" ht="15.75" hidden="false" customHeight="false" outlineLevel="0" collapsed="false">
      <c r="A527" s="93" t="s">
        <v>126</v>
      </c>
      <c r="B527" s="104"/>
      <c r="C527" s="135" t="s">
        <v>14</v>
      </c>
      <c r="D527" s="135" t="s">
        <v>28</v>
      </c>
      <c r="E527" s="92" t="s">
        <v>428</v>
      </c>
      <c r="F527" s="92" t="s">
        <v>127</v>
      </c>
      <c r="G527" s="106" t="n">
        <v>20</v>
      </c>
      <c r="Q527" s="153"/>
    </row>
    <row r="528" s="152" customFormat="true" ht="31.5" hidden="false" customHeight="false" outlineLevel="0" collapsed="false">
      <c r="A528" s="131" t="s">
        <v>429</v>
      </c>
      <c r="B528" s="169"/>
      <c r="C528" s="133" t="s">
        <v>14</v>
      </c>
      <c r="D528" s="133" t="s">
        <v>28</v>
      </c>
      <c r="E528" s="234" t="s">
        <v>430</v>
      </c>
      <c r="F528" s="127"/>
      <c r="G528" s="114" t="n">
        <f aca="false">G529</f>
        <v>10</v>
      </c>
      <c r="Q528" s="153"/>
    </row>
    <row r="529" s="152" customFormat="true" ht="15.75" hidden="false" customHeight="false" outlineLevel="0" collapsed="false">
      <c r="A529" s="287" t="s">
        <v>267</v>
      </c>
      <c r="B529" s="132"/>
      <c r="C529" s="133" t="s">
        <v>14</v>
      </c>
      <c r="D529" s="133" t="s">
        <v>28</v>
      </c>
      <c r="E529" s="85" t="s">
        <v>431</v>
      </c>
      <c r="F529" s="134"/>
      <c r="G529" s="114" t="n">
        <f aca="false">G530</f>
        <v>10</v>
      </c>
      <c r="Q529" s="153"/>
    </row>
    <row r="530" s="152" customFormat="true" ht="15.75" hidden="false" customHeight="false" outlineLevel="0" collapsed="false">
      <c r="A530" s="110" t="s">
        <v>432</v>
      </c>
      <c r="B530" s="104"/>
      <c r="C530" s="133" t="s">
        <v>14</v>
      </c>
      <c r="D530" s="133" t="s">
        <v>28</v>
      </c>
      <c r="E530" s="234" t="s">
        <v>433</v>
      </c>
      <c r="F530" s="127"/>
      <c r="G530" s="114" t="n">
        <f aca="false">G531</f>
        <v>10</v>
      </c>
      <c r="Q530" s="153"/>
    </row>
    <row r="531" s="152" customFormat="true" ht="15.75" hidden="false" customHeight="false" outlineLevel="0" collapsed="false">
      <c r="A531" s="102" t="s">
        <v>191</v>
      </c>
      <c r="B531" s="169"/>
      <c r="C531" s="135" t="s">
        <v>14</v>
      </c>
      <c r="D531" s="135" t="s">
        <v>28</v>
      </c>
      <c r="E531" s="92" t="s">
        <v>434</v>
      </c>
      <c r="F531" s="127"/>
      <c r="G531" s="106" t="n">
        <f aca="false">G532</f>
        <v>10</v>
      </c>
      <c r="Q531" s="153"/>
    </row>
    <row r="532" s="152" customFormat="true" ht="15.75" hidden="false" customHeight="false" outlineLevel="0" collapsed="false">
      <c r="A532" s="93" t="s">
        <v>124</v>
      </c>
      <c r="B532" s="169"/>
      <c r="C532" s="135" t="s">
        <v>14</v>
      </c>
      <c r="D532" s="135" t="s">
        <v>28</v>
      </c>
      <c r="E532" s="92" t="s">
        <v>434</v>
      </c>
      <c r="F532" s="127" t="s">
        <v>125</v>
      </c>
      <c r="G532" s="106" t="n">
        <f aca="false">G533</f>
        <v>10</v>
      </c>
      <c r="Q532" s="153"/>
    </row>
    <row r="533" s="152" customFormat="true" ht="15.75" hidden="false" customHeight="false" outlineLevel="0" collapsed="false">
      <c r="A533" s="93" t="s">
        <v>126</v>
      </c>
      <c r="B533" s="169"/>
      <c r="C533" s="135" t="s">
        <v>14</v>
      </c>
      <c r="D533" s="135" t="s">
        <v>28</v>
      </c>
      <c r="E533" s="92" t="s">
        <v>434</v>
      </c>
      <c r="F533" s="127" t="s">
        <v>127</v>
      </c>
      <c r="G533" s="106" t="n">
        <v>10</v>
      </c>
      <c r="Q533" s="153"/>
    </row>
    <row r="534" s="152" customFormat="true" ht="15.75" hidden="false" customHeight="false" outlineLevel="0" collapsed="false">
      <c r="A534" s="284" t="s">
        <v>36</v>
      </c>
      <c r="B534" s="289"/>
      <c r="C534" s="118" t="s">
        <v>20</v>
      </c>
      <c r="D534" s="290"/>
      <c r="E534" s="291"/>
      <c r="F534" s="290"/>
      <c r="G534" s="158" t="n">
        <f aca="false">G535</f>
        <v>795</v>
      </c>
      <c r="Q534" s="153"/>
    </row>
    <row r="535" customFormat="false" ht="15.75" hidden="false" customHeight="false" outlineLevel="0" collapsed="false">
      <c r="A535" s="112" t="s">
        <v>43</v>
      </c>
      <c r="B535" s="82"/>
      <c r="C535" s="77" t="s">
        <v>20</v>
      </c>
      <c r="D535" s="77" t="s">
        <v>44</v>
      </c>
      <c r="E535" s="85"/>
      <c r="F535" s="95"/>
      <c r="G535" s="114" t="n">
        <f aca="false">G536</f>
        <v>795</v>
      </c>
    </row>
    <row r="536" customFormat="false" ht="31.5" hidden="false" customHeight="false" outlineLevel="0" collapsed="false">
      <c r="A536" s="284" t="s">
        <v>435</v>
      </c>
      <c r="B536" s="82"/>
      <c r="C536" s="77" t="s">
        <v>20</v>
      </c>
      <c r="D536" s="77" t="s">
        <v>44</v>
      </c>
      <c r="E536" s="85" t="s">
        <v>408</v>
      </c>
      <c r="F536" s="95"/>
      <c r="G536" s="114" t="n">
        <f aca="false">G537</f>
        <v>795</v>
      </c>
    </row>
    <row r="537" customFormat="false" ht="15.75" hidden="false" customHeight="false" outlineLevel="0" collapsed="false">
      <c r="A537" s="112" t="s">
        <v>107</v>
      </c>
      <c r="B537" s="82"/>
      <c r="C537" s="77" t="s">
        <v>20</v>
      </c>
      <c r="D537" s="77" t="s">
        <v>44</v>
      </c>
      <c r="E537" s="85" t="s">
        <v>409</v>
      </c>
      <c r="F537" s="95"/>
      <c r="G537" s="114" t="n">
        <f aca="false">G538</f>
        <v>795</v>
      </c>
    </row>
    <row r="538" customFormat="false" ht="15.75" hidden="false" customHeight="false" outlineLevel="0" collapsed="false">
      <c r="A538" s="112" t="s">
        <v>436</v>
      </c>
      <c r="B538" s="82"/>
      <c r="C538" s="77" t="s">
        <v>20</v>
      </c>
      <c r="D538" s="77" t="s">
        <v>44</v>
      </c>
      <c r="E538" s="85" t="s">
        <v>437</v>
      </c>
      <c r="F538" s="95"/>
      <c r="G538" s="114" t="n">
        <f aca="false">G539</f>
        <v>795</v>
      </c>
    </row>
    <row r="539" customFormat="false" ht="15.75" hidden="false" customHeight="false" outlineLevel="0" collapsed="false">
      <c r="A539" s="102" t="s">
        <v>438</v>
      </c>
      <c r="B539" s="100"/>
      <c r="C539" s="89" t="s">
        <v>20</v>
      </c>
      <c r="D539" s="89" t="s">
        <v>44</v>
      </c>
      <c r="E539" s="83" t="s">
        <v>439</v>
      </c>
      <c r="F539" s="92"/>
      <c r="G539" s="106" t="n">
        <f aca="false">G540</f>
        <v>795</v>
      </c>
    </row>
    <row r="540" customFormat="false" ht="15.75" hidden="false" customHeight="false" outlineLevel="0" collapsed="false">
      <c r="A540" s="93" t="s">
        <v>182</v>
      </c>
      <c r="B540" s="100"/>
      <c r="C540" s="89" t="s">
        <v>20</v>
      </c>
      <c r="D540" s="89" t="s">
        <v>44</v>
      </c>
      <c r="E540" s="83" t="s">
        <v>440</v>
      </c>
      <c r="F540" s="92" t="s">
        <v>183</v>
      </c>
      <c r="G540" s="106" t="n">
        <f aca="false">G541</f>
        <v>795</v>
      </c>
    </row>
    <row r="541" customFormat="false" ht="15.75" hidden="false" customHeight="false" outlineLevel="0" collapsed="false">
      <c r="A541" s="229" t="s">
        <v>314</v>
      </c>
      <c r="B541" s="100"/>
      <c r="C541" s="89" t="s">
        <v>20</v>
      </c>
      <c r="D541" s="89" t="s">
        <v>44</v>
      </c>
      <c r="E541" s="83" t="s">
        <v>440</v>
      </c>
      <c r="F541" s="92" t="s">
        <v>315</v>
      </c>
      <c r="G541" s="106" t="n">
        <v>795</v>
      </c>
    </row>
    <row r="542" customFormat="false" ht="15.75" hidden="false" customHeight="false" outlineLevel="0" collapsed="false">
      <c r="A542" s="236" t="s">
        <v>50</v>
      </c>
      <c r="B542" s="292"/>
      <c r="C542" s="133" t="s">
        <v>39</v>
      </c>
      <c r="D542" s="135"/>
      <c r="E542" s="136"/>
      <c r="F542" s="293"/>
      <c r="G542" s="294" t="n">
        <f aca="false">G543+G562</f>
        <v>56932.1</v>
      </c>
    </row>
    <row r="543" customFormat="false" ht="15.75" hidden="false" customHeight="false" outlineLevel="0" collapsed="false">
      <c r="A543" s="295" t="s">
        <v>53</v>
      </c>
      <c r="B543" s="233"/>
      <c r="C543" s="133" t="s">
        <v>39</v>
      </c>
      <c r="D543" s="133" t="s">
        <v>18</v>
      </c>
      <c r="E543" s="136"/>
      <c r="F543" s="293"/>
      <c r="G543" s="294" t="n">
        <f aca="false">G544</f>
        <v>50411.7</v>
      </c>
    </row>
    <row r="544" customFormat="false" ht="31.5" hidden="false" customHeight="false" outlineLevel="0" collapsed="false">
      <c r="A544" s="296" t="s">
        <v>435</v>
      </c>
      <c r="B544" s="292"/>
      <c r="C544" s="133" t="s">
        <v>39</v>
      </c>
      <c r="D544" s="133" t="s">
        <v>18</v>
      </c>
      <c r="E544" s="234" t="s">
        <v>408</v>
      </c>
      <c r="F544" s="235"/>
      <c r="G544" s="294" t="n">
        <f aca="false">G545</f>
        <v>50411.7</v>
      </c>
    </row>
    <row r="545" customFormat="false" ht="15.75" hidden="false" customHeight="false" outlineLevel="0" collapsed="false">
      <c r="A545" s="296" t="s">
        <v>267</v>
      </c>
      <c r="B545" s="292"/>
      <c r="C545" s="133" t="s">
        <v>39</v>
      </c>
      <c r="D545" s="133" t="s">
        <v>18</v>
      </c>
      <c r="E545" s="234" t="s">
        <v>409</v>
      </c>
      <c r="F545" s="235"/>
      <c r="G545" s="294" t="n">
        <f aca="false">G546</f>
        <v>50411.7</v>
      </c>
    </row>
    <row r="546" customFormat="false" ht="31.5" hidden="false" customHeight="false" outlineLevel="0" collapsed="false">
      <c r="A546" s="236" t="s">
        <v>441</v>
      </c>
      <c r="B546" s="233"/>
      <c r="C546" s="133" t="s">
        <v>39</v>
      </c>
      <c r="D546" s="133" t="s">
        <v>18</v>
      </c>
      <c r="E546" s="234" t="s">
        <v>442</v>
      </c>
      <c r="F546" s="235"/>
      <c r="G546" s="294" t="n">
        <f aca="false">G547+G550+G553+G556+G559</f>
        <v>50411.7</v>
      </c>
    </row>
    <row r="547" customFormat="false" ht="15.75" hidden="false" customHeight="false" outlineLevel="0" collapsed="false">
      <c r="A547" s="222" t="s">
        <v>312</v>
      </c>
      <c r="B547" s="223"/>
      <c r="C547" s="135" t="s">
        <v>39</v>
      </c>
      <c r="D547" s="135" t="s">
        <v>18</v>
      </c>
      <c r="E547" s="136" t="s">
        <v>443</v>
      </c>
      <c r="F547" s="127"/>
      <c r="G547" s="232" t="n">
        <f aca="false">G548</f>
        <v>48799.1</v>
      </c>
    </row>
    <row r="548" customFormat="false" ht="15.75" hidden="false" customHeight="false" outlineLevel="0" collapsed="false">
      <c r="A548" s="93" t="s">
        <v>182</v>
      </c>
      <c r="B548" s="223"/>
      <c r="C548" s="135" t="s">
        <v>39</v>
      </c>
      <c r="D548" s="135" t="s">
        <v>18</v>
      </c>
      <c r="E548" s="136" t="s">
        <v>443</v>
      </c>
      <c r="F548" s="127" t="s">
        <v>183</v>
      </c>
      <c r="G548" s="232" t="n">
        <f aca="false">G549</f>
        <v>48799.1</v>
      </c>
    </row>
    <row r="549" s="48" customFormat="true" ht="15.75" hidden="false" customHeight="false" outlineLevel="0" collapsed="false">
      <c r="A549" s="224" t="s">
        <v>314</v>
      </c>
      <c r="B549" s="223"/>
      <c r="C549" s="135" t="s">
        <v>39</v>
      </c>
      <c r="D549" s="135" t="s">
        <v>18</v>
      </c>
      <c r="E549" s="136" t="s">
        <v>443</v>
      </c>
      <c r="F549" s="127" t="s">
        <v>315</v>
      </c>
      <c r="G549" s="232" t="n">
        <v>48799.1</v>
      </c>
      <c r="W549" s="35"/>
    </row>
    <row r="550" s="48" customFormat="true" ht="15.75" hidden="false" customHeight="false" outlineLevel="0" collapsed="false">
      <c r="A550" s="138" t="s">
        <v>316</v>
      </c>
      <c r="B550" s="223"/>
      <c r="C550" s="135" t="s">
        <v>39</v>
      </c>
      <c r="D550" s="135" t="s">
        <v>18</v>
      </c>
      <c r="E550" s="136" t="s">
        <v>444</v>
      </c>
      <c r="F550" s="127"/>
      <c r="G550" s="232" t="n">
        <f aca="false">G551</f>
        <v>206.2</v>
      </c>
      <c r="W550" s="35"/>
    </row>
    <row r="551" s="48" customFormat="true" ht="15.75" hidden="false" customHeight="false" outlineLevel="0" collapsed="false">
      <c r="A551" s="93" t="s">
        <v>182</v>
      </c>
      <c r="B551" s="223"/>
      <c r="C551" s="135" t="s">
        <v>39</v>
      </c>
      <c r="D551" s="135" t="s">
        <v>18</v>
      </c>
      <c r="E551" s="136" t="s">
        <v>444</v>
      </c>
      <c r="F551" s="127" t="s">
        <v>183</v>
      </c>
      <c r="G551" s="232" t="n">
        <f aca="false">G552</f>
        <v>206.2</v>
      </c>
      <c r="W551" s="35"/>
    </row>
    <row r="552" s="142" customFormat="true" ht="15.75" hidden="false" customHeight="false" outlineLevel="0" collapsed="false">
      <c r="A552" s="224" t="s">
        <v>314</v>
      </c>
      <c r="B552" s="223"/>
      <c r="C552" s="135" t="s">
        <v>39</v>
      </c>
      <c r="D552" s="135" t="s">
        <v>18</v>
      </c>
      <c r="E552" s="136" t="s">
        <v>444</v>
      </c>
      <c r="F552" s="127" t="s">
        <v>315</v>
      </c>
      <c r="G552" s="232" t="n">
        <v>206.2</v>
      </c>
      <c r="Q552" s="143"/>
    </row>
    <row r="553" customFormat="false" ht="15.75" hidden="false" customHeight="false" outlineLevel="0" collapsed="false">
      <c r="A553" s="265" t="s">
        <v>364</v>
      </c>
      <c r="B553" s="223"/>
      <c r="C553" s="135" t="s">
        <v>39</v>
      </c>
      <c r="D553" s="135" t="s">
        <v>18</v>
      </c>
      <c r="E553" s="136" t="s">
        <v>445</v>
      </c>
      <c r="F553" s="127"/>
      <c r="G553" s="232" t="n">
        <f aca="false">G554</f>
        <v>500</v>
      </c>
    </row>
    <row r="554" customFormat="false" ht="15.75" hidden="false" customHeight="false" outlineLevel="0" collapsed="false">
      <c r="A554" s="93" t="s">
        <v>182</v>
      </c>
      <c r="B554" s="223"/>
      <c r="C554" s="135" t="s">
        <v>39</v>
      </c>
      <c r="D554" s="135" t="s">
        <v>18</v>
      </c>
      <c r="E554" s="136" t="s">
        <v>445</v>
      </c>
      <c r="F554" s="127" t="s">
        <v>183</v>
      </c>
      <c r="G554" s="232" t="n">
        <f aca="false">G555</f>
        <v>500</v>
      </c>
    </row>
    <row r="555" customFormat="false" ht="15.75" hidden="false" customHeight="false" outlineLevel="0" collapsed="false">
      <c r="A555" s="224" t="s">
        <v>314</v>
      </c>
      <c r="B555" s="223"/>
      <c r="C555" s="135" t="s">
        <v>39</v>
      </c>
      <c r="D555" s="135" t="s">
        <v>18</v>
      </c>
      <c r="E555" s="136" t="s">
        <v>445</v>
      </c>
      <c r="F555" s="127" t="s">
        <v>315</v>
      </c>
      <c r="G555" s="232" t="n">
        <f aca="false">400+100</f>
        <v>500</v>
      </c>
    </row>
    <row r="556" customFormat="false" ht="15.75" hidden="false" customHeight="false" outlineLevel="0" collapsed="false">
      <c r="A556" s="138" t="s">
        <v>322</v>
      </c>
      <c r="B556" s="226"/>
      <c r="C556" s="135" t="s">
        <v>39</v>
      </c>
      <c r="D556" s="135" t="s">
        <v>18</v>
      </c>
      <c r="E556" s="136" t="s">
        <v>446</v>
      </c>
      <c r="F556" s="127"/>
      <c r="G556" s="232" t="n">
        <f aca="false">G557</f>
        <v>736.4</v>
      </c>
    </row>
    <row r="557" customFormat="false" ht="15.75" hidden="false" customHeight="false" outlineLevel="0" collapsed="false">
      <c r="A557" s="93" t="s">
        <v>182</v>
      </c>
      <c r="B557" s="226"/>
      <c r="C557" s="135" t="s">
        <v>39</v>
      </c>
      <c r="D557" s="135" t="s">
        <v>18</v>
      </c>
      <c r="E557" s="136" t="s">
        <v>446</v>
      </c>
      <c r="F557" s="127" t="s">
        <v>183</v>
      </c>
      <c r="G557" s="232" t="n">
        <f aca="false">G558</f>
        <v>736.4</v>
      </c>
    </row>
    <row r="558" customFormat="false" ht="15.75" hidden="false" customHeight="false" outlineLevel="0" collapsed="false">
      <c r="A558" s="224" t="s">
        <v>314</v>
      </c>
      <c r="B558" s="226"/>
      <c r="C558" s="135" t="s">
        <v>39</v>
      </c>
      <c r="D558" s="135" t="s">
        <v>18</v>
      </c>
      <c r="E558" s="136" t="s">
        <v>446</v>
      </c>
      <c r="F558" s="127" t="s">
        <v>315</v>
      </c>
      <c r="G558" s="232" t="n">
        <f aca="false">551.8+184.6</f>
        <v>736.4</v>
      </c>
    </row>
    <row r="559" customFormat="false" ht="63" hidden="false" customHeight="false" outlineLevel="0" collapsed="false">
      <c r="A559" s="297" t="s">
        <v>326</v>
      </c>
      <c r="B559" s="226"/>
      <c r="C559" s="135" t="s">
        <v>39</v>
      </c>
      <c r="D559" s="135" t="s">
        <v>18</v>
      </c>
      <c r="E559" s="136" t="s">
        <v>447</v>
      </c>
      <c r="F559" s="127"/>
      <c r="G559" s="225" t="n">
        <f aca="false">G560</f>
        <v>170</v>
      </c>
    </row>
    <row r="560" customFormat="false" ht="15.75" hidden="false" customHeight="false" outlineLevel="0" collapsed="false">
      <c r="A560" s="93" t="s">
        <v>182</v>
      </c>
      <c r="B560" s="226"/>
      <c r="C560" s="135" t="s">
        <v>39</v>
      </c>
      <c r="D560" s="135" t="s">
        <v>18</v>
      </c>
      <c r="E560" s="136" t="s">
        <v>447</v>
      </c>
      <c r="F560" s="127" t="s">
        <v>183</v>
      </c>
      <c r="G560" s="225" t="n">
        <f aca="false">G561</f>
        <v>170</v>
      </c>
    </row>
    <row r="561" customFormat="false" ht="15.75" hidden="false" customHeight="false" outlineLevel="0" collapsed="false">
      <c r="A561" s="224" t="s">
        <v>314</v>
      </c>
      <c r="B561" s="226"/>
      <c r="C561" s="135" t="s">
        <v>39</v>
      </c>
      <c r="D561" s="135" t="s">
        <v>18</v>
      </c>
      <c r="E561" s="136" t="s">
        <v>447</v>
      </c>
      <c r="F561" s="127" t="s">
        <v>315</v>
      </c>
      <c r="G561" s="225" t="n">
        <v>170</v>
      </c>
    </row>
    <row r="562" customFormat="false" ht="15.75" hidden="false" customHeight="false" outlineLevel="0" collapsed="false">
      <c r="A562" s="236" t="s">
        <v>448</v>
      </c>
      <c r="B562" s="233"/>
      <c r="C562" s="133" t="s">
        <v>39</v>
      </c>
      <c r="D562" s="133" t="s">
        <v>39</v>
      </c>
      <c r="E562" s="234"/>
      <c r="F562" s="235"/>
      <c r="G562" s="294" t="n">
        <f aca="false">G563</f>
        <v>6520.4</v>
      </c>
    </row>
    <row r="563" customFormat="false" ht="15.75" hidden="false" customHeight="false" outlineLevel="0" collapsed="false">
      <c r="A563" s="149" t="s">
        <v>365</v>
      </c>
      <c r="B563" s="233"/>
      <c r="C563" s="133" t="s">
        <v>39</v>
      </c>
      <c r="D563" s="133" t="s">
        <v>39</v>
      </c>
      <c r="E563" s="234" t="s">
        <v>366</v>
      </c>
      <c r="F563" s="235"/>
      <c r="G563" s="294" t="n">
        <f aca="false">G564</f>
        <v>6520.4</v>
      </c>
    </row>
    <row r="564" customFormat="false" ht="15.75" hidden="false" customHeight="false" outlineLevel="0" collapsed="false">
      <c r="A564" s="149" t="s">
        <v>107</v>
      </c>
      <c r="B564" s="233"/>
      <c r="C564" s="133" t="s">
        <v>39</v>
      </c>
      <c r="D564" s="133" t="s">
        <v>39</v>
      </c>
      <c r="E564" s="235" t="s">
        <v>367</v>
      </c>
      <c r="F564" s="235"/>
      <c r="G564" s="294" t="n">
        <f aca="false">G565+G573</f>
        <v>6520.4</v>
      </c>
    </row>
    <row r="565" customFormat="false" ht="31.5" hidden="false" customHeight="false" outlineLevel="0" collapsed="false">
      <c r="A565" s="149" t="s">
        <v>449</v>
      </c>
      <c r="B565" s="233"/>
      <c r="C565" s="133" t="s">
        <v>39</v>
      </c>
      <c r="D565" s="133" t="s">
        <v>39</v>
      </c>
      <c r="E565" s="235" t="s">
        <v>369</v>
      </c>
      <c r="F565" s="235"/>
      <c r="G565" s="294" t="n">
        <f aca="false">G566</f>
        <v>1068</v>
      </c>
    </row>
    <row r="566" customFormat="false" ht="15.75" hidden="false" customHeight="false" outlineLevel="0" collapsed="false">
      <c r="A566" s="298" t="s">
        <v>370</v>
      </c>
      <c r="B566" s="292"/>
      <c r="C566" s="133" t="s">
        <v>39</v>
      </c>
      <c r="D566" s="133" t="s">
        <v>39</v>
      </c>
      <c r="E566" s="127" t="s">
        <v>371</v>
      </c>
      <c r="F566" s="127"/>
      <c r="G566" s="232" t="n">
        <f aca="false">G567+G569+G571</f>
        <v>1068</v>
      </c>
    </row>
    <row r="567" customFormat="false" ht="31.5" hidden="false" customHeight="false" outlineLevel="0" collapsed="false">
      <c r="A567" s="144" t="s">
        <v>114</v>
      </c>
      <c r="B567" s="299"/>
      <c r="C567" s="135" t="s">
        <v>39</v>
      </c>
      <c r="D567" s="135" t="s">
        <v>39</v>
      </c>
      <c r="E567" s="127" t="s">
        <v>371</v>
      </c>
      <c r="F567" s="127" t="s">
        <v>115</v>
      </c>
      <c r="G567" s="232" t="n">
        <f aca="false">G568</f>
        <v>220</v>
      </c>
    </row>
    <row r="568" customFormat="false" ht="15.75" hidden="false" customHeight="false" outlineLevel="0" collapsed="false">
      <c r="A568" s="267" t="s">
        <v>132</v>
      </c>
      <c r="B568" s="299"/>
      <c r="C568" s="133" t="s">
        <v>39</v>
      </c>
      <c r="D568" s="133" t="s">
        <v>39</v>
      </c>
      <c r="E568" s="127" t="s">
        <v>371</v>
      </c>
      <c r="F568" s="127" t="s">
        <v>118</v>
      </c>
      <c r="G568" s="232" t="n">
        <v>220</v>
      </c>
    </row>
    <row r="569" customFormat="false" ht="15.75" hidden="false" customHeight="false" outlineLevel="0" collapsed="false">
      <c r="A569" s="144" t="s">
        <v>124</v>
      </c>
      <c r="B569" s="299"/>
      <c r="C569" s="133" t="s">
        <v>39</v>
      </c>
      <c r="D569" s="133" t="s">
        <v>39</v>
      </c>
      <c r="E569" s="127" t="s">
        <v>371</v>
      </c>
      <c r="F569" s="127" t="s">
        <v>125</v>
      </c>
      <c r="G569" s="232" t="n">
        <f aca="false">G570</f>
        <v>600</v>
      </c>
    </row>
    <row r="570" customFormat="false" ht="15.75" hidden="false" customHeight="false" outlineLevel="0" collapsed="false">
      <c r="A570" s="144" t="s">
        <v>126</v>
      </c>
      <c r="B570" s="299"/>
      <c r="C570" s="133" t="s">
        <v>39</v>
      </c>
      <c r="D570" s="133" t="s">
        <v>39</v>
      </c>
      <c r="E570" s="127" t="s">
        <v>371</v>
      </c>
      <c r="F570" s="127" t="s">
        <v>127</v>
      </c>
      <c r="G570" s="232" t="n">
        <v>600</v>
      </c>
    </row>
    <row r="571" customFormat="false" ht="15.75" hidden="false" customHeight="false" outlineLevel="0" collapsed="false">
      <c r="A571" s="93" t="s">
        <v>182</v>
      </c>
      <c r="B571" s="299"/>
      <c r="C571" s="133" t="s">
        <v>39</v>
      </c>
      <c r="D571" s="133" t="s">
        <v>39</v>
      </c>
      <c r="E571" s="127" t="s">
        <v>371</v>
      </c>
      <c r="F571" s="127" t="s">
        <v>183</v>
      </c>
      <c r="G571" s="232" t="n">
        <f aca="false">G572</f>
        <v>248</v>
      </c>
    </row>
    <row r="572" customFormat="false" ht="15.75" hidden="false" customHeight="false" outlineLevel="0" collapsed="false">
      <c r="A572" s="247" t="s">
        <v>314</v>
      </c>
      <c r="B572" s="299"/>
      <c r="C572" s="133" t="s">
        <v>39</v>
      </c>
      <c r="D572" s="133" t="s">
        <v>39</v>
      </c>
      <c r="E572" s="127" t="s">
        <v>371</v>
      </c>
      <c r="F572" s="127" t="s">
        <v>315</v>
      </c>
      <c r="G572" s="232" t="n">
        <v>248</v>
      </c>
    </row>
    <row r="573" customFormat="false" ht="31.5" hidden="false" customHeight="false" outlineLevel="0" collapsed="false">
      <c r="A573" s="300" t="s">
        <v>450</v>
      </c>
      <c r="B573" s="299"/>
      <c r="C573" s="133" t="s">
        <v>39</v>
      </c>
      <c r="D573" s="133" t="s">
        <v>39</v>
      </c>
      <c r="E573" s="234" t="s">
        <v>451</v>
      </c>
      <c r="F573" s="235"/>
      <c r="G573" s="294" t="n">
        <f aca="false">G574+G577+G580</f>
        <v>5452.4</v>
      </c>
    </row>
    <row r="574" s="152" customFormat="true" ht="15.75" hidden="false" customHeight="false" outlineLevel="0" collapsed="false">
      <c r="A574" s="298" t="s">
        <v>312</v>
      </c>
      <c r="B574" s="299"/>
      <c r="C574" s="135" t="s">
        <v>39</v>
      </c>
      <c r="D574" s="135" t="s">
        <v>39</v>
      </c>
      <c r="E574" s="127" t="s">
        <v>452</v>
      </c>
      <c r="F574" s="127"/>
      <c r="G574" s="232" t="n">
        <f aca="false">G575</f>
        <v>5192.4</v>
      </c>
      <c r="Q574" s="153"/>
    </row>
    <row r="575" s="152" customFormat="true" ht="15.75" hidden="false" customHeight="false" outlineLevel="0" collapsed="false">
      <c r="A575" s="93" t="s">
        <v>182</v>
      </c>
      <c r="B575" s="299"/>
      <c r="C575" s="135" t="s">
        <v>39</v>
      </c>
      <c r="D575" s="135" t="s">
        <v>39</v>
      </c>
      <c r="E575" s="127" t="s">
        <v>452</v>
      </c>
      <c r="F575" s="127" t="s">
        <v>183</v>
      </c>
      <c r="G575" s="232" t="n">
        <f aca="false">G576</f>
        <v>5192.4</v>
      </c>
      <c r="Q575" s="153"/>
    </row>
    <row r="576" s="152" customFormat="true" ht="15.75" hidden="false" customHeight="false" outlineLevel="0" collapsed="false">
      <c r="A576" s="247" t="s">
        <v>314</v>
      </c>
      <c r="B576" s="299"/>
      <c r="C576" s="135" t="s">
        <v>39</v>
      </c>
      <c r="D576" s="135" t="s">
        <v>39</v>
      </c>
      <c r="E576" s="127" t="s">
        <v>452</v>
      </c>
      <c r="F576" s="127" t="s">
        <v>315</v>
      </c>
      <c r="G576" s="232" t="n">
        <v>5192.4</v>
      </c>
      <c r="Q576" s="153"/>
    </row>
    <row r="577" s="152" customFormat="true" ht="15.75" hidden="false" customHeight="false" outlineLevel="0" collapsed="false">
      <c r="A577" s="138" t="s">
        <v>316</v>
      </c>
      <c r="B577" s="299"/>
      <c r="C577" s="135" t="s">
        <v>39</v>
      </c>
      <c r="D577" s="135" t="s">
        <v>39</v>
      </c>
      <c r="E577" s="127" t="s">
        <v>453</v>
      </c>
      <c r="F577" s="127"/>
      <c r="G577" s="232" t="n">
        <f aca="false">G578</f>
        <v>20</v>
      </c>
      <c r="Q577" s="153"/>
    </row>
    <row r="578" s="152" customFormat="true" ht="15.75" hidden="false" customHeight="false" outlineLevel="0" collapsed="false">
      <c r="A578" s="93" t="s">
        <v>182</v>
      </c>
      <c r="B578" s="299"/>
      <c r="C578" s="135" t="s">
        <v>39</v>
      </c>
      <c r="D578" s="135" t="s">
        <v>39</v>
      </c>
      <c r="E578" s="127" t="s">
        <v>453</v>
      </c>
      <c r="F578" s="127" t="s">
        <v>183</v>
      </c>
      <c r="G578" s="232" t="n">
        <f aca="false">G579</f>
        <v>20</v>
      </c>
      <c r="Q578" s="153"/>
    </row>
    <row r="579" s="152" customFormat="true" ht="15.75" hidden="false" customHeight="false" outlineLevel="0" collapsed="false">
      <c r="A579" s="247" t="s">
        <v>314</v>
      </c>
      <c r="B579" s="299"/>
      <c r="C579" s="135" t="s">
        <v>39</v>
      </c>
      <c r="D579" s="135" t="s">
        <v>39</v>
      </c>
      <c r="E579" s="127" t="s">
        <v>453</v>
      </c>
      <c r="F579" s="127" t="s">
        <v>315</v>
      </c>
      <c r="G579" s="232" t="n">
        <v>20</v>
      </c>
      <c r="Q579" s="153"/>
    </row>
    <row r="580" s="152" customFormat="true" ht="15.75" hidden="false" customHeight="false" outlineLevel="0" collapsed="false">
      <c r="A580" s="297" t="s">
        <v>370</v>
      </c>
      <c r="B580" s="299"/>
      <c r="C580" s="135" t="s">
        <v>39</v>
      </c>
      <c r="D580" s="135" t="s">
        <v>39</v>
      </c>
      <c r="E580" s="136" t="s">
        <v>454</v>
      </c>
      <c r="F580" s="127"/>
      <c r="G580" s="232" t="n">
        <f aca="false">G581</f>
        <v>240</v>
      </c>
      <c r="Q580" s="153"/>
    </row>
    <row r="581" s="152" customFormat="true" ht="15.75" hidden="false" customHeight="false" outlineLevel="0" collapsed="false">
      <c r="A581" s="93" t="s">
        <v>182</v>
      </c>
      <c r="B581" s="299"/>
      <c r="C581" s="135" t="s">
        <v>39</v>
      </c>
      <c r="D581" s="135" t="s">
        <v>39</v>
      </c>
      <c r="E581" s="136" t="s">
        <v>454</v>
      </c>
      <c r="F581" s="127" t="s">
        <v>183</v>
      </c>
      <c r="G581" s="232" t="n">
        <f aca="false">G582</f>
        <v>240</v>
      </c>
      <c r="Q581" s="153"/>
    </row>
    <row r="582" s="152" customFormat="true" ht="15.75" hidden="false" customHeight="false" outlineLevel="0" collapsed="false">
      <c r="A582" s="247" t="s">
        <v>314</v>
      </c>
      <c r="B582" s="299"/>
      <c r="C582" s="135" t="s">
        <v>39</v>
      </c>
      <c r="D582" s="135" t="s">
        <v>39</v>
      </c>
      <c r="E582" s="136" t="s">
        <v>454</v>
      </c>
      <c r="F582" s="127" t="s">
        <v>315</v>
      </c>
      <c r="G582" s="232" t="n">
        <v>240</v>
      </c>
      <c r="Q582" s="153"/>
    </row>
    <row r="583" s="152" customFormat="true" ht="15.75" hidden="false" customHeight="false" outlineLevel="0" collapsed="false">
      <c r="A583" s="301" t="s">
        <v>455</v>
      </c>
      <c r="B583" s="82"/>
      <c r="C583" s="77" t="s">
        <v>41</v>
      </c>
      <c r="D583" s="77"/>
      <c r="E583" s="85"/>
      <c r="F583" s="95"/>
      <c r="G583" s="114" t="n">
        <f aca="false">G584</f>
        <v>130346.6</v>
      </c>
      <c r="Q583" s="153"/>
    </row>
    <row r="584" s="152" customFormat="true" ht="15.75" hidden="false" customHeight="false" outlineLevel="0" collapsed="false">
      <c r="A584" s="301" t="s">
        <v>58</v>
      </c>
      <c r="B584" s="82"/>
      <c r="C584" s="77" t="s">
        <v>41</v>
      </c>
      <c r="D584" s="77" t="s">
        <v>14</v>
      </c>
      <c r="E584" s="85"/>
      <c r="F584" s="95"/>
      <c r="G584" s="114" t="n">
        <f aca="false">G585</f>
        <v>130346.6</v>
      </c>
      <c r="Q584" s="153"/>
    </row>
    <row r="585" s="152" customFormat="true" ht="31.5" hidden="false" customHeight="false" outlineLevel="0" collapsed="false">
      <c r="A585" s="284" t="s">
        <v>435</v>
      </c>
      <c r="B585" s="100"/>
      <c r="C585" s="77" t="s">
        <v>41</v>
      </c>
      <c r="D585" s="77" t="s">
        <v>14</v>
      </c>
      <c r="E585" s="85" t="s">
        <v>408</v>
      </c>
      <c r="F585" s="95"/>
      <c r="G585" s="114" t="n">
        <f aca="false">G586+G591+G595</f>
        <v>130346.6</v>
      </c>
      <c r="Q585" s="153"/>
    </row>
    <row r="586" s="152" customFormat="true" ht="31.5" hidden="false" customHeight="false" outlineLevel="0" collapsed="false">
      <c r="A586" s="302" t="s">
        <v>253</v>
      </c>
      <c r="B586" s="100"/>
      <c r="C586" s="89" t="s">
        <v>41</v>
      </c>
      <c r="D586" s="89" t="s">
        <v>14</v>
      </c>
      <c r="E586" s="95" t="s">
        <v>456</v>
      </c>
      <c r="F586" s="95"/>
      <c r="G586" s="114" t="n">
        <f aca="false">G587</f>
        <v>1359</v>
      </c>
      <c r="Q586" s="153"/>
    </row>
    <row r="587" s="152" customFormat="true" ht="15.75" hidden="false" customHeight="false" outlineLevel="0" collapsed="false">
      <c r="A587" s="303" t="s">
        <v>457</v>
      </c>
      <c r="B587" s="100"/>
      <c r="C587" s="89" t="s">
        <v>41</v>
      </c>
      <c r="D587" s="89" t="s">
        <v>14</v>
      </c>
      <c r="E587" s="92" t="s">
        <v>458</v>
      </c>
      <c r="F587" s="304"/>
      <c r="G587" s="106" t="n">
        <f aca="false">G588</f>
        <v>1359</v>
      </c>
      <c r="Q587" s="153"/>
    </row>
    <row r="588" s="152" customFormat="true" ht="31.5" hidden="false" customHeight="false" outlineLevel="0" collapsed="false">
      <c r="A588" s="91" t="s">
        <v>459</v>
      </c>
      <c r="B588" s="100"/>
      <c r="C588" s="89" t="s">
        <v>41</v>
      </c>
      <c r="D588" s="89" t="s">
        <v>14</v>
      </c>
      <c r="E588" s="92" t="s">
        <v>460</v>
      </c>
      <c r="F588" s="304"/>
      <c r="G588" s="106" t="n">
        <f aca="false">G589</f>
        <v>1359</v>
      </c>
      <c r="Q588" s="153"/>
    </row>
    <row r="589" s="152" customFormat="true" ht="15.75" hidden="false" customHeight="false" outlineLevel="0" collapsed="false">
      <c r="A589" s="93" t="s">
        <v>182</v>
      </c>
      <c r="B589" s="100"/>
      <c r="C589" s="89" t="s">
        <v>41</v>
      </c>
      <c r="D589" s="89" t="s">
        <v>14</v>
      </c>
      <c r="E589" s="92" t="s">
        <v>460</v>
      </c>
      <c r="F589" s="92" t="s">
        <v>183</v>
      </c>
      <c r="G589" s="214" t="n">
        <f aca="false">G590</f>
        <v>1359</v>
      </c>
      <c r="Q589" s="153"/>
    </row>
    <row r="590" s="152" customFormat="true" ht="15.75" hidden="false" customHeight="false" outlineLevel="0" collapsed="false">
      <c r="A590" s="88" t="s">
        <v>314</v>
      </c>
      <c r="B590" s="100"/>
      <c r="C590" s="89" t="s">
        <v>41</v>
      </c>
      <c r="D590" s="89" t="s">
        <v>14</v>
      </c>
      <c r="E590" s="92" t="s">
        <v>460</v>
      </c>
      <c r="F590" s="92" t="s">
        <v>315</v>
      </c>
      <c r="G590" s="214" t="n">
        <f aca="false">109+1250</f>
        <v>1359</v>
      </c>
      <c r="Q590" s="153"/>
    </row>
    <row r="591" s="152" customFormat="true" ht="31.5" hidden="false" customHeight="false" outlineLevel="0" collapsed="false">
      <c r="A591" s="129" t="s">
        <v>217</v>
      </c>
      <c r="B591" s="100"/>
      <c r="C591" s="89" t="s">
        <v>41</v>
      </c>
      <c r="D591" s="89" t="s">
        <v>14</v>
      </c>
      <c r="E591" s="95" t="s">
        <v>461</v>
      </c>
      <c r="F591" s="305"/>
      <c r="G591" s="114" t="n">
        <f aca="false">G592</f>
        <v>168.4</v>
      </c>
      <c r="Q591" s="153"/>
    </row>
    <row r="592" s="152" customFormat="true" ht="31.5" hidden="false" customHeight="false" outlineLevel="0" collapsed="false">
      <c r="A592" s="138" t="s">
        <v>462</v>
      </c>
      <c r="B592" s="100"/>
      <c r="C592" s="89" t="s">
        <v>41</v>
      </c>
      <c r="D592" s="89" t="s">
        <v>14</v>
      </c>
      <c r="E592" s="92" t="s">
        <v>463</v>
      </c>
      <c r="F592" s="150"/>
      <c r="G592" s="106" t="n">
        <f aca="false">G593</f>
        <v>168.4</v>
      </c>
      <c r="Q592" s="153"/>
    </row>
    <row r="593" s="152" customFormat="true" ht="15.75" hidden="false" customHeight="false" outlineLevel="0" collapsed="false">
      <c r="A593" s="93" t="s">
        <v>182</v>
      </c>
      <c r="B593" s="100"/>
      <c r="C593" s="89" t="s">
        <v>41</v>
      </c>
      <c r="D593" s="89" t="s">
        <v>14</v>
      </c>
      <c r="E593" s="92" t="s">
        <v>463</v>
      </c>
      <c r="F593" s="92" t="s">
        <v>183</v>
      </c>
      <c r="G593" s="106" t="n">
        <f aca="false">G594</f>
        <v>168.4</v>
      </c>
      <c r="Q593" s="153"/>
    </row>
    <row r="594" s="152" customFormat="true" ht="15.75" hidden="false" customHeight="false" outlineLevel="0" collapsed="false">
      <c r="A594" s="88" t="s">
        <v>314</v>
      </c>
      <c r="B594" s="100"/>
      <c r="C594" s="89" t="s">
        <v>41</v>
      </c>
      <c r="D594" s="89" t="s">
        <v>14</v>
      </c>
      <c r="E594" s="92" t="s">
        <v>463</v>
      </c>
      <c r="F594" s="92" t="s">
        <v>315</v>
      </c>
      <c r="G594" s="106" t="n">
        <f aca="false">142.2+12.4+13.8</f>
        <v>168.4</v>
      </c>
      <c r="Q594" s="153"/>
    </row>
    <row r="595" s="152" customFormat="true" ht="15.75" hidden="false" customHeight="false" outlineLevel="0" collapsed="false">
      <c r="A595" s="306" t="s">
        <v>267</v>
      </c>
      <c r="B595" s="100"/>
      <c r="C595" s="77" t="s">
        <v>41</v>
      </c>
      <c r="D595" s="77" t="s">
        <v>14</v>
      </c>
      <c r="E595" s="95" t="s">
        <v>409</v>
      </c>
      <c r="F595" s="92"/>
      <c r="G595" s="114" t="n">
        <f aca="false">G596</f>
        <v>128819.2</v>
      </c>
      <c r="Q595" s="153"/>
    </row>
    <row r="596" s="152" customFormat="true" ht="15.75" hidden="false" customHeight="false" outlineLevel="0" collapsed="false">
      <c r="A596" s="306" t="s">
        <v>464</v>
      </c>
      <c r="B596" s="76"/>
      <c r="C596" s="89" t="s">
        <v>41</v>
      </c>
      <c r="D596" s="89" t="s">
        <v>14</v>
      </c>
      <c r="E596" s="95" t="s">
        <v>465</v>
      </c>
      <c r="F596" s="92"/>
      <c r="G596" s="114" t="n">
        <f aca="false">G597+G600+G603+G609+G612+G615+G606</f>
        <v>128819.2</v>
      </c>
      <c r="Q596" s="153"/>
    </row>
    <row r="597" s="152" customFormat="true" ht="15.75" hidden="false" customHeight="false" outlineLevel="0" collapsed="false">
      <c r="A597" s="307" t="s">
        <v>466</v>
      </c>
      <c r="B597" s="94"/>
      <c r="C597" s="89" t="s">
        <v>41</v>
      </c>
      <c r="D597" s="89" t="s">
        <v>14</v>
      </c>
      <c r="E597" s="92" t="s">
        <v>467</v>
      </c>
      <c r="F597" s="92"/>
      <c r="G597" s="106" t="n">
        <f aca="false">G598</f>
        <v>123285.4</v>
      </c>
      <c r="I597" s="277"/>
      <c r="Q597" s="153"/>
    </row>
    <row r="598" customFormat="false" ht="15.75" hidden="false" customHeight="false" outlineLevel="0" collapsed="false">
      <c r="A598" s="93" t="s">
        <v>182</v>
      </c>
      <c r="B598" s="94"/>
      <c r="C598" s="89" t="s">
        <v>41</v>
      </c>
      <c r="D598" s="89" t="s">
        <v>14</v>
      </c>
      <c r="E598" s="92" t="s">
        <v>467</v>
      </c>
      <c r="F598" s="92" t="s">
        <v>183</v>
      </c>
      <c r="G598" s="214" t="n">
        <f aca="false">G599</f>
        <v>123285.4</v>
      </c>
      <c r="I598" s="81"/>
      <c r="Q598" s="96"/>
    </row>
    <row r="599" customFormat="false" ht="15.75" hidden="false" customHeight="false" outlineLevel="0" collapsed="false">
      <c r="A599" s="88" t="s">
        <v>314</v>
      </c>
      <c r="B599" s="94"/>
      <c r="C599" s="89" t="s">
        <v>41</v>
      </c>
      <c r="D599" s="89" t="s">
        <v>14</v>
      </c>
      <c r="E599" s="92" t="s">
        <v>467</v>
      </c>
      <c r="F599" s="92" t="s">
        <v>315</v>
      </c>
      <c r="G599" s="214" t="n">
        <v>123285.4</v>
      </c>
      <c r="I599" s="81"/>
      <c r="Q599" s="96"/>
    </row>
    <row r="600" customFormat="false" ht="15.75" hidden="false" customHeight="false" outlineLevel="0" collapsed="false">
      <c r="A600" s="180" t="s">
        <v>316</v>
      </c>
      <c r="B600" s="94"/>
      <c r="C600" s="89" t="s">
        <v>41</v>
      </c>
      <c r="D600" s="89" t="s">
        <v>14</v>
      </c>
      <c r="E600" s="92" t="s">
        <v>468</v>
      </c>
      <c r="F600" s="92"/>
      <c r="G600" s="106" t="n">
        <f aca="false">G601</f>
        <v>320</v>
      </c>
      <c r="I600" s="81"/>
      <c r="Q600" s="96"/>
    </row>
    <row r="601" customFormat="false" ht="15.75" hidden="false" customHeight="false" outlineLevel="0" collapsed="false">
      <c r="A601" s="93" t="s">
        <v>182</v>
      </c>
      <c r="B601" s="94"/>
      <c r="C601" s="89" t="s">
        <v>41</v>
      </c>
      <c r="D601" s="89" t="s">
        <v>14</v>
      </c>
      <c r="E601" s="92" t="s">
        <v>468</v>
      </c>
      <c r="F601" s="92" t="s">
        <v>183</v>
      </c>
      <c r="G601" s="214" t="n">
        <f aca="false">G602</f>
        <v>320</v>
      </c>
      <c r="I601" s="81"/>
      <c r="Q601" s="96"/>
    </row>
    <row r="602" customFormat="false" ht="15.75" hidden="false" customHeight="false" outlineLevel="0" collapsed="false">
      <c r="A602" s="88" t="s">
        <v>314</v>
      </c>
      <c r="B602" s="94"/>
      <c r="C602" s="89" t="s">
        <v>41</v>
      </c>
      <c r="D602" s="89" t="s">
        <v>14</v>
      </c>
      <c r="E602" s="92" t="s">
        <v>468</v>
      </c>
      <c r="F602" s="92" t="s">
        <v>315</v>
      </c>
      <c r="G602" s="214" t="n">
        <v>320</v>
      </c>
    </row>
    <row r="603" customFormat="false" ht="15.75" hidden="false" customHeight="false" outlineLevel="0" collapsed="false">
      <c r="A603" s="180" t="s">
        <v>469</v>
      </c>
      <c r="B603" s="94"/>
      <c r="C603" s="89" t="s">
        <v>41</v>
      </c>
      <c r="D603" s="89" t="s">
        <v>14</v>
      </c>
      <c r="E603" s="92" t="s">
        <v>470</v>
      </c>
      <c r="F603" s="92"/>
      <c r="G603" s="106" t="n">
        <f aca="false">G604</f>
        <v>349</v>
      </c>
      <c r="I603" s="81"/>
    </row>
    <row r="604" customFormat="false" ht="15.75" hidden="false" customHeight="false" outlineLevel="0" collapsed="false">
      <c r="A604" s="93" t="s">
        <v>182</v>
      </c>
      <c r="B604" s="94"/>
      <c r="C604" s="89" t="s">
        <v>41</v>
      </c>
      <c r="D604" s="89" t="s">
        <v>14</v>
      </c>
      <c r="E604" s="92" t="s">
        <v>470</v>
      </c>
      <c r="F604" s="92" t="s">
        <v>183</v>
      </c>
      <c r="G604" s="214" t="n">
        <f aca="false">G605</f>
        <v>349</v>
      </c>
    </row>
    <row r="605" customFormat="false" ht="15.75" hidden="false" customHeight="false" outlineLevel="0" collapsed="false">
      <c r="A605" s="88" t="s">
        <v>314</v>
      </c>
      <c r="B605" s="94"/>
      <c r="C605" s="89" t="s">
        <v>41</v>
      </c>
      <c r="D605" s="89" t="s">
        <v>14</v>
      </c>
      <c r="E605" s="92" t="s">
        <v>470</v>
      </c>
      <c r="F605" s="92" t="s">
        <v>315</v>
      </c>
      <c r="G605" s="214" t="n">
        <v>349</v>
      </c>
    </row>
    <row r="606" customFormat="false" ht="15.75" hidden="false" customHeight="false" outlineLevel="0" collapsed="false">
      <c r="A606" s="138" t="s">
        <v>471</v>
      </c>
      <c r="B606" s="94"/>
      <c r="C606" s="89" t="s">
        <v>41</v>
      </c>
      <c r="D606" s="89" t="s">
        <v>14</v>
      </c>
      <c r="E606" s="127" t="s">
        <v>472</v>
      </c>
      <c r="F606" s="308"/>
      <c r="G606" s="309" t="n">
        <f aca="false">G607</f>
        <v>1250</v>
      </c>
      <c r="I606" s="81"/>
    </row>
    <row r="607" customFormat="false" ht="15.75" hidden="false" customHeight="false" outlineLevel="0" collapsed="false">
      <c r="A607" s="93" t="s">
        <v>182</v>
      </c>
      <c r="B607" s="94"/>
      <c r="C607" s="89" t="s">
        <v>41</v>
      </c>
      <c r="D607" s="89" t="s">
        <v>14</v>
      </c>
      <c r="E607" s="127" t="s">
        <v>472</v>
      </c>
      <c r="F607" s="127" t="s">
        <v>183</v>
      </c>
      <c r="G607" s="214" t="n">
        <f aca="false">G608</f>
        <v>1250</v>
      </c>
      <c r="I607" s="81"/>
    </row>
    <row r="608" customFormat="false" ht="15.75" hidden="false" customHeight="false" outlineLevel="0" collapsed="false">
      <c r="A608" s="247" t="s">
        <v>314</v>
      </c>
      <c r="B608" s="94"/>
      <c r="C608" s="89" t="s">
        <v>41</v>
      </c>
      <c r="D608" s="89" t="s">
        <v>14</v>
      </c>
      <c r="E608" s="127" t="s">
        <v>472</v>
      </c>
      <c r="F608" s="127" t="s">
        <v>315</v>
      </c>
      <c r="G608" s="214" t="n">
        <f aca="false">1700-450</f>
        <v>1250</v>
      </c>
    </row>
    <row r="609" customFormat="false" ht="15.75" hidden="false" customHeight="false" outlineLevel="0" collapsed="false">
      <c r="A609" s="138" t="s">
        <v>320</v>
      </c>
      <c r="B609" s="94"/>
      <c r="C609" s="89" t="s">
        <v>41</v>
      </c>
      <c r="D609" s="89" t="s">
        <v>14</v>
      </c>
      <c r="E609" s="127" t="s">
        <v>473</v>
      </c>
      <c r="F609" s="308"/>
      <c r="G609" s="309" t="n">
        <f aca="false">G610</f>
        <v>37</v>
      </c>
    </row>
    <row r="610" customFormat="false" ht="15.75" hidden="false" customHeight="false" outlineLevel="0" collapsed="false">
      <c r="A610" s="93" t="s">
        <v>182</v>
      </c>
      <c r="B610" s="94"/>
      <c r="C610" s="89" t="s">
        <v>41</v>
      </c>
      <c r="D610" s="89" t="s">
        <v>14</v>
      </c>
      <c r="E610" s="127" t="s">
        <v>473</v>
      </c>
      <c r="F610" s="127" t="s">
        <v>183</v>
      </c>
      <c r="G610" s="214" t="n">
        <f aca="false">G611</f>
        <v>37</v>
      </c>
    </row>
    <row r="611" customFormat="false" ht="15.75" hidden="false" customHeight="false" outlineLevel="0" collapsed="false">
      <c r="A611" s="247" t="s">
        <v>314</v>
      </c>
      <c r="B611" s="94"/>
      <c r="C611" s="89" t="s">
        <v>41</v>
      </c>
      <c r="D611" s="89" t="s">
        <v>14</v>
      </c>
      <c r="E611" s="127" t="s">
        <v>473</v>
      </c>
      <c r="F611" s="127" t="s">
        <v>315</v>
      </c>
      <c r="G611" s="214" t="n">
        <v>37</v>
      </c>
    </row>
    <row r="612" customFormat="false" ht="15.75" hidden="false" customHeight="false" outlineLevel="0" collapsed="false">
      <c r="A612" s="88" t="s">
        <v>322</v>
      </c>
      <c r="B612" s="94"/>
      <c r="C612" s="89" t="s">
        <v>41</v>
      </c>
      <c r="D612" s="89" t="s">
        <v>14</v>
      </c>
      <c r="E612" s="92" t="s">
        <v>474</v>
      </c>
      <c r="F612" s="92"/>
      <c r="G612" s="214" t="n">
        <f aca="false">G613</f>
        <v>2461.8</v>
      </c>
    </row>
    <row r="613" customFormat="false" ht="15.75" hidden="false" customHeight="false" outlineLevel="0" collapsed="false">
      <c r="A613" s="93" t="s">
        <v>182</v>
      </c>
      <c r="B613" s="94"/>
      <c r="C613" s="89" t="s">
        <v>41</v>
      </c>
      <c r="D613" s="89" t="s">
        <v>14</v>
      </c>
      <c r="E613" s="92" t="s">
        <v>474</v>
      </c>
      <c r="F613" s="92" t="s">
        <v>183</v>
      </c>
      <c r="G613" s="214" t="n">
        <f aca="false">G614</f>
        <v>2461.8</v>
      </c>
    </row>
    <row r="614" s="152" customFormat="true" ht="15.75" hidden="false" customHeight="false" outlineLevel="0" collapsed="false">
      <c r="A614" s="88" t="s">
        <v>314</v>
      </c>
      <c r="B614" s="94"/>
      <c r="C614" s="89" t="s">
        <v>41</v>
      </c>
      <c r="D614" s="89" t="s">
        <v>14</v>
      </c>
      <c r="E614" s="92" t="s">
        <v>474</v>
      </c>
      <c r="F614" s="92" t="s">
        <v>315</v>
      </c>
      <c r="G614" s="214" t="n">
        <f aca="false">1761.8+700</f>
        <v>2461.8</v>
      </c>
      <c r="Q614" s="153"/>
    </row>
    <row r="615" s="152" customFormat="true" ht="15.75" hidden="false" customHeight="false" outlineLevel="0" collapsed="false">
      <c r="A615" s="88" t="s">
        <v>324</v>
      </c>
      <c r="B615" s="94"/>
      <c r="C615" s="89" t="s">
        <v>41</v>
      </c>
      <c r="D615" s="89" t="s">
        <v>14</v>
      </c>
      <c r="E615" s="92" t="s">
        <v>475</v>
      </c>
      <c r="F615" s="92"/>
      <c r="G615" s="214" t="n">
        <f aca="false">G616</f>
        <v>1116</v>
      </c>
      <c r="Q615" s="153"/>
    </row>
    <row r="616" s="152" customFormat="true" ht="15.75" hidden="false" customHeight="false" outlineLevel="0" collapsed="false">
      <c r="A616" s="93" t="s">
        <v>182</v>
      </c>
      <c r="B616" s="94"/>
      <c r="C616" s="89" t="s">
        <v>41</v>
      </c>
      <c r="D616" s="89" t="s">
        <v>14</v>
      </c>
      <c r="E616" s="92" t="s">
        <v>475</v>
      </c>
      <c r="F616" s="92" t="s">
        <v>183</v>
      </c>
      <c r="G616" s="214" t="n">
        <f aca="false">G617</f>
        <v>1116</v>
      </c>
      <c r="Q616" s="153"/>
    </row>
    <row r="617" customFormat="false" ht="15.75" hidden="false" customHeight="false" outlineLevel="0" collapsed="false">
      <c r="A617" s="88" t="s">
        <v>314</v>
      </c>
      <c r="B617" s="94"/>
      <c r="C617" s="89" t="s">
        <v>41</v>
      </c>
      <c r="D617" s="89" t="s">
        <v>14</v>
      </c>
      <c r="E617" s="92" t="s">
        <v>475</v>
      </c>
      <c r="F617" s="92" t="s">
        <v>315</v>
      </c>
      <c r="G617" s="214" t="n">
        <f aca="false">404+712</f>
        <v>1116</v>
      </c>
    </row>
    <row r="618" customFormat="false" ht="15.75" hidden="false" customHeight="false" outlineLevel="0" collapsed="false">
      <c r="A618" s="75" t="s">
        <v>59</v>
      </c>
      <c r="B618" s="111"/>
      <c r="C618" s="77" t="s">
        <v>35</v>
      </c>
      <c r="D618" s="77"/>
      <c r="E618" s="85"/>
      <c r="F618" s="92"/>
      <c r="G618" s="114" t="n">
        <f aca="false">G619+G636</f>
        <v>5400.152</v>
      </c>
    </row>
    <row r="619" s="152" customFormat="true" ht="15.75" hidden="false" customHeight="false" outlineLevel="0" collapsed="false">
      <c r="A619" s="139" t="s">
        <v>61</v>
      </c>
      <c r="B619" s="111"/>
      <c r="C619" s="77" t="s">
        <v>35</v>
      </c>
      <c r="D619" s="77" t="s">
        <v>18</v>
      </c>
      <c r="E619" s="85"/>
      <c r="F619" s="92"/>
      <c r="G619" s="114" t="n">
        <f aca="false">G620+G630</f>
        <v>742</v>
      </c>
      <c r="Q619" s="153"/>
    </row>
    <row r="620" s="152" customFormat="true" ht="31.5" hidden="false" customHeight="false" outlineLevel="0" collapsed="false">
      <c r="A620" s="110" t="s">
        <v>413</v>
      </c>
      <c r="B620" s="111"/>
      <c r="C620" s="77" t="s">
        <v>35</v>
      </c>
      <c r="D620" s="77" t="s">
        <v>18</v>
      </c>
      <c r="E620" s="85" t="s">
        <v>414</v>
      </c>
      <c r="F620" s="92"/>
      <c r="G620" s="114" t="n">
        <f aca="false">G622+G626</f>
        <v>542</v>
      </c>
      <c r="Q620" s="153"/>
    </row>
    <row r="621" customFormat="false" ht="15.75" hidden="false" customHeight="false" outlineLevel="0" collapsed="false">
      <c r="A621" s="110" t="s">
        <v>107</v>
      </c>
      <c r="B621" s="111"/>
      <c r="C621" s="77" t="s">
        <v>35</v>
      </c>
      <c r="D621" s="77" t="s">
        <v>18</v>
      </c>
      <c r="E621" s="85" t="s">
        <v>415</v>
      </c>
      <c r="F621" s="92"/>
      <c r="G621" s="114" t="n">
        <f aca="false">G622</f>
        <v>500</v>
      </c>
    </row>
    <row r="622" customFormat="false" ht="15.75" hidden="false" customHeight="false" outlineLevel="0" collapsed="false">
      <c r="A622" s="110" t="s">
        <v>476</v>
      </c>
      <c r="B622" s="111"/>
      <c r="C622" s="77" t="s">
        <v>35</v>
      </c>
      <c r="D622" s="77" t="s">
        <v>18</v>
      </c>
      <c r="E622" s="85" t="s">
        <v>477</v>
      </c>
      <c r="F622" s="92"/>
      <c r="G622" s="114" t="n">
        <f aca="false">G623</f>
        <v>500</v>
      </c>
    </row>
    <row r="623" s="152" customFormat="true" ht="15.75" hidden="false" customHeight="false" outlineLevel="0" collapsed="false">
      <c r="A623" s="102" t="s">
        <v>191</v>
      </c>
      <c r="B623" s="84"/>
      <c r="C623" s="89" t="s">
        <v>35</v>
      </c>
      <c r="D623" s="89" t="s">
        <v>18</v>
      </c>
      <c r="E623" s="83" t="s">
        <v>418</v>
      </c>
      <c r="F623" s="92"/>
      <c r="G623" s="106" t="n">
        <f aca="false">SUM(G624)</f>
        <v>500</v>
      </c>
      <c r="Q623" s="153"/>
    </row>
    <row r="624" s="152" customFormat="true" ht="15.75" hidden="false" customHeight="false" outlineLevel="0" collapsed="false">
      <c r="A624" s="93" t="s">
        <v>124</v>
      </c>
      <c r="B624" s="84"/>
      <c r="C624" s="89" t="s">
        <v>35</v>
      </c>
      <c r="D624" s="89" t="s">
        <v>18</v>
      </c>
      <c r="E624" s="83" t="s">
        <v>418</v>
      </c>
      <c r="F624" s="92" t="s">
        <v>125</v>
      </c>
      <c r="G624" s="106" t="n">
        <f aca="false">G625</f>
        <v>500</v>
      </c>
      <c r="Q624" s="153"/>
    </row>
    <row r="625" s="152" customFormat="true" ht="15.75" hidden="false" customHeight="false" outlineLevel="0" collapsed="false">
      <c r="A625" s="180" t="s">
        <v>126</v>
      </c>
      <c r="B625" s="84"/>
      <c r="C625" s="89" t="s">
        <v>35</v>
      </c>
      <c r="D625" s="89" t="s">
        <v>18</v>
      </c>
      <c r="E625" s="83" t="s">
        <v>418</v>
      </c>
      <c r="F625" s="92" t="s">
        <v>127</v>
      </c>
      <c r="G625" s="106" t="n">
        <v>500</v>
      </c>
      <c r="Q625" s="153"/>
    </row>
    <row r="626" s="152" customFormat="true" ht="15.75" hidden="false" customHeight="false" outlineLevel="0" collapsed="false">
      <c r="A626" s="110" t="s">
        <v>419</v>
      </c>
      <c r="B626" s="111"/>
      <c r="C626" s="77" t="s">
        <v>35</v>
      </c>
      <c r="D626" s="77" t="s">
        <v>18</v>
      </c>
      <c r="E626" s="85" t="s">
        <v>420</v>
      </c>
      <c r="F626" s="92"/>
      <c r="G626" s="114" t="n">
        <f aca="false">G627</f>
        <v>42</v>
      </c>
      <c r="Q626" s="153"/>
    </row>
    <row r="627" s="152" customFormat="true" ht="15.75" hidden="false" customHeight="false" outlineLevel="0" collapsed="false">
      <c r="A627" s="102" t="s">
        <v>478</v>
      </c>
      <c r="B627" s="84"/>
      <c r="C627" s="89" t="s">
        <v>35</v>
      </c>
      <c r="D627" s="89" t="s">
        <v>18</v>
      </c>
      <c r="E627" s="83" t="s">
        <v>479</v>
      </c>
      <c r="F627" s="92"/>
      <c r="G627" s="106" t="n">
        <f aca="false">SUM(G628)</f>
        <v>42</v>
      </c>
      <c r="Q627" s="153"/>
    </row>
    <row r="628" s="152" customFormat="true" ht="15.75" hidden="false" customHeight="false" outlineLevel="0" collapsed="false">
      <c r="A628" s="102" t="s">
        <v>259</v>
      </c>
      <c r="B628" s="84"/>
      <c r="C628" s="89" t="s">
        <v>35</v>
      </c>
      <c r="D628" s="89" t="s">
        <v>18</v>
      </c>
      <c r="E628" s="83" t="s">
        <v>479</v>
      </c>
      <c r="F628" s="92" t="s">
        <v>260</v>
      </c>
      <c r="G628" s="106" t="n">
        <f aca="false">G629</f>
        <v>42</v>
      </c>
      <c r="Q628" s="153"/>
    </row>
    <row r="629" customFormat="false" ht="15.75" hidden="false" customHeight="false" outlineLevel="0" collapsed="false">
      <c r="A629" s="102" t="s">
        <v>480</v>
      </c>
      <c r="B629" s="84"/>
      <c r="C629" s="89" t="s">
        <v>35</v>
      </c>
      <c r="D629" s="89" t="s">
        <v>18</v>
      </c>
      <c r="E629" s="83" t="s">
        <v>479</v>
      </c>
      <c r="F629" s="92" t="s">
        <v>481</v>
      </c>
      <c r="G629" s="106" t="n">
        <v>42</v>
      </c>
    </row>
    <row r="630" customFormat="false" ht="31.5" hidden="false" customHeight="false" outlineLevel="0" collapsed="false">
      <c r="A630" s="112" t="s">
        <v>482</v>
      </c>
      <c r="B630" s="169"/>
      <c r="C630" s="133" t="s">
        <v>35</v>
      </c>
      <c r="D630" s="133" t="s">
        <v>18</v>
      </c>
      <c r="E630" s="234" t="s">
        <v>430</v>
      </c>
      <c r="F630" s="127"/>
      <c r="G630" s="114" t="n">
        <f aca="false">G631</f>
        <v>200</v>
      </c>
    </row>
    <row r="631" s="152" customFormat="true" ht="15.75" hidden="false" customHeight="false" outlineLevel="0" collapsed="false">
      <c r="A631" s="112" t="s">
        <v>107</v>
      </c>
      <c r="B631" s="169"/>
      <c r="C631" s="133" t="s">
        <v>35</v>
      </c>
      <c r="D631" s="133" t="s">
        <v>18</v>
      </c>
      <c r="E631" s="234" t="s">
        <v>431</v>
      </c>
      <c r="F631" s="127"/>
      <c r="G631" s="114" t="n">
        <f aca="false">G632</f>
        <v>200</v>
      </c>
      <c r="Q631" s="153"/>
    </row>
    <row r="632" s="152" customFormat="true" ht="15.75" hidden="false" customHeight="false" outlineLevel="0" collapsed="false">
      <c r="A632" s="112" t="s">
        <v>483</v>
      </c>
      <c r="B632" s="169"/>
      <c r="C632" s="133" t="s">
        <v>35</v>
      </c>
      <c r="D632" s="133" t="s">
        <v>18</v>
      </c>
      <c r="E632" s="234" t="s">
        <v>433</v>
      </c>
      <c r="F632" s="127"/>
      <c r="G632" s="114" t="n">
        <f aca="false">G633</f>
        <v>200</v>
      </c>
      <c r="Q632" s="153"/>
    </row>
    <row r="633" s="152" customFormat="true" ht="31.5" hidden="false" customHeight="false" outlineLevel="0" collapsed="false">
      <c r="A633" s="102" t="s">
        <v>484</v>
      </c>
      <c r="B633" s="169"/>
      <c r="C633" s="135" t="s">
        <v>35</v>
      </c>
      <c r="D633" s="135" t="s">
        <v>18</v>
      </c>
      <c r="E633" s="136" t="s">
        <v>485</v>
      </c>
      <c r="F633" s="127"/>
      <c r="G633" s="106" t="n">
        <f aca="false">G634</f>
        <v>200</v>
      </c>
      <c r="Q633" s="153"/>
    </row>
    <row r="634" customFormat="false" ht="15.75" hidden="false" customHeight="false" outlineLevel="0" collapsed="false">
      <c r="A634" s="121" t="s">
        <v>259</v>
      </c>
      <c r="B634" s="169"/>
      <c r="C634" s="135" t="s">
        <v>35</v>
      </c>
      <c r="D634" s="135" t="s">
        <v>18</v>
      </c>
      <c r="E634" s="136" t="s">
        <v>485</v>
      </c>
      <c r="F634" s="127" t="s">
        <v>260</v>
      </c>
      <c r="G634" s="106" t="n">
        <f aca="false">G635</f>
        <v>200</v>
      </c>
    </row>
    <row r="635" customFormat="false" ht="15.75" hidden="false" customHeight="false" outlineLevel="0" collapsed="false">
      <c r="A635" s="102" t="s">
        <v>284</v>
      </c>
      <c r="B635" s="169"/>
      <c r="C635" s="135" t="s">
        <v>35</v>
      </c>
      <c r="D635" s="135" t="s">
        <v>18</v>
      </c>
      <c r="E635" s="136" t="s">
        <v>485</v>
      </c>
      <c r="F635" s="127" t="s">
        <v>285</v>
      </c>
      <c r="G635" s="106" t="n">
        <v>200</v>
      </c>
    </row>
    <row r="636" customFormat="false" ht="15.75" hidden="false" customHeight="false" outlineLevel="0" collapsed="false">
      <c r="A636" s="139" t="s">
        <v>62</v>
      </c>
      <c r="B636" s="111"/>
      <c r="C636" s="77" t="s">
        <v>35</v>
      </c>
      <c r="D636" s="77" t="s">
        <v>20</v>
      </c>
      <c r="E636" s="85"/>
      <c r="F636" s="92"/>
      <c r="G636" s="114" t="n">
        <f aca="false">G637</f>
        <v>4658.152</v>
      </c>
    </row>
    <row r="637" customFormat="false" ht="31.5" hidden="false" customHeight="false" outlineLevel="0" collapsed="false">
      <c r="A637" s="110" t="s">
        <v>413</v>
      </c>
      <c r="B637" s="111"/>
      <c r="C637" s="77" t="s">
        <v>35</v>
      </c>
      <c r="D637" s="77" t="s">
        <v>20</v>
      </c>
      <c r="E637" s="85" t="s">
        <v>414</v>
      </c>
      <c r="F637" s="92"/>
      <c r="G637" s="114" t="n">
        <f aca="false">G638</f>
        <v>4658.152</v>
      </c>
      <c r="R637" s="81" t="e">
        <f aca="false">G637+#REF!</f>
        <v>#VALUE!</v>
      </c>
    </row>
    <row r="638" customFormat="false" ht="31.5" hidden="false" customHeight="false" outlineLevel="0" collapsed="false">
      <c r="A638" s="110" t="s">
        <v>253</v>
      </c>
      <c r="B638" s="111"/>
      <c r="C638" s="77" t="s">
        <v>35</v>
      </c>
      <c r="D638" s="77" t="s">
        <v>20</v>
      </c>
      <c r="E638" s="85" t="s">
        <v>486</v>
      </c>
      <c r="F638" s="92"/>
      <c r="G638" s="114" t="n">
        <f aca="false">G639</f>
        <v>4658.152</v>
      </c>
    </row>
    <row r="639" customFormat="false" ht="31.5" hidden="false" customHeight="false" outlineLevel="0" collapsed="false">
      <c r="A639" s="110" t="s">
        <v>487</v>
      </c>
      <c r="B639" s="111"/>
      <c r="C639" s="77" t="s">
        <v>35</v>
      </c>
      <c r="D639" s="77" t="s">
        <v>20</v>
      </c>
      <c r="E639" s="85" t="s">
        <v>488</v>
      </c>
      <c r="F639" s="92"/>
      <c r="G639" s="114" t="n">
        <f aca="false">G640</f>
        <v>4658.152</v>
      </c>
      <c r="Q639" s="96"/>
    </row>
    <row r="640" customFormat="false" ht="15.75" hidden="false" customHeight="false" outlineLevel="0" collapsed="false">
      <c r="A640" s="102" t="s">
        <v>489</v>
      </c>
      <c r="B640" s="84"/>
      <c r="C640" s="89" t="s">
        <v>35</v>
      </c>
      <c r="D640" s="89" t="s">
        <v>20</v>
      </c>
      <c r="E640" s="83" t="s">
        <v>490</v>
      </c>
      <c r="F640" s="92"/>
      <c r="G640" s="106" t="n">
        <f aca="false">SUM(G641)</f>
        <v>4658.152</v>
      </c>
    </row>
    <row r="641" customFormat="false" ht="15.75" hidden="false" customHeight="false" outlineLevel="0" collapsed="false">
      <c r="A641" s="128" t="s">
        <v>259</v>
      </c>
      <c r="B641" s="84"/>
      <c r="C641" s="89" t="s">
        <v>35</v>
      </c>
      <c r="D641" s="89" t="s">
        <v>20</v>
      </c>
      <c r="E641" s="83" t="s">
        <v>490</v>
      </c>
      <c r="F641" s="92" t="s">
        <v>260</v>
      </c>
      <c r="G641" s="106" t="n">
        <f aca="false">G642</f>
        <v>4658.152</v>
      </c>
    </row>
    <row r="642" customFormat="false" ht="15.75" hidden="false" customHeight="false" outlineLevel="0" collapsed="false">
      <c r="A642" s="310" t="s">
        <v>261</v>
      </c>
      <c r="B642" s="84"/>
      <c r="C642" s="89" t="s">
        <v>35</v>
      </c>
      <c r="D642" s="89" t="s">
        <v>20</v>
      </c>
      <c r="E642" s="83" t="s">
        <v>490</v>
      </c>
      <c r="F642" s="92" t="s">
        <v>262</v>
      </c>
      <c r="G642" s="106" t="n">
        <f aca="false">1718.9+2582+357.252</f>
        <v>4658.152</v>
      </c>
    </row>
    <row r="643" customFormat="false" ht="15.75" hidden="false" customHeight="false" outlineLevel="0" collapsed="false">
      <c r="A643" s="236" t="s">
        <v>64</v>
      </c>
      <c r="B643" s="292"/>
      <c r="C643" s="133" t="s">
        <v>26</v>
      </c>
      <c r="D643" s="133"/>
      <c r="E643" s="234"/>
      <c r="F643" s="235"/>
      <c r="G643" s="294" t="n">
        <f aca="false">G644+G655</f>
        <v>41852.8</v>
      </c>
    </row>
    <row r="644" customFormat="false" ht="15.75" hidden="false" customHeight="false" outlineLevel="0" collapsed="false">
      <c r="A644" s="236" t="s">
        <v>65</v>
      </c>
      <c r="B644" s="292"/>
      <c r="C644" s="133" t="s">
        <v>26</v>
      </c>
      <c r="D644" s="133" t="s">
        <v>16</v>
      </c>
      <c r="E644" s="234"/>
      <c r="F644" s="235"/>
      <c r="G644" s="294" t="n">
        <f aca="false">G645</f>
        <v>1190</v>
      </c>
    </row>
    <row r="645" customFormat="false" ht="31.5" hidden="false" customHeight="false" outlineLevel="0" collapsed="false">
      <c r="A645" s="236" t="s">
        <v>491</v>
      </c>
      <c r="B645" s="233"/>
      <c r="C645" s="133" t="s">
        <v>26</v>
      </c>
      <c r="D645" s="133" t="s">
        <v>16</v>
      </c>
      <c r="E645" s="234" t="s">
        <v>492</v>
      </c>
      <c r="F645" s="235"/>
      <c r="G645" s="294" t="n">
        <f aca="false">G646</f>
        <v>1190</v>
      </c>
    </row>
    <row r="646" customFormat="false" ht="15.75" hidden="false" customHeight="false" outlineLevel="0" collapsed="false">
      <c r="A646" s="149" t="s">
        <v>107</v>
      </c>
      <c r="B646" s="233"/>
      <c r="C646" s="133" t="s">
        <v>26</v>
      </c>
      <c r="D646" s="133" t="s">
        <v>16</v>
      </c>
      <c r="E646" s="235" t="s">
        <v>493</v>
      </c>
      <c r="F646" s="235"/>
      <c r="G646" s="294" t="n">
        <f aca="false">G647</f>
        <v>1190</v>
      </c>
    </row>
    <row r="647" customFormat="false" ht="31.5" hidden="false" customHeight="false" outlineLevel="0" collapsed="false">
      <c r="A647" s="311" t="s">
        <v>494</v>
      </c>
      <c r="B647" s="292"/>
      <c r="C647" s="133" t="s">
        <v>26</v>
      </c>
      <c r="D647" s="133" t="s">
        <v>16</v>
      </c>
      <c r="E647" s="235" t="s">
        <v>495</v>
      </c>
      <c r="F647" s="235"/>
      <c r="G647" s="294" t="n">
        <f aca="false">G648</f>
        <v>1190</v>
      </c>
    </row>
    <row r="648" customFormat="false" ht="15.75" hidden="false" customHeight="false" outlineLevel="0" collapsed="false">
      <c r="A648" s="312" t="s">
        <v>496</v>
      </c>
      <c r="B648" s="313"/>
      <c r="C648" s="135" t="s">
        <v>26</v>
      </c>
      <c r="D648" s="135" t="s">
        <v>16</v>
      </c>
      <c r="E648" s="127" t="s">
        <v>497</v>
      </c>
      <c r="F648" s="127"/>
      <c r="G648" s="232" t="n">
        <f aca="false">G649+G652+G654</f>
        <v>1190</v>
      </c>
    </row>
    <row r="649" customFormat="false" ht="31.5" hidden="false" customHeight="false" outlineLevel="0" collapsed="false">
      <c r="A649" s="144" t="s">
        <v>114</v>
      </c>
      <c r="B649" s="313"/>
      <c r="C649" s="135" t="s">
        <v>26</v>
      </c>
      <c r="D649" s="135" t="s">
        <v>16</v>
      </c>
      <c r="E649" s="127" t="s">
        <v>497</v>
      </c>
      <c r="F649" s="127" t="s">
        <v>115</v>
      </c>
      <c r="G649" s="232" t="n">
        <f aca="false">G650</f>
        <v>895</v>
      </c>
    </row>
    <row r="650" customFormat="false" ht="15.75" hidden="false" customHeight="false" outlineLevel="0" collapsed="false">
      <c r="A650" s="138" t="s">
        <v>132</v>
      </c>
      <c r="B650" s="313"/>
      <c r="C650" s="135" t="s">
        <v>26</v>
      </c>
      <c r="D650" s="135" t="s">
        <v>16</v>
      </c>
      <c r="E650" s="127" t="s">
        <v>497</v>
      </c>
      <c r="F650" s="127" t="s">
        <v>118</v>
      </c>
      <c r="G650" s="232" t="n">
        <f aca="false">900-5</f>
        <v>895</v>
      </c>
    </row>
    <row r="651" customFormat="false" ht="15.75" hidden="false" customHeight="false" outlineLevel="0" collapsed="false">
      <c r="A651" s="144" t="s">
        <v>124</v>
      </c>
      <c r="B651" s="313"/>
      <c r="C651" s="135" t="s">
        <v>26</v>
      </c>
      <c r="D651" s="135" t="s">
        <v>16</v>
      </c>
      <c r="E651" s="127" t="s">
        <v>497</v>
      </c>
      <c r="F651" s="127" t="s">
        <v>125</v>
      </c>
      <c r="G651" s="232" t="n">
        <f aca="false">G652</f>
        <v>195</v>
      </c>
    </row>
    <row r="652" customFormat="false" ht="15.75" hidden="false" customHeight="false" outlineLevel="0" collapsed="false">
      <c r="A652" s="144" t="s">
        <v>126</v>
      </c>
      <c r="B652" s="313"/>
      <c r="C652" s="135" t="s">
        <v>26</v>
      </c>
      <c r="D652" s="135" t="s">
        <v>16</v>
      </c>
      <c r="E652" s="127" t="s">
        <v>497</v>
      </c>
      <c r="F652" s="127" t="s">
        <v>127</v>
      </c>
      <c r="G652" s="232" t="n">
        <f aca="false">190+5</f>
        <v>195</v>
      </c>
    </row>
    <row r="653" customFormat="false" ht="15.75" hidden="false" customHeight="false" outlineLevel="0" collapsed="false">
      <c r="A653" s="93" t="s">
        <v>182</v>
      </c>
      <c r="B653" s="313"/>
      <c r="C653" s="135" t="s">
        <v>26</v>
      </c>
      <c r="D653" s="135" t="s">
        <v>16</v>
      </c>
      <c r="E653" s="127" t="s">
        <v>497</v>
      </c>
      <c r="F653" s="127" t="s">
        <v>183</v>
      </c>
      <c r="G653" s="232" t="n">
        <f aca="false">G654</f>
        <v>100</v>
      </c>
    </row>
    <row r="654" customFormat="false" ht="15.75" hidden="false" customHeight="false" outlineLevel="0" collapsed="false">
      <c r="A654" s="312" t="s">
        <v>314</v>
      </c>
      <c r="B654" s="313"/>
      <c r="C654" s="135" t="s">
        <v>26</v>
      </c>
      <c r="D654" s="135" t="s">
        <v>16</v>
      </c>
      <c r="E654" s="127" t="s">
        <v>497</v>
      </c>
      <c r="F654" s="127" t="s">
        <v>315</v>
      </c>
      <c r="G654" s="232" t="n">
        <v>100</v>
      </c>
    </row>
    <row r="655" customFormat="false" ht="15.75" hidden="false" customHeight="false" outlineLevel="0" collapsed="false">
      <c r="A655" s="314" t="s">
        <v>66</v>
      </c>
      <c r="B655" s="313"/>
      <c r="C655" s="133" t="s">
        <v>26</v>
      </c>
      <c r="D655" s="133" t="s">
        <v>18</v>
      </c>
      <c r="E655" s="127"/>
      <c r="F655" s="127"/>
      <c r="G655" s="294" t="n">
        <f aca="false">G656</f>
        <v>40662.8</v>
      </c>
    </row>
    <row r="656" customFormat="false" ht="15.75" hidden="false" customHeight="false" outlineLevel="0" collapsed="false">
      <c r="A656" s="314" t="s">
        <v>267</v>
      </c>
      <c r="B656" s="313"/>
      <c r="C656" s="133" t="s">
        <v>26</v>
      </c>
      <c r="D656" s="133" t="s">
        <v>18</v>
      </c>
      <c r="E656" s="235" t="s">
        <v>498</v>
      </c>
      <c r="F656" s="127"/>
      <c r="G656" s="294" t="n">
        <f aca="false">G657</f>
        <v>40662.8</v>
      </c>
    </row>
    <row r="657" customFormat="false" ht="31.5" hidden="false" customHeight="false" outlineLevel="0" collapsed="false">
      <c r="A657" s="311" t="s">
        <v>499</v>
      </c>
      <c r="B657" s="313"/>
      <c r="C657" s="133" t="s">
        <v>26</v>
      </c>
      <c r="D657" s="133" t="s">
        <v>18</v>
      </c>
      <c r="E657" s="235" t="s">
        <v>500</v>
      </c>
      <c r="F657" s="235"/>
      <c r="G657" s="294" t="n">
        <f aca="false">G658+G661+G664+G667+G670+G673+G676</f>
        <v>40662.8</v>
      </c>
    </row>
    <row r="658" customFormat="false" ht="15.75" hidden="false" customHeight="false" outlineLevel="0" collapsed="false">
      <c r="A658" s="312" t="s">
        <v>312</v>
      </c>
      <c r="B658" s="313"/>
      <c r="C658" s="135" t="s">
        <v>26</v>
      </c>
      <c r="D658" s="135" t="s">
        <v>18</v>
      </c>
      <c r="E658" s="127" t="s">
        <v>501</v>
      </c>
      <c r="F658" s="127"/>
      <c r="G658" s="232" t="n">
        <f aca="false">G659</f>
        <v>37322.8</v>
      </c>
    </row>
    <row r="659" customFormat="false" ht="15.75" hidden="false" customHeight="false" outlineLevel="0" collapsed="false">
      <c r="A659" s="93" t="s">
        <v>182</v>
      </c>
      <c r="B659" s="313"/>
      <c r="C659" s="135" t="s">
        <v>26</v>
      </c>
      <c r="D659" s="135" t="s">
        <v>18</v>
      </c>
      <c r="E659" s="127" t="s">
        <v>501</v>
      </c>
      <c r="F659" s="127" t="s">
        <v>183</v>
      </c>
      <c r="G659" s="232" t="n">
        <f aca="false">G660</f>
        <v>37322.8</v>
      </c>
    </row>
    <row r="660" customFormat="false" ht="15.75" hidden="false" customHeight="false" outlineLevel="0" collapsed="false">
      <c r="A660" s="312" t="s">
        <v>314</v>
      </c>
      <c r="B660" s="313"/>
      <c r="C660" s="135" t="s">
        <v>26</v>
      </c>
      <c r="D660" s="135" t="s">
        <v>18</v>
      </c>
      <c r="E660" s="127" t="s">
        <v>501</v>
      </c>
      <c r="F660" s="127" t="s">
        <v>315</v>
      </c>
      <c r="G660" s="232" t="n">
        <v>37322.8</v>
      </c>
    </row>
    <row r="661" customFormat="false" ht="15.75" hidden="false" customHeight="false" outlineLevel="0" collapsed="false">
      <c r="A661" s="312" t="s">
        <v>316</v>
      </c>
      <c r="B661" s="313"/>
      <c r="C661" s="135" t="s">
        <v>26</v>
      </c>
      <c r="D661" s="135" t="s">
        <v>18</v>
      </c>
      <c r="E661" s="127" t="s">
        <v>502</v>
      </c>
      <c r="F661" s="127"/>
      <c r="G661" s="232" t="n">
        <f aca="false">G662</f>
        <v>73</v>
      </c>
    </row>
    <row r="662" customFormat="false" ht="15.75" hidden="false" customHeight="false" outlineLevel="0" collapsed="false">
      <c r="A662" s="93" t="s">
        <v>182</v>
      </c>
      <c r="B662" s="313"/>
      <c r="C662" s="135" t="s">
        <v>26</v>
      </c>
      <c r="D662" s="135" t="s">
        <v>18</v>
      </c>
      <c r="E662" s="127" t="s">
        <v>502</v>
      </c>
      <c r="F662" s="127" t="s">
        <v>183</v>
      </c>
      <c r="G662" s="232" t="n">
        <f aca="false">G663</f>
        <v>73</v>
      </c>
    </row>
    <row r="663" customFormat="false" ht="15.75" hidden="false" customHeight="false" outlineLevel="0" collapsed="false">
      <c r="A663" s="312" t="s">
        <v>314</v>
      </c>
      <c r="B663" s="313"/>
      <c r="C663" s="135" t="s">
        <v>26</v>
      </c>
      <c r="D663" s="135" t="s">
        <v>18</v>
      </c>
      <c r="E663" s="127" t="s">
        <v>502</v>
      </c>
      <c r="F663" s="127" t="s">
        <v>315</v>
      </c>
      <c r="G663" s="232" t="n">
        <v>73</v>
      </c>
    </row>
    <row r="664" customFormat="false" ht="15.75" hidden="false" customHeight="false" outlineLevel="0" collapsed="false">
      <c r="A664" s="247" t="s">
        <v>352</v>
      </c>
      <c r="B664" s="313"/>
      <c r="C664" s="135" t="s">
        <v>26</v>
      </c>
      <c r="D664" s="135" t="s">
        <v>18</v>
      </c>
      <c r="E664" s="127" t="s">
        <v>503</v>
      </c>
      <c r="F664" s="127"/>
      <c r="G664" s="225" t="n">
        <f aca="false">G665</f>
        <v>1200</v>
      </c>
    </row>
    <row r="665" customFormat="false" ht="15.75" hidden="false" customHeight="false" outlineLevel="0" collapsed="false">
      <c r="A665" s="93" t="s">
        <v>182</v>
      </c>
      <c r="B665" s="313"/>
      <c r="C665" s="135" t="s">
        <v>26</v>
      </c>
      <c r="D665" s="135" t="s">
        <v>18</v>
      </c>
      <c r="E665" s="127" t="s">
        <v>503</v>
      </c>
      <c r="F665" s="127" t="s">
        <v>183</v>
      </c>
      <c r="G665" s="225" t="n">
        <f aca="false">G666</f>
        <v>1200</v>
      </c>
    </row>
    <row r="666" customFormat="false" ht="15.75" hidden="false" customHeight="false" outlineLevel="0" collapsed="false">
      <c r="A666" s="247" t="s">
        <v>314</v>
      </c>
      <c r="B666" s="313"/>
      <c r="C666" s="135" t="s">
        <v>26</v>
      </c>
      <c r="D666" s="135" t="s">
        <v>18</v>
      </c>
      <c r="E666" s="127" t="s">
        <v>503</v>
      </c>
      <c r="F666" s="127" t="s">
        <v>315</v>
      </c>
      <c r="G666" s="225" t="n">
        <v>1200</v>
      </c>
    </row>
    <row r="667" customFormat="false" ht="15.75" hidden="false" customHeight="false" outlineLevel="0" collapsed="false">
      <c r="A667" s="312" t="s">
        <v>320</v>
      </c>
      <c r="B667" s="313"/>
      <c r="C667" s="135" t="s">
        <v>26</v>
      </c>
      <c r="D667" s="135" t="s">
        <v>18</v>
      </c>
      <c r="E667" s="127" t="s">
        <v>504</v>
      </c>
      <c r="F667" s="127"/>
      <c r="G667" s="232" t="n">
        <f aca="false">G668</f>
        <v>20</v>
      </c>
    </row>
    <row r="668" customFormat="false" ht="15.75" hidden="false" customHeight="false" outlineLevel="0" collapsed="false">
      <c r="A668" s="93" t="s">
        <v>182</v>
      </c>
      <c r="B668" s="313"/>
      <c r="C668" s="135" t="s">
        <v>26</v>
      </c>
      <c r="D668" s="135" t="s">
        <v>18</v>
      </c>
      <c r="E668" s="127" t="s">
        <v>504</v>
      </c>
      <c r="F668" s="127" t="s">
        <v>505</v>
      </c>
      <c r="G668" s="232" t="n">
        <f aca="false">G669</f>
        <v>20</v>
      </c>
    </row>
    <row r="669" customFormat="false" ht="15.75" hidden="false" customHeight="false" outlineLevel="0" collapsed="false">
      <c r="A669" s="312" t="s">
        <v>314</v>
      </c>
      <c r="B669" s="313"/>
      <c r="C669" s="135" t="s">
        <v>26</v>
      </c>
      <c r="D669" s="135" t="s">
        <v>18</v>
      </c>
      <c r="E669" s="127" t="s">
        <v>504</v>
      </c>
      <c r="F669" s="127" t="s">
        <v>315</v>
      </c>
      <c r="G669" s="232" t="n">
        <v>20</v>
      </c>
    </row>
    <row r="670" customFormat="false" ht="15.75" hidden="false" customHeight="false" outlineLevel="0" collapsed="false">
      <c r="A670" s="312" t="s">
        <v>322</v>
      </c>
      <c r="B670" s="313"/>
      <c r="C670" s="135" t="s">
        <v>26</v>
      </c>
      <c r="D670" s="135" t="s">
        <v>18</v>
      </c>
      <c r="E670" s="127" t="s">
        <v>506</v>
      </c>
      <c r="F670" s="127"/>
      <c r="G670" s="232" t="n">
        <f aca="false">G671</f>
        <v>100</v>
      </c>
    </row>
    <row r="671" customFormat="false" ht="15.75" hidden="false" customHeight="false" outlineLevel="0" collapsed="false">
      <c r="A671" s="93" t="s">
        <v>182</v>
      </c>
      <c r="B671" s="313"/>
      <c r="C671" s="135" t="s">
        <v>26</v>
      </c>
      <c r="D671" s="135" t="s">
        <v>18</v>
      </c>
      <c r="E671" s="127" t="s">
        <v>506</v>
      </c>
      <c r="F671" s="127" t="s">
        <v>505</v>
      </c>
      <c r="G671" s="232" t="n">
        <f aca="false">G672</f>
        <v>100</v>
      </c>
    </row>
    <row r="672" customFormat="false" ht="15.75" hidden="false" customHeight="false" outlineLevel="0" collapsed="false">
      <c r="A672" s="312" t="s">
        <v>314</v>
      </c>
      <c r="B672" s="313"/>
      <c r="C672" s="135" t="s">
        <v>26</v>
      </c>
      <c r="D672" s="135" t="s">
        <v>18</v>
      </c>
      <c r="E672" s="127" t="s">
        <v>506</v>
      </c>
      <c r="F672" s="127" t="s">
        <v>315</v>
      </c>
      <c r="G672" s="232" t="n">
        <v>100</v>
      </c>
      <c r="R672" s="81" t="n">
        <f aca="false">G678+G687+G695</f>
        <v>6954.7</v>
      </c>
    </row>
    <row r="673" customFormat="false" ht="15.75" hidden="false" customHeight="false" outlineLevel="0" collapsed="false">
      <c r="A673" s="247" t="s">
        <v>324</v>
      </c>
      <c r="B673" s="313"/>
      <c r="C673" s="135" t="s">
        <v>26</v>
      </c>
      <c r="D673" s="135" t="s">
        <v>18</v>
      </c>
      <c r="E673" s="127" t="s">
        <v>507</v>
      </c>
      <c r="F673" s="127"/>
      <c r="G673" s="232" t="n">
        <f aca="false">G674</f>
        <v>297</v>
      </c>
    </row>
    <row r="674" customFormat="false" ht="15.75" hidden="false" customHeight="false" outlineLevel="0" collapsed="false">
      <c r="A674" s="93" t="s">
        <v>182</v>
      </c>
      <c r="B674" s="313"/>
      <c r="C674" s="135" t="s">
        <v>26</v>
      </c>
      <c r="D674" s="135" t="s">
        <v>18</v>
      </c>
      <c r="E674" s="127" t="s">
        <v>507</v>
      </c>
      <c r="F674" s="127" t="s">
        <v>183</v>
      </c>
      <c r="G674" s="232" t="n">
        <f aca="false">G675</f>
        <v>297</v>
      </c>
    </row>
    <row r="675" customFormat="false" ht="15.75" hidden="false" customHeight="false" outlineLevel="0" collapsed="false">
      <c r="A675" s="247" t="s">
        <v>314</v>
      </c>
      <c r="B675" s="313"/>
      <c r="C675" s="135" t="s">
        <v>26</v>
      </c>
      <c r="D675" s="135" t="s">
        <v>18</v>
      </c>
      <c r="E675" s="127" t="s">
        <v>507</v>
      </c>
      <c r="F675" s="127" t="s">
        <v>315</v>
      </c>
      <c r="G675" s="232" t="n">
        <v>297</v>
      </c>
    </row>
    <row r="676" customFormat="false" ht="15.75" hidden="false" customHeight="false" outlineLevel="0" collapsed="false">
      <c r="A676" s="312" t="s">
        <v>508</v>
      </c>
      <c r="B676" s="313"/>
      <c r="C676" s="135" t="s">
        <v>26</v>
      </c>
      <c r="D676" s="135" t="s">
        <v>18</v>
      </c>
      <c r="E676" s="127" t="s">
        <v>509</v>
      </c>
      <c r="F676" s="127"/>
      <c r="G676" s="232" t="n">
        <f aca="false">G677</f>
        <v>1650</v>
      </c>
    </row>
    <row r="677" customFormat="false" ht="15.75" hidden="false" customHeight="false" outlineLevel="0" collapsed="false">
      <c r="A677" s="93" t="s">
        <v>182</v>
      </c>
      <c r="B677" s="313"/>
      <c r="C677" s="135" t="s">
        <v>26</v>
      </c>
      <c r="D677" s="135" t="s">
        <v>18</v>
      </c>
      <c r="E677" s="127" t="s">
        <v>509</v>
      </c>
      <c r="F677" s="127" t="s">
        <v>505</v>
      </c>
      <c r="G677" s="232" t="n">
        <f aca="false">G678</f>
        <v>1650</v>
      </c>
    </row>
    <row r="678" customFormat="false" ht="15.75" hidden="false" customHeight="false" outlineLevel="0" collapsed="false">
      <c r="A678" s="312" t="s">
        <v>314</v>
      </c>
      <c r="B678" s="313"/>
      <c r="C678" s="135" t="s">
        <v>26</v>
      </c>
      <c r="D678" s="135" t="s">
        <v>18</v>
      </c>
      <c r="E678" s="127" t="s">
        <v>509</v>
      </c>
      <c r="F678" s="127" t="s">
        <v>315</v>
      </c>
      <c r="G678" s="232" t="n">
        <f aca="false">1200+450</f>
        <v>1650</v>
      </c>
    </row>
    <row r="679" customFormat="false" ht="15.75" hidden="false" customHeight="false" outlineLevel="0" collapsed="false">
      <c r="A679" s="163" t="s">
        <v>510</v>
      </c>
      <c r="B679" s="164" t="s">
        <v>511</v>
      </c>
      <c r="C679" s="219"/>
      <c r="D679" s="219"/>
      <c r="E679" s="220"/>
      <c r="F679" s="219"/>
      <c r="G679" s="168" t="n">
        <f aca="false">G680+G697</f>
        <v>5691.1</v>
      </c>
    </row>
    <row r="680" customFormat="false" ht="15.75" hidden="false" customHeight="false" outlineLevel="0" collapsed="false">
      <c r="A680" s="75" t="s">
        <v>13</v>
      </c>
      <c r="B680" s="82"/>
      <c r="C680" s="77" t="s">
        <v>14</v>
      </c>
      <c r="D680" s="89"/>
      <c r="E680" s="83" t="s">
        <v>103</v>
      </c>
      <c r="F680" s="89"/>
      <c r="G680" s="114" t="n">
        <f aca="false">G681+G690</f>
        <v>5619.7</v>
      </c>
    </row>
    <row r="681" customFormat="false" ht="31.5" hidden="false" customHeight="false" outlineLevel="0" collapsed="false">
      <c r="A681" s="129" t="s">
        <v>19</v>
      </c>
      <c r="B681" s="84"/>
      <c r="C681" s="77" t="s">
        <v>14</v>
      </c>
      <c r="D681" s="77" t="s">
        <v>20</v>
      </c>
      <c r="E681" s="85" t="s">
        <v>103</v>
      </c>
      <c r="F681" s="211"/>
      <c r="G681" s="212" t="n">
        <f aca="false">G682</f>
        <v>5519.7</v>
      </c>
    </row>
    <row r="682" customFormat="false" ht="31.5" hidden="false" customHeight="false" outlineLevel="0" collapsed="false">
      <c r="A682" s="315" t="s">
        <v>512</v>
      </c>
      <c r="B682" s="82"/>
      <c r="C682" s="77" t="s">
        <v>14</v>
      </c>
      <c r="D682" s="77" t="s">
        <v>20</v>
      </c>
      <c r="E682" s="85" t="s">
        <v>513</v>
      </c>
      <c r="F682" s="92"/>
      <c r="G682" s="114" t="n">
        <f aca="false">G683</f>
        <v>5519.7</v>
      </c>
    </row>
    <row r="683" customFormat="false" ht="15.75" hidden="false" customHeight="false" outlineLevel="0" collapsed="false">
      <c r="A683" s="129" t="s">
        <v>107</v>
      </c>
      <c r="B683" s="84"/>
      <c r="C683" s="77" t="s">
        <v>14</v>
      </c>
      <c r="D683" s="77" t="s">
        <v>20</v>
      </c>
      <c r="E683" s="85" t="s">
        <v>514</v>
      </c>
      <c r="F683" s="211"/>
      <c r="G683" s="212" t="n">
        <f aca="false">G684</f>
        <v>5519.7</v>
      </c>
    </row>
    <row r="684" customFormat="false" ht="31.5" hidden="false" customHeight="false" outlineLevel="0" collapsed="false">
      <c r="A684" s="129" t="s">
        <v>515</v>
      </c>
      <c r="B684" s="84"/>
      <c r="C684" s="77" t="s">
        <v>14</v>
      </c>
      <c r="D684" s="77" t="s">
        <v>20</v>
      </c>
      <c r="E684" s="85" t="s">
        <v>516</v>
      </c>
      <c r="F684" s="211"/>
      <c r="G684" s="212" t="n">
        <f aca="false">G685</f>
        <v>5519.7</v>
      </c>
    </row>
    <row r="685" customFormat="false" ht="47.25" hidden="false" customHeight="false" outlineLevel="0" collapsed="false">
      <c r="A685" s="102" t="s">
        <v>517</v>
      </c>
      <c r="B685" s="82"/>
      <c r="C685" s="89" t="s">
        <v>14</v>
      </c>
      <c r="D685" s="89" t="s">
        <v>20</v>
      </c>
      <c r="E685" s="92" t="s">
        <v>518</v>
      </c>
      <c r="F685" s="92"/>
      <c r="G685" s="106" t="n">
        <f aca="false">G686+G688</f>
        <v>5519.7</v>
      </c>
    </row>
    <row r="686" customFormat="false" ht="31.5" hidden="false" customHeight="false" outlineLevel="0" collapsed="false">
      <c r="A686" s="93" t="s">
        <v>114</v>
      </c>
      <c r="B686" s="82"/>
      <c r="C686" s="89" t="s">
        <v>14</v>
      </c>
      <c r="D686" s="89" t="s">
        <v>20</v>
      </c>
      <c r="E686" s="92" t="s">
        <v>518</v>
      </c>
      <c r="F686" s="92" t="s">
        <v>115</v>
      </c>
      <c r="G686" s="106" t="n">
        <f aca="false">G687</f>
        <v>5204.7</v>
      </c>
    </row>
    <row r="687" customFormat="false" ht="15.75" hidden="false" customHeight="false" outlineLevel="0" collapsed="false">
      <c r="A687" s="93" t="s">
        <v>132</v>
      </c>
      <c r="B687" s="104"/>
      <c r="C687" s="89" t="s">
        <v>14</v>
      </c>
      <c r="D687" s="89" t="s">
        <v>20</v>
      </c>
      <c r="E687" s="92" t="s">
        <v>518</v>
      </c>
      <c r="F687" s="92" t="s">
        <v>118</v>
      </c>
      <c r="G687" s="106" t="n">
        <f aca="false">5154.7+50</f>
        <v>5204.7</v>
      </c>
    </row>
    <row r="688" s="142" customFormat="true" ht="15.75" hidden="false" customHeight="false" outlineLevel="0" collapsed="false">
      <c r="A688" s="93" t="s">
        <v>124</v>
      </c>
      <c r="B688" s="104"/>
      <c r="C688" s="89" t="s">
        <v>14</v>
      </c>
      <c r="D688" s="89" t="s">
        <v>20</v>
      </c>
      <c r="E688" s="92" t="s">
        <v>518</v>
      </c>
      <c r="F688" s="92" t="s">
        <v>125</v>
      </c>
      <c r="G688" s="106" t="n">
        <f aca="false">G689</f>
        <v>315</v>
      </c>
      <c r="Q688" s="143"/>
    </row>
    <row r="689" customFormat="false" ht="15.75" hidden="false" customHeight="false" outlineLevel="0" collapsed="false">
      <c r="A689" s="93" t="s">
        <v>126</v>
      </c>
      <c r="B689" s="104"/>
      <c r="C689" s="89" t="s">
        <v>14</v>
      </c>
      <c r="D689" s="89" t="s">
        <v>20</v>
      </c>
      <c r="E689" s="92" t="s">
        <v>518</v>
      </c>
      <c r="F689" s="92" t="s">
        <v>127</v>
      </c>
      <c r="G689" s="106" t="n">
        <v>315</v>
      </c>
    </row>
    <row r="690" customFormat="false" ht="15.75" hidden="false" customHeight="false" outlineLevel="0" collapsed="false">
      <c r="A690" s="129" t="s">
        <v>27</v>
      </c>
      <c r="B690" s="132"/>
      <c r="C690" s="133" t="s">
        <v>14</v>
      </c>
      <c r="D690" s="133" t="s">
        <v>28</v>
      </c>
      <c r="E690" s="85"/>
      <c r="F690" s="134"/>
      <c r="G690" s="114" t="n">
        <f aca="false">G691</f>
        <v>100</v>
      </c>
    </row>
    <row r="691" customFormat="false" ht="31.5" hidden="false" customHeight="false" outlineLevel="0" collapsed="false">
      <c r="A691" s="315" t="s">
        <v>512</v>
      </c>
      <c r="B691" s="132"/>
      <c r="C691" s="133" t="s">
        <v>14</v>
      </c>
      <c r="D691" s="133" t="s">
        <v>28</v>
      </c>
      <c r="E691" s="85" t="s">
        <v>513</v>
      </c>
      <c r="F691" s="134"/>
      <c r="G691" s="114" t="n">
        <f aca="false">G692</f>
        <v>100</v>
      </c>
    </row>
    <row r="692" customFormat="false" ht="15.75" hidden="false" customHeight="false" outlineLevel="0" collapsed="false">
      <c r="A692" s="129" t="s">
        <v>107</v>
      </c>
      <c r="B692" s="84"/>
      <c r="C692" s="77" t="s">
        <v>14</v>
      </c>
      <c r="D692" s="77" t="s">
        <v>28</v>
      </c>
      <c r="E692" s="85" t="s">
        <v>514</v>
      </c>
      <c r="F692" s="211"/>
      <c r="G692" s="212" t="n">
        <f aca="false">G693</f>
        <v>100</v>
      </c>
    </row>
    <row r="693" customFormat="false" ht="31.5" hidden="false" customHeight="false" outlineLevel="0" collapsed="false">
      <c r="A693" s="129" t="s">
        <v>515</v>
      </c>
      <c r="B693" s="84"/>
      <c r="C693" s="77" t="s">
        <v>14</v>
      </c>
      <c r="D693" s="77" t="s">
        <v>28</v>
      </c>
      <c r="E693" s="85" t="s">
        <v>516</v>
      </c>
      <c r="F693" s="211"/>
      <c r="G693" s="212" t="n">
        <f aca="false">G694</f>
        <v>100</v>
      </c>
    </row>
    <row r="694" customFormat="false" ht="15.75" hidden="false" customHeight="false" outlineLevel="0" collapsed="false">
      <c r="A694" s="102" t="s">
        <v>191</v>
      </c>
      <c r="B694" s="104"/>
      <c r="C694" s="135" t="s">
        <v>14</v>
      </c>
      <c r="D694" s="135" t="s">
        <v>28</v>
      </c>
      <c r="E694" s="92" t="s">
        <v>519</v>
      </c>
      <c r="F694" s="127"/>
      <c r="G694" s="106" t="n">
        <f aca="false">G695</f>
        <v>100</v>
      </c>
    </row>
    <row r="695" customFormat="false" ht="15.75" hidden="false" customHeight="false" outlineLevel="0" collapsed="false">
      <c r="A695" s="93" t="s">
        <v>124</v>
      </c>
      <c r="B695" s="100"/>
      <c r="C695" s="135" t="s">
        <v>14</v>
      </c>
      <c r="D695" s="135" t="s">
        <v>28</v>
      </c>
      <c r="E695" s="92" t="s">
        <v>519</v>
      </c>
      <c r="F695" s="127" t="s">
        <v>125</v>
      </c>
      <c r="G695" s="106" t="n">
        <f aca="false">G696</f>
        <v>100</v>
      </c>
    </row>
    <row r="696" customFormat="false" ht="15.75" hidden="false" customHeight="false" outlineLevel="0" collapsed="false">
      <c r="A696" s="93" t="s">
        <v>126</v>
      </c>
      <c r="B696" s="104"/>
      <c r="C696" s="135" t="s">
        <v>14</v>
      </c>
      <c r="D696" s="135" t="s">
        <v>28</v>
      </c>
      <c r="E696" s="92" t="s">
        <v>519</v>
      </c>
      <c r="F696" s="127" t="s">
        <v>127</v>
      </c>
      <c r="G696" s="106" t="n">
        <v>100</v>
      </c>
    </row>
    <row r="697" customFormat="false" ht="15.75" hidden="false" customHeight="false" outlineLevel="0" collapsed="false">
      <c r="A697" s="75" t="s">
        <v>59</v>
      </c>
      <c r="B697" s="82"/>
      <c r="C697" s="77" t="s">
        <v>35</v>
      </c>
      <c r="D697" s="89"/>
      <c r="E697" s="83" t="s">
        <v>103</v>
      </c>
      <c r="F697" s="89"/>
      <c r="G697" s="114" t="n">
        <f aca="false">G698</f>
        <v>71.4</v>
      </c>
    </row>
    <row r="698" customFormat="false" ht="15.75" hidden="false" customHeight="false" outlineLevel="0" collapsed="false">
      <c r="A698" s="129" t="s">
        <v>63</v>
      </c>
      <c r="B698" s="84"/>
      <c r="C698" s="77" t="s">
        <v>35</v>
      </c>
      <c r="D698" s="77" t="s">
        <v>24</v>
      </c>
      <c r="E698" s="85" t="s">
        <v>103</v>
      </c>
      <c r="F698" s="211"/>
      <c r="G698" s="212" t="n">
        <f aca="false">G699</f>
        <v>71.4</v>
      </c>
      <c r="R698" s="81" t="e">
        <f aca="false">G720+#REF!+#REF!+#REF!+G730+G738+G741+#REF!+#REF!+#REF!+#REF!</f>
        <v>#VALUE!</v>
      </c>
      <c r="S698" s="81" t="e">
        <f aca="false">R698-G698</f>
        <v>#VALUE!</v>
      </c>
    </row>
    <row r="699" customFormat="false" ht="31.5" hidden="false" customHeight="false" outlineLevel="0" collapsed="false">
      <c r="A699" s="129" t="s">
        <v>512</v>
      </c>
      <c r="B699" s="84"/>
      <c r="C699" s="77" t="s">
        <v>35</v>
      </c>
      <c r="D699" s="77" t="s">
        <v>24</v>
      </c>
      <c r="E699" s="85" t="s">
        <v>513</v>
      </c>
      <c r="F699" s="211"/>
      <c r="G699" s="212" t="n">
        <f aca="false">G700</f>
        <v>71.4</v>
      </c>
    </row>
    <row r="700" customFormat="false" ht="15.75" hidden="false" customHeight="false" outlineLevel="0" collapsed="false">
      <c r="A700" s="129" t="s">
        <v>107</v>
      </c>
      <c r="B700" s="84"/>
      <c r="C700" s="77" t="s">
        <v>35</v>
      </c>
      <c r="D700" s="77" t="s">
        <v>24</v>
      </c>
      <c r="E700" s="85" t="s">
        <v>514</v>
      </c>
      <c r="F700" s="211"/>
      <c r="G700" s="212" t="n">
        <f aca="false">G701</f>
        <v>71.4</v>
      </c>
    </row>
    <row r="701" s="161" customFormat="true" ht="31.5" hidden="false" customHeight="false" outlineLevel="0" collapsed="false">
      <c r="A701" s="129" t="s">
        <v>515</v>
      </c>
      <c r="B701" s="84"/>
      <c r="C701" s="77" t="s">
        <v>35</v>
      </c>
      <c r="D701" s="77" t="s">
        <v>24</v>
      </c>
      <c r="E701" s="85" t="s">
        <v>516</v>
      </c>
      <c r="F701" s="211"/>
      <c r="G701" s="212" t="n">
        <f aca="false">G703</f>
        <v>71.4</v>
      </c>
      <c r="Q701" s="162"/>
    </row>
    <row r="702" s="161" customFormat="true" ht="31.5" hidden="false" customHeight="false" outlineLevel="0" collapsed="false">
      <c r="A702" s="102" t="s">
        <v>520</v>
      </c>
      <c r="B702" s="84"/>
      <c r="C702" s="89" t="s">
        <v>35</v>
      </c>
      <c r="D702" s="89" t="s">
        <v>24</v>
      </c>
      <c r="E702" s="83" t="s">
        <v>521</v>
      </c>
      <c r="F702" s="213"/>
      <c r="G702" s="214" t="n">
        <f aca="false">G703</f>
        <v>71.4</v>
      </c>
      <c r="Q702" s="162"/>
    </row>
    <row r="703" s="161" customFormat="true" ht="15.75" hidden="false" customHeight="false" outlineLevel="0" collapsed="false">
      <c r="A703" s="121" t="s">
        <v>259</v>
      </c>
      <c r="B703" s="84"/>
      <c r="C703" s="89" t="s">
        <v>35</v>
      </c>
      <c r="D703" s="89" t="s">
        <v>24</v>
      </c>
      <c r="E703" s="83" t="s">
        <v>521</v>
      </c>
      <c r="F703" s="92" t="s">
        <v>260</v>
      </c>
      <c r="G703" s="214" t="n">
        <f aca="false">G704</f>
        <v>71.4</v>
      </c>
    </row>
    <row r="704" s="161" customFormat="true" ht="15.75" hidden="false" customHeight="false" outlineLevel="0" collapsed="false">
      <c r="A704" s="102" t="s">
        <v>261</v>
      </c>
      <c r="B704" s="84"/>
      <c r="C704" s="89" t="s">
        <v>35</v>
      </c>
      <c r="D704" s="89" t="s">
        <v>24</v>
      </c>
      <c r="E704" s="83" t="s">
        <v>521</v>
      </c>
      <c r="F704" s="92" t="s">
        <v>262</v>
      </c>
      <c r="G704" s="106" t="n">
        <v>71.4</v>
      </c>
    </row>
    <row r="705" s="161" customFormat="true" ht="31.5" hidden="false" customHeight="false" outlineLevel="0" collapsed="false">
      <c r="A705" s="163" t="s">
        <v>522</v>
      </c>
      <c r="B705" s="164" t="s">
        <v>523</v>
      </c>
      <c r="C705" s="219"/>
      <c r="D705" s="219"/>
      <c r="E705" s="220"/>
      <c r="F705" s="219"/>
      <c r="G705" s="168" t="n">
        <f aca="false">G706+G732+G740+G751</f>
        <v>31478.3</v>
      </c>
    </row>
    <row r="706" customFormat="false" ht="15.75" hidden="false" customHeight="false" outlineLevel="0" collapsed="false">
      <c r="A706" s="75" t="s">
        <v>13</v>
      </c>
      <c r="B706" s="82"/>
      <c r="C706" s="77" t="s">
        <v>14</v>
      </c>
      <c r="D706" s="89"/>
      <c r="E706" s="83" t="s">
        <v>103</v>
      </c>
      <c r="F706" s="89"/>
      <c r="G706" s="114" t="n">
        <f aca="false">G707</f>
        <v>22179.8</v>
      </c>
    </row>
    <row r="707" customFormat="false" ht="15.75" hidden="false" customHeight="false" outlineLevel="0" collapsed="false">
      <c r="A707" s="129" t="s">
        <v>27</v>
      </c>
      <c r="B707" s="84"/>
      <c r="C707" s="77" t="s">
        <v>14</v>
      </c>
      <c r="D707" s="77" t="s">
        <v>28</v>
      </c>
      <c r="E707" s="85" t="s">
        <v>103</v>
      </c>
      <c r="F707" s="211"/>
      <c r="G707" s="212" t="n">
        <f aca="false">G708</f>
        <v>22179.8</v>
      </c>
    </row>
    <row r="708" s="3" customFormat="true" ht="31.5" hidden="false" customHeight="false" outlineLevel="0" collapsed="false">
      <c r="A708" s="129" t="s">
        <v>524</v>
      </c>
      <c r="B708" s="82"/>
      <c r="C708" s="77" t="s">
        <v>14</v>
      </c>
      <c r="D708" s="77" t="s">
        <v>28</v>
      </c>
      <c r="E708" s="85" t="s">
        <v>525</v>
      </c>
      <c r="F708" s="95"/>
      <c r="G708" s="114" t="n">
        <f aca="false">G709+G713</f>
        <v>22179.8</v>
      </c>
      <c r="Q708" s="1"/>
    </row>
    <row r="709" s="3" customFormat="true" ht="31.5" hidden="false" customHeight="false" outlineLevel="0" collapsed="false">
      <c r="A709" s="129" t="s">
        <v>217</v>
      </c>
      <c r="B709" s="82"/>
      <c r="C709" s="77" t="s">
        <v>14</v>
      </c>
      <c r="D709" s="77" t="s">
        <v>28</v>
      </c>
      <c r="E709" s="85" t="s">
        <v>526</v>
      </c>
      <c r="F709" s="95"/>
      <c r="G709" s="114" t="n">
        <f aca="false">G710</f>
        <v>930.4</v>
      </c>
      <c r="Q709" s="1"/>
    </row>
    <row r="710" s="3" customFormat="true" ht="31.5" hidden="false" customHeight="false" outlineLevel="0" collapsed="false">
      <c r="A710" s="102" t="s">
        <v>527</v>
      </c>
      <c r="B710" s="100"/>
      <c r="C710" s="89" t="s">
        <v>14</v>
      </c>
      <c r="D710" s="89" t="s">
        <v>28</v>
      </c>
      <c r="E710" s="92" t="s">
        <v>528</v>
      </c>
      <c r="F710" s="92"/>
      <c r="G710" s="106" t="n">
        <f aca="false">G711</f>
        <v>930.4</v>
      </c>
      <c r="Q710" s="1"/>
    </row>
    <row r="711" s="3" customFormat="true" ht="15.75" hidden="false" customHeight="false" outlineLevel="0" collapsed="false">
      <c r="A711" s="93" t="s">
        <v>124</v>
      </c>
      <c r="B711" s="100"/>
      <c r="C711" s="89" t="s">
        <v>14</v>
      </c>
      <c r="D711" s="89" t="s">
        <v>28</v>
      </c>
      <c r="E711" s="92" t="s">
        <v>528</v>
      </c>
      <c r="F711" s="92" t="s">
        <v>125</v>
      </c>
      <c r="G711" s="106" t="n">
        <f aca="false">G712</f>
        <v>930.4</v>
      </c>
      <c r="Q711" s="1"/>
    </row>
    <row r="712" s="3" customFormat="true" ht="15.75" hidden="false" customHeight="false" outlineLevel="0" collapsed="false">
      <c r="A712" s="310" t="s">
        <v>126</v>
      </c>
      <c r="B712" s="100"/>
      <c r="C712" s="89" t="s">
        <v>14</v>
      </c>
      <c r="D712" s="89" t="s">
        <v>28</v>
      </c>
      <c r="E712" s="92" t="s">
        <v>528</v>
      </c>
      <c r="F712" s="92" t="s">
        <v>127</v>
      </c>
      <c r="G712" s="106" t="n">
        <v>930.4</v>
      </c>
      <c r="Q712" s="1"/>
    </row>
    <row r="713" s="3" customFormat="true" ht="15.75" hidden="false" customHeight="false" outlineLevel="0" collapsed="false">
      <c r="A713" s="112" t="s">
        <v>107</v>
      </c>
      <c r="B713" s="244"/>
      <c r="C713" s="77" t="s">
        <v>14</v>
      </c>
      <c r="D713" s="77" t="s">
        <v>28</v>
      </c>
      <c r="E713" s="95" t="s">
        <v>529</v>
      </c>
      <c r="F713" s="211"/>
      <c r="G713" s="212" t="n">
        <f aca="false">G714+G726</f>
        <v>21249.4</v>
      </c>
      <c r="Q713" s="1"/>
    </row>
    <row r="714" s="3" customFormat="true" ht="31.5" hidden="false" customHeight="false" outlineLevel="0" collapsed="false">
      <c r="A714" s="112" t="s">
        <v>530</v>
      </c>
      <c r="B714" s="244"/>
      <c r="C714" s="77" t="s">
        <v>14</v>
      </c>
      <c r="D714" s="77" t="s">
        <v>28</v>
      </c>
      <c r="E714" s="95" t="s">
        <v>531</v>
      </c>
      <c r="F714" s="211"/>
      <c r="G714" s="212" t="n">
        <f aca="false">G718+G723+G715</f>
        <v>6288.9</v>
      </c>
      <c r="Q714" s="1"/>
    </row>
    <row r="715" s="3" customFormat="true" ht="15.75" hidden="false" customHeight="false" outlineLevel="0" collapsed="false">
      <c r="A715" s="102" t="s">
        <v>195</v>
      </c>
      <c r="B715" s="84"/>
      <c r="C715" s="89" t="s">
        <v>14</v>
      </c>
      <c r="D715" s="89" t="s">
        <v>28</v>
      </c>
      <c r="E715" s="92" t="s">
        <v>532</v>
      </c>
      <c r="F715" s="95"/>
      <c r="G715" s="214" t="n">
        <f aca="false">G716</f>
        <v>648</v>
      </c>
      <c r="Q715" s="1"/>
    </row>
    <row r="716" s="3" customFormat="true" ht="15.75" hidden="false" customHeight="false" outlineLevel="0" collapsed="false">
      <c r="A716" s="93" t="s">
        <v>158</v>
      </c>
      <c r="B716" s="104"/>
      <c r="C716" s="89" t="s">
        <v>14</v>
      </c>
      <c r="D716" s="89" t="s">
        <v>28</v>
      </c>
      <c r="E716" s="92" t="s">
        <v>532</v>
      </c>
      <c r="F716" s="92" t="s">
        <v>159</v>
      </c>
      <c r="G716" s="106" t="n">
        <f aca="false">G717</f>
        <v>648</v>
      </c>
      <c r="Q716" s="1"/>
    </row>
    <row r="717" s="3" customFormat="true" ht="15.75" hidden="false" customHeight="false" outlineLevel="0" collapsed="false">
      <c r="A717" s="93" t="s">
        <v>160</v>
      </c>
      <c r="B717" s="104"/>
      <c r="C717" s="89" t="s">
        <v>14</v>
      </c>
      <c r="D717" s="316" t="s">
        <v>28</v>
      </c>
      <c r="E717" s="92" t="s">
        <v>532</v>
      </c>
      <c r="F717" s="92" t="s">
        <v>161</v>
      </c>
      <c r="G717" s="106" t="n">
        <v>648</v>
      </c>
      <c r="Q717" s="1"/>
    </row>
    <row r="718" s="3" customFormat="true" ht="15.75" hidden="false" customHeight="false" outlineLevel="0" collapsed="false">
      <c r="A718" s="102" t="s">
        <v>162</v>
      </c>
      <c r="B718" s="84"/>
      <c r="C718" s="89" t="s">
        <v>14</v>
      </c>
      <c r="D718" s="89" t="s">
        <v>28</v>
      </c>
      <c r="E718" s="92" t="s">
        <v>533</v>
      </c>
      <c r="F718" s="213"/>
      <c r="G718" s="214" t="n">
        <f aca="false">G719+G721</f>
        <v>5140.9</v>
      </c>
      <c r="Q718" s="1"/>
    </row>
    <row r="719" customFormat="false" ht="15.75" hidden="false" customHeight="false" outlineLevel="0" collapsed="false">
      <c r="A719" s="93" t="s">
        <v>124</v>
      </c>
      <c r="B719" s="104"/>
      <c r="C719" s="89" t="s">
        <v>14</v>
      </c>
      <c r="D719" s="89" t="s">
        <v>28</v>
      </c>
      <c r="E719" s="92" t="s">
        <v>533</v>
      </c>
      <c r="F719" s="92" t="s">
        <v>125</v>
      </c>
      <c r="G719" s="106" t="n">
        <f aca="false">G720</f>
        <v>5129.5</v>
      </c>
    </row>
    <row r="720" customFormat="false" ht="15.75" hidden="false" customHeight="false" outlineLevel="0" collapsed="false">
      <c r="A720" s="310" t="s">
        <v>126</v>
      </c>
      <c r="B720" s="104"/>
      <c r="C720" s="89" t="s">
        <v>14</v>
      </c>
      <c r="D720" s="316" t="s">
        <v>28</v>
      </c>
      <c r="E720" s="92" t="s">
        <v>533</v>
      </c>
      <c r="F720" s="317" t="s">
        <v>127</v>
      </c>
      <c r="G720" s="106" t="n">
        <v>5129.5</v>
      </c>
    </row>
    <row r="721" customFormat="false" ht="15.75" hidden="false" customHeight="false" outlineLevel="0" collapsed="false">
      <c r="A721" s="93" t="s">
        <v>158</v>
      </c>
      <c r="B721" s="104"/>
      <c r="C721" s="89" t="s">
        <v>14</v>
      </c>
      <c r="D721" s="89" t="s">
        <v>28</v>
      </c>
      <c r="E721" s="92" t="s">
        <v>533</v>
      </c>
      <c r="F721" s="92" t="s">
        <v>159</v>
      </c>
      <c r="G721" s="106" t="n">
        <f aca="false">G722</f>
        <v>11.4</v>
      </c>
    </row>
    <row r="722" customFormat="false" ht="15.75" hidden="false" customHeight="false" outlineLevel="0" collapsed="false">
      <c r="A722" s="93" t="s">
        <v>160</v>
      </c>
      <c r="B722" s="104"/>
      <c r="C722" s="89" t="s">
        <v>14</v>
      </c>
      <c r="D722" s="316" t="s">
        <v>28</v>
      </c>
      <c r="E722" s="92" t="s">
        <v>533</v>
      </c>
      <c r="F722" s="317" t="s">
        <v>161</v>
      </c>
      <c r="G722" s="106" t="n">
        <v>11.4</v>
      </c>
    </row>
    <row r="723" customFormat="false" ht="15.75" hidden="false" customHeight="false" outlineLevel="0" collapsed="false">
      <c r="A723" s="102" t="s">
        <v>534</v>
      </c>
      <c r="B723" s="84"/>
      <c r="C723" s="89" t="s">
        <v>14</v>
      </c>
      <c r="D723" s="89" t="s">
        <v>28</v>
      </c>
      <c r="E723" s="120" t="s">
        <v>535</v>
      </c>
      <c r="F723" s="213"/>
      <c r="G723" s="214" t="n">
        <f aca="false">G724</f>
        <v>500</v>
      </c>
    </row>
    <row r="724" customFormat="false" ht="15.75" hidden="false" customHeight="false" outlineLevel="0" collapsed="false">
      <c r="A724" s="93" t="s">
        <v>124</v>
      </c>
      <c r="B724" s="104"/>
      <c r="C724" s="89" t="s">
        <v>14</v>
      </c>
      <c r="D724" s="89" t="s">
        <v>28</v>
      </c>
      <c r="E724" s="120" t="s">
        <v>535</v>
      </c>
      <c r="F724" s="92" t="s">
        <v>125</v>
      </c>
      <c r="G724" s="106" t="n">
        <f aca="false">G725</f>
        <v>500</v>
      </c>
    </row>
    <row r="725" s="152" customFormat="true" ht="15.75" hidden="false" customHeight="false" outlineLevel="0" collapsed="false">
      <c r="A725" s="310" t="s">
        <v>126</v>
      </c>
      <c r="B725" s="104"/>
      <c r="C725" s="89" t="s">
        <v>14</v>
      </c>
      <c r="D725" s="89" t="s">
        <v>28</v>
      </c>
      <c r="E725" s="120" t="s">
        <v>535</v>
      </c>
      <c r="F725" s="92" t="s">
        <v>127</v>
      </c>
      <c r="G725" s="106" t="n">
        <v>500</v>
      </c>
      <c r="Q725" s="153"/>
    </row>
    <row r="726" s="152" customFormat="true" ht="31.5" hidden="false" customHeight="false" outlineLevel="0" collapsed="false">
      <c r="A726" s="112" t="s">
        <v>536</v>
      </c>
      <c r="B726" s="84"/>
      <c r="C726" s="77" t="s">
        <v>14</v>
      </c>
      <c r="D726" s="77" t="s">
        <v>28</v>
      </c>
      <c r="E726" s="95" t="s">
        <v>537</v>
      </c>
      <c r="F726" s="211"/>
      <c r="G726" s="212" t="n">
        <f aca="false">G727</f>
        <v>14960.5</v>
      </c>
      <c r="Q726" s="153"/>
    </row>
    <row r="727" s="152" customFormat="true" ht="15.75" hidden="false" customHeight="false" outlineLevel="0" collapsed="false">
      <c r="A727" s="102" t="s">
        <v>111</v>
      </c>
      <c r="B727" s="84"/>
      <c r="C727" s="89" t="s">
        <v>14</v>
      </c>
      <c r="D727" s="89" t="s">
        <v>28</v>
      </c>
      <c r="E727" s="92" t="s">
        <v>538</v>
      </c>
      <c r="F727" s="213"/>
      <c r="G727" s="214" t="n">
        <f aca="false">G728+G730</f>
        <v>14960.5</v>
      </c>
      <c r="Q727" s="153"/>
    </row>
    <row r="728" s="152" customFormat="true" ht="31.5" hidden="false" customHeight="false" outlineLevel="0" collapsed="false">
      <c r="A728" s="93" t="s">
        <v>114</v>
      </c>
      <c r="B728" s="84"/>
      <c r="C728" s="89" t="s">
        <v>14</v>
      </c>
      <c r="D728" s="89" t="s">
        <v>28</v>
      </c>
      <c r="E728" s="92" t="s">
        <v>538</v>
      </c>
      <c r="F728" s="92" t="s">
        <v>115</v>
      </c>
      <c r="G728" s="214" t="n">
        <f aca="false">G729</f>
        <v>14410.7</v>
      </c>
      <c r="Q728" s="153"/>
    </row>
    <row r="729" s="152" customFormat="true" ht="15.75" hidden="false" customHeight="false" outlineLevel="0" collapsed="false">
      <c r="A729" s="318" t="s">
        <v>132</v>
      </c>
      <c r="B729" s="84"/>
      <c r="C729" s="89" t="s">
        <v>14</v>
      </c>
      <c r="D729" s="89" t="s">
        <v>28</v>
      </c>
      <c r="E729" s="92" t="s">
        <v>538</v>
      </c>
      <c r="F729" s="92" t="s">
        <v>118</v>
      </c>
      <c r="G729" s="319" t="n">
        <f aca="false">14310.7+100</f>
        <v>14410.7</v>
      </c>
      <c r="Q729" s="153"/>
    </row>
    <row r="730" s="152" customFormat="true" ht="15.75" hidden="false" customHeight="false" outlineLevel="0" collapsed="false">
      <c r="A730" s="93" t="s">
        <v>124</v>
      </c>
      <c r="B730" s="104"/>
      <c r="C730" s="89" t="s">
        <v>14</v>
      </c>
      <c r="D730" s="89" t="s">
        <v>28</v>
      </c>
      <c r="E730" s="92" t="s">
        <v>538</v>
      </c>
      <c r="F730" s="92" t="s">
        <v>125</v>
      </c>
      <c r="G730" s="106" t="n">
        <f aca="false">G731</f>
        <v>549.8</v>
      </c>
      <c r="Q730" s="153"/>
    </row>
    <row r="731" s="152" customFormat="true" ht="15.75" hidden="false" customHeight="false" outlineLevel="0" collapsed="false">
      <c r="A731" s="310" t="s">
        <v>126</v>
      </c>
      <c r="B731" s="104"/>
      <c r="C731" s="89" t="s">
        <v>14</v>
      </c>
      <c r="D731" s="89" t="s">
        <v>28</v>
      </c>
      <c r="E731" s="92" t="s">
        <v>538</v>
      </c>
      <c r="F731" s="92" t="s">
        <v>127</v>
      </c>
      <c r="G731" s="106" t="n">
        <v>549.8</v>
      </c>
      <c r="Q731" s="153"/>
    </row>
    <row r="732" customFormat="false" ht="15.75" hidden="false" customHeight="false" outlineLevel="0" collapsed="false">
      <c r="A732" s="75" t="s">
        <v>36</v>
      </c>
      <c r="B732" s="100"/>
      <c r="C732" s="77" t="s">
        <v>20</v>
      </c>
      <c r="D732" s="89"/>
      <c r="E732" s="83"/>
      <c r="F732" s="92"/>
      <c r="G732" s="114" t="n">
        <f aca="false">G733</f>
        <v>600</v>
      </c>
    </row>
    <row r="733" customFormat="false" ht="15.75" hidden="false" customHeight="false" outlineLevel="0" collapsed="false">
      <c r="A733" s="129" t="s">
        <v>43</v>
      </c>
      <c r="B733" s="82"/>
      <c r="C733" s="77" t="s">
        <v>20</v>
      </c>
      <c r="D733" s="77" t="s">
        <v>44</v>
      </c>
      <c r="E733" s="83"/>
      <c r="F733" s="213"/>
      <c r="G733" s="114" t="n">
        <f aca="false">G734</f>
        <v>600</v>
      </c>
    </row>
    <row r="734" customFormat="false" ht="31.5" hidden="false" customHeight="false" outlineLevel="0" collapsed="false">
      <c r="A734" s="129" t="s">
        <v>539</v>
      </c>
      <c r="B734" s="84"/>
      <c r="C734" s="77" t="s">
        <v>20</v>
      </c>
      <c r="D734" s="77" t="s">
        <v>44</v>
      </c>
      <c r="E734" s="85" t="s">
        <v>525</v>
      </c>
      <c r="F734" s="211"/>
      <c r="G734" s="212" t="n">
        <f aca="false">G735</f>
        <v>600</v>
      </c>
      <c r="R734" s="81" t="n">
        <f aca="false">G734+G816</f>
        <v>47625.6</v>
      </c>
    </row>
    <row r="735" customFormat="false" ht="15.75" hidden="false" customHeight="false" outlineLevel="0" collapsed="false">
      <c r="A735" s="129" t="s">
        <v>107</v>
      </c>
      <c r="B735" s="84"/>
      <c r="C735" s="77" t="s">
        <v>20</v>
      </c>
      <c r="D735" s="77" t="s">
        <v>44</v>
      </c>
      <c r="E735" s="85" t="s">
        <v>529</v>
      </c>
      <c r="F735" s="211"/>
      <c r="G735" s="212" t="n">
        <f aca="false">G736</f>
        <v>600</v>
      </c>
    </row>
    <row r="736" s="152" customFormat="true" ht="31.5" hidden="false" customHeight="false" outlineLevel="0" collapsed="false">
      <c r="A736" s="129" t="s">
        <v>540</v>
      </c>
      <c r="B736" s="84"/>
      <c r="C736" s="77" t="s">
        <v>20</v>
      </c>
      <c r="D736" s="77" t="s">
        <v>44</v>
      </c>
      <c r="E736" s="85" t="s">
        <v>541</v>
      </c>
      <c r="F736" s="211"/>
      <c r="G736" s="212" t="n">
        <f aca="false">G737</f>
        <v>600</v>
      </c>
      <c r="Q736" s="153"/>
    </row>
    <row r="737" s="152" customFormat="true" ht="15.75" hidden="false" customHeight="false" outlineLevel="0" collapsed="false">
      <c r="A737" s="102" t="s">
        <v>542</v>
      </c>
      <c r="B737" s="100"/>
      <c r="C737" s="89" t="s">
        <v>20</v>
      </c>
      <c r="D737" s="89" t="s">
        <v>44</v>
      </c>
      <c r="E737" s="83" t="s">
        <v>543</v>
      </c>
      <c r="F737" s="92"/>
      <c r="G737" s="106" t="n">
        <f aca="false">G738</f>
        <v>600</v>
      </c>
      <c r="Q737" s="153"/>
    </row>
    <row r="738" customFormat="false" ht="15.75" hidden="false" customHeight="false" outlineLevel="0" collapsed="false">
      <c r="A738" s="93" t="s">
        <v>124</v>
      </c>
      <c r="B738" s="104"/>
      <c r="C738" s="89" t="s">
        <v>20</v>
      </c>
      <c r="D738" s="89" t="s">
        <v>44</v>
      </c>
      <c r="E738" s="83" t="s">
        <v>543</v>
      </c>
      <c r="F738" s="92" t="s">
        <v>125</v>
      </c>
      <c r="G738" s="106" t="n">
        <f aca="false">G739</f>
        <v>600</v>
      </c>
      <c r="H738" s="320" t="e">
        <f aca="false">H739</f>
        <v>#REF!</v>
      </c>
    </row>
    <row r="739" customFormat="false" ht="15.75" hidden="false" customHeight="false" outlineLevel="0" collapsed="false">
      <c r="A739" s="310" t="s">
        <v>126</v>
      </c>
      <c r="B739" s="104"/>
      <c r="C739" s="89" t="s">
        <v>20</v>
      </c>
      <c r="D739" s="89" t="s">
        <v>44</v>
      </c>
      <c r="E739" s="83" t="s">
        <v>543</v>
      </c>
      <c r="F739" s="92" t="s">
        <v>127</v>
      </c>
      <c r="G739" s="106" t="n">
        <v>600</v>
      </c>
      <c r="H739" s="321" t="e">
        <f aca="false">H740</f>
        <v>#REF!</v>
      </c>
    </row>
    <row r="740" customFormat="false" ht="15.75" hidden="false" customHeight="false" outlineLevel="0" collapsed="false">
      <c r="A740" s="75" t="s">
        <v>45</v>
      </c>
      <c r="B740" s="100"/>
      <c r="C740" s="77" t="s">
        <v>22</v>
      </c>
      <c r="D740" s="77"/>
      <c r="E740" s="322" t="s">
        <v>103</v>
      </c>
      <c r="F740" s="323" t="s">
        <v>103</v>
      </c>
      <c r="G740" s="114" t="n">
        <f aca="false">G741</f>
        <v>4224.7</v>
      </c>
      <c r="H740" s="321" t="e">
        <f aca="false">#REF!</f>
        <v>#REF!</v>
      </c>
    </row>
    <row r="741" customFormat="false" ht="15.75" hidden="false" customHeight="false" outlineLevel="0" collapsed="false">
      <c r="A741" s="112" t="s">
        <v>46</v>
      </c>
      <c r="B741" s="82"/>
      <c r="C741" s="77" t="s">
        <v>22</v>
      </c>
      <c r="D741" s="77" t="s">
        <v>14</v>
      </c>
      <c r="E741" s="85"/>
      <c r="F741" s="95"/>
      <c r="G741" s="114" t="n">
        <f aca="false">G742</f>
        <v>4224.7</v>
      </c>
      <c r="H741" s="320" t="e">
        <f aca="false">H742</f>
        <v>#REF!</v>
      </c>
    </row>
    <row r="742" customFormat="false" ht="31.5" hidden="false" customHeight="false" outlineLevel="0" collapsed="false">
      <c r="A742" s="129" t="s">
        <v>539</v>
      </c>
      <c r="B742" s="111"/>
      <c r="C742" s="77" t="s">
        <v>22</v>
      </c>
      <c r="D742" s="77" t="s">
        <v>14</v>
      </c>
      <c r="E742" s="85" t="s">
        <v>525</v>
      </c>
      <c r="F742" s="95"/>
      <c r="G742" s="114" t="n">
        <f aca="false">G743</f>
        <v>4224.7</v>
      </c>
      <c r="H742" s="321" t="e">
        <f aca="false">H743</f>
        <v>#REF!</v>
      </c>
    </row>
    <row r="743" customFormat="false" ht="15.75" hidden="false" customHeight="false" outlineLevel="0" collapsed="false">
      <c r="A743" s="129" t="s">
        <v>107</v>
      </c>
      <c r="B743" s="84"/>
      <c r="C743" s="77" t="s">
        <v>22</v>
      </c>
      <c r="D743" s="77" t="s">
        <v>14</v>
      </c>
      <c r="E743" s="85" t="s">
        <v>529</v>
      </c>
      <c r="F743" s="211"/>
      <c r="G743" s="212" t="n">
        <f aca="false">G744</f>
        <v>4224.7</v>
      </c>
      <c r="H743" s="321" t="e">
        <f aca="false">#REF!</f>
        <v>#REF!</v>
      </c>
    </row>
    <row r="744" customFormat="false" ht="31.5" hidden="false" customHeight="false" outlineLevel="0" collapsed="false">
      <c r="A744" s="129" t="s">
        <v>530</v>
      </c>
      <c r="B744" s="84"/>
      <c r="C744" s="77" t="s">
        <v>22</v>
      </c>
      <c r="D744" s="77" t="s">
        <v>14</v>
      </c>
      <c r="E744" s="85" t="s">
        <v>531</v>
      </c>
      <c r="F744" s="211"/>
      <c r="G744" s="212" t="n">
        <f aca="false">G745+G748</f>
        <v>4224.7</v>
      </c>
    </row>
    <row r="745" customFormat="false" ht="15.75" hidden="false" customHeight="false" outlineLevel="0" collapsed="false">
      <c r="A745" s="88" t="s">
        <v>544</v>
      </c>
      <c r="B745" s="104"/>
      <c r="C745" s="89" t="s">
        <v>22</v>
      </c>
      <c r="D745" s="89" t="s">
        <v>14</v>
      </c>
      <c r="E745" s="83" t="s">
        <v>545</v>
      </c>
      <c r="F745" s="92"/>
      <c r="G745" s="106" t="n">
        <f aca="false">G746</f>
        <v>300</v>
      </c>
    </row>
    <row r="746" customFormat="false" ht="15.75" hidden="false" customHeight="false" outlineLevel="0" collapsed="false">
      <c r="A746" s="93" t="s">
        <v>124</v>
      </c>
      <c r="B746" s="104"/>
      <c r="C746" s="89" t="s">
        <v>22</v>
      </c>
      <c r="D746" s="89" t="s">
        <v>14</v>
      </c>
      <c r="E746" s="83" t="s">
        <v>545</v>
      </c>
      <c r="F746" s="92" t="s">
        <v>125</v>
      </c>
      <c r="G746" s="106" t="n">
        <f aca="false">G747</f>
        <v>300</v>
      </c>
    </row>
    <row r="747" customFormat="false" ht="15.75" hidden="false" customHeight="false" outlineLevel="0" collapsed="false">
      <c r="A747" s="310" t="s">
        <v>126</v>
      </c>
      <c r="B747" s="104"/>
      <c r="C747" s="89" t="s">
        <v>22</v>
      </c>
      <c r="D747" s="89" t="s">
        <v>14</v>
      </c>
      <c r="E747" s="83" t="s">
        <v>545</v>
      </c>
      <c r="F747" s="92" t="s">
        <v>127</v>
      </c>
      <c r="G747" s="106" t="n">
        <v>300</v>
      </c>
    </row>
    <row r="748" customFormat="false" ht="15.75" hidden="false" customHeight="false" outlineLevel="0" collapsed="false">
      <c r="A748" s="88" t="s">
        <v>546</v>
      </c>
      <c r="B748" s="104"/>
      <c r="C748" s="89" t="s">
        <v>22</v>
      </c>
      <c r="D748" s="89" t="s">
        <v>14</v>
      </c>
      <c r="E748" s="83" t="s">
        <v>547</v>
      </c>
      <c r="F748" s="92"/>
      <c r="G748" s="106" t="n">
        <f aca="false">G749</f>
        <v>3924.7</v>
      </c>
    </row>
    <row r="749" customFormat="false" ht="15.75" hidden="false" customHeight="false" outlineLevel="0" collapsed="false">
      <c r="A749" s="93" t="s">
        <v>124</v>
      </c>
      <c r="B749" s="104"/>
      <c r="C749" s="89" t="s">
        <v>22</v>
      </c>
      <c r="D749" s="89" t="s">
        <v>14</v>
      </c>
      <c r="E749" s="83" t="s">
        <v>547</v>
      </c>
      <c r="F749" s="92" t="s">
        <v>125</v>
      </c>
      <c r="G749" s="106" t="n">
        <f aca="false">G750</f>
        <v>3924.7</v>
      </c>
      <c r="H749" s="321" t="n">
        <v>0</v>
      </c>
    </row>
    <row r="750" customFormat="false" ht="15.75" hidden="false" customHeight="false" outlineLevel="0" collapsed="false">
      <c r="A750" s="310" t="s">
        <v>126</v>
      </c>
      <c r="B750" s="104"/>
      <c r="C750" s="89" t="s">
        <v>22</v>
      </c>
      <c r="D750" s="89" t="s">
        <v>14</v>
      </c>
      <c r="E750" s="83" t="s">
        <v>547</v>
      </c>
      <c r="F750" s="92" t="s">
        <v>127</v>
      </c>
      <c r="G750" s="106" t="n">
        <v>3924.7</v>
      </c>
      <c r="H750" s="321" t="n">
        <f aca="false">H751</f>
        <v>0</v>
      </c>
    </row>
    <row r="751" customFormat="false" ht="15.75" hidden="false" customHeight="false" outlineLevel="0" collapsed="false">
      <c r="A751" s="75" t="s">
        <v>59</v>
      </c>
      <c r="B751" s="100"/>
      <c r="C751" s="77" t="s">
        <v>35</v>
      </c>
      <c r="D751" s="77"/>
      <c r="E751" s="322" t="s">
        <v>103</v>
      </c>
      <c r="F751" s="323" t="s">
        <v>103</v>
      </c>
      <c r="G751" s="114" t="n">
        <f aca="false">G752</f>
        <v>4473.8</v>
      </c>
      <c r="H751" s="321" t="n">
        <f aca="false">H764</f>
        <v>0</v>
      </c>
    </row>
    <row r="752" customFormat="false" ht="15.75" hidden="false" customHeight="false" outlineLevel="0" collapsed="false">
      <c r="A752" s="112" t="s">
        <v>62</v>
      </c>
      <c r="B752" s="82"/>
      <c r="C752" s="77" t="s">
        <v>35</v>
      </c>
      <c r="D752" s="77" t="s">
        <v>20</v>
      </c>
      <c r="E752" s="85"/>
      <c r="F752" s="95"/>
      <c r="G752" s="114" t="n">
        <f aca="false">G753</f>
        <v>4473.8</v>
      </c>
      <c r="H752" s="321" t="n">
        <v>0</v>
      </c>
    </row>
    <row r="753" customFormat="false" ht="31.5" hidden="false" customHeight="false" outlineLevel="0" collapsed="false">
      <c r="A753" s="129" t="s">
        <v>539</v>
      </c>
      <c r="B753" s="111"/>
      <c r="C753" s="77" t="s">
        <v>35</v>
      </c>
      <c r="D753" s="77" t="s">
        <v>20</v>
      </c>
      <c r="E753" s="85" t="s">
        <v>525</v>
      </c>
      <c r="F753" s="95"/>
      <c r="G753" s="114" t="n">
        <f aca="false">G754</f>
        <v>4473.8</v>
      </c>
      <c r="H753" s="321" t="n">
        <f aca="false">H754</f>
        <v>0</v>
      </c>
    </row>
    <row r="754" customFormat="false" ht="31.5" hidden="false" customHeight="false" outlineLevel="0" collapsed="false">
      <c r="A754" s="129" t="s">
        <v>253</v>
      </c>
      <c r="B754" s="111"/>
      <c r="C754" s="77" t="s">
        <v>35</v>
      </c>
      <c r="D754" s="77" t="s">
        <v>20</v>
      </c>
      <c r="E754" s="85" t="s">
        <v>548</v>
      </c>
      <c r="F754" s="95"/>
      <c r="G754" s="114" t="n">
        <f aca="false">G755</f>
        <v>4473.8</v>
      </c>
      <c r="H754" s="321" t="n">
        <f aca="false">H767</f>
        <v>0</v>
      </c>
    </row>
    <row r="755" customFormat="false" ht="31.5" hidden="false" customHeight="false" outlineLevel="0" collapsed="false">
      <c r="A755" s="129" t="s">
        <v>487</v>
      </c>
      <c r="B755" s="111"/>
      <c r="C755" s="77" t="s">
        <v>35</v>
      </c>
      <c r="D755" s="77" t="s">
        <v>20</v>
      </c>
      <c r="E755" s="85" t="s">
        <v>549</v>
      </c>
      <c r="F755" s="95"/>
      <c r="G755" s="114" t="n">
        <f aca="false">G756+G759</f>
        <v>4473.8</v>
      </c>
      <c r="H755" s="321" t="n">
        <v>0</v>
      </c>
      <c r="R755" s="81" t="n">
        <f aca="false">G760+G764</f>
        <v>4771</v>
      </c>
    </row>
    <row r="756" customFormat="false" ht="78.75" hidden="false" customHeight="false" outlineLevel="0" collapsed="false">
      <c r="A756" s="91" t="s">
        <v>550</v>
      </c>
      <c r="B756" s="104"/>
      <c r="C756" s="89" t="s">
        <v>35</v>
      </c>
      <c r="D756" s="89" t="s">
        <v>20</v>
      </c>
      <c r="E756" s="83" t="s">
        <v>551</v>
      </c>
      <c r="F756" s="92"/>
      <c r="G756" s="106" t="n">
        <f aca="false">G757</f>
        <v>3252.5</v>
      </c>
    </row>
    <row r="757" customFormat="false" ht="15.75" hidden="false" customHeight="false" outlineLevel="0" collapsed="false">
      <c r="A757" s="121" t="s">
        <v>552</v>
      </c>
      <c r="B757" s="104"/>
      <c r="C757" s="89" t="s">
        <v>35</v>
      </c>
      <c r="D757" s="89" t="s">
        <v>20</v>
      </c>
      <c r="E757" s="83" t="s">
        <v>551</v>
      </c>
      <c r="F757" s="92" t="s">
        <v>553</v>
      </c>
      <c r="G757" s="106" t="n">
        <f aca="false">G758</f>
        <v>3252.5</v>
      </c>
    </row>
    <row r="758" customFormat="false" ht="15.75" hidden="false" customHeight="false" outlineLevel="0" collapsed="false">
      <c r="A758" s="216" t="s">
        <v>554</v>
      </c>
      <c r="B758" s="104"/>
      <c r="C758" s="89" t="s">
        <v>35</v>
      </c>
      <c r="D758" s="89" t="s">
        <v>20</v>
      </c>
      <c r="E758" s="83" t="s">
        <v>551</v>
      </c>
      <c r="F758" s="92" t="s">
        <v>555</v>
      </c>
      <c r="G758" s="106" t="n">
        <f aca="false">3255.5-3</f>
        <v>3252.5</v>
      </c>
    </row>
    <row r="759" customFormat="false" ht="31.5" hidden="false" customHeight="false" outlineLevel="0" collapsed="false">
      <c r="A759" s="91" t="s">
        <v>556</v>
      </c>
      <c r="B759" s="104"/>
      <c r="C759" s="89" t="s">
        <v>35</v>
      </c>
      <c r="D759" s="89" t="s">
        <v>20</v>
      </c>
      <c r="E759" s="83" t="s">
        <v>557</v>
      </c>
      <c r="F759" s="92"/>
      <c r="G759" s="106" t="n">
        <f aca="false">G760</f>
        <v>1221.3</v>
      </c>
    </row>
    <row r="760" s="161" customFormat="true" ht="15.75" hidden="false" customHeight="false" outlineLevel="0" collapsed="false">
      <c r="A760" s="121" t="s">
        <v>552</v>
      </c>
      <c r="B760" s="104"/>
      <c r="C760" s="89" t="s">
        <v>35</v>
      </c>
      <c r="D760" s="89" t="s">
        <v>20</v>
      </c>
      <c r="E760" s="83" t="s">
        <v>557</v>
      </c>
      <c r="F760" s="92" t="s">
        <v>553</v>
      </c>
      <c r="G760" s="106" t="n">
        <f aca="false">G761</f>
        <v>1221.3</v>
      </c>
      <c r="H760" s="324"/>
      <c r="Q760" s="162"/>
    </row>
    <row r="761" s="161" customFormat="true" ht="15.75" hidden="false" customHeight="false" outlineLevel="0" collapsed="false">
      <c r="A761" s="216" t="s">
        <v>554</v>
      </c>
      <c r="B761" s="104"/>
      <c r="C761" s="89" t="s">
        <v>35</v>
      </c>
      <c r="D761" s="89" t="s">
        <v>20</v>
      </c>
      <c r="E761" s="83" t="s">
        <v>557</v>
      </c>
      <c r="F761" s="92" t="s">
        <v>555</v>
      </c>
      <c r="G761" s="106" t="n">
        <v>1221.3</v>
      </c>
      <c r="Q761" s="162"/>
    </row>
    <row r="762" s="161" customFormat="true" ht="15.75" hidden="false" customHeight="false" outlineLevel="0" collapsed="false">
      <c r="A762" s="163" t="s">
        <v>558</v>
      </c>
      <c r="B762" s="164" t="s">
        <v>559</v>
      </c>
      <c r="C762" s="219"/>
      <c r="D762" s="219"/>
      <c r="E762" s="220"/>
      <c r="F762" s="219"/>
      <c r="G762" s="168" t="n">
        <f aca="false">G763+G776</f>
        <v>3551.7</v>
      </c>
      <c r="Q762" s="162"/>
    </row>
    <row r="763" s="161" customFormat="true" ht="15.75" hidden="false" customHeight="false" outlineLevel="0" collapsed="false">
      <c r="A763" s="75" t="s">
        <v>13</v>
      </c>
      <c r="B763" s="82"/>
      <c r="C763" s="77" t="s">
        <v>14</v>
      </c>
      <c r="D763" s="89"/>
      <c r="E763" s="83" t="s">
        <v>103</v>
      </c>
      <c r="F763" s="89"/>
      <c r="G763" s="114" t="n">
        <f aca="false">G764</f>
        <v>3549.7</v>
      </c>
      <c r="Q763" s="162"/>
    </row>
    <row r="764" s="161" customFormat="true" ht="31.5" hidden="false" customHeight="false" outlineLevel="0" collapsed="false">
      <c r="A764" s="129" t="s">
        <v>23</v>
      </c>
      <c r="B764" s="84"/>
      <c r="C764" s="77" t="s">
        <v>14</v>
      </c>
      <c r="D764" s="77" t="s">
        <v>24</v>
      </c>
      <c r="E764" s="85" t="s">
        <v>103</v>
      </c>
      <c r="F764" s="211"/>
      <c r="G764" s="212" t="n">
        <f aca="false">G765</f>
        <v>3549.7</v>
      </c>
      <c r="Q764" s="162"/>
    </row>
    <row r="765" s="161" customFormat="true" ht="31.5" hidden="false" customHeight="false" outlineLevel="0" collapsed="false">
      <c r="A765" s="129" t="s">
        <v>560</v>
      </c>
      <c r="B765" s="84"/>
      <c r="C765" s="77" t="s">
        <v>14</v>
      </c>
      <c r="D765" s="77" t="s">
        <v>24</v>
      </c>
      <c r="E765" s="85" t="s">
        <v>561</v>
      </c>
      <c r="F765" s="211"/>
      <c r="G765" s="212" t="n">
        <f aca="false">G766+G770</f>
        <v>3549.7</v>
      </c>
      <c r="Q765" s="162"/>
    </row>
    <row r="766" s="161" customFormat="true" ht="15.75" hidden="false" customHeight="false" outlineLevel="0" collapsed="false">
      <c r="A766" s="102" t="s">
        <v>562</v>
      </c>
      <c r="B766" s="84"/>
      <c r="C766" s="89" t="s">
        <v>14</v>
      </c>
      <c r="D766" s="89" t="s">
        <v>24</v>
      </c>
      <c r="E766" s="83" t="s">
        <v>563</v>
      </c>
      <c r="F766" s="213"/>
      <c r="G766" s="214" t="n">
        <f aca="false">G767</f>
        <v>1981.1</v>
      </c>
      <c r="Q766" s="162"/>
    </row>
    <row r="767" s="161" customFormat="true" ht="15.75" hidden="false" customHeight="false" outlineLevel="0" collapsed="false">
      <c r="A767" s="102" t="s">
        <v>299</v>
      </c>
      <c r="B767" s="84"/>
      <c r="C767" s="89" t="s">
        <v>14</v>
      </c>
      <c r="D767" s="89" t="s">
        <v>24</v>
      </c>
      <c r="E767" s="83" t="s">
        <v>564</v>
      </c>
      <c r="F767" s="213"/>
      <c r="G767" s="214" t="n">
        <f aca="false">G768</f>
        <v>1981.1</v>
      </c>
      <c r="Q767" s="162"/>
    </row>
    <row r="768" s="161" customFormat="true" ht="31.5" hidden="false" customHeight="false" outlineLevel="0" collapsed="false">
      <c r="A768" s="93" t="s">
        <v>114</v>
      </c>
      <c r="B768" s="84"/>
      <c r="C768" s="89" t="s">
        <v>14</v>
      </c>
      <c r="D768" s="89" t="s">
        <v>24</v>
      </c>
      <c r="E768" s="83" t="s">
        <v>564</v>
      </c>
      <c r="F768" s="92" t="s">
        <v>115</v>
      </c>
      <c r="G768" s="214" t="n">
        <f aca="false">G769</f>
        <v>1981.1</v>
      </c>
      <c r="Q768" s="162"/>
    </row>
    <row r="769" s="161" customFormat="true" ht="15.75" hidden="false" customHeight="false" outlineLevel="0" collapsed="false">
      <c r="A769" s="93" t="s">
        <v>132</v>
      </c>
      <c r="B769" s="84"/>
      <c r="C769" s="89" t="s">
        <v>14</v>
      </c>
      <c r="D769" s="89" t="s">
        <v>24</v>
      </c>
      <c r="E769" s="83" t="s">
        <v>564</v>
      </c>
      <c r="F769" s="92" t="s">
        <v>118</v>
      </c>
      <c r="G769" s="106" t="n">
        <v>1981.1</v>
      </c>
      <c r="Q769" s="162"/>
    </row>
    <row r="770" s="161" customFormat="true" ht="15.75" hidden="false" customHeight="false" outlineLevel="0" collapsed="false">
      <c r="A770" s="115" t="s">
        <v>565</v>
      </c>
      <c r="B770" s="84"/>
      <c r="C770" s="89" t="s">
        <v>14</v>
      </c>
      <c r="D770" s="89" t="s">
        <v>24</v>
      </c>
      <c r="E770" s="83" t="s">
        <v>566</v>
      </c>
      <c r="F770" s="92"/>
      <c r="G770" s="106" t="n">
        <f aca="false">G771</f>
        <v>1568.6</v>
      </c>
      <c r="Q770" s="162"/>
    </row>
    <row r="771" s="161" customFormat="true" ht="15.75" hidden="false" customHeight="false" outlineLevel="0" collapsed="false">
      <c r="A771" s="102" t="s">
        <v>299</v>
      </c>
      <c r="B771" s="84"/>
      <c r="C771" s="89" t="s">
        <v>14</v>
      </c>
      <c r="D771" s="89" t="s">
        <v>24</v>
      </c>
      <c r="E771" s="83" t="s">
        <v>567</v>
      </c>
      <c r="F771" s="213"/>
      <c r="G771" s="214" t="n">
        <f aca="false">G772+G774</f>
        <v>1568.6</v>
      </c>
      <c r="Q771" s="162"/>
    </row>
    <row r="772" s="161" customFormat="true" ht="31.5" hidden="false" customHeight="false" outlineLevel="0" collapsed="false">
      <c r="A772" s="93" t="s">
        <v>114</v>
      </c>
      <c r="B772" s="84"/>
      <c r="C772" s="89" t="s">
        <v>14</v>
      </c>
      <c r="D772" s="89" t="s">
        <v>24</v>
      </c>
      <c r="E772" s="83" t="s">
        <v>567</v>
      </c>
      <c r="F772" s="92" t="s">
        <v>115</v>
      </c>
      <c r="G772" s="214" t="n">
        <f aca="false">G773</f>
        <v>1533.2</v>
      </c>
      <c r="Q772" s="162"/>
    </row>
    <row r="773" s="161" customFormat="true" ht="15.75" hidden="false" customHeight="false" outlineLevel="0" collapsed="false">
      <c r="A773" s="93" t="s">
        <v>132</v>
      </c>
      <c r="B773" s="84"/>
      <c r="C773" s="89" t="s">
        <v>14</v>
      </c>
      <c r="D773" s="89" t="s">
        <v>24</v>
      </c>
      <c r="E773" s="83" t="s">
        <v>567</v>
      </c>
      <c r="F773" s="92" t="s">
        <v>118</v>
      </c>
      <c r="G773" s="106" t="n">
        <f aca="false">1453.2+80</f>
        <v>1533.2</v>
      </c>
      <c r="Q773" s="162"/>
    </row>
    <row r="774" s="161" customFormat="true" ht="15.75" hidden="false" customHeight="false" outlineLevel="0" collapsed="false">
      <c r="A774" s="93" t="s">
        <v>124</v>
      </c>
      <c r="B774" s="104"/>
      <c r="C774" s="89" t="s">
        <v>14</v>
      </c>
      <c r="D774" s="89" t="s">
        <v>24</v>
      </c>
      <c r="E774" s="83" t="s">
        <v>567</v>
      </c>
      <c r="F774" s="92" t="s">
        <v>125</v>
      </c>
      <c r="G774" s="106" t="n">
        <f aca="false">G775</f>
        <v>35.4</v>
      </c>
      <c r="Q774" s="162"/>
    </row>
    <row r="775" s="161" customFormat="true" ht="15.75" hidden="false" customHeight="false" outlineLevel="0" collapsed="false">
      <c r="A775" s="180" t="s">
        <v>126</v>
      </c>
      <c r="B775" s="104"/>
      <c r="C775" s="89" t="s">
        <v>14</v>
      </c>
      <c r="D775" s="89" t="s">
        <v>24</v>
      </c>
      <c r="E775" s="83" t="s">
        <v>567</v>
      </c>
      <c r="F775" s="92" t="s">
        <v>127</v>
      </c>
      <c r="G775" s="106" t="n">
        <v>35.4</v>
      </c>
      <c r="Q775" s="162"/>
    </row>
    <row r="776" s="161" customFormat="true" ht="15.75" hidden="false" customHeight="false" outlineLevel="0" collapsed="false">
      <c r="A776" s="75" t="s">
        <v>50</v>
      </c>
      <c r="B776" s="104"/>
      <c r="C776" s="77" t="s">
        <v>39</v>
      </c>
      <c r="D776" s="77"/>
      <c r="E776" s="85"/>
      <c r="F776" s="95"/>
      <c r="G776" s="114" t="n">
        <f aca="false">G777</f>
        <v>2</v>
      </c>
      <c r="Q776" s="162"/>
      <c r="R776" s="325" t="e">
        <f aca="false">G782+#REF!+G797+#REF!+G820+#REF!+#REF!+G832+#REF!+G840+#REF!+#REF!+G846+G872+#REF!+#REF!+#REF!+G878+G881+G887+#REF!+#REF!+#REF!+#REF!+#REF!+#REF!</f>
        <v>#VALUE!</v>
      </c>
    </row>
    <row r="777" s="52" customFormat="true" ht="15.75" hidden="false" customHeight="false" outlineLevel="0" collapsed="false">
      <c r="A777" s="112" t="s">
        <v>54</v>
      </c>
      <c r="B777" s="104"/>
      <c r="C777" s="77" t="s">
        <v>39</v>
      </c>
      <c r="D777" s="77" t="s">
        <v>22</v>
      </c>
      <c r="E777" s="85"/>
      <c r="F777" s="95"/>
      <c r="G777" s="114" t="n">
        <f aca="false">G778</f>
        <v>2</v>
      </c>
      <c r="Q777" s="53"/>
    </row>
    <row r="778" s="52" customFormat="true" ht="31.5" hidden="false" customHeight="false" outlineLevel="0" collapsed="false">
      <c r="A778" s="129" t="s">
        <v>560</v>
      </c>
      <c r="B778" s="104"/>
      <c r="C778" s="77" t="s">
        <v>39</v>
      </c>
      <c r="D778" s="77" t="s">
        <v>22</v>
      </c>
      <c r="E778" s="85" t="s">
        <v>561</v>
      </c>
      <c r="F778" s="95"/>
      <c r="G778" s="160" t="n">
        <f aca="false">G779</f>
        <v>2</v>
      </c>
      <c r="Q778" s="53"/>
    </row>
    <row r="779" s="52" customFormat="true" ht="15.75" hidden="false" customHeight="false" outlineLevel="0" collapsed="false">
      <c r="A779" s="115" t="s">
        <v>565</v>
      </c>
      <c r="B779" s="84"/>
      <c r="C779" s="89" t="s">
        <v>39</v>
      </c>
      <c r="D779" s="89" t="s">
        <v>22</v>
      </c>
      <c r="E779" s="83" t="s">
        <v>566</v>
      </c>
      <c r="F779" s="92"/>
      <c r="G779" s="106" t="n">
        <f aca="false">G780</f>
        <v>2</v>
      </c>
      <c r="Q779" s="53"/>
    </row>
    <row r="780" s="52" customFormat="true" ht="15.75" hidden="false" customHeight="false" outlineLevel="0" collapsed="false">
      <c r="A780" s="216" t="s">
        <v>111</v>
      </c>
      <c r="B780" s="104"/>
      <c r="C780" s="89" t="s">
        <v>39</v>
      </c>
      <c r="D780" s="89" t="s">
        <v>22</v>
      </c>
      <c r="E780" s="83" t="s">
        <v>567</v>
      </c>
      <c r="F780" s="92"/>
      <c r="G780" s="217" t="n">
        <f aca="false">G781</f>
        <v>2</v>
      </c>
      <c r="Q780" s="53"/>
    </row>
    <row r="781" s="52" customFormat="true" ht="15.75" hidden="false" customHeight="false" outlineLevel="0" collapsed="false">
      <c r="A781" s="93" t="s">
        <v>124</v>
      </c>
      <c r="B781" s="104"/>
      <c r="C781" s="89" t="s">
        <v>39</v>
      </c>
      <c r="D781" s="89" t="s">
        <v>22</v>
      </c>
      <c r="E781" s="83" t="s">
        <v>567</v>
      </c>
      <c r="F781" s="92" t="s">
        <v>125</v>
      </c>
      <c r="G781" s="106" t="n">
        <f aca="false">G782</f>
        <v>2</v>
      </c>
      <c r="Q781" s="53"/>
    </row>
    <row r="782" s="52" customFormat="true" ht="15.75" hidden="false" customHeight="false" outlineLevel="0" collapsed="false">
      <c r="A782" s="218" t="s">
        <v>126</v>
      </c>
      <c r="B782" s="104"/>
      <c r="C782" s="89" t="s">
        <v>39</v>
      </c>
      <c r="D782" s="89" t="s">
        <v>22</v>
      </c>
      <c r="E782" s="83" t="s">
        <v>567</v>
      </c>
      <c r="F782" s="92" t="s">
        <v>127</v>
      </c>
      <c r="G782" s="217" t="n">
        <v>2</v>
      </c>
      <c r="Q782" s="53"/>
    </row>
    <row r="783" s="52" customFormat="true" ht="31.5" hidden="false" customHeight="false" outlineLevel="0" collapsed="false">
      <c r="A783" s="205" t="s">
        <v>568</v>
      </c>
      <c r="B783" s="326" t="s">
        <v>569</v>
      </c>
      <c r="C783" s="327"/>
      <c r="D783" s="327"/>
      <c r="E783" s="328"/>
      <c r="F783" s="327"/>
      <c r="G783" s="329" t="n">
        <f aca="false">G784+G794+G822+G918</f>
        <v>503091.139</v>
      </c>
      <c r="Q783" s="53"/>
    </row>
    <row r="784" s="52" customFormat="true" ht="15.75" hidden="false" customHeight="false" outlineLevel="0" collapsed="false">
      <c r="A784" s="75" t="s">
        <v>13</v>
      </c>
      <c r="B784" s="82"/>
      <c r="C784" s="77" t="s">
        <v>14</v>
      </c>
      <c r="D784" s="89"/>
      <c r="E784" s="83" t="s">
        <v>103</v>
      </c>
      <c r="F784" s="89"/>
      <c r="G784" s="158" t="n">
        <f aca="false">G785</f>
        <v>18659.8</v>
      </c>
      <c r="Q784" s="53"/>
    </row>
    <row r="785" s="52" customFormat="true" ht="31.5" hidden="false" customHeight="false" outlineLevel="0" collapsed="false">
      <c r="A785" s="75" t="s">
        <v>19</v>
      </c>
      <c r="B785" s="82"/>
      <c r="C785" s="77" t="s">
        <v>14</v>
      </c>
      <c r="D785" s="77" t="s">
        <v>20</v>
      </c>
      <c r="E785" s="85"/>
      <c r="F785" s="95"/>
      <c r="G785" s="114" t="n">
        <f aca="false">G786</f>
        <v>18659.8</v>
      </c>
      <c r="Q785" s="53"/>
    </row>
    <row r="786" s="52" customFormat="true" ht="15.75" hidden="false" customHeight="false" outlineLevel="0" collapsed="false">
      <c r="A786" s="129" t="s">
        <v>570</v>
      </c>
      <c r="B786" s="82"/>
      <c r="C786" s="77" t="s">
        <v>14</v>
      </c>
      <c r="D786" s="77" t="s">
        <v>20</v>
      </c>
      <c r="E786" s="85" t="s">
        <v>571</v>
      </c>
      <c r="F786" s="95"/>
      <c r="G786" s="114" t="n">
        <f aca="false">G787</f>
        <v>18659.8</v>
      </c>
      <c r="Q786" s="53"/>
    </row>
    <row r="787" s="161" customFormat="true" ht="15.75" hidden="false" customHeight="false" outlineLevel="0" collapsed="false">
      <c r="A787" s="75" t="s">
        <v>267</v>
      </c>
      <c r="B787" s="82"/>
      <c r="C787" s="77" t="s">
        <v>14</v>
      </c>
      <c r="D787" s="77" t="s">
        <v>20</v>
      </c>
      <c r="E787" s="85" t="s">
        <v>572</v>
      </c>
      <c r="F787" s="95"/>
      <c r="G787" s="114" t="n">
        <f aca="false">G788</f>
        <v>18659.8</v>
      </c>
      <c r="Q787" s="162"/>
    </row>
    <row r="788" s="161" customFormat="true" ht="47.25" hidden="false" customHeight="false" outlineLevel="0" collapsed="false">
      <c r="A788" s="75" t="s">
        <v>573</v>
      </c>
      <c r="B788" s="82"/>
      <c r="C788" s="77" t="s">
        <v>14</v>
      </c>
      <c r="D788" s="77" t="s">
        <v>20</v>
      </c>
      <c r="E788" s="85" t="s">
        <v>574</v>
      </c>
      <c r="F788" s="95"/>
      <c r="G788" s="114" t="n">
        <f aca="false">G789</f>
        <v>18659.8</v>
      </c>
      <c r="Q788" s="162"/>
    </row>
    <row r="789" s="161" customFormat="true" ht="15.75" hidden="false" customHeight="false" outlineLevel="0" collapsed="false">
      <c r="A789" s="88" t="s">
        <v>111</v>
      </c>
      <c r="B789" s="82"/>
      <c r="C789" s="89" t="s">
        <v>14</v>
      </c>
      <c r="D789" s="89" t="s">
        <v>20</v>
      </c>
      <c r="E789" s="83" t="s">
        <v>575</v>
      </c>
      <c r="F789" s="92"/>
      <c r="G789" s="106" t="n">
        <f aca="false">G790+G792</f>
        <v>18659.8</v>
      </c>
      <c r="Q789" s="162"/>
    </row>
    <row r="790" s="161" customFormat="true" ht="31.5" hidden="false" customHeight="false" outlineLevel="0" collapsed="false">
      <c r="A790" s="93" t="s">
        <v>114</v>
      </c>
      <c r="B790" s="82"/>
      <c r="C790" s="89" t="s">
        <v>14</v>
      </c>
      <c r="D790" s="89" t="s">
        <v>20</v>
      </c>
      <c r="E790" s="83" t="s">
        <v>575</v>
      </c>
      <c r="F790" s="92" t="s">
        <v>115</v>
      </c>
      <c r="G790" s="106" t="n">
        <f aca="false">G791</f>
        <v>18143.5</v>
      </c>
      <c r="Q790" s="162"/>
    </row>
    <row r="791" s="161" customFormat="true" ht="15.75" hidden="false" customHeight="false" outlineLevel="0" collapsed="false">
      <c r="A791" s="93" t="s">
        <v>132</v>
      </c>
      <c r="B791" s="104"/>
      <c r="C791" s="89" t="s">
        <v>14</v>
      </c>
      <c r="D791" s="89" t="s">
        <v>20</v>
      </c>
      <c r="E791" s="83" t="s">
        <v>575</v>
      </c>
      <c r="F791" s="92" t="s">
        <v>118</v>
      </c>
      <c r="G791" s="106" t="n">
        <f aca="false">17517.8-500+1125.7</f>
        <v>18143.5</v>
      </c>
      <c r="Q791" s="162"/>
    </row>
    <row r="792" s="161" customFormat="true" ht="15.75" hidden="false" customHeight="false" outlineLevel="0" collapsed="false">
      <c r="A792" s="93" t="s">
        <v>124</v>
      </c>
      <c r="B792" s="104"/>
      <c r="C792" s="89" t="s">
        <v>14</v>
      </c>
      <c r="D792" s="89" t="s">
        <v>20</v>
      </c>
      <c r="E792" s="83" t="s">
        <v>575</v>
      </c>
      <c r="F792" s="92" t="s">
        <v>125</v>
      </c>
      <c r="G792" s="106" t="n">
        <f aca="false">G793</f>
        <v>516.3</v>
      </c>
      <c r="Q792" s="162"/>
    </row>
    <row r="793" s="161" customFormat="true" ht="15.75" hidden="false" customHeight="false" outlineLevel="0" collapsed="false">
      <c r="A793" s="93" t="s">
        <v>126</v>
      </c>
      <c r="B793" s="104"/>
      <c r="C793" s="89" t="s">
        <v>14</v>
      </c>
      <c r="D793" s="89" t="s">
        <v>20</v>
      </c>
      <c r="E793" s="83" t="s">
        <v>575</v>
      </c>
      <c r="F793" s="92" t="s">
        <v>127</v>
      </c>
      <c r="G793" s="106" t="n">
        <v>516.3</v>
      </c>
      <c r="Q793" s="162"/>
    </row>
    <row r="794" s="161" customFormat="true" ht="15.75" hidden="false" customHeight="false" outlineLevel="0" collapsed="false">
      <c r="A794" s="75" t="s">
        <v>576</v>
      </c>
      <c r="B794" s="100"/>
      <c r="C794" s="77" t="s">
        <v>20</v>
      </c>
      <c r="D794" s="89"/>
      <c r="E794" s="83"/>
      <c r="F794" s="92"/>
      <c r="G794" s="114" t="n">
        <f aca="false">G795</f>
        <v>103176.2</v>
      </c>
      <c r="Q794" s="35"/>
    </row>
    <row r="795" s="161" customFormat="true" ht="15.75" hidden="false" customHeight="false" outlineLevel="0" collapsed="false">
      <c r="A795" s="112" t="s">
        <v>42</v>
      </c>
      <c r="B795" s="82"/>
      <c r="C795" s="77" t="s">
        <v>20</v>
      </c>
      <c r="D795" s="77" t="s">
        <v>33</v>
      </c>
      <c r="E795" s="85"/>
      <c r="F795" s="95"/>
      <c r="G795" s="114" t="n">
        <f aca="false">G796+G813</f>
        <v>103176.2</v>
      </c>
      <c r="Q795" s="162"/>
    </row>
    <row r="796" s="161" customFormat="true" ht="31.5" hidden="false" customHeight="false" outlineLevel="0" collapsed="false">
      <c r="A796" s="110" t="s">
        <v>577</v>
      </c>
      <c r="B796" s="82"/>
      <c r="C796" s="77" t="s">
        <v>20</v>
      </c>
      <c r="D796" s="77" t="s">
        <v>33</v>
      </c>
      <c r="E796" s="85" t="s">
        <v>578</v>
      </c>
      <c r="F796" s="95"/>
      <c r="G796" s="114" t="n">
        <f aca="false">G797+G802</f>
        <v>41248.8</v>
      </c>
      <c r="Q796" s="162"/>
    </row>
    <row r="797" s="161" customFormat="true" ht="31.5" hidden="false" customHeight="false" outlineLevel="0" collapsed="false">
      <c r="A797" s="110" t="s">
        <v>579</v>
      </c>
      <c r="B797" s="82"/>
      <c r="C797" s="77" t="s">
        <v>20</v>
      </c>
      <c r="D797" s="77" t="s">
        <v>33</v>
      </c>
      <c r="E797" s="85" t="s">
        <v>580</v>
      </c>
      <c r="F797" s="95"/>
      <c r="G797" s="114" t="n">
        <f aca="false">G798</f>
        <v>1100</v>
      </c>
      <c r="Q797" s="162"/>
    </row>
    <row r="798" s="161" customFormat="true" ht="15.75" hidden="false" customHeight="false" outlineLevel="0" collapsed="false">
      <c r="A798" s="110" t="s">
        <v>581</v>
      </c>
      <c r="B798" s="82"/>
      <c r="C798" s="77" t="s">
        <v>20</v>
      </c>
      <c r="D798" s="77" t="s">
        <v>33</v>
      </c>
      <c r="E798" s="85" t="s">
        <v>582</v>
      </c>
      <c r="F798" s="95"/>
      <c r="G798" s="114" t="n">
        <f aca="false">G799</f>
        <v>1100</v>
      </c>
      <c r="Q798" s="162"/>
    </row>
    <row r="799" s="161" customFormat="true" ht="31.5" hidden="false" customHeight="false" outlineLevel="0" collapsed="false">
      <c r="A799" s="330" t="s">
        <v>583</v>
      </c>
      <c r="B799" s="100"/>
      <c r="C799" s="89" t="s">
        <v>20</v>
      </c>
      <c r="D799" s="89" t="s">
        <v>33</v>
      </c>
      <c r="E799" s="92" t="s">
        <v>584</v>
      </c>
      <c r="F799" s="92"/>
      <c r="G799" s="106" t="n">
        <f aca="false">G800</f>
        <v>1100</v>
      </c>
      <c r="Q799" s="162"/>
    </row>
    <row r="800" s="161" customFormat="true" ht="15.75" hidden="false" customHeight="false" outlineLevel="0" collapsed="false">
      <c r="A800" s="93" t="s">
        <v>124</v>
      </c>
      <c r="B800" s="100"/>
      <c r="C800" s="89" t="s">
        <v>20</v>
      </c>
      <c r="D800" s="89" t="s">
        <v>33</v>
      </c>
      <c r="E800" s="92" t="s">
        <v>584</v>
      </c>
      <c r="F800" s="92" t="s">
        <v>125</v>
      </c>
      <c r="G800" s="106" t="n">
        <f aca="false">G801</f>
        <v>1100</v>
      </c>
      <c r="Q800" s="162"/>
    </row>
    <row r="801" s="161" customFormat="true" ht="15.75" hidden="false" customHeight="false" outlineLevel="0" collapsed="false">
      <c r="A801" s="93" t="s">
        <v>126</v>
      </c>
      <c r="B801" s="100"/>
      <c r="C801" s="89" t="s">
        <v>20</v>
      </c>
      <c r="D801" s="89" t="s">
        <v>33</v>
      </c>
      <c r="E801" s="92" t="s">
        <v>584</v>
      </c>
      <c r="F801" s="92" t="s">
        <v>127</v>
      </c>
      <c r="G801" s="106" t="n">
        <v>1100</v>
      </c>
      <c r="Q801" s="162"/>
    </row>
    <row r="802" s="161" customFormat="true" ht="15.75" hidden="false" customHeight="false" outlineLevel="0" collapsed="false">
      <c r="A802" s="110" t="s">
        <v>107</v>
      </c>
      <c r="B802" s="82"/>
      <c r="C802" s="77" t="s">
        <v>20</v>
      </c>
      <c r="D802" s="77" t="s">
        <v>33</v>
      </c>
      <c r="E802" s="85" t="s">
        <v>585</v>
      </c>
      <c r="F802" s="95"/>
      <c r="G802" s="114" t="n">
        <f aca="false">G803</f>
        <v>40148.8</v>
      </c>
      <c r="Q802" s="162"/>
    </row>
    <row r="803" s="161" customFormat="true" ht="31.5" hidden="false" customHeight="false" outlineLevel="0" collapsed="false">
      <c r="A803" s="110" t="s">
        <v>586</v>
      </c>
      <c r="B803" s="82"/>
      <c r="C803" s="77" t="s">
        <v>20</v>
      </c>
      <c r="D803" s="77" t="s">
        <v>33</v>
      </c>
      <c r="E803" s="85" t="s">
        <v>587</v>
      </c>
      <c r="F803" s="95"/>
      <c r="G803" s="114" t="n">
        <f aca="false">G804+G807+G810</f>
        <v>40148.8</v>
      </c>
      <c r="Q803" s="162"/>
    </row>
    <row r="804" s="161" customFormat="true" ht="15.75" hidden="false" customHeight="false" outlineLevel="0" collapsed="false">
      <c r="A804" s="330" t="s">
        <v>588</v>
      </c>
      <c r="B804" s="100"/>
      <c r="C804" s="89" t="s">
        <v>20</v>
      </c>
      <c r="D804" s="89" t="s">
        <v>33</v>
      </c>
      <c r="E804" s="92" t="s">
        <v>589</v>
      </c>
      <c r="F804" s="92"/>
      <c r="G804" s="106" t="n">
        <f aca="false">G805</f>
        <v>215.1</v>
      </c>
      <c r="Q804" s="162"/>
    </row>
    <row r="805" s="161" customFormat="true" ht="15.75" hidden="false" customHeight="false" outlineLevel="0" collapsed="false">
      <c r="A805" s="93" t="s">
        <v>124</v>
      </c>
      <c r="B805" s="100"/>
      <c r="C805" s="89" t="s">
        <v>20</v>
      </c>
      <c r="D805" s="89" t="s">
        <v>33</v>
      </c>
      <c r="E805" s="92" t="s">
        <v>589</v>
      </c>
      <c r="F805" s="92" t="s">
        <v>125</v>
      </c>
      <c r="G805" s="106" t="n">
        <f aca="false">G806</f>
        <v>215.1</v>
      </c>
      <c r="Q805" s="162"/>
    </row>
    <row r="806" s="161" customFormat="true" ht="15.75" hidden="false" customHeight="false" outlineLevel="0" collapsed="false">
      <c r="A806" s="93" t="s">
        <v>126</v>
      </c>
      <c r="B806" s="100"/>
      <c r="C806" s="89" t="s">
        <v>20</v>
      </c>
      <c r="D806" s="89" t="s">
        <v>33</v>
      </c>
      <c r="E806" s="92" t="s">
        <v>589</v>
      </c>
      <c r="F806" s="92" t="s">
        <v>127</v>
      </c>
      <c r="G806" s="106" t="n">
        <f aca="false">90.1+125</f>
        <v>215.1</v>
      </c>
      <c r="Q806" s="162"/>
    </row>
    <row r="807" s="161" customFormat="true" ht="31.5" hidden="false" customHeight="false" outlineLevel="0" collapsed="false">
      <c r="A807" s="330" t="s">
        <v>590</v>
      </c>
      <c r="B807" s="100"/>
      <c r="C807" s="89" t="s">
        <v>20</v>
      </c>
      <c r="D807" s="89" t="s">
        <v>33</v>
      </c>
      <c r="E807" s="92" t="s">
        <v>591</v>
      </c>
      <c r="F807" s="92"/>
      <c r="G807" s="106" t="n">
        <f aca="false">G808</f>
        <v>12013.7</v>
      </c>
      <c r="Q807" s="162"/>
    </row>
    <row r="808" s="161" customFormat="true" ht="15.75" hidden="false" customHeight="false" outlineLevel="0" collapsed="false">
      <c r="A808" s="93" t="s">
        <v>124</v>
      </c>
      <c r="B808" s="100"/>
      <c r="C808" s="89" t="s">
        <v>20</v>
      </c>
      <c r="D808" s="89" t="s">
        <v>33</v>
      </c>
      <c r="E808" s="92" t="s">
        <v>591</v>
      </c>
      <c r="F808" s="92" t="s">
        <v>125</v>
      </c>
      <c r="G808" s="106" t="n">
        <f aca="false">G809</f>
        <v>12013.7</v>
      </c>
      <c r="Q808" s="162"/>
    </row>
    <row r="809" s="161" customFormat="true" ht="15.75" hidden="false" customHeight="false" outlineLevel="0" collapsed="false">
      <c r="A809" s="93" t="s">
        <v>126</v>
      </c>
      <c r="B809" s="100"/>
      <c r="C809" s="89" t="s">
        <v>20</v>
      </c>
      <c r="D809" s="89" t="s">
        <v>33</v>
      </c>
      <c r="E809" s="92" t="s">
        <v>591</v>
      </c>
      <c r="F809" s="92" t="s">
        <v>127</v>
      </c>
      <c r="G809" s="106" t="n">
        <f aca="false">8813.7+3200</f>
        <v>12013.7</v>
      </c>
      <c r="Q809" s="162"/>
    </row>
    <row r="810" s="161" customFormat="true" ht="15.75" hidden="false" customHeight="false" outlineLevel="0" collapsed="false">
      <c r="A810" s="330" t="s">
        <v>592</v>
      </c>
      <c r="B810" s="100"/>
      <c r="C810" s="89" t="s">
        <v>20</v>
      </c>
      <c r="D810" s="89" t="s">
        <v>33</v>
      </c>
      <c r="E810" s="92" t="s">
        <v>593</v>
      </c>
      <c r="F810" s="92"/>
      <c r="G810" s="106" t="n">
        <f aca="false">G811</f>
        <v>27920</v>
      </c>
      <c r="Q810" s="162"/>
    </row>
    <row r="811" s="161" customFormat="true" ht="15.75" hidden="false" customHeight="false" outlineLevel="0" collapsed="false">
      <c r="A811" s="93" t="s">
        <v>124</v>
      </c>
      <c r="B811" s="100"/>
      <c r="C811" s="89" t="s">
        <v>20</v>
      </c>
      <c r="D811" s="89" t="s">
        <v>33</v>
      </c>
      <c r="E811" s="92" t="s">
        <v>593</v>
      </c>
      <c r="F811" s="92" t="s">
        <v>125</v>
      </c>
      <c r="G811" s="106" t="n">
        <f aca="false">G812</f>
        <v>27920</v>
      </c>
      <c r="Q811" s="162"/>
    </row>
    <row r="812" s="161" customFormat="true" ht="15.75" hidden="false" customHeight="false" outlineLevel="0" collapsed="false">
      <c r="A812" s="93" t="s">
        <v>126</v>
      </c>
      <c r="B812" s="100"/>
      <c r="C812" s="89" t="s">
        <v>20</v>
      </c>
      <c r="D812" s="89" t="s">
        <v>33</v>
      </c>
      <c r="E812" s="92" t="s">
        <v>593</v>
      </c>
      <c r="F812" s="92" t="s">
        <v>127</v>
      </c>
      <c r="G812" s="106" t="n">
        <f aca="false">27121.5+88+710.5</f>
        <v>27920</v>
      </c>
      <c r="Q812" s="162"/>
    </row>
    <row r="813" s="161" customFormat="true" ht="31.5" hidden="false" customHeight="false" outlineLevel="0" collapsed="false">
      <c r="A813" s="110" t="s">
        <v>594</v>
      </c>
      <c r="B813" s="82"/>
      <c r="C813" s="77" t="s">
        <v>20</v>
      </c>
      <c r="D813" s="77" t="s">
        <v>33</v>
      </c>
      <c r="E813" s="85" t="s">
        <v>252</v>
      </c>
      <c r="F813" s="95"/>
      <c r="G813" s="114" t="n">
        <f aca="false">G814</f>
        <v>61927.4</v>
      </c>
      <c r="Q813" s="162"/>
    </row>
    <row r="814" s="161" customFormat="true" ht="31.5" hidden="false" customHeight="false" outlineLevel="0" collapsed="false">
      <c r="A814" s="110" t="s">
        <v>253</v>
      </c>
      <c r="B814" s="82"/>
      <c r="C814" s="77" t="s">
        <v>20</v>
      </c>
      <c r="D814" s="77" t="s">
        <v>33</v>
      </c>
      <c r="E814" s="85" t="s">
        <v>254</v>
      </c>
      <c r="F814" s="95"/>
      <c r="G814" s="114" t="n">
        <f aca="false">G815</f>
        <v>61927.4</v>
      </c>
      <c r="Q814" s="162"/>
    </row>
    <row r="815" s="161" customFormat="true" ht="15.75" hidden="false" customHeight="false" outlineLevel="0" collapsed="false">
      <c r="A815" s="110" t="s">
        <v>595</v>
      </c>
      <c r="B815" s="82"/>
      <c r="C815" s="77" t="s">
        <v>20</v>
      </c>
      <c r="D815" s="77" t="s">
        <v>33</v>
      </c>
      <c r="E815" s="85" t="s">
        <v>596</v>
      </c>
      <c r="F815" s="95"/>
      <c r="G815" s="114" t="n">
        <f aca="false">G816+G819</f>
        <v>61927.4</v>
      </c>
      <c r="Q815" s="162"/>
    </row>
    <row r="816" s="161" customFormat="true" ht="31.5" hidden="false" customHeight="false" outlineLevel="0" collapsed="false">
      <c r="A816" s="91" t="s">
        <v>597</v>
      </c>
      <c r="B816" s="100"/>
      <c r="C816" s="89" t="s">
        <v>20</v>
      </c>
      <c r="D816" s="89" t="s">
        <v>33</v>
      </c>
      <c r="E816" s="83" t="s">
        <v>598</v>
      </c>
      <c r="F816" s="92"/>
      <c r="G816" s="106" t="n">
        <f aca="false">G818</f>
        <v>47025.6</v>
      </c>
      <c r="Q816" s="162"/>
    </row>
    <row r="817" s="161" customFormat="true" ht="15.75" hidden="false" customHeight="false" outlineLevel="0" collapsed="false">
      <c r="A817" s="93" t="s">
        <v>552</v>
      </c>
      <c r="B817" s="100"/>
      <c r="C817" s="89" t="s">
        <v>20</v>
      </c>
      <c r="D817" s="89" t="s">
        <v>33</v>
      </c>
      <c r="E817" s="83" t="s">
        <v>598</v>
      </c>
      <c r="F817" s="92" t="s">
        <v>553</v>
      </c>
      <c r="G817" s="106" t="n">
        <f aca="false">G818</f>
        <v>47025.6</v>
      </c>
      <c r="Q817" s="162"/>
    </row>
    <row r="818" s="161" customFormat="true" ht="15.75" hidden="false" customHeight="false" outlineLevel="0" collapsed="false">
      <c r="A818" s="310" t="s">
        <v>554</v>
      </c>
      <c r="B818" s="100"/>
      <c r="C818" s="89" t="s">
        <v>20</v>
      </c>
      <c r="D818" s="89" t="s">
        <v>33</v>
      </c>
      <c r="E818" s="83" t="s">
        <v>598</v>
      </c>
      <c r="F818" s="92" t="s">
        <v>555</v>
      </c>
      <c r="G818" s="106" t="n">
        <f aca="false">42253.1+4772.5</f>
        <v>47025.6</v>
      </c>
      <c r="Q818" s="162"/>
    </row>
    <row r="819" s="161" customFormat="true" ht="47.25" hidden="false" customHeight="false" outlineLevel="0" collapsed="false">
      <c r="A819" s="330" t="s">
        <v>599</v>
      </c>
      <c r="B819" s="100"/>
      <c r="C819" s="89" t="s">
        <v>20</v>
      </c>
      <c r="D819" s="89" t="s">
        <v>33</v>
      </c>
      <c r="E819" s="83" t="s">
        <v>600</v>
      </c>
      <c r="F819" s="92"/>
      <c r="G819" s="106" t="n">
        <f aca="false">G821</f>
        <v>14901.8</v>
      </c>
      <c r="Q819" s="162"/>
    </row>
    <row r="820" s="161" customFormat="true" ht="15.75" hidden="false" customHeight="false" outlineLevel="0" collapsed="false">
      <c r="A820" s="93" t="s">
        <v>552</v>
      </c>
      <c r="B820" s="100"/>
      <c r="C820" s="89" t="s">
        <v>20</v>
      </c>
      <c r="D820" s="89" t="s">
        <v>33</v>
      </c>
      <c r="E820" s="83" t="s">
        <v>600</v>
      </c>
      <c r="F820" s="92" t="s">
        <v>553</v>
      </c>
      <c r="G820" s="106" t="n">
        <f aca="false">G821</f>
        <v>14901.8</v>
      </c>
      <c r="Q820" s="162"/>
    </row>
    <row r="821" s="161" customFormat="true" ht="15.75" hidden="false" customHeight="false" outlineLevel="0" collapsed="false">
      <c r="A821" s="310" t="s">
        <v>554</v>
      </c>
      <c r="B821" s="100"/>
      <c r="C821" s="89" t="s">
        <v>20</v>
      </c>
      <c r="D821" s="89" t="s">
        <v>33</v>
      </c>
      <c r="E821" s="83" t="s">
        <v>600</v>
      </c>
      <c r="F821" s="92" t="s">
        <v>555</v>
      </c>
      <c r="G821" s="106" t="n">
        <v>14901.8</v>
      </c>
      <c r="Q821" s="162"/>
    </row>
    <row r="822" s="161" customFormat="true" ht="15.75" hidden="false" customHeight="false" outlineLevel="0" collapsed="false">
      <c r="A822" s="75" t="s">
        <v>45</v>
      </c>
      <c r="B822" s="100"/>
      <c r="C822" s="77" t="s">
        <v>22</v>
      </c>
      <c r="D822" s="323" t="s">
        <v>103</v>
      </c>
      <c r="E822" s="322" t="s">
        <v>103</v>
      </c>
      <c r="F822" s="323" t="s">
        <v>103</v>
      </c>
      <c r="G822" s="114" t="n">
        <f aca="false">G823+G839+G876+G911</f>
        <v>258054.978</v>
      </c>
      <c r="Q822" s="162"/>
    </row>
    <row r="823" s="161" customFormat="true" ht="15.75" hidden="false" customHeight="false" outlineLevel="0" collapsed="false">
      <c r="A823" s="112" t="s">
        <v>46</v>
      </c>
      <c r="B823" s="82"/>
      <c r="C823" s="77" t="s">
        <v>22</v>
      </c>
      <c r="D823" s="77" t="s">
        <v>14</v>
      </c>
      <c r="E823" s="85"/>
      <c r="F823" s="95"/>
      <c r="G823" s="114" t="n">
        <f aca="false">G824+G830</f>
        <v>4300</v>
      </c>
      <c r="Q823" s="162"/>
    </row>
    <row r="824" s="161" customFormat="true" ht="31.5" hidden="false" customHeight="false" outlineLevel="0" collapsed="false">
      <c r="A824" s="112" t="s">
        <v>601</v>
      </c>
      <c r="B824" s="111"/>
      <c r="C824" s="77" t="s">
        <v>22</v>
      </c>
      <c r="D824" s="77" t="s">
        <v>14</v>
      </c>
      <c r="E824" s="85" t="s">
        <v>602</v>
      </c>
      <c r="F824" s="95"/>
      <c r="G824" s="114" t="n">
        <f aca="false">G825</f>
        <v>1500</v>
      </c>
      <c r="Q824" s="162"/>
    </row>
    <row r="825" s="161" customFormat="true" ht="15.75" hidden="false" customHeight="false" outlineLevel="0" collapsed="false">
      <c r="A825" s="112" t="s">
        <v>107</v>
      </c>
      <c r="B825" s="111"/>
      <c r="C825" s="77" t="s">
        <v>22</v>
      </c>
      <c r="D825" s="77" t="s">
        <v>14</v>
      </c>
      <c r="E825" s="85" t="s">
        <v>603</v>
      </c>
      <c r="F825" s="95"/>
      <c r="G825" s="114" t="n">
        <f aca="false">G826</f>
        <v>1500</v>
      </c>
      <c r="Q825" s="162"/>
    </row>
    <row r="826" s="161" customFormat="true" ht="15.75" hidden="false" customHeight="false" outlineLevel="0" collapsed="false">
      <c r="A826" s="112" t="s">
        <v>604</v>
      </c>
      <c r="B826" s="111"/>
      <c r="C826" s="77" t="s">
        <v>22</v>
      </c>
      <c r="D826" s="77" t="s">
        <v>14</v>
      </c>
      <c r="E826" s="85" t="s">
        <v>605</v>
      </c>
      <c r="F826" s="95"/>
      <c r="G826" s="114" t="n">
        <f aca="false">G827</f>
        <v>1500</v>
      </c>
      <c r="Q826" s="162"/>
    </row>
    <row r="827" s="161" customFormat="true" ht="15.75" hidden="false" customHeight="false" outlineLevel="0" collapsed="false">
      <c r="A827" s="102" t="s">
        <v>544</v>
      </c>
      <c r="B827" s="104"/>
      <c r="C827" s="89" t="s">
        <v>22</v>
      </c>
      <c r="D827" s="89" t="s">
        <v>14</v>
      </c>
      <c r="E827" s="83" t="s">
        <v>606</v>
      </c>
      <c r="F827" s="92"/>
      <c r="G827" s="106" t="n">
        <f aca="false">G828</f>
        <v>1500</v>
      </c>
      <c r="Q827" s="162"/>
    </row>
    <row r="828" s="161" customFormat="true" ht="15.75" hidden="false" customHeight="false" outlineLevel="0" collapsed="false">
      <c r="A828" s="93" t="s">
        <v>124</v>
      </c>
      <c r="B828" s="104"/>
      <c r="C828" s="89" t="s">
        <v>22</v>
      </c>
      <c r="D828" s="89" t="s">
        <v>14</v>
      </c>
      <c r="E828" s="83" t="s">
        <v>606</v>
      </c>
      <c r="F828" s="92" t="s">
        <v>125</v>
      </c>
      <c r="G828" s="106" t="n">
        <f aca="false">G829</f>
        <v>1500</v>
      </c>
      <c r="Q828" s="162"/>
    </row>
    <row r="829" s="161" customFormat="true" ht="15.75" hidden="false" customHeight="false" outlineLevel="0" collapsed="false">
      <c r="A829" s="310" t="s">
        <v>126</v>
      </c>
      <c r="B829" s="104"/>
      <c r="C829" s="89" t="s">
        <v>22</v>
      </c>
      <c r="D829" s="89" t="s">
        <v>14</v>
      </c>
      <c r="E829" s="83" t="s">
        <v>606</v>
      </c>
      <c r="F829" s="92" t="s">
        <v>127</v>
      </c>
      <c r="G829" s="106" t="n">
        <f aca="false">1250+250</f>
        <v>1500</v>
      </c>
      <c r="Q829" s="162"/>
    </row>
    <row r="830" s="161" customFormat="true" ht="15.75" hidden="false" customHeight="false" outlineLevel="0" collapsed="false">
      <c r="A830" s="112" t="s">
        <v>607</v>
      </c>
      <c r="B830" s="111"/>
      <c r="C830" s="77" t="s">
        <v>22</v>
      </c>
      <c r="D830" s="77" t="s">
        <v>14</v>
      </c>
      <c r="E830" s="85" t="s">
        <v>608</v>
      </c>
      <c r="F830" s="95"/>
      <c r="G830" s="114" t="n">
        <f aca="false">G831</f>
        <v>2800</v>
      </c>
      <c r="Q830" s="162"/>
    </row>
    <row r="831" s="161" customFormat="true" ht="15.75" hidden="false" customHeight="false" outlineLevel="0" collapsed="false">
      <c r="A831" s="112" t="s">
        <v>107</v>
      </c>
      <c r="B831" s="111"/>
      <c r="C831" s="77" t="s">
        <v>22</v>
      </c>
      <c r="D831" s="77" t="s">
        <v>14</v>
      </c>
      <c r="E831" s="85" t="s">
        <v>609</v>
      </c>
      <c r="F831" s="95"/>
      <c r="G831" s="114" t="n">
        <f aca="false">G832</f>
        <v>2800</v>
      </c>
      <c r="Q831" s="162"/>
    </row>
    <row r="832" s="161" customFormat="true" ht="31.5" hidden="false" customHeight="false" outlineLevel="0" collapsed="false">
      <c r="A832" s="112" t="s">
        <v>610</v>
      </c>
      <c r="B832" s="111"/>
      <c r="C832" s="77" t="s">
        <v>22</v>
      </c>
      <c r="D832" s="77" t="s">
        <v>14</v>
      </c>
      <c r="E832" s="85" t="s">
        <v>611</v>
      </c>
      <c r="F832" s="305"/>
      <c r="G832" s="114" t="n">
        <f aca="false">G836+G833</f>
        <v>2800</v>
      </c>
    </row>
    <row r="833" s="161" customFormat="true" ht="15.75" hidden="false" customHeight="false" outlineLevel="0" collapsed="false">
      <c r="A833" s="102" t="s">
        <v>612</v>
      </c>
      <c r="B833" s="104"/>
      <c r="C833" s="89" t="s">
        <v>22</v>
      </c>
      <c r="D833" s="89" t="s">
        <v>14</v>
      </c>
      <c r="E833" s="83" t="s">
        <v>613</v>
      </c>
      <c r="F833" s="92"/>
      <c r="G833" s="106" t="n">
        <f aca="false">G834</f>
        <v>1000</v>
      </c>
    </row>
    <row r="834" s="161" customFormat="true" ht="15.75" hidden="false" customHeight="false" outlineLevel="0" collapsed="false">
      <c r="A834" s="93" t="s">
        <v>552</v>
      </c>
      <c r="B834" s="104"/>
      <c r="C834" s="89" t="s">
        <v>22</v>
      </c>
      <c r="D834" s="89" t="s">
        <v>14</v>
      </c>
      <c r="E834" s="83" t="s">
        <v>613</v>
      </c>
      <c r="F834" s="92" t="s">
        <v>553</v>
      </c>
      <c r="G834" s="106" t="n">
        <f aca="false">G835</f>
        <v>1000</v>
      </c>
    </row>
    <row r="835" s="161" customFormat="true" ht="15.75" hidden="false" customHeight="false" outlineLevel="0" collapsed="false">
      <c r="A835" s="310" t="s">
        <v>554</v>
      </c>
      <c r="B835" s="104"/>
      <c r="C835" s="89" t="s">
        <v>22</v>
      </c>
      <c r="D835" s="89" t="s">
        <v>14</v>
      </c>
      <c r="E835" s="83" t="s">
        <v>613</v>
      </c>
      <c r="F835" s="92" t="s">
        <v>555</v>
      </c>
      <c r="G835" s="106" t="n">
        <v>1000</v>
      </c>
      <c r="Q835" s="162"/>
    </row>
    <row r="836" s="161" customFormat="true" ht="15.75" hidden="false" customHeight="false" outlineLevel="0" collapsed="false">
      <c r="A836" s="102" t="s">
        <v>614</v>
      </c>
      <c r="B836" s="104"/>
      <c r="C836" s="89" t="s">
        <v>22</v>
      </c>
      <c r="D836" s="89" t="s">
        <v>14</v>
      </c>
      <c r="E836" s="83" t="s">
        <v>615</v>
      </c>
      <c r="F836" s="92"/>
      <c r="G836" s="106" t="n">
        <f aca="false">G837</f>
        <v>1800</v>
      </c>
    </row>
    <row r="837" s="161" customFormat="true" ht="15.75" hidden="false" customHeight="false" outlineLevel="0" collapsed="false">
      <c r="A837" s="93" t="s">
        <v>124</v>
      </c>
      <c r="B837" s="104"/>
      <c r="C837" s="89" t="s">
        <v>22</v>
      </c>
      <c r="D837" s="89" t="s">
        <v>14</v>
      </c>
      <c r="E837" s="83" t="s">
        <v>615</v>
      </c>
      <c r="F837" s="92" t="s">
        <v>125</v>
      </c>
      <c r="G837" s="106" t="n">
        <f aca="false">G838</f>
        <v>1800</v>
      </c>
    </row>
    <row r="838" s="161" customFormat="true" ht="15.75" hidden="false" customHeight="false" outlineLevel="0" collapsed="false">
      <c r="A838" s="310" t="s">
        <v>126</v>
      </c>
      <c r="B838" s="104"/>
      <c r="C838" s="89" t="s">
        <v>22</v>
      </c>
      <c r="D838" s="89" t="s">
        <v>14</v>
      </c>
      <c r="E838" s="83" t="s">
        <v>615</v>
      </c>
      <c r="F838" s="92" t="s">
        <v>127</v>
      </c>
      <c r="G838" s="106" t="n">
        <v>1800</v>
      </c>
      <c r="Q838" s="162"/>
    </row>
    <row r="839" s="161" customFormat="true" ht="15.75" hidden="false" customHeight="false" outlineLevel="0" collapsed="false">
      <c r="A839" s="112" t="s">
        <v>616</v>
      </c>
      <c r="B839" s="82"/>
      <c r="C839" s="77" t="s">
        <v>22</v>
      </c>
      <c r="D839" s="77" t="s">
        <v>16</v>
      </c>
      <c r="E839" s="85"/>
      <c r="F839" s="95"/>
      <c r="G839" s="114" t="n">
        <f aca="false">G840+G850+G856+G870</f>
        <v>183735.3</v>
      </c>
      <c r="Q839" s="162"/>
    </row>
    <row r="840" s="161" customFormat="true" ht="15.75" hidden="false" customHeight="false" outlineLevel="0" collapsed="false">
      <c r="A840" s="129" t="s">
        <v>617</v>
      </c>
      <c r="B840" s="82"/>
      <c r="C840" s="77" t="s">
        <v>22</v>
      </c>
      <c r="D840" s="77" t="s">
        <v>16</v>
      </c>
      <c r="E840" s="85" t="s">
        <v>618</v>
      </c>
      <c r="F840" s="95"/>
      <c r="G840" s="114" t="n">
        <f aca="false">G841+G845</f>
        <v>5246.3</v>
      </c>
    </row>
    <row r="841" s="161" customFormat="true" ht="31.5" hidden="false" customHeight="false" outlineLevel="0" collapsed="false">
      <c r="A841" s="129" t="s">
        <v>217</v>
      </c>
      <c r="B841" s="82"/>
      <c r="C841" s="77" t="s">
        <v>22</v>
      </c>
      <c r="D841" s="77" t="s">
        <v>16</v>
      </c>
      <c r="E841" s="85" t="s">
        <v>619</v>
      </c>
      <c r="F841" s="95"/>
      <c r="G841" s="114" t="n">
        <f aca="false">G842</f>
        <v>2641</v>
      </c>
    </row>
    <row r="842" s="161" customFormat="true" ht="15.75" hidden="false" customHeight="false" outlineLevel="0" collapsed="false">
      <c r="A842" s="102" t="s">
        <v>620</v>
      </c>
      <c r="B842" s="100"/>
      <c r="C842" s="89" t="s">
        <v>22</v>
      </c>
      <c r="D842" s="89" t="s">
        <v>16</v>
      </c>
      <c r="E842" s="83" t="s">
        <v>621</v>
      </c>
      <c r="F842" s="92"/>
      <c r="G842" s="106" t="n">
        <f aca="false">G843</f>
        <v>2641</v>
      </c>
    </row>
    <row r="843" s="161" customFormat="true" ht="15.75" hidden="false" customHeight="false" outlineLevel="0" collapsed="false">
      <c r="A843" s="93" t="s">
        <v>124</v>
      </c>
      <c r="B843" s="100"/>
      <c r="C843" s="89" t="s">
        <v>22</v>
      </c>
      <c r="D843" s="89" t="s">
        <v>16</v>
      </c>
      <c r="E843" s="83" t="s">
        <v>621</v>
      </c>
      <c r="F843" s="92" t="s">
        <v>125</v>
      </c>
      <c r="G843" s="106" t="n">
        <f aca="false">G844</f>
        <v>2641</v>
      </c>
      <c r="Q843" s="162"/>
    </row>
    <row r="844" s="161" customFormat="true" ht="15.75" hidden="false" customHeight="false" outlineLevel="0" collapsed="false">
      <c r="A844" s="310" t="s">
        <v>126</v>
      </c>
      <c r="B844" s="100"/>
      <c r="C844" s="89" t="s">
        <v>22</v>
      </c>
      <c r="D844" s="89" t="s">
        <v>16</v>
      </c>
      <c r="E844" s="83" t="s">
        <v>621</v>
      </c>
      <c r="F844" s="92" t="s">
        <v>127</v>
      </c>
      <c r="G844" s="106" t="n">
        <v>2641</v>
      </c>
      <c r="Q844" s="162"/>
    </row>
    <row r="845" s="161" customFormat="true" ht="15.75" hidden="false" customHeight="false" outlineLevel="0" collapsed="false">
      <c r="A845" s="112" t="s">
        <v>107</v>
      </c>
      <c r="B845" s="111"/>
      <c r="C845" s="77" t="s">
        <v>22</v>
      </c>
      <c r="D845" s="77" t="s">
        <v>16</v>
      </c>
      <c r="E845" s="85" t="s">
        <v>622</v>
      </c>
      <c r="F845" s="95"/>
      <c r="G845" s="114" t="n">
        <f aca="false">G846</f>
        <v>2605.3</v>
      </c>
      <c r="Q845" s="162"/>
    </row>
    <row r="846" s="161" customFormat="true" ht="15.75" hidden="false" customHeight="false" outlineLevel="0" collapsed="false">
      <c r="A846" s="112" t="s">
        <v>623</v>
      </c>
      <c r="B846" s="111"/>
      <c r="C846" s="77" t="s">
        <v>22</v>
      </c>
      <c r="D846" s="77" t="s">
        <v>16</v>
      </c>
      <c r="E846" s="85" t="s">
        <v>624</v>
      </c>
      <c r="F846" s="95"/>
      <c r="G846" s="114" t="n">
        <f aca="false">G848</f>
        <v>2605.3</v>
      </c>
      <c r="Q846" s="162"/>
    </row>
    <row r="847" s="161" customFormat="true" ht="15.75" hidden="false" customHeight="false" outlineLevel="0" collapsed="false">
      <c r="A847" s="102" t="s">
        <v>614</v>
      </c>
      <c r="B847" s="100"/>
      <c r="C847" s="89" t="s">
        <v>22</v>
      </c>
      <c r="D847" s="89" t="s">
        <v>16</v>
      </c>
      <c r="E847" s="83" t="s">
        <v>625</v>
      </c>
      <c r="F847" s="92"/>
      <c r="G847" s="106" t="n">
        <f aca="false">G848</f>
        <v>2605.3</v>
      </c>
      <c r="Q847" s="162"/>
    </row>
    <row r="848" s="161" customFormat="true" ht="15.75" hidden="false" customHeight="false" outlineLevel="0" collapsed="false">
      <c r="A848" s="93" t="s">
        <v>124</v>
      </c>
      <c r="B848" s="100"/>
      <c r="C848" s="89" t="s">
        <v>22</v>
      </c>
      <c r="D848" s="89" t="s">
        <v>16</v>
      </c>
      <c r="E848" s="83" t="s">
        <v>625</v>
      </c>
      <c r="F848" s="92" t="s">
        <v>125</v>
      </c>
      <c r="G848" s="106" t="n">
        <f aca="false">G849</f>
        <v>2605.3</v>
      </c>
      <c r="Q848" s="162"/>
    </row>
    <row r="849" s="161" customFormat="true" ht="15.75" hidden="false" customHeight="false" outlineLevel="0" collapsed="false">
      <c r="A849" s="310" t="s">
        <v>126</v>
      </c>
      <c r="B849" s="100"/>
      <c r="C849" s="89" t="s">
        <v>22</v>
      </c>
      <c r="D849" s="89" t="s">
        <v>16</v>
      </c>
      <c r="E849" s="83" t="s">
        <v>625</v>
      </c>
      <c r="F849" s="92" t="s">
        <v>127</v>
      </c>
      <c r="G849" s="106" t="n">
        <f aca="false">1660+945.3</f>
        <v>2605.3</v>
      </c>
      <c r="Q849" s="162"/>
    </row>
    <row r="850" s="161" customFormat="true" ht="31.5" hidden="false" customHeight="false" outlineLevel="0" collapsed="false">
      <c r="A850" s="129" t="s">
        <v>331</v>
      </c>
      <c r="B850" s="82"/>
      <c r="C850" s="77" t="s">
        <v>22</v>
      </c>
      <c r="D850" s="77" t="s">
        <v>16</v>
      </c>
      <c r="E850" s="85" t="s">
        <v>332</v>
      </c>
      <c r="F850" s="95"/>
      <c r="G850" s="114" t="n">
        <f aca="false">G851</f>
        <v>1753.2</v>
      </c>
      <c r="Q850" s="162"/>
    </row>
    <row r="851" s="161" customFormat="true" ht="15.75" hidden="false" customHeight="false" outlineLevel="0" collapsed="false">
      <c r="A851" s="112" t="s">
        <v>107</v>
      </c>
      <c r="B851" s="82"/>
      <c r="C851" s="77" t="s">
        <v>22</v>
      </c>
      <c r="D851" s="77" t="s">
        <v>16</v>
      </c>
      <c r="E851" s="85" t="s">
        <v>333</v>
      </c>
      <c r="F851" s="95"/>
      <c r="G851" s="114" t="n">
        <f aca="false">G852</f>
        <v>1753.2</v>
      </c>
      <c r="Q851" s="162"/>
    </row>
    <row r="852" s="161" customFormat="true" ht="31.5" hidden="false" customHeight="false" outlineLevel="0" collapsed="false">
      <c r="A852" s="112" t="s">
        <v>334</v>
      </c>
      <c r="B852" s="82"/>
      <c r="C852" s="77" t="s">
        <v>22</v>
      </c>
      <c r="D852" s="77" t="s">
        <v>16</v>
      </c>
      <c r="E852" s="85" t="s">
        <v>335</v>
      </c>
      <c r="F852" s="95"/>
      <c r="G852" s="114" t="n">
        <f aca="false">G853</f>
        <v>1753.2</v>
      </c>
    </row>
    <row r="853" s="161" customFormat="true" ht="15.75" hidden="false" customHeight="false" outlineLevel="0" collapsed="false">
      <c r="A853" s="102" t="s">
        <v>336</v>
      </c>
      <c r="B853" s="100"/>
      <c r="C853" s="89" t="s">
        <v>22</v>
      </c>
      <c r="D853" s="89" t="s">
        <v>16</v>
      </c>
      <c r="E853" s="83" t="s">
        <v>337</v>
      </c>
      <c r="F853" s="92"/>
      <c r="G853" s="106" t="n">
        <f aca="false">G854</f>
        <v>1753.2</v>
      </c>
    </row>
    <row r="854" s="161" customFormat="true" ht="15.75" hidden="false" customHeight="false" outlineLevel="0" collapsed="false">
      <c r="A854" s="93" t="s">
        <v>124</v>
      </c>
      <c r="B854" s="100"/>
      <c r="C854" s="89" t="s">
        <v>22</v>
      </c>
      <c r="D854" s="89" t="s">
        <v>16</v>
      </c>
      <c r="E854" s="83" t="s">
        <v>337</v>
      </c>
      <c r="F854" s="92" t="s">
        <v>125</v>
      </c>
      <c r="G854" s="106" t="n">
        <f aca="false">G855</f>
        <v>1753.2</v>
      </c>
    </row>
    <row r="855" s="161" customFormat="true" ht="15.75" hidden="false" customHeight="false" outlineLevel="0" collapsed="false">
      <c r="A855" s="310" t="s">
        <v>126</v>
      </c>
      <c r="B855" s="100"/>
      <c r="C855" s="89" t="s">
        <v>22</v>
      </c>
      <c r="D855" s="89" t="s">
        <v>16</v>
      </c>
      <c r="E855" s="83" t="s">
        <v>337</v>
      </c>
      <c r="F855" s="92" t="s">
        <v>127</v>
      </c>
      <c r="G855" s="106" t="n">
        <f aca="false">666.8+1000+86.4</f>
        <v>1753.2</v>
      </c>
    </row>
    <row r="856" s="161" customFormat="true" ht="31.5" hidden="false" customHeight="false" outlineLevel="0" collapsed="false">
      <c r="A856" s="129" t="s">
        <v>626</v>
      </c>
      <c r="B856" s="82"/>
      <c r="C856" s="77" t="s">
        <v>22</v>
      </c>
      <c r="D856" s="77" t="s">
        <v>16</v>
      </c>
      <c r="E856" s="85" t="s">
        <v>252</v>
      </c>
      <c r="F856" s="95"/>
      <c r="G856" s="114" t="n">
        <f aca="false">G857+G865</f>
        <v>173121.9</v>
      </c>
    </row>
    <row r="857" s="161" customFormat="true" ht="31.5" hidden="false" customHeight="false" outlineLevel="0" collapsed="false">
      <c r="A857" s="129" t="s">
        <v>253</v>
      </c>
      <c r="B857" s="82"/>
      <c r="C857" s="77" t="s">
        <v>22</v>
      </c>
      <c r="D857" s="77" t="s">
        <v>16</v>
      </c>
      <c r="E857" s="85" t="s">
        <v>254</v>
      </c>
      <c r="F857" s="95"/>
      <c r="G857" s="114" t="n">
        <f aca="false">G858</f>
        <v>172991.9</v>
      </c>
    </row>
    <row r="858" s="161" customFormat="true" ht="15.75" hidden="false" customHeight="false" outlineLevel="0" collapsed="false">
      <c r="A858" s="129" t="s">
        <v>627</v>
      </c>
      <c r="B858" s="82"/>
      <c r="C858" s="77" t="s">
        <v>22</v>
      </c>
      <c r="D858" s="77" t="s">
        <v>16</v>
      </c>
      <c r="E858" s="85" t="s">
        <v>628</v>
      </c>
      <c r="F858" s="95"/>
      <c r="G858" s="114" t="n">
        <f aca="false">G859+G862</f>
        <v>172991.9</v>
      </c>
      <c r="Q858" s="162"/>
    </row>
    <row r="859" s="161" customFormat="true" ht="31.5" hidden="false" customHeight="false" outlineLevel="0" collapsed="false">
      <c r="A859" s="102" t="s">
        <v>629</v>
      </c>
      <c r="B859" s="100"/>
      <c r="C859" s="89" t="s">
        <v>22</v>
      </c>
      <c r="D859" s="89" t="s">
        <v>16</v>
      </c>
      <c r="E859" s="83" t="s">
        <v>630</v>
      </c>
      <c r="F859" s="92"/>
      <c r="G859" s="106" t="n">
        <f aca="false">G860</f>
        <v>120000</v>
      </c>
      <c r="Q859" s="162"/>
    </row>
    <row r="860" s="161" customFormat="true" ht="15.75" hidden="false" customHeight="false" outlineLevel="0" collapsed="false">
      <c r="A860" s="93" t="s">
        <v>552</v>
      </c>
      <c r="B860" s="100"/>
      <c r="C860" s="89" t="s">
        <v>22</v>
      </c>
      <c r="D860" s="89" t="s">
        <v>16</v>
      </c>
      <c r="E860" s="83" t="s">
        <v>630</v>
      </c>
      <c r="F860" s="92" t="s">
        <v>553</v>
      </c>
      <c r="G860" s="106" t="n">
        <f aca="false">G861</f>
        <v>120000</v>
      </c>
    </row>
    <row r="861" s="161" customFormat="true" ht="15.75" hidden="false" customHeight="false" outlineLevel="0" collapsed="false">
      <c r="A861" s="310" t="s">
        <v>554</v>
      </c>
      <c r="B861" s="100"/>
      <c r="C861" s="89" t="s">
        <v>22</v>
      </c>
      <c r="D861" s="89" t="s">
        <v>16</v>
      </c>
      <c r="E861" s="83" t="s">
        <v>630</v>
      </c>
      <c r="F861" s="92" t="s">
        <v>555</v>
      </c>
      <c r="G861" s="106" t="n">
        <f aca="false">120+119880</f>
        <v>120000</v>
      </c>
    </row>
    <row r="862" s="161" customFormat="true" ht="15.75" hidden="false" customHeight="false" outlineLevel="0" collapsed="false">
      <c r="A862" s="102" t="s">
        <v>631</v>
      </c>
      <c r="B862" s="100"/>
      <c r="C862" s="89" t="s">
        <v>22</v>
      </c>
      <c r="D862" s="89" t="s">
        <v>16</v>
      </c>
      <c r="E862" s="83" t="s">
        <v>632</v>
      </c>
      <c r="F862" s="92"/>
      <c r="G862" s="106" t="n">
        <f aca="false">G863</f>
        <v>52991.9</v>
      </c>
    </row>
    <row r="863" s="161" customFormat="true" ht="15.75" hidden="false" customHeight="false" outlineLevel="0" collapsed="false">
      <c r="A863" s="93" t="s">
        <v>552</v>
      </c>
      <c r="B863" s="100"/>
      <c r="C863" s="89" t="s">
        <v>22</v>
      </c>
      <c r="D863" s="89" t="s">
        <v>16</v>
      </c>
      <c r="E863" s="83" t="s">
        <v>632</v>
      </c>
      <c r="F863" s="92" t="s">
        <v>553</v>
      </c>
      <c r="G863" s="106" t="n">
        <f aca="false">G864</f>
        <v>52991.9</v>
      </c>
      <c r="Q863" s="162"/>
    </row>
    <row r="864" s="161" customFormat="true" ht="15.75" hidden="false" customHeight="false" outlineLevel="0" collapsed="false">
      <c r="A864" s="310" t="s">
        <v>554</v>
      </c>
      <c r="B864" s="100"/>
      <c r="C864" s="89" t="s">
        <v>22</v>
      </c>
      <c r="D864" s="89" t="s">
        <v>16</v>
      </c>
      <c r="E864" s="83" t="s">
        <v>632</v>
      </c>
      <c r="F864" s="92" t="s">
        <v>555</v>
      </c>
      <c r="G864" s="106" t="n">
        <f aca="false">249.2+52742.7</f>
        <v>52991.9</v>
      </c>
      <c r="Q864" s="162"/>
    </row>
    <row r="865" s="161" customFormat="true" ht="15.75" hidden="false" customHeight="false" outlineLevel="0" collapsed="false">
      <c r="A865" s="129" t="s">
        <v>107</v>
      </c>
      <c r="B865" s="82"/>
      <c r="C865" s="77" t="s">
        <v>22</v>
      </c>
      <c r="D865" s="77" t="s">
        <v>16</v>
      </c>
      <c r="E865" s="85" t="s">
        <v>633</v>
      </c>
      <c r="F865" s="95"/>
      <c r="G865" s="114" t="n">
        <f aca="false">G866</f>
        <v>130</v>
      </c>
      <c r="Q865" s="162"/>
    </row>
    <row r="866" s="161" customFormat="true" ht="31.5" hidden="false" customHeight="false" outlineLevel="0" collapsed="false">
      <c r="A866" s="129" t="s">
        <v>634</v>
      </c>
      <c r="B866" s="82"/>
      <c r="C866" s="77" t="s">
        <v>22</v>
      </c>
      <c r="D866" s="77" t="s">
        <v>16</v>
      </c>
      <c r="E866" s="85" t="s">
        <v>635</v>
      </c>
      <c r="F866" s="95"/>
      <c r="G866" s="114" t="n">
        <f aca="false">G867</f>
        <v>130</v>
      </c>
      <c r="Q866" s="162"/>
    </row>
    <row r="867" s="161" customFormat="true" ht="15.75" hidden="false" customHeight="false" outlineLevel="0" collapsed="false">
      <c r="A867" s="102" t="s">
        <v>612</v>
      </c>
      <c r="B867" s="100"/>
      <c r="C867" s="89" t="s">
        <v>22</v>
      </c>
      <c r="D867" s="89" t="s">
        <v>16</v>
      </c>
      <c r="E867" s="83" t="s">
        <v>636</v>
      </c>
      <c r="F867" s="92"/>
      <c r="G867" s="106" t="n">
        <f aca="false">G868</f>
        <v>130</v>
      </c>
      <c r="Q867" s="162"/>
    </row>
    <row r="868" s="161" customFormat="true" ht="15.75" hidden="false" customHeight="false" outlineLevel="0" collapsed="false">
      <c r="A868" s="93" t="s">
        <v>552</v>
      </c>
      <c r="B868" s="100"/>
      <c r="C868" s="89" t="s">
        <v>22</v>
      </c>
      <c r="D868" s="89" t="s">
        <v>16</v>
      </c>
      <c r="E868" s="83" t="s">
        <v>636</v>
      </c>
      <c r="F868" s="92" t="s">
        <v>553</v>
      </c>
      <c r="G868" s="106" t="n">
        <f aca="false">G869</f>
        <v>130</v>
      </c>
      <c r="Q868" s="162"/>
    </row>
    <row r="869" s="161" customFormat="true" ht="15.75" hidden="false" customHeight="false" outlineLevel="0" collapsed="false">
      <c r="A869" s="310" t="s">
        <v>554</v>
      </c>
      <c r="B869" s="100"/>
      <c r="C869" s="89" t="s">
        <v>22</v>
      </c>
      <c r="D869" s="89" t="s">
        <v>16</v>
      </c>
      <c r="E869" s="83" t="s">
        <v>636</v>
      </c>
      <c r="F869" s="92" t="s">
        <v>555</v>
      </c>
      <c r="G869" s="106" t="n">
        <v>130</v>
      </c>
      <c r="Q869" s="162"/>
    </row>
    <row r="870" s="161" customFormat="true" ht="15.75" hidden="false" customHeight="false" outlineLevel="0" collapsed="false">
      <c r="A870" s="75" t="s">
        <v>193</v>
      </c>
      <c r="B870" s="111"/>
      <c r="C870" s="77" t="s">
        <v>22</v>
      </c>
      <c r="D870" s="77" t="s">
        <v>16</v>
      </c>
      <c r="E870" s="137" t="s">
        <v>194</v>
      </c>
      <c r="F870" s="95"/>
      <c r="G870" s="114" t="n">
        <f aca="false">G871</f>
        <v>3613.9</v>
      </c>
      <c r="Q870" s="162"/>
    </row>
    <row r="871" s="161" customFormat="true" ht="15.75" hidden="false" customHeight="false" outlineLevel="0" collapsed="false">
      <c r="A871" s="102" t="s">
        <v>195</v>
      </c>
      <c r="B871" s="104"/>
      <c r="C871" s="89" t="s">
        <v>22</v>
      </c>
      <c r="D871" s="89" t="s">
        <v>16</v>
      </c>
      <c r="E871" s="127" t="s">
        <v>196</v>
      </c>
      <c r="F871" s="92"/>
      <c r="G871" s="106" t="n">
        <f aca="false">G872+G874</f>
        <v>3613.9</v>
      </c>
      <c r="Q871" s="162"/>
    </row>
    <row r="872" s="161" customFormat="true" ht="15.75" hidden="false" customHeight="false" outlineLevel="0" collapsed="false">
      <c r="A872" s="93" t="s">
        <v>124</v>
      </c>
      <c r="B872" s="104"/>
      <c r="C872" s="89" t="s">
        <v>22</v>
      </c>
      <c r="D872" s="89" t="s">
        <v>16</v>
      </c>
      <c r="E872" s="127" t="s">
        <v>196</v>
      </c>
      <c r="F872" s="92" t="s">
        <v>125</v>
      </c>
      <c r="G872" s="106" t="n">
        <f aca="false">G873</f>
        <v>3567.7</v>
      </c>
      <c r="Q872" s="162"/>
    </row>
    <row r="873" s="161" customFormat="true" ht="15.75" hidden="false" customHeight="false" outlineLevel="0" collapsed="false">
      <c r="A873" s="310" t="s">
        <v>126</v>
      </c>
      <c r="B873" s="104"/>
      <c r="C873" s="89" t="s">
        <v>22</v>
      </c>
      <c r="D873" s="89" t="s">
        <v>16</v>
      </c>
      <c r="E873" s="127" t="s">
        <v>196</v>
      </c>
      <c r="F873" s="92" t="s">
        <v>127</v>
      </c>
      <c r="G873" s="106" t="n">
        <v>3567.7</v>
      </c>
      <c r="Q873" s="162"/>
    </row>
    <row r="874" s="161" customFormat="true" ht="15.75" hidden="false" customHeight="false" outlineLevel="0" collapsed="false">
      <c r="A874" s="138" t="s">
        <v>158</v>
      </c>
      <c r="B874" s="104"/>
      <c r="C874" s="89" t="s">
        <v>22</v>
      </c>
      <c r="D874" s="89" t="s">
        <v>16</v>
      </c>
      <c r="E874" s="127" t="s">
        <v>196</v>
      </c>
      <c r="F874" s="92" t="s">
        <v>159</v>
      </c>
      <c r="G874" s="106" t="n">
        <f aca="false">G875</f>
        <v>46.2</v>
      </c>
      <c r="Q874" s="162"/>
    </row>
    <row r="875" s="161" customFormat="true" ht="15.75" hidden="false" customHeight="false" outlineLevel="0" collapsed="false">
      <c r="A875" s="138" t="s">
        <v>197</v>
      </c>
      <c r="B875" s="104"/>
      <c r="C875" s="89" t="s">
        <v>22</v>
      </c>
      <c r="D875" s="89" t="s">
        <v>16</v>
      </c>
      <c r="E875" s="127" t="s">
        <v>196</v>
      </c>
      <c r="F875" s="92" t="s">
        <v>198</v>
      </c>
      <c r="G875" s="106" t="n">
        <v>46.2</v>
      </c>
      <c r="Q875" s="162"/>
    </row>
    <row r="876" s="161" customFormat="true" ht="15.75" hidden="false" customHeight="false" outlineLevel="0" collapsed="false">
      <c r="A876" s="281" t="s">
        <v>48</v>
      </c>
      <c r="B876" s="210"/>
      <c r="C876" s="118" t="s">
        <v>22</v>
      </c>
      <c r="D876" s="118" t="s">
        <v>18</v>
      </c>
      <c r="E876" s="331"/>
      <c r="F876" s="157"/>
      <c r="G876" s="158" t="n">
        <f aca="false">G877+G888+G905</f>
        <v>69509.778</v>
      </c>
      <c r="Q876" s="162"/>
    </row>
    <row r="877" s="161" customFormat="true" ht="31.5" hidden="false" customHeight="false" outlineLevel="0" collapsed="false">
      <c r="A877" s="75" t="s">
        <v>637</v>
      </c>
      <c r="B877" s="82"/>
      <c r="C877" s="77" t="s">
        <v>22</v>
      </c>
      <c r="D877" s="77" t="s">
        <v>18</v>
      </c>
      <c r="E877" s="85" t="s">
        <v>638</v>
      </c>
      <c r="F877" s="95"/>
      <c r="G877" s="114" t="n">
        <f aca="false">G878+G883</f>
        <v>26394.358</v>
      </c>
      <c r="Q877" s="162"/>
    </row>
    <row r="878" s="161" customFormat="true" ht="31.5" hidden="false" customHeight="false" outlineLevel="0" collapsed="false">
      <c r="A878" s="75" t="s">
        <v>579</v>
      </c>
      <c r="B878" s="82"/>
      <c r="C878" s="77" t="s">
        <v>22</v>
      </c>
      <c r="D878" s="77" t="s">
        <v>18</v>
      </c>
      <c r="E878" s="85" t="s">
        <v>639</v>
      </c>
      <c r="F878" s="95"/>
      <c r="G878" s="114" t="n">
        <f aca="false">G879</f>
        <v>26094.358</v>
      </c>
      <c r="Q878" s="162"/>
    </row>
    <row r="879" s="161" customFormat="true" ht="15.75" hidden="false" customHeight="false" outlineLevel="0" collapsed="false">
      <c r="A879" s="75" t="s">
        <v>640</v>
      </c>
      <c r="B879" s="82"/>
      <c r="C879" s="77" t="s">
        <v>22</v>
      </c>
      <c r="D879" s="77" t="s">
        <v>18</v>
      </c>
      <c r="E879" s="85" t="s">
        <v>641</v>
      </c>
      <c r="F879" s="95"/>
      <c r="G879" s="114" t="n">
        <f aca="false">G880</f>
        <v>26094.358</v>
      </c>
      <c r="Q879" s="162"/>
    </row>
    <row r="880" s="161" customFormat="true" ht="15.75" hidden="false" customHeight="false" outlineLevel="0" collapsed="false">
      <c r="A880" s="115" t="s">
        <v>642</v>
      </c>
      <c r="B880" s="100"/>
      <c r="C880" s="89" t="s">
        <v>22</v>
      </c>
      <c r="D880" s="89" t="s">
        <v>18</v>
      </c>
      <c r="E880" s="83" t="s">
        <v>643</v>
      </c>
      <c r="F880" s="92"/>
      <c r="G880" s="106" t="n">
        <f aca="false">G881</f>
        <v>26094.358</v>
      </c>
      <c r="Q880" s="162"/>
    </row>
    <row r="881" s="161" customFormat="true" ht="15.75" hidden="false" customHeight="false" outlineLevel="0" collapsed="false">
      <c r="A881" s="93" t="s">
        <v>124</v>
      </c>
      <c r="B881" s="82"/>
      <c r="C881" s="89" t="s">
        <v>22</v>
      </c>
      <c r="D881" s="89" t="s">
        <v>18</v>
      </c>
      <c r="E881" s="83" t="s">
        <v>643</v>
      </c>
      <c r="F881" s="92" t="s">
        <v>125</v>
      </c>
      <c r="G881" s="106" t="n">
        <f aca="false">G882</f>
        <v>26094.358</v>
      </c>
      <c r="Q881" s="162"/>
    </row>
    <row r="882" s="161" customFormat="true" ht="15.75" hidden="false" customHeight="false" outlineLevel="0" collapsed="false">
      <c r="A882" s="93" t="s">
        <v>126</v>
      </c>
      <c r="B882" s="82"/>
      <c r="C882" s="89" t="s">
        <v>22</v>
      </c>
      <c r="D882" s="89" t="s">
        <v>18</v>
      </c>
      <c r="E882" s="83" t="s">
        <v>643</v>
      </c>
      <c r="F882" s="92" t="s">
        <v>127</v>
      </c>
      <c r="G882" s="106" t="n">
        <f aca="false">23000+879.4+360.076+357.66+66.492+530.73+900</f>
        <v>26094.358</v>
      </c>
      <c r="Q882" s="162"/>
    </row>
    <row r="883" s="161" customFormat="true" ht="15.75" hidden="false" customHeight="false" outlineLevel="0" collapsed="false">
      <c r="A883" s="75" t="s">
        <v>107</v>
      </c>
      <c r="B883" s="82"/>
      <c r="C883" s="77" t="s">
        <v>22</v>
      </c>
      <c r="D883" s="77" t="s">
        <v>18</v>
      </c>
      <c r="E883" s="85" t="s">
        <v>644</v>
      </c>
      <c r="F883" s="95"/>
      <c r="G883" s="114" t="n">
        <f aca="false">G884</f>
        <v>300</v>
      </c>
      <c r="Q883" s="162"/>
    </row>
    <row r="884" s="161" customFormat="true" ht="31.5" hidden="false" customHeight="false" outlineLevel="0" collapsed="false">
      <c r="A884" s="75" t="s">
        <v>645</v>
      </c>
      <c r="B884" s="82"/>
      <c r="C884" s="77" t="s">
        <v>22</v>
      </c>
      <c r="D884" s="77" t="s">
        <v>18</v>
      </c>
      <c r="E884" s="85" t="s">
        <v>646</v>
      </c>
      <c r="F884" s="95"/>
      <c r="G884" s="114" t="n">
        <f aca="false">G885</f>
        <v>300</v>
      </c>
      <c r="Q884" s="162"/>
    </row>
    <row r="885" s="161" customFormat="true" ht="15.75" hidden="false" customHeight="false" outlineLevel="0" collapsed="false">
      <c r="A885" s="115" t="s">
        <v>352</v>
      </c>
      <c r="B885" s="100"/>
      <c r="C885" s="89" t="s">
        <v>22</v>
      </c>
      <c r="D885" s="89" t="s">
        <v>18</v>
      </c>
      <c r="E885" s="83" t="s">
        <v>647</v>
      </c>
      <c r="F885" s="92"/>
      <c r="G885" s="106" t="n">
        <f aca="false">G886</f>
        <v>300</v>
      </c>
      <c r="Q885" s="162"/>
    </row>
    <row r="886" s="161" customFormat="true" ht="15.75" hidden="false" customHeight="false" outlineLevel="0" collapsed="false">
      <c r="A886" s="93" t="s">
        <v>124</v>
      </c>
      <c r="B886" s="82"/>
      <c r="C886" s="89" t="s">
        <v>22</v>
      </c>
      <c r="D886" s="89" t="s">
        <v>18</v>
      </c>
      <c r="E886" s="83" t="s">
        <v>647</v>
      </c>
      <c r="F886" s="92" t="s">
        <v>125</v>
      </c>
      <c r="G886" s="106" t="n">
        <f aca="false">G887</f>
        <v>300</v>
      </c>
      <c r="Q886" s="162"/>
    </row>
    <row r="887" s="161" customFormat="true" ht="15.75" hidden="false" customHeight="false" outlineLevel="0" collapsed="false">
      <c r="A887" s="93" t="s">
        <v>126</v>
      </c>
      <c r="B887" s="82"/>
      <c r="C887" s="89" t="s">
        <v>22</v>
      </c>
      <c r="D887" s="89" t="s">
        <v>18</v>
      </c>
      <c r="E887" s="83" t="s">
        <v>647</v>
      </c>
      <c r="F887" s="92" t="s">
        <v>127</v>
      </c>
      <c r="G887" s="106" t="n">
        <v>300</v>
      </c>
      <c r="Q887" s="162"/>
    </row>
    <row r="888" s="161" customFormat="true" ht="15.75" hidden="false" customHeight="false" outlineLevel="0" collapsed="false">
      <c r="A888" s="110" t="s">
        <v>570</v>
      </c>
      <c r="B888" s="82"/>
      <c r="C888" s="77" t="s">
        <v>22</v>
      </c>
      <c r="D888" s="77" t="s">
        <v>18</v>
      </c>
      <c r="E888" s="85" t="s">
        <v>571</v>
      </c>
      <c r="F888" s="95"/>
      <c r="G888" s="114" t="n">
        <f aca="false">G889</f>
        <v>41150.12</v>
      </c>
      <c r="Q888" s="162"/>
    </row>
    <row r="889" s="161" customFormat="true" ht="15.75" hidden="false" customHeight="false" outlineLevel="0" collapsed="false">
      <c r="A889" s="110" t="s">
        <v>107</v>
      </c>
      <c r="B889" s="82"/>
      <c r="C889" s="77" t="s">
        <v>22</v>
      </c>
      <c r="D889" s="77" t="s">
        <v>18</v>
      </c>
      <c r="E889" s="85" t="s">
        <v>572</v>
      </c>
      <c r="F889" s="95"/>
      <c r="G889" s="114" t="n">
        <f aca="false">G890</f>
        <v>41150.12</v>
      </c>
      <c r="Q889" s="162"/>
    </row>
    <row r="890" s="52" customFormat="true" ht="31.5" hidden="false" customHeight="false" outlineLevel="0" collapsed="false">
      <c r="A890" s="110" t="s">
        <v>648</v>
      </c>
      <c r="B890" s="82"/>
      <c r="C890" s="77" t="s">
        <v>22</v>
      </c>
      <c r="D890" s="77" t="s">
        <v>18</v>
      </c>
      <c r="E890" s="85" t="s">
        <v>649</v>
      </c>
      <c r="F890" s="95"/>
      <c r="G890" s="114" t="n">
        <f aca="false">G891+G894+G899+G902</f>
        <v>41150.12</v>
      </c>
      <c r="Q890" s="53"/>
    </row>
    <row r="891" s="52" customFormat="true" ht="15.75" hidden="false" customHeight="false" outlineLevel="0" collapsed="false">
      <c r="A891" s="102" t="s">
        <v>154</v>
      </c>
      <c r="B891" s="82"/>
      <c r="C891" s="89" t="s">
        <v>22</v>
      </c>
      <c r="D891" s="89" t="s">
        <v>18</v>
      </c>
      <c r="E891" s="83" t="s">
        <v>650</v>
      </c>
      <c r="F891" s="92"/>
      <c r="G891" s="106" t="n">
        <f aca="false">G892</f>
        <v>15311</v>
      </c>
      <c r="Q891" s="53"/>
    </row>
    <row r="892" s="52" customFormat="true" ht="15.75" hidden="false" customHeight="false" outlineLevel="0" collapsed="false">
      <c r="A892" s="93" t="s">
        <v>182</v>
      </c>
      <c r="B892" s="82"/>
      <c r="C892" s="89" t="s">
        <v>22</v>
      </c>
      <c r="D892" s="89" t="s">
        <v>18</v>
      </c>
      <c r="E892" s="83" t="s">
        <v>650</v>
      </c>
      <c r="F892" s="92" t="s">
        <v>183</v>
      </c>
      <c r="G892" s="106" t="n">
        <f aca="false">G893</f>
        <v>15311</v>
      </c>
      <c r="Q892" s="53"/>
    </row>
    <row r="893" s="52" customFormat="true" ht="15.75" hidden="false" customHeight="false" outlineLevel="0" collapsed="false">
      <c r="A893" s="229" t="s">
        <v>359</v>
      </c>
      <c r="B893" s="82"/>
      <c r="C893" s="89" t="s">
        <v>22</v>
      </c>
      <c r="D893" s="89" t="s">
        <v>18</v>
      </c>
      <c r="E893" s="83" t="s">
        <v>650</v>
      </c>
      <c r="F893" s="92" t="s">
        <v>360</v>
      </c>
      <c r="G893" s="106" t="n">
        <f aca="false">14888+423</f>
        <v>15311</v>
      </c>
      <c r="Q893" s="53"/>
    </row>
    <row r="894" s="161" customFormat="true" ht="15.75" hidden="false" customHeight="false" outlineLevel="0" collapsed="false">
      <c r="A894" s="102" t="s">
        <v>352</v>
      </c>
      <c r="B894" s="82"/>
      <c r="C894" s="89" t="s">
        <v>22</v>
      </c>
      <c r="D894" s="89" t="s">
        <v>18</v>
      </c>
      <c r="E894" s="83" t="s">
        <v>651</v>
      </c>
      <c r="F894" s="92"/>
      <c r="G894" s="106" t="n">
        <f aca="false">G895+G897</f>
        <v>2463.82</v>
      </c>
      <c r="Q894" s="162"/>
    </row>
    <row r="895" s="52" customFormat="true" ht="15.75" hidden="false" customHeight="false" outlineLevel="0" collapsed="false">
      <c r="A895" s="93" t="s">
        <v>124</v>
      </c>
      <c r="B895" s="82"/>
      <c r="C895" s="89" t="s">
        <v>22</v>
      </c>
      <c r="D895" s="89" t="s">
        <v>18</v>
      </c>
      <c r="E895" s="83" t="s">
        <v>651</v>
      </c>
      <c r="F895" s="92" t="s">
        <v>125</v>
      </c>
      <c r="G895" s="106" t="n">
        <f aca="false">G896</f>
        <v>1900</v>
      </c>
      <c r="Q895" s="53"/>
    </row>
    <row r="896" s="52" customFormat="true" ht="15.75" hidden="false" customHeight="false" outlineLevel="0" collapsed="false">
      <c r="A896" s="93" t="s">
        <v>126</v>
      </c>
      <c r="B896" s="82"/>
      <c r="C896" s="89" t="s">
        <v>22</v>
      </c>
      <c r="D896" s="89" t="s">
        <v>18</v>
      </c>
      <c r="E896" s="83" t="s">
        <v>651</v>
      </c>
      <c r="F896" s="92" t="s">
        <v>127</v>
      </c>
      <c r="G896" s="106" t="n">
        <f aca="false">1400+500</f>
        <v>1900</v>
      </c>
      <c r="Q896" s="53"/>
    </row>
    <row r="897" s="52" customFormat="true" ht="15.75" hidden="false" customHeight="false" outlineLevel="0" collapsed="false">
      <c r="A897" s="93" t="s">
        <v>182</v>
      </c>
      <c r="B897" s="82"/>
      <c r="C897" s="89" t="s">
        <v>22</v>
      </c>
      <c r="D897" s="89" t="s">
        <v>18</v>
      </c>
      <c r="E897" s="83" t="s">
        <v>651</v>
      </c>
      <c r="F897" s="92" t="s">
        <v>183</v>
      </c>
      <c r="G897" s="106" t="n">
        <f aca="false">G898</f>
        <v>563.82</v>
      </c>
      <c r="Q897" s="53"/>
    </row>
    <row r="898" s="161" customFormat="true" ht="15.75" hidden="false" customHeight="false" outlineLevel="0" collapsed="false">
      <c r="A898" s="229" t="s">
        <v>359</v>
      </c>
      <c r="B898" s="82"/>
      <c r="C898" s="89" t="s">
        <v>22</v>
      </c>
      <c r="D898" s="89" t="s">
        <v>18</v>
      </c>
      <c r="E898" s="83" t="s">
        <v>651</v>
      </c>
      <c r="F898" s="92" t="s">
        <v>360</v>
      </c>
      <c r="G898" s="106" t="n">
        <v>563.82</v>
      </c>
      <c r="Q898" s="162"/>
    </row>
    <row r="899" s="161" customFormat="true" ht="31.5" hidden="false" customHeight="false" outlineLevel="0" collapsed="false">
      <c r="A899" s="102" t="s">
        <v>652</v>
      </c>
      <c r="B899" s="82"/>
      <c r="C899" s="89" t="s">
        <v>22</v>
      </c>
      <c r="D899" s="89" t="s">
        <v>18</v>
      </c>
      <c r="E899" s="83" t="s">
        <v>653</v>
      </c>
      <c r="F899" s="92"/>
      <c r="G899" s="106" t="n">
        <f aca="false">G900</f>
        <v>8034.5</v>
      </c>
      <c r="Q899" s="162"/>
    </row>
    <row r="900" customFormat="false" ht="15.75" hidden="false" customHeight="false" outlineLevel="0" collapsed="false">
      <c r="A900" s="93" t="s">
        <v>124</v>
      </c>
      <c r="B900" s="82"/>
      <c r="C900" s="89" t="s">
        <v>22</v>
      </c>
      <c r="D900" s="89" t="s">
        <v>18</v>
      </c>
      <c r="E900" s="83" t="s">
        <v>653</v>
      </c>
      <c r="F900" s="92" t="s">
        <v>125</v>
      </c>
      <c r="G900" s="106" t="n">
        <f aca="false">G901</f>
        <v>8034.5</v>
      </c>
    </row>
    <row r="901" customFormat="false" ht="15.75" hidden="false" customHeight="false" outlineLevel="0" collapsed="false">
      <c r="A901" s="93" t="s">
        <v>126</v>
      </c>
      <c r="B901" s="82"/>
      <c r="C901" s="89" t="s">
        <v>22</v>
      </c>
      <c r="D901" s="89" t="s">
        <v>18</v>
      </c>
      <c r="E901" s="83" t="s">
        <v>653</v>
      </c>
      <c r="F901" s="92" t="s">
        <v>127</v>
      </c>
      <c r="G901" s="106" t="n">
        <f aca="false">477.2+7557.3</f>
        <v>8034.5</v>
      </c>
    </row>
    <row r="902" customFormat="false" ht="15.75" hidden="false" customHeight="false" outlineLevel="0" collapsed="false">
      <c r="A902" s="102" t="s">
        <v>654</v>
      </c>
      <c r="B902" s="82"/>
      <c r="C902" s="89" t="s">
        <v>22</v>
      </c>
      <c r="D902" s="89" t="s">
        <v>18</v>
      </c>
      <c r="E902" s="83" t="s">
        <v>655</v>
      </c>
      <c r="F902" s="92"/>
      <c r="G902" s="106" t="n">
        <f aca="false">G903</f>
        <v>15340.8</v>
      </c>
    </row>
    <row r="903" s="142" customFormat="true" ht="15.75" hidden="false" customHeight="false" outlineLevel="0" collapsed="false">
      <c r="A903" s="93" t="s">
        <v>124</v>
      </c>
      <c r="B903" s="82"/>
      <c r="C903" s="89" t="s">
        <v>22</v>
      </c>
      <c r="D903" s="89" t="s">
        <v>18</v>
      </c>
      <c r="E903" s="83" t="s">
        <v>655</v>
      </c>
      <c r="F903" s="92" t="s">
        <v>125</v>
      </c>
      <c r="G903" s="106" t="n">
        <f aca="false">G904</f>
        <v>15340.8</v>
      </c>
      <c r="Q903" s="143"/>
    </row>
    <row r="904" customFormat="false" ht="15.75" hidden="false" customHeight="false" outlineLevel="0" collapsed="false">
      <c r="A904" s="93" t="s">
        <v>126</v>
      </c>
      <c r="B904" s="82"/>
      <c r="C904" s="89" t="s">
        <v>22</v>
      </c>
      <c r="D904" s="89" t="s">
        <v>18</v>
      </c>
      <c r="E904" s="83" t="s">
        <v>655</v>
      </c>
      <c r="F904" s="92" t="s">
        <v>127</v>
      </c>
      <c r="G904" s="106" t="n">
        <v>15340.8</v>
      </c>
    </row>
    <row r="905" customFormat="false" ht="31.5" hidden="false" customHeight="false" outlineLevel="0" collapsed="false">
      <c r="A905" s="75" t="s">
        <v>251</v>
      </c>
      <c r="B905" s="86"/>
      <c r="C905" s="77" t="s">
        <v>22</v>
      </c>
      <c r="D905" s="77" t="s">
        <v>18</v>
      </c>
      <c r="E905" s="85" t="s">
        <v>252</v>
      </c>
      <c r="F905" s="95"/>
      <c r="G905" s="114" t="n">
        <f aca="false">G907</f>
        <v>1965.3</v>
      </c>
    </row>
    <row r="906" s="161" customFormat="true" ht="31.5" hidden="false" customHeight="false" outlineLevel="0" collapsed="false">
      <c r="A906" s="129" t="s">
        <v>253</v>
      </c>
      <c r="B906" s="86"/>
      <c r="C906" s="77" t="s">
        <v>22</v>
      </c>
      <c r="D906" s="77" t="s">
        <v>18</v>
      </c>
      <c r="E906" s="85" t="s">
        <v>254</v>
      </c>
      <c r="F906" s="95"/>
      <c r="G906" s="114" t="n">
        <f aca="false">G907</f>
        <v>1965.3</v>
      </c>
      <c r="H906" s="332"/>
      <c r="I906" s="332"/>
      <c r="J906" s="332"/>
      <c r="K906" s="332"/>
      <c r="L906" s="332" t="s">
        <v>656</v>
      </c>
      <c r="Q906" s="162"/>
    </row>
    <row r="907" s="161" customFormat="true" ht="15.75" hidden="false" customHeight="false" outlineLevel="0" collapsed="false">
      <c r="A907" s="129" t="s">
        <v>657</v>
      </c>
      <c r="B907" s="86"/>
      <c r="C907" s="77" t="s">
        <v>22</v>
      </c>
      <c r="D907" s="77" t="s">
        <v>18</v>
      </c>
      <c r="E907" s="85" t="s">
        <v>658</v>
      </c>
      <c r="F907" s="95"/>
      <c r="G907" s="114" t="n">
        <f aca="false">G908</f>
        <v>1965.3</v>
      </c>
      <c r="Q907" s="162"/>
    </row>
    <row r="908" s="161" customFormat="true" ht="31.5" hidden="false" customHeight="false" outlineLevel="0" collapsed="false">
      <c r="A908" s="102" t="s">
        <v>659</v>
      </c>
      <c r="B908" s="84"/>
      <c r="C908" s="89" t="s">
        <v>22</v>
      </c>
      <c r="D908" s="89" t="s">
        <v>18</v>
      </c>
      <c r="E908" s="83" t="s">
        <v>660</v>
      </c>
      <c r="F908" s="92"/>
      <c r="G908" s="106" t="n">
        <f aca="false">G910</f>
        <v>1965.3</v>
      </c>
      <c r="Q908" s="162"/>
    </row>
    <row r="909" customFormat="false" ht="15.75" hidden="false" customHeight="false" outlineLevel="0" collapsed="false">
      <c r="A909" s="93" t="s">
        <v>124</v>
      </c>
      <c r="B909" s="84"/>
      <c r="C909" s="89" t="s">
        <v>22</v>
      </c>
      <c r="D909" s="89" t="s">
        <v>18</v>
      </c>
      <c r="E909" s="83" t="s">
        <v>660</v>
      </c>
      <c r="F909" s="92" t="s">
        <v>125</v>
      </c>
      <c r="G909" s="106" t="n">
        <f aca="false">G910</f>
        <v>1965.3</v>
      </c>
    </row>
    <row r="910" customFormat="false" ht="15.75" hidden="false" customHeight="false" outlineLevel="0" collapsed="false">
      <c r="A910" s="93" t="s">
        <v>126</v>
      </c>
      <c r="B910" s="84"/>
      <c r="C910" s="89" t="s">
        <v>22</v>
      </c>
      <c r="D910" s="89" t="s">
        <v>18</v>
      </c>
      <c r="E910" s="83" t="s">
        <v>660</v>
      </c>
      <c r="F910" s="92" t="s">
        <v>127</v>
      </c>
      <c r="G910" s="106" t="n">
        <v>1965.3</v>
      </c>
    </row>
    <row r="911" customFormat="false" ht="15.75" hidden="false" customHeight="false" outlineLevel="0" collapsed="false">
      <c r="A911" s="110" t="s">
        <v>49</v>
      </c>
      <c r="B911" s="82"/>
      <c r="C911" s="77" t="s">
        <v>22</v>
      </c>
      <c r="D911" s="77" t="s">
        <v>22</v>
      </c>
      <c r="E911" s="85"/>
      <c r="F911" s="95"/>
      <c r="G911" s="114" t="n">
        <f aca="false">G912</f>
        <v>509.9</v>
      </c>
    </row>
    <row r="912" customFormat="false" ht="15.75" hidden="false" customHeight="false" outlineLevel="0" collapsed="false">
      <c r="A912" s="110" t="s">
        <v>661</v>
      </c>
      <c r="B912" s="82"/>
      <c r="C912" s="77" t="s">
        <v>22</v>
      </c>
      <c r="D912" s="77" t="s">
        <v>22</v>
      </c>
      <c r="E912" s="85" t="s">
        <v>252</v>
      </c>
      <c r="F912" s="95"/>
      <c r="G912" s="114" t="n">
        <f aca="false">G913</f>
        <v>509.9</v>
      </c>
    </row>
    <row r="913" customFormat="false" ht="15.75" hidden="false" customHeight="false" outlineLevel="0" collapsed="false">
      <c r="A913" s="110" t="s">
        <v>107</v>
      </c>
      <c r="B913" s="82"/>
      <c r="C913" s="77" t="s">
        <v>22</v>
      </c>
      <c r="D913" s="77" t="s">
        <v>22</v>
      </c>
      <c r="E913" s="85" t="s">
        <v>633</v>
      </c>
      <c r="F913" s="95"/>
      <c r="G913" s="114" t="n">
        <f aca="false">G914</f>
        <v>509.9</v>
      </c>
    </row>
    <row r="914" customFormat="false" ht="31.5" hidden="false" customHeight="false" outlineLevel="0" collapsed="false">
      <c r="A914" s="110" t="s">
        <v>662</v>
      </c>
      <c r="B914" s="82"/>
      <c r="C914" s="77" t="s">
        <v>22</v>
      </c>
      <c r="D914" s="77" t="s">
        <v>22</v>
      </c>
      <c r="E914" s="85" t="s">
        <v>635</v>
      </c>
      <c r="F914" s="95"/>
      <c r="G914" s="114" t="n">
        <f aca="false">G915</f>
        <v>509.9</v>
      </c>
    </row>
    <row r="915" customFormat="false" ht="15.75" hidden="false" customHeight="false" outlineLevel="0" collapsed="false">
      <c r="A915" s="102" t="s">
        <v>612</v>
      </c>
      <c r="B915" s="82"/>
      <c r="C915" s="89" t="s">
        <v>22</v>
      </c>
      <c r="D915" s="89" t="s">
        <v>22</v>
      </c>
      <c r="E915" s="83" t="s">
        <v>636</v>
      </c>
      <c r="F915" s="92"/>
      <c r="G915" s="106" t="n">
        <f aca="false">G916</f>
        <v>509.9</v>
      </c>
    </row>
    <row r="916" customFormat="false" ht="15.75" hidden="false" customHeight="false" outlineLevel="0" collapsed="false">
      <c r="A916" s="93" t="s">
        <v>552</v>
      </c>
      <c r="B916" s="82"/>
      <c r="C916" s="89" t="s">
        <v>22</v>
      </c>
      <c r="D916" s="89" t="s">
        <v>22</v>
      </c>
      <c r="E916" s="83" t="s">
        <v>636</v>
      </c>
      <c r="F916" s="92" t="s">
        <v>553</v>
      </c>
      <c r="G916" s="106" t="n">
        <f aca="false">G917</f>
        <v>509.9</v>
      </c>
    </row>
    <row r="917" customFormat="false" ht="15.75" hidden="false" customHeight="false" outlineLevel="0" collapsed="false">
      <c r="A917" s="310" t="s">
        <v>554</v>
      </c>
      <c r="B917" s="82"/>
      <c r="C917" s="89" t="s">
        <v>22</v>
      </c>
      <c r="D917" s="89" t="s">
        <v>22</v>
      </c>
      <c r="E917" s="83" t="s">
        <v>636</v>
      </c>
      <c r="F917" s="92" t="s">
        <v>555</v>
      </c>
      <c r="G917" s="106" t="n">
        <v>509.9</v>
      </c>
    </row>
    <row r="918" customFormat="false" ht="15.75" hidden="false" customHeight="false" outlineLevel="0" collapsed="false">
      <c r="A918" s="75" t="s">
        <v>50</v>
      </c>
      <c r="B918" s="104"/>
      <c r="C918" s="77" t="s">
        <v>39</v>
      </c>
      <c r="D918" s="77"/>
      <c r="E918" s="85"/>
      <c r="F918" s="95"/>
      <c r="G918" s="114" t="n">
        <f aca="false">G919+G937</f>
        <v>123200.161</v>
      </c>
    </row>
    <row r="919" customFormat="false" ht="15.75" hidden="false" customHeight="false" outlineLevel="0" collapsed="false">
      <c r="A919" s="112" t="s">
        <v>52</v>
      </c>
      <c r="B919" s="104"/>
      <c r="C919" s="77" t="s">
        <v>39</v>
      </c>
      <c r="D919" s="77" t="s">
        <v>16</v>
      </c>
      <c r="E919" s="85"/>
      <c r="F919" s="95"/>
      <c r="G919" s="114" t="n">
        <f aca="false">G920+G931</f>
        <v>123180.161</v>
      </c>
    </row>
    <row r="920" customFormat="false" ht="15.75" hidden="false" customHeight="false" outlineLevel="0" collapsed="false">
      <c r="A920" s="159" t="s">
        <v>663</v>
      </c>
      <c r="B920" s="104"/>
      <c r="C920" s="77" t="s">
        <v>39</v>
      </c>
      <c r="D920" s="77" t="s">
        <v>16</v>
      </c>
      <c r="E920" s="95" t="s">
        <v>309</v>
      </c>
      <c r="F920" s="95"/>
      <c r="G920" s="160" t="n">
        <f aca="false">G921+G926</f>
        <v>122278.461</v>
      </c>
    </row>
    <row r="921" customFormat="false" ht="31.5" hidden="false" customHeight="false" outlineLevel="0" collapsed="false">
      <c r="A921" s="221" t="s">
        <v>338</v>
      </c>
      <c r="B921" s="238"/>
      <c r="C921" s="133" t="s">
        <v>39</v>
      </c>
      <c r="D921" s="133" t="s">
        <v>16</v>
      </c>
      <c r="E921" s="239" t="s">
        <v>339</v>
      </c>
      <c r="F921" s="239"/>
      <c r="G921" s="240" t="n">
        <f aca="false">G922</f>
        <v>121278.461</v>
      </c>
    </row>
    <row r="922" customFormat="false" ht="15.75" hidden="false" customHeight="false" outlineLevel="0" collapsed="false">
      <c r="A922" s="241" t="s">
        <v>340</v>
      </c>
      <c r="B922" s="238"/>
      <c r="C922" s="133" t="s">
        <v>39</v>
      </c>
      <c r="D922" s="133" t="s">
        <v>16</v>
      </c>
      <c r="E922" s="235" t="s">
        <v>341</v>
      </c>
      <c r="F922" s="127"/>
      <c r="G922" s="242" t="n">
        <f aca="false">G923</f>
        <v>121278.461</v>
      </c>
    </row>
    <row r="923" customFormat="false" ht="47.25" hidden="false" customHeight="false" outlineLevel="0" collapsed="false">
      <c r="A923" s="243" t="s">
        <v>342</v>
      </c>
      <c r="B923" s="244"/>
      <c r="C923" s="89" t="s">
        <v>39</v>
      </c>
      <c r="D923" s="89" t="s">
        <v>16</v>
      </c>
      <c r="E923" s="245" t="s">
        <v>343</v>
      </c>
      <c r="F923" s="245"/>
      <c r="G923" s="246" t="n">
        <f aca="false">G924</f>
        <v>121278.461</v>
      </c>
    </row>
    <row r="924" customFormat="false" ht="15.75" hidden="false" customHeight="false" outlineLevel="0" collapsed="false">
      <c r="A924" s="93" t="s">
        <v>124</v>
      </c>
      <c r="B924" s="244"/>
      <c r="C924" s="89" t="s">
        <v>39</v>
      </c>
      <c r="D924" s="89" t="s">
        <v>16</v>
      </c>
      <c r="E924" s="245" t="s">
        <v>343</v>
      </c>
      <c r="F924" s="127" t="s">
        <v>125</v>
      </c>
      <c r="G924" s="225" t="n">
        <f aca="false">G925</f>
        <v>121278.461</v>
      </c>
    </row>
    <row r="925" customFormat="false" ht="15.75" hidden="false" customHeight="false" outlineLevel="0" collapsed="false">
      <c r="A925" s="93" t="s">
        <v>126</v>
      </c>
      <c r="B925" s="244"/>
      <c r="C925" s="89" t="s">
        <v>39</v>
      </c>
      <c r="D925" s="89" t="s">
        <v>16</v>
      </c>
      <c r="E925" s="245" t="s">
        <v>343</v>
      </c>
      <c r="F925" s="127" t="s">
        <v>127</v>
      </c>
      <c r="G925" s="225" t="n">
        <f aca="false">106240.5+5487.4+9550.561</f>
        <v>121278.461</v>
      </c>
    </row>
    <row r="926" customFormat="false" ht="15.75" hidden="false" customHeight="false" outlineLevel="0" collapsed="false">
      <c r="A926" s="159" t="s">
        <v>107</v>
      </c>
      <c r="B926" s="104"/>
      <c r="C926" s="77" t="s">
        <v>39</v>
      </c>
      <c r="D926" s="77" t="s">
        <v>16</v>
      </c>
      <c r="E926" s="95" t="s">
        <v>358</v>
      </c>
      <c r="F926" s="95"/>
      <c r="G926" s="160" t="n">
        <f aca="false">G927</f>
        <v>1000</v>
      </c>
    </row>
    <row r="927" customFormat="false" ht="15.75" hidden="false" customHeight="false" outlineLevel="0" collapsed="false">
      <c r="A927" s="75" t="s">
        <v>664</v>
      </c>
      <c r="B927" s="104"/>
      <c r="C927" s="77" t="s">
        <v>39</v>
      </c>
      <c r="D927" s="77" t="s">
        <v>16</v>
      </c>
      <c r="E927" s="95" t="s">
        <v>310</v>
      </c>
      <c r="F927" s="95"/>
      <c r="G927" s="114" t="n">
        <f aca="false">G928</f>
        <v>1000</v>
      </c>
    </row>
    <row r="928" customFormat="false" ht="15.75" hidden="false" customHeight="false" outlineLevel="0" collapsed="false">
      <c r="A928" s="75" t="s">
        <v>387</v>
      </c>
      <c r="B928" s="104"/>
      <c r="C928" s="89" t="s">
        <v>39</v>
      </c>
      <c r="D928" s="89" t="s">
        <v>16</v>
      </c>
      <c r="E928" s="92" t="s">
        <v>665</v>
      </c>
      <c r="F928" s="92"/>
      <c r="G928" s="217" t="n">
        <f aca="false">G929</f>
        <v>1000</v>
      </c>
    </row>
    <row r="929" customFormat="false" ht="15.75" hidden="false" customHeight="false" outlineLevel="0" collapsed="false">
      <c r="A929" s="93" t="s">
        <v>124</v>
      </c>
      <c r="B929" s="104"/>
      <c r="C929" s="89" t="s">
        <v>39</v>
      </c>
      <c r="D929" s="89" t="s">
        <v>16</v>
      </c>
      <c r="E929" s="92" t="s">
        <v>665</v>
      </c>
      <c r="F929" s="92" t="s">
        <v>125</v>
      </c>
      <c r="G929" s="106" t="n">
        <f aca="false">G930</f>
        <v>1000</v>
      </c>
    </row>
    <row r="930" customFormat="false" ht="15.75" hidden="false" customHeight="false" outlineLevel="0" collapsed="false">
      <c r="A930" s="93" t="s">
        <v>126</v>
      </c>
      <c r="B930" s="104"/>
      <c r="C930" s="89" t="s">
        <v>39</v>
      </c>
      <c r="D930" s="89" t="s">
        <v>16</v>
      </c>
      <c r="E930" s="92" t="s">
        <v>665</v>
      </c>
      <c r="F930" s="92" t="s">
        <v>127</v>
      </c>
      <c r="G930" s="217" t="n">
        <v>1000</v>
      </c>
    </row>
    <row r="931" customFormat="false" ht="15.75" hidden="false" customHeight="false" outlineLevel="0" collapsed="false">
      <c r="A931" s="110" t="s">
        <v>661</v>
      </c>
      <c r="B931" s="82"/>
      <c r="C931" s="77" t="s">
        <v>39</v>
      </c>
      <c r="D931" s="77" t="s">
        <v>16</v>
      </c>
      <c r="E931" s="85" t="s">
        <v>252</v>
      </c>
      <c r="F931" s="95"/>
      <c r="G931" s="114" t="n">
        <f aca="false">G932</f>
        <v>901.7</v>
      </c>
    </row>
    <row r="932" customFormat="false" ht="15.75" hidden="false" customHeight="false" outlineLevel="0" collapsed="false">
      <c r="A932" s="110" t="s">
        <v>107</v>
      </c>
      <c r="B932" s="82"/>
      <c r="C932" s="77" t="s">
        <v>39</v>
      </c>
      <c r="D932" s="77" t="s">
        <v>16</v>
      </c>
      <c r="E932" s="85" t="s">
        <v>633</v>
      </c>
      <c r="F932" s="95"/>
      <c r="G932" s="114" t="n">
        <f aca="false">G933</f>
        <v>901.7</v>
      </c>
    </row>
    <row r="933" customFormat="false" ht="31.5" hidden="false" customHeight="false" outlineLevel="0" collapsed="false">
      <c r="A933" s="110" t="s">
        <v>662</v>
      </c>
      <c r="B933" s="82"/>
      <c r="C933" s="77" t="s">
        <v>39</v>
      </c>
      <c r="D933" s="77" t="s">
        <v>16</v>
      </c>
      <c r="E933" s="85" t="s">
        <v>635</v>
      </c>
      <c r="F933" s="95"/>
      <c r="G933" s="114" t="n">
        <f aca="false">G934</f>
        <v>901.7</v>
      </c>
    </row>
    <row r="934" customFormat="false" ht="15.75" hidden="false" customHeight="false" outlineLevel="0" collapsed="false">
      <c r="A934" s="102" t="s">
        <v>612</v>
      </c>
      <c r="B934" s="82"/>
      <c r="C934" s="89" t="s">
        <v>39</v>
      </c>
      <c r="D934" s="89" t="s">
        <v>16</v>
      </c>
      <c r="E934" s="83" t="s">
        <v>636</v>
      </c>
      <c r="F934" s="92"/>
      <c r="G934" s="106" t="n">
        <f aca="false">G935</f>
        <v>901.7</v>
      </c>
    </row>
    <row r="935" customFormat="false" ht="15.75" hidden="false" customHeight="false" outlineLevel="0" collapsed="false">
      <c r="A935" s="93" t="s">
        <v>552</v>
      </c>
      <c r="B935" s="82"/>
      <c r="C935" s="89" t="s">
        <v>39</v>
      </c>
      <c r="D935" s="89" t="s">
        <v>16</v>
      </c>
      <c r="E935" s="83" t="s">
        <v>636</v>
      </c>
      <c r="F935" s="92" t="s">
        <v>553</v>
      </c>
      <c r="G935" s="106" t="n">
        <f aca="false">G936</f>
        <v>901.7</v>
      </c>
    </row>
    <row r="936" customFormat="false" ht="15.75" hidden="false" customHeight="false" outlineLevel="0" collapsed="false">
      <c r="A936" s="310" t="s">
        <v>554</v>
      </c>
      <c r="B936" s="82"/>
      <c r="C936" s="89" t="s">
        <v>39</v>
      </c>
      <c r="D936" s="89" t="s">
        <v>16</v>
      </c>
      <c r="E936" s="83" t="s">
        <v>636</v>
      </c>
      <c r="F936" s="92" t="s">
        <v>555</v>
      </c>
      <c r="G936" s="106" t="n">
        <v>901.7</v>
      </c>
    </row>
    <row r="937" customFormat="false" ht="15.75" hidden="false" customHeight="false" outlineLevel="0" collapsed="false">
      <c r="A937" s="112" t="s">
        <v>54</v>
      </c>
      <c r="B937" s="104"/>
      <c r="C937" s="77" t="s">
        <v>39</v>
      </c>
      <c r="D937" s="77" t="s">
        <v>22</v>
      </c>
      <c r="E937" s="85"/>
      <c r="F937" s="95"/>
      <c r="G937" s="114" t="n">
        <f aca="false">G938</f>
        <v>20</v>
      </c>
    </row>
    <row r="938" customFormat="false" ht="31.5" hidden="false" customHeight="false" outlineLevel="0" collapsed="false">
      <c r="A938" s="159" t="s">
        <v>105</v>
      </c>
      <c r="B938" s="104"/>
      <c r="C938" s="77" t="s">
        <v>39</v>
      </c>
      <c r="D938" s="77" t="s">
        <v>22</v>
      </c>
      <c r="E938" s="95" t="s">
        <v>106</v>
      </c>
      <c r="F938" s="95"/>
      <c r="G938" s="160" t="n">
        <f aca="false">G939</f>
        <v>20</v>
      </c>
    </row>
    <row r="939" customFormat="false" ht="15.75" hidden="false" customHeight="false" outlineLevel="0" collapsed="false">
      <c r="A939" s="159" t="s">
        <v>107</v>
      </c>
      <c r="B939" s="104"/>
      <c r="C939" s="77" t="s">
        <v>39</v>
      </c>
      <c r="D939" s="77" t="s">
        <v>22</v>
      </c>
      <c r="E939" s="95" t="s">
        <v>108</v>
      </c>
      <c r="F939" s="95"/>
      <c r="G939" s="160" t="n">
        <f aca="false">G940</f>
        <v>20</v>
      </c>
    </row>
    <row r="940" customFormat="false" ht="15.75" hidden="false" customHeight="false" outlineLevel="0" collapsed="false">
      <c r="A940" s="159" t="s">
        <v>121</v>
      </c>
      <c r="B940" s="104"/>
      <c r="C940" s="77" t="s">
        <v>39</v>
      </c>
      <c r="D940" s="77" t="s">
        <v>22</v>
      </c>
      <c r="E940" s="95" t="s">
        <v>122</v>
      </c>
      <c r="F940" s="95"/>
      <c r="G940" s="160" t="n">
        <f aca="false">G941</f>
        <v>20</v>
      </c>
    </row>
    <row r="941" customFormat="false" ht="15.75" hidden="false" customHeight="false" outlineLevel="0" collapsed="false">
      <c r="A941" s="216" t="s">
        <v>111</v>
      </c>
      <c r="B941" s="104"/>
      <c r="C941" s="89" t="s">
        <v>39</v>
      </c>
      <c r="D941" s="89" t="s">
        <v>22</v>
      </c>
      <c r="E941" s="92" t="s">
        <v>123</v>
      </c>
      <c r="F941" s="92"/>
      <c r="G941" s="217" t="n">
        <f aca="false">G942</f>
        <v>20</v>
      </c>
    </row>
    <row r="942" customFormat="false" ht="15.75" hidden="false" customHeight="false" outlineLevel="0" collapsed="false">
      <c r="A942" s="93" t="s">
        <v>124</v>
      </c>
      <c r="B942" s="104"/>
      <c r="C942" s="89" t="s">
        <v>39</v>
      </c>
      <c r="D942" s="89" t="s">
        <v>22</v>
      </c>
      <c r="E942" s="92" t="s">
        <v>123</v>
      </c>
      <c r="F942" s="92" t="s">
        <v>125</v>
      </c>
      <c r="G942" s="106" t="n">
        <f aca="false">G943</f>
        <v>20</v>
      </c>
    </row>
    <row r="943" customFormat="false" ht="15.75" hidden="false" customHeight="false" outlineLevel="0" collapsed="false">
      <c r="A943" s="218" t="s">
        <v>126</v>
      </c>
      <c r="B943" s="104"/>
      <c r="C943" s="89" t="s">
        <v>39</v>
      </c>
      <c r="D943" s="89" t="s">
        <v>22</v>
      </c>
      <c r="E943" s="92" t="s">
        <v>123</v>
      </c>
      <c r="F943" s="92" t="s">
        <v>127</v>
      </c>
      <c r="G943" s="217" t="n">
        <v>20</v>
      </c>
    </row>
    <row r="944" customFormat="false" ht="15.75" hidden="false" customHeight="false" outlineLevel="0" collapsed="false">
      <c r="A944" s="333" t="s">
        <v>666</v>
      </c>
      <c r="B944" s="334"/>
      <c r="C944" s="334"/>
      <c r="D944" s="334"/>
      <c r="E944" s="334"/>
      <c r="F944" s="334"/>
      <c r="G944" s="335" t="n">
        <f aca="false">G17+G223+G266+G291+G491+G679+G705+G762+G783</f>
        <v>1850451.783</v>
      </c>
      <c r="W944" s="52" t="s">
        <v>70</v>
      </c>
    </row>
    <row r="945" customFormat="false" ht="15.75" hidden="false" customHeight="false" outlineLevel="0" collapsed="false">
      <c r="A945" s="54"/>
      <c r="B945" s="55"/>
      <c r="C945" s="55"/>
      <c r="D945" s="55"/>
      <c r="E945" s="55"/>
      <c r="F945" s="55"/>
      <c r="G945" s="336"/>
    </row>
    <row r="946" customFormat="false" ht="15.75" hidden="false" customHeight="false" outlineLevel="0" collapsed="false">
      <c r="A946" s="54"/>
      <c r="B946" s="55"/>
      <c r="C946" s="55"/>
      <c r="D946" s="55"/>
      <c r="E946" s="55"/>
      <c r="F946" s="55"/>
      <c r="G946" s="336"/>
    </row>
    <row r="947" customFormat="false" ht="15.75" hidden="false" customHeight="false" outlineLevel="0" collapsed="false">
      <c r="A947" s="54"/>
      <c r="B947" s="55"/>
      <c r="C947" s="55"/>
      <c r="D947" s="55"/>
      <c r="E947" s="55"/>
      <c r="F947" s="55"/>
      <c r="G947" s="336"/>
    </row>
    <row r="948" customFormat="false" ht="15.75" hidden="false" customHeight="false" outlineLevel="0" collapsed="false">
      <c r="A948" s="54"/>
      <c r="B948" s="55"/>
      <c r="C948" s="55"/>
      <c r="D948" s="55"/>
      <c r="E948" s="55"/>
      <c r="F948" s="55"/>
      <c r="G948" s="336"/>
    </row>
    <row r="949" customFormat="false" ht="15.75" hidden="false" customHeight="false" outlineLevel="0" collapsed="false">
      <c r="A949" s="54"/>
      <c r="B949" s="55"/>
      <c r="C949" s="55"/>
      <c r="D949" s="55"/>
      <c r="E949" s="55"/>
      <c r="F949" s="55"/>
      <c r="G949" s="336"/>
    </row>
    <row r="950" customFormat="false" ht="15.75" hidden="false" customHeight="false" outlineLevel="0" collapsed="false">
      <c r="A950" s="54"/>
      <c r="B950" s="55"/>
      <c r="C950" s="55"/>
      <c r="D950" s="55"/>
      <c r="E950" s="55"/>
      <c r="F950" s="55"/>
      <c r="G950" s="336"/>
    </row>
    <row r="951" customFormat="false" ht="15.75" hidden="false" customHeight="false" outlineLevel="0" collapsed="false">
      <c r="A951" s="54"/>
      <c r="B951" s="55"/>
      <c r="C951" s="55"/>
      <c r="D951" s="55"/>
      <c r="E951" s="55"/>
      <c r="F951" s="55"/>
      <c r="G951" s="336"/>
    </row>
    <row r="952" customFormat="false" ht="15.75" hidden="false" customHeight="false" outlineLevel="0" collapsed="false">
      <c r="A952" s="54"/>
      <c r="B952" s="55"/>
      <c r="C952" s="55"/>
      <c r="D952" s="55"/>
      <c r="E952" s="55"/>
      <c r="F952" s="55"/>
      <c r="G952" s="336"/>
    </row>
    <row r="953" customFormat="false" ht="15.75" hidden="false" customHeight="false" outlineLevel="0" collapsed="false">
      <c r="A953" s="54"/>
      <c r="B953" s="55"/>
      <c r="C953" s="55"/>
      <c r="D953" s="55"/>
      <c r="E953" s="55"/>
      <c r="F953" s="55"/>
      <c r="G953" s="336"/>
    </row>
    <row r="954" customFormat="false" ht="15.75" hidden="false" customHeight="false" outlineLevel="0" collapsed="false">
      <c r="A954" s="54"/>
      <c r="B954" s="55"/>
      <c r="C954" s="55"/>
      <c r="D954" s="55"/>
      <c r="E954" s="55"/>
      <c r="F954" s="55"/>
      <c r="G954" s="336"/>
    </row>
    <row r="955" customFormat="false" ht="15.75" hidden="false" customHeight="false" outlineLevel="0" collapsed="false">
      <c r="A955" s="54"/>
      <c r="B955" s="55"/>
      <c r="C955" s="55"/>
      <c r="D955" s="55"/>
      <c r="E955" s="55"/>
      <c r="F955" s="55"/>
      <c r="G955" s="336"/>
    </row>
    <row r="956" customFormat="false" ht="15.75" hidden="false" customHeight="false" outlineLevel="0" collapsed="false">
      <c r="A956" s="54"/>
      <c r="B956" s="55"/>
      <c r="C956" s="55"/>
      <c r="D956" s="55"/>
      <c r="E956" s="55"/>
      <c r="F956" s="55"/>
      <c r="G956" s="336"/>
    </row>
    <row r="957" customFormat="false" ht="15.75" hidden="false" customHeight="false" outlineLevel="0" collapsed="false">
      <c r="A957" s="54"/>
      <c r="B957" s="55"/>
      <c r="C957" s="55"/>
      <c r="D957" s="55"/>
      <c r="E957" s="55"/>
      <c r="F957" s="55"/>
      <c r="G957" s="336"/>
    </row>
    <row r="958" customFormat="false" ht="15.75" hidden="false" customHeight="false" outlineLevel="0" collapsed="false">
      <c r="A958" s="54"/>
      <c r="B958" s="55"/>
      <c r="C958" s="55"/>
      <c r="D958" s="55"/>
      <c r="E958" s="55"/>
      <c r="F958" s="55"/>
      <c r="G958" s="336"/>
    </row>
    <row r="959" customFormat="false" ht="15.75" hidden="false" customHeight="false" outlineLevel="0" collapsed="false">
      <c r="A959" s="54"/>
      <c r="B959" s="55"/>
      <c r="C959" s="55"/>
      <c r="D959" s="55"/>
      <c r="E959" s="55"/>
      <c r="F959" s="55"/>
      <c r="G959" s="336"/>
    </row>
    <row r="960" customFormat="false" ht="15.75" hidden="false" customHeight="false" outlineLevel="0" collapsed="false">
      <c r="A960" s="54"/>
      <c r="B960" s="55"/>
      <c r="C960" s="55"/>
      <c r="D960" s="55"/>
      <c r="E960" s="55"/>
      <c r="F960" s="55"/>
      <c r="G960" s="336"/>
    </row>
    <row r="961" customFormat="false" ht="15.75" hidden="false" customHeight="false" outlineLevel="0" collapsed="false">
      <c r="A961" s="54"/>
      <c r="B961" s="55"/>
      <c r="C961" s="55"/>
      <c r="D961" s="55"/>
      <c r="E961" s="55"/>
      <c r="F961" s="55"/>
      <c r="G961" s="336"/>
    </row>
    <row r="962" customFormat="false" ht="15.75" hidden="false" customHeight="false" outlineLevel="0" collapsed="false">
      <c r="A962" s="54"/>
      <c r="B962" s="55"/>
      <c r="C962" s="55"/>
      <c r="D962" s="55"/>
      <c r="E962" s="55"/>
      <c r="F962" s="55"/>
      <c r="G962" s="336"/>
    </row>
    <row r="963" customFormat="false" ht="15.75" hidden="false" customHeight="false" outlineLevel="0" collapsed="false">
      <c r="A963" s="54"/>
      <c r="B963" s="55"/>
      <c r="C963" s="55"/>
      <c r="D963" s="55"/>
      <c r="E963" s="55"/>
      <c r="F963" s="55"/>
      <c r="G963" s="336"/>
    </row>
    <row r="964" customFormat="false" ht="15.75" hidden="false" customHeight="false" outlineLevel="0" collapsed="false">
      <c r="A964" s="54"/>
      <c r="B964" s="55"/>
      <c r="C964" s="55"/>
      <c r="D964" s="55"/>
      <c r="E964" s="55"/>
      <c r="F964" s="55"/>
      <c r="G964" s="336"/>
    </row>
    <row r="965" customFormat="false" ht="15.75" hidden="false" customHeight="false" outlineLevel="0" collapsed="false">
      <c r="A965" s="54"/>
      <c r="B965" s="55"/>
      <c r="C965" s="55"/>
      <c r="D965" s="55"/>
      <c r="E965" s="55"/>
      <c r="F965" s="55"/>
      <c r="G965" s="336"/>
    </row>
    <row r="966" customFormat="false" ht="15.75" hidden="false" customHeight="false" outlineLevel="0" collapsed="false">
      <c r="A966" s="54"/>
      <c r="B966" s="55"/>
      <c r="C966" s="55"/>
      <c r="D966" s="55"/>
      <c r="E966" s="55"/>
      <c r="F966" s="55"/>
      <c r="G966" s="336"/>
    </row>
    <row r="967" customFormat="false" ht="15.75" hidden="false" customHeight="false" outlineLevel="0" collapsed="false">
      <c r="A967" s="54"/>
      <c r="B967" s="55"/>
      <c r="C967" s="55"/>
      <c r="D967" s="55"/>
      <c r="E967" s="55"/>
      <c r="F967" s="55"/>
      <c r="G967" s="336"/>
    </row>
    <row r="968" customFormat="false" ht="15.75" hidden="false" customHeight="false" outlineLevel="0" collapsed="false">
      <c r="A968" s="54"/>
      <c r="B968" s="55"/>
      <c r="C968" s="55"/>
      <c r="D968" s="55"/>
      <c r="E968" s="55"/>
      <c r="F968" s="55"/>
      <c r="G968" s="336"/>
    </row>
    <row r="969" customFormat="false" ht="15.75" hidden="false" customHeight="false" outlineLevel="0" collapsed="false">
      <c r="A969" s="54"/>
      <c r="B969" s="55"/>
      <c r="C969" s="55"/>
      <c r="D969" s="55"/>
      <c r="E969" s="55"/>
      <c r="F969" s="55"/>
      <c r="G969" s="336"/>
    </row>
    <row r="970" customFormat="false" ht="15.75" hidden="false" customHeight="false" outlineLevel="0" collapsed="false">
      <c r="A970" s="54"/>
      <c r="B970" s="55"/>
      <c r="C970" s="55"/>
      <c r="D970" s="55"/>
      <c r="E970" s="55"/>
      <c r="F970" s="55"/>
      <c r="G970" s="336"/>
    </row>
    <row r="971" customFormat="false" ht="15.75" hidden="false" customHeight="false" outlineLevel="0" collapsed="false">
      <c r="A971" s="54"/>
      <c r="B971" s="55"/>
      <c r="C971" s="55"/>
      <c r="D971" s="55"/>
      <c r="E971" s="55"/>
      <c r="F971" s="55"/>
      <c r="G971" s="336"/>
    </row>
    <row r="972" customFormat="false" ht="15.75" hidden="false" customHeight="false" outlineLevel="0" collapsed="false">
      <c r="A972" s="54"/>
      <c r="B972" s="55"/>
      <c r="C972" s="55"/>
      <c r="D972" s="55"/>
      <c r="E972" s="55"/>
      <c r="F972" s="55"/>
      <c r="G972" s="336"/>
    </row>
    <row r="973" customFormat="false" ht="15.75" hidden="false" customHeight="false" outlineLevel="0" collapsed="false">
      <c r="A973" s="54"/>
      <c r="B973" s="55"/>
      <c r="C973" s="55"/>
      <c r="D973" s="55"/>
      <c r="E973" s="55"/>
      <c r="F973" s="55"/>
      <c r="G973" s="336"/>
    </row>
    <row r="974" customFormat="false" ht="15.75" hidden="false" customHeight="false" outlineLevel="0" collapsed="false">
      <c r="A974" s="54"/>
      <c r="B974" s="55"/>
      <c r="C974" s="55"/>
      <c r="D974" s="55"/>
      <c r="E974" s="55"/>
      <c r="F974" s="55"/>
      <c r="G974" s="336"/>
    </row>
    <row r="975" customFormat="false" ht="15.75" hidden="false" customHeight="false" outlineLevel="0" collapsed="false">
      <c r="A975" s="54"/>
      <c r="B975" s="55"/>
      <c r="C975" s="55"/>
      <c r="D975" s="55"/>
      <c r="E975" s="55"/>
      <c r="F975" s="55"/>
      <c r="G975" s="336"/>
    </row>
    <row r="976" customFormat="false" ht="15.75" hidden="false" customHeight="false" outlineLevel="0" collapsed="false">
      <c r="A976" s="54"/>
      <c r="B976" s="55"/>
      <c r="C976" s="55"/>
      <c r="D976" s="55"/>
      <c r="E976" s="55"/>
      <c r="F976" s="55"/>
      <c r="G976" s="336"/>
    </row>
    <row r="977" customFormat="false" ht="15.75" hidden="false" customHeight="false" outlineLevel="0" collapsed="false">
      <c r="A977" s="54"/>
      <c r="B977" s="55"/>
      <c r="C977" s="55"/>
      <c r="D977" s="55"/>
      <c r="E977" s="55"/>
      <c r="F977" s="55"/>
      <c r="G977" s="336"/>
    </row>
    <row r="978" customFormat="false" ht="15.75" hidden="false" customHeight="false" outlineLevel="0" collapsed="false">
      <c r="A978" s="54"/>
      <c r="B978" s="55"/>
      <c r="C978" s="55"/>
      <c r="D978" s="55"/>
      <c r="E978" s="55"/>
      <c r="F978" s="55"/>
      <c r="G978" s="336"/>
    </row>
    <row r="979" customFormat="false" ht="15.75" hidden="false" customHeight="false" outlineLevel="0" collapsed="false">
      <c r="A979" s="54"/>
      <c r="B979" s="55"/>
      <c r="C979" s="55"/>
      <c r="D979" s="55"/>
      <c r="E979" s="55"/>
      <c r="F979" s="55"/>
      <c r="G979" s="336"/>
    </row>
    <row r="980" customFormat="false" ht="15.75" hidden="false" customHeight="false" outlineLevel="0" collapsed="false">
      <c r="A980" s="54"/>
      <c r="B980" s="55"/>
      <c r="C980" s="55"/>
      <c r="D980" s="55"/>
      <c r="E980" s="55"/>
      <c r="F980" s="55"/>
      <c r="G980" s="336"/>
    </row>
    <row r="981" customFormat="false" ht="15.75" hidden="false" customHeight="false" outlineLevel="0" collapsed="false">
      <c r="A981" s="54"/>
      <c r="B981" s="55"/>
      <c r="C981" s="55"/>
      <c r="D981" s="55"/>
      <c r="E981" s="55"/>
      <c r="F981" s="55"/>
      <c r="G981" s="336"/>
    </row>
    <row r="982" customFormat="false" ht="15.75" hidden="false" customHeight="false" outlineLevel="0" collapsed="false">
      <c r="A982" s="54"/>
      <c r="B982" s="55"/>
      <c r="C982" s="55"/>
      <c r="D982" s="55"/>
      <c r="E982" s="55"/>
      <c r="F982" s="55"/>
      <c r="G982" s="336"/>
    </row>
    <row r="983" customFormat="false" ht="15.75" hidden="false" customHeight="false" outlineLevel="0" collapsed="false">
      <c r="A983" s="54"/>
      <c r="B983" s="55"/>
      <c r="C983" s="55"/>
      <c r="D983" s="55"/>
      <c r="E983" s="55"/>
      <c r="F983" s="55"/>
      <c r="G983" s="336"/>
    </row>
    <row r="984" customFormat="false" ht="15.75" hidden="false" customHeight="false" outlineLevel="0" collapsed="false">
      <c r="A984" s="54"/>
      <c r="B984" s="55"/>
      <c r="C984" s="55"/>
      <c r="D984" s="55"/>
      <c r="E984" s="55"/>
      <c r="F984" s="55"/>
      <c r="G984" s="336"/>
    </row>
    <row r="985" customFormat="false" ht="15.75" hidden="false" customHeight="false" outlineLevel="0" collapsed="false">
      <c r="A985" s="54"/>
      <c r="B985" s="55"/>
      <c r="C985" s="55"/>
      <c r="D985" s="55"/>
      <c r="E985" s="55"/>
      <c r="F985" s="55"/>
      <c r="G985" s="336"/>
    </row>
    <row r="986" customFormat="false" ht="15.75" hidden="false" customHeight="false" outlineLevel="0" collapsed="false">
      <c r="A986" s="54"/>
      <c r="B986" s="55"/>
      <c r="C986" s="55"/>
      <c r="D986" s="55"/>
      <c r="E986" s="55"/>
      <c r="F986" s="55"/>
      <c r="G986" s="336"/>
    </row>
    <row r="987" customFormat="false" ht="15.75" hidden="false" customHeight="false" outlineLevel="0" collapsed="false">
      <c r="A987" s="54"/>
      <c r="B987" s="55"/>
      <c r="C987" s="55"/>
      <c r="D987" s="55"/>
      <c r="E987" s="55"/>
      <c r="F987" s="55"/>
      <c r="G987" s="336"/>
    </row>
    <row r="988" customFormat="false" ht="15.75" hidden="false" customHeight="false" outlineLevel="0" collapsed="false">
      <c r="A988" s="54"/>
      <c r="B988" s="55"/>
      <c r="C988" s="55"/>
      <c r="D988" s="55"/>
      <c r="E988" s="55"/>
      <c r="F988" s="55"/>
      <c r="G988" s="336"/>
    </row>
    <row r="989" customFormat="false" ht="15.75" hidden="false" customHeight="false" outlineLevel="0" collapsed="false">
      <c r="A989" s="54"/>
      <c r="B989" s="55"/>
      <c r="C989" s="55"/>
      <c r="D989" s="55"/>
      <c r="E989" s="55"/>
      <c r="F989" s="55"/>
      <c r="G989" s="336"/>
    </row>
    <row r="990" customFormat="false" ht="15.75" hidden="false" customHeight="false" outlineLevel="0" collapsed="false">
      <c r="A990" s="54"/>
      <c r="B990" s="55"/>
      <c r="C990" s="55"/>
      <c r="D990" s="55"/>
      <c r="E990" s="55"/>
      <c r="F990" s="55"/>
      <c r="G990" s="336"/>
    </row>
    <row r="991" customFormat="false" ht="15.75" hidden="false" customHeight="false" outlineLevel="0" collapsed="false">
      <c r="A991" s="54"/>
      <c r="B991" s="55"/>
      <c r="C991" s="55"/>
      <c r="D991" s="55"/>
      <c r="E991" s="55"/>
      <c r="F991" s="55"/>
      <c r="G991" s="336"/>
    </row>
    <row r="992" customFormat="false" ht="15.75" hidden="false" customHeight="false" outlineLevel="0" collapsed="false">
      <c r="A992" s="54"/>
      <c r="B992" s="55"/>
      <c r="C992" s="55"/>
      <c r="D992" s="55"/>
      <c r="E992" s="55"/>
      <c r="F992" s="55"/>
      <c r="G992" s="336"/>
    </row>
    <row r="993" customFormat="false" ht="15.75" hidden="false" customHeight="false" outlineLevel="0" collapsed="false">
      <c r="A993" s="54"/>
      <c r="B993" s="55"/>
      <c r="C993" s="55"/>
      <c r="D993" s="55"/>
      <c r="E993" s="55"/>
      <c r="F993" s="55"/>
      <c r="G993" s="336"/>
    </row>
    <row r="994" customFormat="false" ht="15.75" hidden="false" customHeight="false" outlineLevel="0" collapsed="false">
      <c r="A994" s="54"/>
      <c r="B994" s="55"/>
      <c r="C994" s="55"/>
      <c r="D994" s="55"/>
      <c r="E994" s="55"/>
      <c r="F994" s="55"/>
      <c r="G994" s="336"/>
    </row>
    <row r="995" customFormat="false" ht="15.75" hidden="false" customHeight="false" outlineLevel="0" collapsed="false">
      <c r="A995" s="54"/>
      <c r="B995" s="55"/>
      <c r="C995" s="55"/>
      <c r="D995" s="55"/>
      <c r="E995" s="55"/>
      <c r="F995" s="55"/>
      <c r="G995" s="336"/>
    </row>
    <row r="996" customFormat="false" ht="15.75" hidden="false" customHeight="false" outlineLevel="0" collapsed="false">
      <c r="A996" s="54"/>
      <c r="B996" s="55"/>
      <c r="C996" s="55"/>
      <c r="D996" s="55"/>
      <c r="E996" s="55"/>
      <c r="F996" s="55"/>
      <c r="G996" s="336"/>
    </row>
    <row r="997" customFormat="false" ht="15.75" hidden="false" customHeight="false" outlineLevel="0" collapsed="false">
      <c r="A997" s="54"/>
      <c r="B997" s="55"/>
      <c r="C997" s="55"/>
      <c r="D997" s="55"/>
      <c r="E997" s="55"/>
      <c r="F997" s="55"/>
      <c r="G997" s="336"/>
    </row>
    <row r="998" customFormat="false" ht="15.75" hidden="false" customHeight="false" outlineLevel="0" collapsed="false">
      <c r="A998" s="54"/>
      <c r="B998" s="55"/>
      <c r="C998" s="55"/>
      <c r="D998" s="55"/>
      <c r="E998" s="55"/>
      <c r="F998" s="55"/>
      <c r="G998" s="336"/>
    </row>
  </sheetData>
  <autoFilter ref="A16:G1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028"/>
  <sheetViews>
    <sheetView showFormulas="false" showGridLines="true" showRowColHeaders="true" showZeros="true" rightToLeft="false" tabSelected="false" showOutlineSymbols="true" defaultGridColor="true" view="normal" topLeftCell="A922" colorId="64" zoomScale="80" zoomScaleNormal="80" zoomScalePageLayoutView="100" workbookViewId="0">
      <selection pane="topLeft" activeCell="G873" activeCellId="0" sqref="G8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02.41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false" outlineLevel="0" max="8" min="8" style="337" width="16.99"/>
    <col collapsed="false" customWidth="true" hidden="false" outlineLevel="0" max="9" min="9" style="337" width="14.41"/>
    <col collapsed="false" customWidth="false" hidden="false" outlineLevel="0" max="257" min="10" style="35" width="9.14"/>
  </cols>
  <sheetData>
    <row r="1" s="52" customFormat="true" ht="15.75" hidden="false" customHeight="true" outlineLevel="0" collapsed="false">
      <c r="A1" s="49"/>
      <c r="B1" s="338" t="s">
        <v>667</v>
      </c>
      <c r="C1" s="338"/>
      <c r="D1" s="338"/>
      <c r="E1" s="338"/>
      <c r="F1" s="338"/>
      <c r="G1" s="338"/>
      <c r="H1" s="338"/>
      <c r="I1" s="338"/>
    </row>
    <row r="2" s="52" customFormat="true" ht="8.45" hidden="false" customHeight="true" outlineLevel="0" collapsed="false">
      <c r="A2" s="49"/>
      <c r="B2" s="51"/>
      <c r="C2" s="51"/>
      <c r="D2" s="51"/>
      <c r="E2" s="56"/>
      <c r="F2" s="51"/>
      <c r="G2" s="50"/>
      <c r="H2" s="50"/>
      <c r="I2" s="50"/>
    </row>
    <row r="3" s="3" customFormat="true" ht="18.75" hidden="false" customHeight="true" outlineLevel="0" collapsed="false">
      <c r="A3" s="57" t="s">
        <v>95</v>
      </c>
      <c r="B3" s="57"/>
      <c r="C3" s="57"/>
      <c r="D3" s="57"/>
      <c r="E3" s="57"/>
      <c r="F3" s="57"/>
      <c r="G3" s="57"/>
      <c r="H3" s="57"/>
      <c r="I3" s="57"/>
    </row>
    <row r="4" s="3" customFormat="true" ht="18.7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</row>
    <row r="5" s="52" customFormat="true" ht="82.5" hidden="false" customHeight="false" outlineLevel="0" collapsed="false">
      <c r="A5" s="60" t="s">
        <v>8</v>
      </c>
      <c r="B5" s="61" t="s">
        <v>96</v>
      </c>
      <c r="C5" s="61" t="s">
        <v>9</v>
      </c>
      <c r="D5" s="61" t="s">
        <v>10</v>
      </c>
      <c r="E5" s="61" t="s">
        <v>97</v>
      </c>
      <c r="F5" s="61" t="s">
        <v>98</v>
      </c>
      <c r="G5" s="61" t="s">
        <v>668</v>
      </c>
      <c r="H5" s="61" t="s">
        <v>669</v>
      </c>
      <c r="I5" s="61" t="s">
        <v>670</v>
      </c>
    </row>
    <row r="6" s="66" customFormat="true" ht="18.7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4" t="n">
        <v>6</v>
      </c>
      <c r="G6" s="65" t="s">
        <v>100</v>
      </c>
      <c r="H6" s="65" t="s">
        <v>671</v>
      </c>
      <c r="I6" s="65" t="s">
        <v>672</v>
      </c>
    </row>
    <row r="7" s="3" customFormat="true" ht="15.75" hidden="false" customHeight="false" outlineLevel="0" collapsed="false">
      <c r="A7" s="69" t="s">
        <v>101</v>
      </c>
      <c r="B7" s="70" t="s">
        <v>102</v>
      </c>
      <c r="C7" s="71"/>
      <c r="D7" s="71"/>
      <c r="E7" s="72"/>
      <c r="F7" s="71"/>
      <c r="G7" s="73" t="n">
        <f aca="false">G8+G115+G125+G157+G205+G191</f>
        <v>107342.143</v>
      </c>
      <c r="H7" s="73" t="n">
        <f aca="false">H8+H115+H125+H157+H205+H191</f>
        <v>98416.2</v>
      </c>
      <c r="I7" s="73" t="n">
        <f aca="false">I8+I115+I125+I157+I205+I191</f>
        <v>8925.943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103</v>
      </c>
      <c r="F8" s="78"/>
      <c r="G8" s="80" t="n">
        <f aca="false">G9+G16+G58+G65</f>
        <v>95081.6</v>
      </c>
      <c r="H8" s="80" t="n">
        <f aca="false">H9+H16+H58+H65</f>
        <v>87090.7</v>
      </c>
      <c r="I8" s="80" t="n">
        <f aca="false">I9+I16+I58+I65</f>
        <v>7990.9</v>
      </c>
    </row>
    <row r="9" s="3" customFormat="true" ht="15.75" hidden="false" customHeight="false" outlineLevel="0" collapsed="false">
      <c r="A9" s="75" t="s">
        <v>104</v>
      </c>
      <c r="B9" s="82"/>
      <c r="C9" s="77" t="s">
        <v>14</v>
      </c>
      <c r="D9" s="77" t="s">
        <v>16</v>
      </c>
      <c r="E9" s="83"/>
      <c r="F9" s="84"/>
      <c r="G9" s="80" t="n">
        <f aca="false">G10</f>
        <v>3866.5</v>
      </c>
      <c r="H9" s="80" t="n">
        <f aca="false">H10</f>
        <v>3866.5</v>
      </c>
      <c r="I9" s="80" t="n">
        <f aca="false">I10</f>
        <v>0</v>
      </c>
    </row>
    <row r="10" s="3" customFormat="true" ht="31.5" hidden="false" customHeight="false" outlineLevel="0" collapsed="false">
      <c r="A10" s="75" t="s">
        <v>105</v>
      </c>
      <c r="B10" s="82"/>
      <c r="C10" s="77" t="s">
        <v>14</v>
      </c>
      <c r="D10" s="77" t="s">
        <v>16</v>
      </c>
      <c r="E10" s="85" t="s">
        <v>106</v>
      </c>
      <c r="F10" s="86"/>
      <c r="G10" s="80" t="n">
        <f aca="false">G11</f>
        <v>3866.5</v>
      </c>
      <c r="H10" s="80" t="n">
        <f aca="false">H11</f>
        <v>3866.5</v>
      </c>
      <c r="I10" s="80" t="n">
        <f aca="false">I11</f>
        <v>0</v>
      </c>
    </row>
    <row r="11" s="3" customFormat="true" ht="15.75" hidden="false" customHeight="false" outlineLevel="0" collapsed="false">
      <c r="A11" s="75" t="s">
        <v>107</v>
      </c>
      <c r="B11" s="82"/>
      <c r="C11" s="77" t="s">
        <v>14</v>
      </c>
      <c r="D11" s="77" t="s">
        <v>16</v>
      </c>
      <c r="E11" s="85" t="s">
        <v>108</v>
      </c>
      <c r="F11" s="86"/>
      <c r="G11" s="80" t="n">
        <f aca="false">G12</f>
        <v>3866.5</v>
      </c>
      <c r="H11" s="80" t="n">
        <f aca="false">H12</f>
        <v>3866.5</v>
      </c>
      <c r="I11" s="80" t="n">
        <f aca="false">I12</f>
        <v>0</v>
      </c>
    </row>
    <row r="12" customFormat="false" ht="31.5" hidden="false" customHeight="false" outlineLevel="0" collapsed="false">
      <c r="A12" s="75" t="s">
        <v>109</v>
      </c>
      <c r="B12" s="76"/>
      <c r="C12" s="77" t="s">
        <v>14</v>
      </c>
      <c r="D12" s="77" t="s">
        <v>16</v>
      </c>
      <c r="E12" s="85" t="s">
        <v>110</v>
      </c>
      <c r="F12" s="87"/>
      <c r="G12" s="80" t="n">
        <f aca="false">G13</f>
        <v>3866.5</v>
      </c>
      <c r="H12" s="80" t="n">
        <f aca="false">H13</f>
        <v>3866.5</v>
      </c>
      <c r="I12" s="80" t="n">
        <f aca="false">I13</f>
        <v>0</v>
      </c>
    </row>
    <row r="13" s="3" customFormat="true" ht="15.75" hidden="false" customHeight="false" outlineLevel="0" collapsed="false">
      <c r="A13" s="88" t="s">
        <v>111</v>
      </c>
      <c r="B13" s="82"/>
      <c r="C13" s="89" t="s">
        <v>14</v>
      </c>
      <c r="D13" s="89" t="s">
        <v>16</v>
      </c>
      <c r="E13" s="83" t="s">
        <v>112</v>
      </c>
      <c r="F13" s="84"/>
      <c r="G13" s="90" t="n">
        <f aca="false">G14</f>
        <v>3866.5</v>
      </c>
      <c r="H13" s="90" t="n">
        <f aca="false">H14</f>
        <v>3866.5</v>
      </c>
      <c r="I13" s="90" t="n">
        <f aca="false">I14</f>
        <v>0</v>
      </c>
    </row>
    <row r="14" s="3" customFormat="true" ht="47.25" hidden="false" customHeight="false" outlineLevel="0" collapsed="false">
      <c r="A14" s="91" t="s">
        <v>114</v>
      </c>
      <c r="B14" s="82"/>
      <c r="C14" s="89" t="s">
        <v>14</v>
      </c>
      <c r="D14" s="89" t="s">
        <v>16</v>
      </c>
      <c r="E14" s="83" t="s">
        <v>112</v>
      </c>
      <c r="F14" s="92" t="s">
        <v>115</v>
      </c>
      <c r="G14" s="90" t="n">
        <f aca="false">G15</f>
        <v>3866.5</v>
      </c>
      <c r="H14" s="90" t="n">
        <f aca="false">H15</f>
        <v>3866.5</v>
      </c>
      <c r="I14" s="90" t="n">
        <f aca="false">I15</f>
        <v>0</v>
      </c>
    </row>
    <row r="15" s="3" customFormat="true" ht="26.65" hidden="false" customHeight="true" outlineLevel="0" collapsed="false">
      <c r="A15" s="93" t="s">
        <v>117</v>
      </c>
      <c r="B15" s="82"/>
      <c r="C15" s="89" t="s">
        <v>14</v>
      </c>
      <c r="D15" s="89" t="s">
        <v>16</v>
      </c>
      <c r="E15" s="83" t="s">
        <v>112</v>
      </c>
      <c r="F15" s="92" t="s">
        <v>118</v>
      </c>
      <c r="G15" s="90" t="n">
        <f aca="false">3537.8+328.7</f>
        <v>3866.5</v>
      </c>
      <c r="H15" s="90" t="n">
        <f aca="false">3537.8+328.7</f>
        <v>3866.5</v>
      </c>
      <c r="I15" s="90" t="n">
        <f aca="false">G15-H15</f>
        <v>0</v>
      </c>
    </row>
    <row r="16" customFormat="false" ht="31.5" hidden="false" customHeight="false" outlineLevel="0" collapsed="false">
      <c r="A16" s="75" t="s">
        <v>19</v>
      </c>
      <c r="B16" s="94"/>
      <c r="C16" s="77" t="s">
        <v>14</v>
      </c>
      <c r="D16" s="77" t="s">
        <v>20</v>
      </c>
      <c r="E16" s="85" t="s">
        <v>103</v>
      </c>
      <c r="F16" s="95"/>
      <c r="G16" s="80" t="n">
        <f aca="false">G17+G26+G52</f>
        <v>43328.6</v>
      </c>
      <c r="H16" s="80" t="n">
        <f aca="false">H17+H26+H52</f>
        <v>43328.6</v>
      </c>
      <c r="I16" s="80" t="n">
        <f aca="false">I17+I26+I52</f>
        <v>0</v>
      </c>
      <c r="J16" s="97"/>
    </row>
    <row r="17" s="98" customFormat="true" ht="31.5" hidden="false" customHeight="false" outlineLevel="0" collapsed="false">
      <c r="A17" s="75" t="s">
        <v>120</v>
      </c>
      <c r="B17" s="82"/>
      <c r="C17" s="77" t="s">
        <v>14</v>
      </c>
      <c r="D17" s="77" t="s">
        <v>20</v>
      </c>
      <c r="E17" s="85" t="s">
        <v>106</v>
      </c>
      <c r="F17" s="95"/>
      <c r="G17" s="80" t="n">
        <f aca="false">G18</f>
        <v>1255.5</v>
      </c>
      <c r="H17" s="80" t="n">
        <f aca="false">H18</f>
        <v>1255.5</v>
      </c>
      <c r="I17" s="80" t="n">
        <f aca="false">I18</f>
        <v>0</v>
      </c>
    </row>
    <row r="18" s="3" customFormat="true" ht="15.75" hidden="false" customHeight="false" outlineLevel="0" collapsed="false">
      <c r="A18" s="75" t="s">
        <v>107</v>
      </c>
      <c r="B18" s="82"/>
      <c r="C18" s="77" t="s">
        <v>14</v>
      </c>
      <c r="D18" s="77" t="s">
        <v>20</v>
      </c>
      <c r="E18" s="85" t="s">
        <v>108</v>
      </c>
      <c r="F18" s="86"/>
      <c r="G18" s="80" t="n">
        <f aca="false">G19</f>
        <v>1255.5</v>
      </c>
      <c r="H18" s="80" t="n">
        <f aca="false">H19</f>
        <v>1255.5</v>
      </c>
      <c r="I18" s="80" t="n">
        <f aca="false">I19</f>
        <v>0</v>
      </c>
    </row>
    <row r="19" customFormat="false" ht="31.5" hidden="false" customHeight="false" outlineLevel="0" collapsed="false">
      <c r="A19" s="75" t="s">
        <v>121</v>
      </c>
      <c r="B19" s="82"/>
      <c r="C19" s="77" t="s">
        <v>14</v>
      </c>
      <c r="D19" s="77" t="s">
        <v>20</v>
      </c>
      <c r="E19" s="85" t="s">
        <v>122</v>
      </c>
      <c r="F19" s="86"/>
      <c r="G19" s="80" t="n">
        <f aca="false">G20+G23</f>
        <v>1255.5</v>
      </c>
      <c r="H19" s="80" t="n">
        <f aca="false">H20+H23</f>
        <v>1255.5</v>
      </c>
      <c r="I19" s="80" t="n">
        <f aca="false">I20+I23</f>
        <v>0</v>
      </c>
    </row>
    <row r="20" s="3" customFormat="true" ht="15.75" hidden="false" customHeight="false" outlineLevel="0" collapsed="false">
      <c r="A20" s="88" t="s">
        <v>111</v>
      </c>
      <c r="B20" s="100"/>
      <c r="C20" s="89" t="s">
        <v>14</v>
      </c>
      <c r="D20" s="89" t="s">
        <v>20</v>
      </c>
      <c r="E20" s="83" t="s">
        <v>123</v>
      </c>
      <c r="F20" s="92"/>
      <c r="G20" s="101" t="n">
        <f aca="false">G21</f>
        <v>1250</v>
      </c>
      <c r="H20" s="101" t="n">
        <f aca="false">H21</f>
        <v>1250</v>
      </c>
      <c r="I20" s="101" t="n">
        <f aca="false">I21</f>
        <v>0</v>
      </c>
    </row>
    <row r="21" s="3" customFormat="true" ht="15.75" hidden="false" customHeight="false" outlineLevel="0" collapsed="false">
      <c r="A21" s="93" t="s">
        <v>124</v>
      </c>
      <c r="B21" s="100"/>
      <c r="C21" s="89" t="s">
        <v>14</v>
      </c>
      <c r="D21" s="89" t="s">
        <v>20</v>
      </c>
      <c r="E21" s="83" t="s">
        <v>123</v>
      </c>
      <c r="F21" s="92" t="s">
        <v>125</v>
      </c>
      <c r="G21" s="101" t="n">
        <f aca="false">SUM(G22)</f>
        <v>1250</v>
      </c>
      <c r="H21" s="101" t="n">
        <f aca="false">SUM(H22)</f>
        <v>1250</v>
      </c>
      <c r="I21" s="101" t="n">
        <f aca="false">SUM(I22)</f>
        <v>0</v>
      </c>
    </row>
    <row r="22" s="3" customFormat="true" ht="15.75" hidden="false" customHeight="false" outlineLevel="0" collapsed="false">
      <c r="A22" s="93" t="s">
        <v>126</v>
      </c>
      <c r="B22" s="100"/>
      <c r="C22" s="89" t="s">
        <v>14</v>
      </c>
      <c r="D22" s="89" t="s">
        <v>20</v>
      </c>
      <c r="E22" s="83" t="s">
        <v>123</v>
      </c>
      <c r="F22" s="92" t="s">
        <v>127</v>
      </c>
      <c r="G22" s="101" t="n">
        <v>1250</v>
      </c>
      <c r="H22" s="101" t="n">
        <v>1250</v>
      </c>
      <c r="I22" s="101" t="n">
        <f aca="false">G22-H22</f>
        <v>0</v>
      </c>
    </row>
    <row r="23" s="3" customFormat="true" ht="15.75" hidden="false" customHeight="false" outlineLevel="0" collapsed="false">
      <c r="A23" s="102" t="s">
        <v>128</v>
      </c>
      <c r="B23" s="100"/>
      <c r="C23" s="89" t="s">
        <v>14</v>
      </c>
      <c r="D23" s="89" t="s">
        <v>20</v>
      </c>
      <c r="E23" s="103" t="s">
        <v>129</v>
      </c>
      <c r="F23" s="92"/>
      <c r="G23" s="101" t="n">
        <f aca="false">G24</f>
        <v>5.5</v>
      </c>
      <c r="H23" s="101" t="n">
        <f aca="false">H24</f>
        <v>5.5</v>
      </c>
      <c r="I23" s="101" t="n">
        <f aca="false">I24</f>
        <v>0</v>
      </c>
    </row>
    <row r="24" s="3" customFormat="true" ht="15.75" hidden="false" customHeight="false" outlineLevel="0" collapsed="false">
      <c r="A24" s="93" t="s">
        <v>124</v>
      </c>
      <c r="B24" s="100"/>
      <c r="C24" s="89" t="s">
        <v>14</v>
      </c>
      <c r="D24" s="89" t="s">
        <v>20</v>
      </c>
      <c r="E24" s="103" t="s">
        <v>129</v>
      </c>
      <c r="F24" s="92" t="s">
        <v>125</v>
      </c>
      <c r="G24" s="101" t="n">
        <f aca="false">G25</f>
        <v>5.5</v>
      </c>
      <c r="H24" s="101" t="n">
        <f aca="false">H25</f>
        <v>5.5</v>
      </c>
      <c r="I24" s="101" t="n">
        <f aca="false">I25</f>
        <v>0</v>
      </c>
    </row>
    <row r="25" s="3" customFormat="true" ht="15.75" hidden="false" customHeight="false" outlineLevel="0" collapsed="false">
      <c r="A25" s="93" t="s">
        <v>126</v>
      </c>
      <c r="B25" s="104"/>
      <c r="C25" s="89" t="s">
        <v>14</v>
      </c>
      <c r="D25" s="89" t="s">
        <v>20</v>
      </c>
      <c r="E25" s="103" t="s">
        <v>129</v>
      </c>
      <c r="F25" s="92" t="s">
        <v>127</v>
      </c>
      <c r="G25" s="101" t="n">
        <v>5.5</v>
      </c>
      <c r="H25" s="101" t="n">
        <v>5.5</v>
      </c>
      <c r="I25" s="101" t="n">
        <f aca="false">G25-H25</f>
        <v>0</v>
      </c>
    </row>
    <row r="26" s="3" customFormat="true" ht="31.5" hidden="false" customHeight="false" outlineLevel="0" collapsed="false">
      <c r="A26" s="75" t="s">
        <v>105</v>
      </c>
      <c r="B26" s="82"/>
      <c r="C26" s="77" t="s">
        <v>14</v>
      </c>
      <c r="D26" s="77" t="s">
        <v>20</v>
      </c>
      <c r="E26" s="85" t="s">
        <v>106</v>
      </c>
      <c r="F26" s="95"/>
      <c r="G26" s="105" t="n">
        <f aca="false">G27</f>
        <v>42038.1</v>
      </c>
      <c r="H26" s="105" t="n">
        <f aca="false">H27</f>
        <v>42038.1</v>
      </c>
      <c r="I26" s="105" t="n">
        <f aca="false">I27</f>
        <v>0</v>
      </c>
    </row>
    <row r="27" s="3" customFormat="true" ht="15.75" hidden="false" customHeight="false" outlineLevel="0" collapsed="false">
      <c r="A27" s="75" t="s">
        <v>107</v>
      </c>
      <c r="B27" s="82"/>
      <c r="C27" s="77" t="s">
        <v>14</v>
      </c>
      <c r="D27" s="77" t="s">
        <v>20</v>
      </c>
      <c r="E27" s="85" t="s">
        <v>108</v>
      </c>
      <c r="F27" s="86"/>
      <c r="G27" s="80" t="n">
        <f aca="false">G28</f>
        <v>42038.1</v>
      </c>
      <c r="H27" s="80" t="n">
        <f aca="false">H28</f>
        <v>42038.1</v>
      </c>
      <c r="I27" s="80" t="n">
        <f aca="false">I28</f>
        <v>0</v>
      </c>
    </row>
    <row r="28" customFormat="false" ht="31.5" hidden="false" customHeight="false" outlineLevel="0" collapsed="false">
      <c r="A28" s="75" t="s">
        <v>109</v>
      </c>
      <c r="B28" s="82"/>
      <c r="C28" s="77" t="s">
        <v>14</v>
      </c>
      <c r="D28" s="77" t="s">
        <v>20</v>
      </c>
      <c r="E28" s="85" t="s">
        <v>110</v>
      </c>
      <c r="F28" s="86"/>
      <c r="G28" s="80" t="n">
        <f aca="false">G29+G34+G39+G44+G47</f>
        <v>42038.1</v>
      </c>
      <c r="H28" s="80" t="n">
        <f aca="false">H29+H34+H39+H44+H47</f>
        <v>42038.1</v>
      </c>
      <c r="I28" s="80" t="n">
        <f aca="false">I29+I34+I39+I44+I47</f>
        <v>0</v>
      </c>
    </row>
    <row r="29" s="3" customFormat="true" ht="15.75" hidden="false" customHeight="false" outlineLevel="0" collapsed="false">
      <c r="A29" s="88" t="s">
        <v>111</v>
      </c>
      <c r="B29" s="82"/>
      <c r="C29" s="89" t="s">
        <v>14</v>
      </c>
      <c r="D29" s="89" t="s">
        <v>20</v>
      </c>
      <c r="E29" s="83" t="s">
        <v>112</v>
      </c>
      <c r="F29" s="92"/>
      <c r="G29" s="106" t="n">
        <f aca="false">G30+G32</f>
        <v>38613.5</v>
      </c>
      <c r="H29" s="106" t="n">
        <f aca="false">H30+H32</f>
        <v>38613.5</v>
      </c>
      <c r="I29" s="106" t="n">
        <f aca="false">I30+I32</f>
        <v>0</v>
      </c>
    </row>
    <row r="30" s="3" customFormat="true" ht="47.25" hidden="false" customHeight="false" outlineLevel="0" collapsed="false">
      <c r="A30" s="93" t="s">
        <v>114</v>
      </c>
      <c r="B30" s="82"/>
      <c r="C30" s="89" t="s">
        <v>14</v>
      </c>
      <c r="D30" s="89" t="s">
        <v>20</v>
      </c>
      <c r="E30" s="83" t="s">
        <v>112</v>
      </c>
      <c r="F30" s="92" t="s">
        <v>115</v>
      </c>
      <c r="G30" s="106" t="n">
        <f aca="false">G31</f>
        <v>38014.5</v>
      </c>
      <c r="H30" s="106" t="n">
        <f aca="false">H31</f>
        <v>38014.5</v>
      </c>
      <c r="I30" s="106" t="n">
        <f aca="false">I31</f>
        <v>0</v>
      </c>
    </row>
    <row r="31" s="3" customFormat="true" ht="15.75" hidden="false" customHeight="false" outlineLevel="0" collapsed="false">
      <c r="A31" s="93" t="s">
        <v>132</v>
      </c>
      <c r="B31" s="104"/>
      <c r="C31" s="89" t="s">
        <v>14</v>
      </c>
      <c r="D31" s="89" t="s">
        <v>20</v>
      </c>
      <c r="E31" s="83" t="s">
        <v>112</v>
      </c>
      <c r="F31" s="92" t="s">
        <v>118</v>
      </c>
      <c r="G31" s="106" t="n">
        <f aca="false">36714.5+1000+300</f>
        <v>38014.5</v>
      </c>
      <c r="H31" s="106" t="n">
        <f aca="false">36714.5+1000+300</f>
        <v>38014.5</v>
      </c>
      <c r="I31" s="106" t="n">
        <f aca="false">G31-H31</f>
        <v>0</v>
      </c>
    </row>
    <row r="32" s="3" customFormat="true" ht="15.75" hidden="false" customHeight="false" outlineLevel="0" collapsed="false">
      <c r="A32" s="93" t="s">
        <v>124</v>
      </c>
      <c r="B32" s="104"/>
      <c r="C32" s="89" t="s">
        <v>14</v>
      </c>
      <c r="D32" s="89" t="s">
        <v>20</v>
      </c>
      <c r="E32" s="83" t="s">
        <v>112</v>
      </c>
      <c r="F32" s="92" t="s">
        <v>125</v>
      </c>
      <c r="G32" s="106" t="n">
        <f aca="false">G33</f>
        <v>599</v>
      </c>
      <c r="H32" s="106" t="n">
        <f aca="false">H33</f>
        <v>599</v>
      </c>
      <c r="I32" s="106" t="n">
        <f aca="false">I33</f>
        <v>0</v>
      </c>
    </row>
    <row r="33" s="3" customFormat="true" ht="15.75" hidden="false" customHeight="false" outlineLevel="0" collapsed="false">
      <c r="A33" s="93" t="s">
        <v>126</v>
      </c>
      <c r="B33" s="104"/>
      <c r="C33" s="89" t="s">
        <v>14</v>
      </c>
      <c r="D33" s="89" t="s">
        <v>20</v>
      </c>
      <c r="E33" s="83" t="s">
        <v>112</v>
      </c>
      <c r="F33" s="92" t="s">
        <v>127</v>
      </c>
      <c r="G33" s="106" t="n">
        <v>599</v>
      </c>
      <c r="H33" s="106" t="n">
        <v>599</v>
      </c>
      <c r="I33" s="106" t="n">
        <f aca="false">G33-H33</f>
        <v>0</v>
      </c>
    </row>
    <row r="34" s="3" customFormat="true" ht="47.25" hidden="false" customHeight="false" outlineLevel="0" collapsed="false">
      <c r="A34" s="91" t="s">
        <v>136</v>
      </c>
      <c r="B34" s="82"/>
      <c r="C34" s="89" t="s">
        <v>14</v>
      </c>
      <c r="D34" s="89" t="s">
        <v>20</v>
      </c>
      <c r="E34" s="107" t="s">
        <v>137</v>
      </c>
      <c r="F34" s="92"/>
      <c r="G34" s="106" t="n">
        <f aca="false">G35+G37</f>
        <v>1892.8</v>
      </c>
      <c r="H34" s="106" t="n">
        <f aca="false">H35+H37</f>
        <v>1892.8</v>
      </c>
      <c r="I34" s="106" t="n">
        <f aca="false">I35+I37</f>
        <v>0</v>
      </c>
    </row>
    <row r="35" s="3" customFormat="true" ht="47.25" hidden="false" customHeight="false" outlineLevel="0" collapsed="false">
      <c r="A35" s="93" t="s">
        <v>114</v>
      </c>
      <c r="B35" s="82"/>
      <c r="C35" s="89" t="s">
        <v>14</v>
      </c>
      <c r="D35" s="89" t="s">
        <v>20</v>
      </c>
      <c r="E35" s="107" t="s">
        <v>137</v>
      </c>
      <c r="F35" s="92" t="s">
        <v>115</v>
      </c>
      <c r="G35" s="106" t="n">
        <f aca="false">G36</f>
        <v>1752.8</v>
      </c>
      <c r="H35" s="106" t="n">
        <f aca="false">H36</f>
        <v>1752.8</v>
      </c>
      <c r="I35" s="106" t="n">
        <f aca="false">I36</f>
        <v>0</v>
      </c>
    </row>
    <row r="36" s="3" customFormat="true" ht="15.75" hidden="false" customHeight="false" outlineLevel="0" collapsed="false">
      <c r="A36" s="93" t="s">
        <v>132</v>
      </c>
      <c r="B36" s="104"/>
      <c r="C36" s="89" t="s">
        <v>14</v>
      </c>
      <c r="D36" s="89" t="s">
        <v>20</v>
      </c>
      <c r="E36" s="107" t="s">
        <v>137</v>
      </c>
      <c r="F36" s="92" t="s">
        <v>118</v>
      </c>
      <c r="G36" s="106" t="n">
        <v>1752.8</v>
      </c>
      <c r="H36" s="106" t="n">
        <v>1752.8</v>
      </c>
      <c r="I36" s="106" t="n">
        <f aca="false">G36-H36</f>
        <v>0</v>
      </c>
    </row>
    <row r="37" s="3" customFormat="true" ht="15.75" hidden="false" customHeight="false" outlineLevel="0" collapsed="false">
      <c r="A37" s="93" t="s">
        <v>124</v>
      </c>
      <c r="B37" s="104"/>
      <c r="C37" s="89" t="s">
        <v>14</v>
      </c>
      <c r="D37" s="89" t="s">
        <v>20</v>
      </c>
      <c r="E37" s="107" t="s">
        <v>137</v>
      </c>
      <c r="F37" s="92" t="s">
        <v>125</v>
      </c>
      <c r="G37" s="106" t="n">
        <f aca="false">G38</f>
        <v>140</v>
      </c>
      <c r="H37" s="106" t="n">
        <f aca="false">H38</f>
        <v>140</v>
      </c>
      <c r="I37" s="106" t="n">
        <f aca="false">I38</f>
        <v>0</v>
      </c>
    </row>
    <row r="38" s="3" customFormat="true" ht="15.75" hidden="false" customHeight="false" outlineLevel="0" collapsed="false">
      <c r="A38" s="93" t="s">
        <v>126</v>
      </c>
      <c r="B38" s="104"/>
      <c r="C38" s="89" t="s">
        <v>14</v>
      </c>
      <c r="D38" s="89" t="s">
        <v>20</v>
      </c>
      <c r="E38" s="107" t="s">
        <v>137</v>
      </c>
      <c r="F38" s="92" t="s">
        <v>127</v>
      </c>
      <c r="G38" s="106" t="n">
        <v>140</v>
      </c>
      <c r="H38" s="106" t="n">
        <v>140</v>
      </c>
      <c r="I38" s="106" t="n">
        <f aca="false">G38-H38</f>
        <v>0</v>
      </c>
    </row>
    <row r="39" s="3" customFormat="true" ht="33" hidden="false" customHeight="true" outlineLevel="0" collapsed="false">
      <c r="A39" s="91" t="s">
        <v>138</v>
      </c>
      <c r="B39" s="100"/>
      <c r="C39" s="89" t="s">
        <v>14</v>
      </c>
      <c r="D39" s="89" t="s">
        <v>20</v>
      </c>
      <c r="E39" s="108" t="s">
        <v>139</v>
      </c>
      <c r="F39" s="92"/>
      <c r="G39" s="106" t="n">
        <f aca="false">G40+G42</f>
        <v>1015.5</v>
      </c>
      <c r="H39" s="106" t="n">
        <f aca="false">H40+H42</f>
        <v>1015.5</v>
      </c>
      <c r="I39" s="106" t="n">
        <f aca="false">I40+I42</f>
        <v>0</v>
      </c>
    </row>
    <row r="40" s="3" customFormat="true" ht="47.25" hidden="false" customHeight="false" outlineLevel="0" collapsed="false">
      <c r="A40" s="93" t="s">
        <v>114</v>
      </c>
      <c r="B40" s="100"/>
      <c r="C40" s="89" t="s">
        <v>14</v>
      </c>
      <c r="D40" s="89" t="s">
        <v>20</v>
      </c>
      <c r="E40" s="108" t="s">
        <v>139</v>
      </c>
      <c r="F40" s="92" t="s">
        <v>115</v>
      </c>
      <c r="G40" s="106" t="n">
        <f aca="false">G41</f>
        <v>840.5</v>
      </c>
      <c r="H40" s="106" t="n">
        <f aca="false">H41</f>
        <v>840.5</v>
      </c>
      <c r="I40" s="106" t="n">
        <f aca="false">I41</f>
        <v>0</v>
      </c>
    </row>
    <row r="41" s="3" customFormat="true" ht="15.75" hidden="false" customHeight="false" outlineLevel="0" collapsed="false">
      <c r="A41" s="93" t="s">
        <v>132</v>
      </c>
      <c r="B41" s="100"/>
      <c r="C41" s="89" t="s">
        <v>14</v>
      </c>
      <c r="D41" s="89" t="s">
        <v>20</v>
      </c>
      <c r="E41" s="108" t="s">
        <v>139</v>
      </c>
      <c r="F41" s="92" t="s">
        <v>118</v>
      </c>
      <c r="G41" s="106" t="n">
        <v>840.5</v>
      </c>
      <c r="H41" s="106" t="n">
        <v>840.5</v>
      </c>
      <c r="I41" s="106" t="n">
        <f aca="false">G41-H41</f>
        <v>0</v>
      </c>
    </row>
    <row r="42" s="3" customFormat="true" ht="15.75" hidden="false" customHeight="false" outlineLevel="0" collapsed="false">
      <c r="A42" s="93" t="s">
        <v>124</v>
      </c>
      <c r="B42" s="100"/>
      <c r="C42" s="89" t="s">
        <v>14</v>
      </c>
      <c r="D42" s="89" t="s">
        <v>20</v>
      </c>
      <c r="E42" s="108" t="s">
        <v>139</v>
      </c>
      <c r="F42" s="92" t="s">
        <v>125</v>
      </c>
      <c r="G42" s="106" t="n">
        <f aca="false">G43</f>
        <v>175</v>
      </c>
      <c r="H42" s="106" t="n">
        <f aca="false">H43</f>
        <v>175</v>
      </c>
      <c r="I42" s="106" t="n">
        <f aca="false">I43</f>
        <v>0</v>
      </c>
    </row>
    <row r="43" s="3" customFormat="true" ht="15.75" hidden="false" customHeight="false" outlineLevel="0" collapsed="false">
      <c r="A43" s="93" t="s">
        <v>126</v>
      </c>
      <c r="B43" s="104"/>
      <c r="C43" s="89" t="s">
        <v>14</v>
      </c>
      <c r="D43" s="89" t="s">
        <v>20</v>
      </c>
      <c r="E43" s="108" t="s">
        <v>139</v>
      </c>
      <c r="F43" s="92" t="s">
        <v>127</v>
      </c>
      <c r="G43" s="106" t="n">
        <v>175</v>
      </c>
      <c r="H43" s="106" t="n">
        <v>175</v>
      </c>
      <c r="I43" s="106" t="n">
        <f aca="false">G43-H43</f>
        <v>0</v>
      </c>
    </row>
    <row r="44" s="3" customFormat="true" ht="47.25" hidden="false" customHeight="false" outlineLevel="0" collapsed="false">
      <c r="A44" s="93" t="s">
        <v>140</v>
      </c>
      <c r="B44" s="100"/>
      <c r="C44" s="89" t="s">
        <v>14</v>
      </c>
      <c r="D44" s="89" t="s">
        <v>20</v>
      </c>
      <c r="E44" s="103" t="s">
        <v>141</v>
      </c>
      <c r="F44" s="92"/>
      <c r="G44" s="106" t="n">
        <f aca="false">G45</f>
        <v>7</v>
      </c>
      <c r="H44" s="106" t="n">
        <f aca="false">H45</f>
        <v>7</v>
      </c>
      <c r="I44" s="106" t="n">
        <f aca="false">I45</f>
        <v>0</v>
      </c>
    </row>
    <row r="45" s="3" customFormat="true" ht="15.75" hidden="false" customHeight="false" outlineLevel="0" collapsed="false">
      <c r="A45" s="93" t="s">
        <v>124</v>
      </c>
      <c r="B45" s="100"/>
      <c r="C45" s="89" t="s">
        <v>14</v>
      </c>
      <c r="D45" s="89" t="s">
        <v>20</v>
      </c>
      <c r="E45" s="103" t="s">
        <v>141</v>
      </c>
      <c r="F45" s="92" t="s">
        <v>125</v>
      </c>
      <c r="G45" s="106" t="n">
        <f aca="false">G46</f>
        <v>7</v>
      </c>
      <c r="H45" s="106" t="n">
        <f aca="false">H46</f>
        <v>7</v>
      </c>
      <c r="I45" s="106" t="n">
        <f aca="false">I46</f>
        <v>0</v>
      </c>
    </row>
    <row r="46" s="3" customFormat="true" ht="15.75" hidden="false" customHeight="false" outlineLevel="0" collapsed="false">
      <c r="A46" s="93" t="s">
        <v>126</v>
      </c>
      <c r="B46" s="104"/>
      <c r="C46" s="89" t="s">
        <v>14</v>
      </c>
      <c r="D46" s="89" t="s">
        <v>20</v>
      </c>
      <c r="E46" s="103" t="s">
        <v>141</v>
      </c>
      <c r="F46" s="92" t="s">
        <v>127</v>
      </c>
      <c r="G46" s="106" t="n">
        <v>7</v>
      </c>
      <c r="H46" s="106" t="n">
        <v>7</v>
      </c>
      <c r="I46" s="106" t="n">
        <f aca="false">G46-H46</f>
        <v>0</v>
      </c>
    </row>
    <row r="47" s="3" customFormat="true" ht="15.75" hidden="false" customHeight="false" outlineLevel="0" collapsed="false">
      <c r="A47" s="109" t="s">
        <v>142</v>
      </c>
      <c r="B47" s="82"/>
      <c r="C47" s="89" t="s">
        <v>14</v>
      </c>
      <c r="D47" s="89" t="s">
        <v>20</v>
      </c>
      <c r="E47" s="107" t="s">
        <v>143</v>
      </c>
      <c r="F47" s="92"/>
      <c r="G47" s="106" t="n">
        <f aca="false">G48+G50</f>
        <v>509.3</v>
      </c>
      <c r="H47" s="106" t="n">
        <f aca="false">H48+H50</f>
        <v>509.3</v>
      </c>
      <c r="I47" s="106" t="n">
        <f aca="false">I48+I50</f>
        <v>0</v>
      </c>
    </row>
    <row r="48" s="3" customFormat="true" ht="47.25" hidden="false" customHeight="false" outlineLevel="0" collapsed="false">
      <c r="A48" s="93" t="s">
        <v>114</v>
      </c>
      <c r="B48" s="82"/>
      <c r="C48" s="89" t="s">
        <v>14</v>
      </c>
      <c r="D48" s="89" t="s">
        <v>20</v>
      </c>
      <c r="E48" s="107" t="s">
        <v>143</v>
      </c>
      <c r="F48" s="92" t="s">
        <v>115</v>
      </c>
      <c r="G48" s="106" t="n">
        <f aca="false">G49</f>
        <v>474.3</v>
      </c>
      <c r="H48" s="106" t="n">
        <f aca="false">H49</f>
        <v>474.3</v>
      </c>
      <c r="I48" s="106" t="n">
        <f aca="false">I49</f>
        <v>0</v>
      </c>
    </row>
    <row r="49" s="3" customFormat="true" ht="15.75" hidden="false" customHeight="false" outlineLevel="0" collapsed="false">
      <c r="A49" s="93" t="s">
        <v>132</v>
      </c>
      <c r="B49" s="104"/>
      <c r="C49" s="89" t="s">
        <v>14</v>
      </c>
      <c r="D49" s="89" t="s">
        <v>20</v>
      </c>
      <c r="E49" s="107" t="s">
        <v>143</v>
      </c>
      <c r="F49" s="92" t="s">
        <v>118</v>
      </c>
      <c r="G49" s="106" t="n">
        <v>474.3</v>
      </c>
      <c r="H49" s="106" t="n">
        <v>474.3</v>
      </c>
      <c r="I49" s="106" t="n">
        <f aca="false">G49-H49</f>
        <v>0</v>
      </c>
    </row>
    <row r="50" s="3" customFormat="true" ht="15.75" hidden="false" customHeight="false" outlineLevel="0" collapsed="false">
      <c r="A50" s="93" t="s">
        <v>124</v>
      </c>
      <c r="B50" s="104"/>
      <c r="C50" s="89" t="s">
        <v>14</v>
      </c>
      <c r="D50" s="89" t="s">
        <v>20</v>
      </c>
      <c r="E50" s="107" t="s">
        <v>143</v>
      </c>
      <c r="F50" s="92" t="s">
        <v>125</v>
      </c>
      <c r="G50" s="106" t="n">
        <f aca="false">G51</f>
        <v>35</v>
      </c>
      <c r="H50" s="106" t="n">
        <f aca="false">H51</f>
        <v>35</v>
      </c>
      <c r="I50" s="106" t="n">
        <f aca="false">I51</f>
        <v>0</v>
      </c>
    </row>
    <row r="51" s="3" customFormat="true" ht="15.75" hidden="false" customHeight="false" outlineLevel="0" collapsed="false">
      <c r="A51" s="93" t="s">
        <v>126</v>
      </c>
      <c r="B51" s="104"/>
      <c r="C51" s="89" t="s">
        <v>14</v>
      </c>
      <c r="D51" s="89" t="s">
        <v>20</v>
      </c>
      <c r="E51" s="107" t="s">
        <v>143</v>
      </c>
      <c r="F51" s="92" t="s">
        <v>127</v>
      </c>
      <c r="G51" s="106" t="n">
        <v>35</v>
      </c>
      <c r="H51" s="106" t="n">
        <v>35</v>
      </c>
      <c r="I51" s="106" t="n">
        <f aca="false">G51-H51</f>
        <v>0</v>
      </c>
    </row>
    <row r="52" s="3" customFormat="true" ht="47.25" hidden="false" customHeight="false" outlineLevel="0" collapsed="false">
      <c r="A52" s="110" t="s">
        <v>144</v>
      </c>
      <c r="B52" s="111"/>
      <c r="C52" s="77" t="s">
        <v>14</v>
      </c>
      <c r="D52" s="77" t="s">
        <v>20</v>
      </c>
      <c r="E52" s="85" t="s">
        <v>145</v>
      </c>
      <c r="F52" s="95"/>
      <c r="G52" s="105" t="n">
        <f aca="false">G53</f>
        <v>35</v>
      </c>
      <c r="H52" s="105" t="n">
        <f aca="false">H53</f>
        <v>35</v>
      </c>
      <c r="I52" s="105" t="n">
        <f aca="false">I53</f>
        <v>0</v>
      </c>
    </row>
    <row r="53" s="3" customFormat="true" ht="15.75" hidden="false" customHeight="false" outlineLevel="0" collapsed="false">
      <c r="A53" s="112" t="s">
        <v>107</v>
      </c>
      <c r="B53" s="111"/>
      <c r="C53" s="77" t="s">
        <v>14</v>
      </c>
      <c r="D53" s="77" t="s">
        <v>20</v>
      </c>
      <c r="E53" s="85" t="s">
        <v>146</v>
      </c>
      <c r="F53" s="95"/>
      <c r="G53" s="105" t="n">
        <f aca="false">G54</f>
        <v>35</v>
      </c>
      <c r="H53" s="105" t="n">
        <f aca="false">H54</f>
        <v>35</v>
      </c>
      <c r="I53" s="105" t="n">
        <f aca="false">I54</f>
        <v>0</v>
      </c>
    </row>
    <row r="54" s="3" customFormat="true" ht="31.5" hidden="false" customHeight="false" outlineLevel="0" collapsed="false">
      <c r="A54" s="112" t="s">
        <v>147</v>
      </c>
      <c r="B54" s="111"/>
      <c r="C54" s="77" t="s">
        <v>14</v>
      </c>
      <c r="D54" s="77" t="s">
        <v>20</v>
      </c>
      <c r="E54" s="85" t="s">
        <v>148</v>
      </c>
      <c r="F54" s="95"/>
      <c r="G54" s="105" t="n">
        <f aca="false">G55</f>
        <v>35</v>
      </c>
      <c r="H54" s="105" t="n">
        <f aca="false">H55</f>
        <v>35</v>
      </c>
      <c r="I54" s="105" t="n">
        <f aca="false">I55</f>
        <v>0</v>
      </c>
    </row>
    <row r="55" s="3" customFormat="true" ht="15.75" hidden="false" customHeight="false" outlineLevel="0" collapsed="false">
      <c r="A55" s="102" t="s">
        <v>149</v>
      </c>
      <c r="B55" s="100"/>
      <c r="C55" s="89" t="s">
        <v>14</v>
      </c>
      <c r="D55" s="89" t="s">
        <v>20</v>
      </c>
      <c r="E55" s="92" t="s">
        <v>150</v>
      </c>
      <c r="F55" s="92"/>
      <c r="G55" s="101" t="n">
        <f aca="false">G56</f>
        <v>35</v>
      </c>
      <c r="H55" s="101" t="n">
        <f aca="false">H56</f>
        <v>35</v>
      </c>
      <c r="I55" s="101" t="n">
        <f aca="false">I56</f>
        <v>0</v>
      </c>
    </row>
    <row r="56" s="3" customFormat="true" ht="15.75" hidden="false" customHeight="false" outlineLevel="0" collapsed="false">
      <c r="A56" s="93" t="s">
        <v>124</v>
      </c>
      <c r="B56" s="100"/>
      <c r="C56" s="89" t="s">
        <v>14</v>
      </c>
      <c r="D56" s="89" t="s">
        <v>20</v>
      </c>
      <c r="E56" s="92" t="s">
        <v>150</v>
      </c>
      <c r="F56" s="92" t="s">
        <v>125</v>
      </c>
      <c r="G56" s="101" t="n">
        <f aca="false">G57</f>
        <v>35</v>
      </c>
      <c r="H56" s="101" t="n">
        <f aca="false">H57</f>
        <v>35</v>
      </c>
      <c r="I56" s="101" t="n">
        <f aca="false">I57</f>
        <v>0</v>
      </c>
    </row>
    <row r="57" s="3" customFormat="true" ht="15.75" hidden="false" customHeight="false" outlineLevel="0" collapsed="false">
      <c r="A57" s="93" t="s">
        <v>126</v>
      </c>
      <c r="B57" s="104"/>
      <c r="C57" s="89" t="s">
        <v>14</v>
      </c>
      <c r="D57" s="89" t="s">
        <v>20</v>
      </c>
      <c r="E57" s="92" t="s">
        <v>150</v>
      </c>
      <c r="F57" s="92" t="s">
        <v>127</v>
      </c>
      <c r="G57" s="101" t="n">
        <v>35</v>
      </c>
      <c r="H57" s="101" t="n">
        <v>35</v>
      </c>
      <c r="I57" s="101" t="n">
        <f aca="false">G57-H57</f>
        <v>0</v>
      </c>
    </row>
    <row r="58" s="3" customFormat="true" ht="15.75" hidden="false" customHeight="false" outlineLevel="0" collapsed="false">
      <c r="A58" s="110" t="s">
        <v>21</v>
      </c>
      <c r="B58" s="104"/>
      <c r="C58" s="77" t="s">
        <v>14</v>
      </c>
      <c r="D58" s="77" t="s">
        <v>22</v>
      </c>
      <c r="E58" s="85"/>
      <c r="F58" s="95"/>
      <c r="G58" s="114" t="n">
        <f aca="false">G59</f>
        <v>5.6</v>
      </c>
      <c r="H58" s="114" t="n">
        <f aca="false">H59</f>
        <v>5.6</v>
      </c>
      <c r="I58" s="114" t="n">
        <f aca="false">I59</f>
        <v>0</v>
      </c>
    </row>
    <row r="59" s="3" customFormat="true" ht="31.5" hidden="false" customHeight="false" outlineLevel="0" collapsed="false">
      <c r="A59" s="75" t="s">
        <v>105</v>
      </c>
      <c r="B59" s="104"/>
      <c r="C59" s="77" t="s">
        <v>14</v>
      </c>
      <c r="D59" s="77" t="s">
        <v>22</v>
      </c>
      <c r="E59" s="85" t="s">
        <v>106</v>
      </c>
      <c r="F59" s="95"/>
      <c r="G59" s="114" t="n">
        <f aca="false">G60</f>
        <v>5.6</v>
      </c>
      <c r="H59" s="114" t="n">
        <f aca="false">H60</f>
        <v>5.6</v>
      </c>
      <c r="I59" s="114" t="n">
        <f aca="false">I60</f>
        <v>0</v>
      </c>
    </row>
    <row r="60" s="3" customFormat="true" ht="15.75" hidden="false" customHeight="false" outlineLevel="0" collapsed="false">
      <c r="A60" s="75" t="s">
        <v>107</v>
      </c>
      <c r="B60" s="82"/>
      <c r="C60" s="77" t="s">
        <v>14</v>
      </c>
      <c r="D60" s="77" t="s">
        <v>22</v>
      </c>
      <c r="E60" s="85" t="s">
        <v>108</v>
      </c>
      <c r="F60" s="86"/>
      <c r="G60" s="80" t="n">
        <f aca="false">G61</f>
        <v>5.6</v>
      </c>
      <c r="H60" s="80" t="n">
        <f aca="false">H61</f>
        <v>5.6</v>
      </c>
      <c r="I60" s="80" t="n">
        <f aca="false">I61</f>
        <v>0</v>
      </c>
    </row>
    <row r="61" s="3" customFormat="true" ht="15.75" hidden="false" customHeight="false" outlineLevel="0" collapsed="false">
      <c r="A61" s="75" t="s">
        <v>151</v>
      </c>
      <c r="B61" s="82"/>
      <c r="C61" s="77" t="s">
        <v>14</v>
      </c>
      <c r="D61" s="77" t="s">
        <v>22</v>
      </c>
      <c r="E61" s="85" t="s">
        <v>110</v>
      </c>
      <c r="F61" s="86"/>
      <c r="G61" s="80" t="n">
        <f aca="false">G62</f>
        <v>5.6</v>
      </c>
      <c r="H61" s="80" t="n">
        <f aca="false">H62</f>
        <v>5.6</v>
      </c>
      <c r="I61" s="80" t="n">
        <f aca="false">I62</f>
        <v>0</v>
      </c>
    </row>
    <row r="62" s="3" customFormat="true" ht="31.5" hidden="false" customHeight="false" outlineLevel="0" collapsed="false">
      <c r="A62" s="115" t="s">
        <v>152</v>
      </c>
      <c r="B62" s="104"/>
      <c r="C62" s="89" t="s">
        <v>14</v>
      </c>
      <c r="D62" s="89" t="s">
        <v>22</v>
      </c>
      <c r="E62" s="83" t="s">
        <v>153</v>
      </c>
      <c r="F62" s="92"/>
      <c r="G62" s="106" t="n">
        <f aca="false">G63</f>
        <v>5.6</v>
      </c>
      <c r="H62" s="106" t="n">
        <f aca="false">H63</f>
        <v>5.6</v>
      </c>
      <c r="I62" s="106" t="n">
        <f aca="false">I63</f>
        <v>0</v>
      </c>
    </row>
    <row r="63" s="3" customFormat="true" ht="15.75" hidden="false" customHeight="false" outlineLevel="0" collapsed="false">
      <c r="A63" s="93" t="s">
        <v>124</v>
      </c>
      <c r="B63" s="104"/>
      <c r="C63" s="89" t="s">
        <v>14</v>
      </c>
      <c r="D63" s="89" t="s">
        <v>22</v>
      </c>
      <c r="E63" s="83" t="s">
        <v>153</v>
      </c>
      <c r="F63" s="92" t="s">
        <v>125</v>
      </c>
      <c r="G63" s="106" t="n">
        <f aca="false">G64</f>
        <v>5.6</v>
      </c>
      <c r="H63" s="106" t="n">
        <f aca="false">H64</f>
        <v>5.6</v>
      </c>
      <c r="I63" s="106" t="n">
        <f aca="false">I64</f>
        <v>0</v>
      </c>
    </row>
    <row r="64" s="3" customFormat="true" ht="15.75" hidden="false" customHeight="false" outlineLevel="0" collapsed="false">
      <c r="A64" s="93" t="s">
        <v>126</v>
      </c>
      <c r="B64" s="104"/>
      <c r="C64" s="89" t="s">
        <v>14</v>
      </c>
      <c r="D64" s="89" t="s">
        <v>22</v>
      </c>
      <c r="E64" s="83" t="s">
        <v>153</v>
      </c>
      <c r="F64" s="92" t="s">
        <v>127</v>
      </c>
      <c r="G64" s="106" t="n">
        <v>5.6</v>
      </c>
      <c r="H64" s="106" t="n">
        <v>5.6</v>
      </c>
      <c r="I64" s="106" t="n">
        <f aca="false">G64-H64</f>
        <v>0</v>
      </c>
    </row>
    <row r="65" customFormat="false" ht="15.75" hidden="false" customHeight="false" outlineLevel="0" collapsed="false">
      <c r="A65" s="116" t="s">
        <v>27</v>
      </c>
      <c r="B65" s="117"/>
      <c r="C65" s="118" t="s">
        <v>14</v>
      </c>
      <c r="D65" s="118" t="s">
        <v>28</v>
      </c>
      <c r="E65" s="119"/>
      <c r="F65" s="120"/>
      <c r="G65" s="114" t="n">
        <f aca="false">G81+G104+G110+G66</f>
        <v>47880.9</v>
      </c>
      <c r="H65" s="114" t="n">
        <f aca="false">H81+H104+H110+H66</f>
        <v>39890</v>
      </c>
      <c r="I65" s="114" t="n">
        <f aca="false">I81+I104+I110+I66</f>
        <v>7990.9</v>
      </c>
    </row>
    <row r="66" s="98" customFormat="true" ht="31.5" hidden="false" customHeight="false" outlineLevel="0" collapsed="false">
      <c r="A66" s="75" t="s">
        <v>105</v>
      </c>
      <c r="B66" s="82"/>
      <c r="C66" s="77" t="s">
        <v>14</v>
      </c>
      <c r="D66" s="77" t="s">
        <v>28</v>
      </c>
      <c r="E66" s="85" t="s">
        <v>106</v>
      </c>
      <c r="F66" s="95"/>
      <c r="G66" s="114" t="n">
        <f aca="false">G67</f>
        <v>37152.4</v>
      </c>
      <c r="H66" s="114" t="n">
        <f aca="false">H67</f>
        <v>37161.5</v>
      </c>
      <c r="I66" s="114" t="n">
        <f aca="false">I67</f>
        <v>-9.10000000000036</v>
      </c>
    </row>
    <row r="67" s="3" customFormat="true" ht="15.75" hidden="false" customHeight="false" outlineLevel="0" collapsed="false">
      <c r="A67" s="75" t="s">
        <v>107</v>
      </c>
      <c r="B67" s="82"/>
      <c r="C67" s="77" t="s">
        <v>14</v>
      </c>
      <c r="D67" s="77" t="s">
        <v>28</v>
      </c>
      <c r="E67" s="85" t="s">
        <v>108</v>
      </c>
      <c r="F67" s="86"/>
      <c r="G67" s="80" t="n">
        <f aca="false">G68</f>
        <v>37152.4</v>
      </c>
      <c r="H67" s="80" t="n">
        <f aca="false">H68</f>
        <v>37161.5</v>
      </c>
      <c r="I67" s="80" t="n">
        <f aca="false">I68</f>
        <v>-9.10000000000036</v>
      </c>
    </row>
    <row r="68" customFormat="false" ht="31.5" hidden="false" customHeight="false" outlineLevel="0" collapsed="false">
      <c r="A68" s="75" t="s">
        <v>109</v>
      </c>
      <c r="B68" s="82"/>
      <c r="C68" s="77" t="s">
        <v>14</v>
      </c>
      <c r="D68" s="77" t="s">
        <v>28</v>
      </c>
      <c r="E68" s="85" t="s">
        <v>110</v>
      </c>
      <c r="F68" s="86"/>
      <c r="G68" s="80" t="n">
        <f aca="false">G69+G76</f>
        <v>37152.4</v>
      </c>
      <c r="H68" s="80" t="n">
        <f aca="false">H69+H76</f>
        <v>37161.5</v>
      </c>
      <c r="I68" s="80" t="n">
        <f aca="false">I69+I76</f>
        <v>-9.10000000000036</v>
      </c>
    </row>
    <row r="69" s="3" customFormat="true" ht="15.75" hidden="false" customHeight="false" outlineLevel="0" collapsed="false">
      <c r="A69" s="88" t="s">
        <v>154</v>
      </c>
      <c r="B69" s="82"/>
      <c r="C69" s="89" t="s">
        <v>14</v>
      </c>
      <c r="D69" s="89" t="s">
        <v>28</v>
      </c>
      <c r="E69" s="83" t="s">
        <v>155</v>
      </c>
      <c r="F69" s="92"/>
      <c r="G69" s="106" t="n">
        <f aca="false">G70+G72+G74</f>
        <v>35267.4</v>
      </c>
      <c r="H69" s="106" t="n">
        <f aca="false">H70+H72+H74</f>
        <v>35276.5</v>
      </c>
      <c r="I69" s="106" t="n">
        <f aca="false">I70+I72+I74</f>
        <v>-9.10000000000036</v>
      </c>
    </row>
    <row r="70" s="3" customFormat="true" ht="47.25" hidden="false" customHeight="false" outlineLevel="0" collapsed="false">
      <c r="A70" s="93" t="s">
        <v>114</v>
      </c>
      <c r="B70" s="82"/>
      <c r="C70" s="89" t="s">
        <v>14</v>
      </c>
      <c r="D70" s="89" t="s">
        <v>28</v>
      </c>
      <c r="E70" s="83" t="s">
        <v>155</v>
      </c>
      <c r="F70" s="92" t="s">
        <v>115</v>
      </c>
      <c r="G70" s="106" t="n">
        <f aca="false">G71</f>
        <v>21196.3</v>
      </c>
      <c r="H70" s="106" t="n">
        <f aca="false">H71</f>
        <v>21196.3</v>
      </c>
      <c r="I70" s="106" t="n">
        <f aca="false">I71</f>
        <v>0</v>
      </c>
    </row>
    <row r="71" s="3" customFormat="true" ht="15.75" hidden="false" customHeight="false" outlineLevel="0" collapsed="false">
      <c r="A71" s="93" t="s">
        <v>156</v>
      </c>
      <c r="B71" s="82"/>
      <c r="C71" s="89" t="s">
        <v>14</v>
      </c>
      <c r="D71" s="89" t="s">
        <v>28</v>
      </c>
      <c r="E71" s="83" t="s">
        <v>155</v>
      </c>
      <c r="F71" s="92" t="s">
        <v>157</v>
      </c>
      <c r="G71" s="106" t="n">
        <f aca="false">21736.7-1000+459.6</f>
        <v>21196.3</v>
      </c>
      <c r="H71" s="106" t="n">
        <f aca="false">21736.7-1000+459.6</f>
        <v>21196.3</v>
      </c>
      <c r="I71" s="106" t="n">
        <f aca="false">G71-H71</f>
        <v>0</v>
      </c>
    </row>
    <row r="72" s="3" customFormat="true" ht="15.75" hidden="false" customHeight="false" outlineLevel="0" collapsed="false">
      <c r="A72" s="93" t="s">
        <v>124</v>
      </c>
      <c r="B72" s="82"/>
      <c r="C72" s="89" t="s">
        <v>14</v>
      </c>
      <c r="D72" s="89" t="s">
        <v>28</v>
      </c>
      <c r="E72" s="83" t="s">
        <v>155</v>
      </c>
      <c r="F72" s="92" t="s">
        <v>125</v>
      </c>
      <c r="G72" s="106" t="n">
        <f aca="false">G73</f>
        <v>13915.2</v>
      </c>
      <c r="H72" s="106" t="n">
        <f aca="false">H73</f>
        <v>13924.3</v>
      </c>
      <c r="I72" s="106" t="n">
        <f aca="false">I73</f>
        <v>-9.10000000000036</v>
      </c>
    </row>
    <row r="73" s="3" customFormat="true" ht="15.75" hidden="false" customHeight="false" outlineLevel="0" collapsed="false">
      <c r="A73" s="93" t="s">
        <v>126</v>
      </c>
      <c r="B73" s="82"/>
      <c r="C73" s="89" t="s">
        <v>14</v>
      </c>
      <c r="D73" s="89" t="s">
        <v>28</v>
      </c>
      <c r="E73" s="83" t="s">
        <v>155</v>
      </c>
      <c r="F73" s="92" t="s">
        <v>127</v>
      </c>
      <c r="G73" s="106" t="n">
        <f aca="false">13924.3-9.1</f>
        <v>13915.2</v>
      </c>
      <c r="H73" s="106" t="n">
        <v>13924.3</v>
      </c>
      <c r="I73" s="106" t="n">
        <f aca="false">G73-H73</f>
        <v>-9.10000000000036</v>
      </c>
    </row>
    <row r="74" s="3" customFormat="true" ht="15.75" hidden="false" customHeight="false" outlineLevel="0" collapsed="false">
      <c r="A74" s="121" t="s">
        <v>158</v>
      </c>
      <c r="B74" s="82"/>
      <c r="C74" s="89" t="s">
        <v>14</v>
      </c>
      <c r="D74" s="89" t="s">
        <v>28</v>
      </c>
      <c r="E74" s="83" t="s">
        <v>155</v>
      </c>
      <c r="F74" s="92" t="s">
        <v>159</v>
      </c>
      <c r="G74" s="106" t="n">
        <f aca="false">G75</f>
        <v>155.9</v>
      </c>
      <c r="H74" s="106" t="n">
        <f aca="false">H75</f>
        <v>155.9</v>
      </c>
      <c r="I74" s="106" t="n">
        <f aca="false">I75</f>
        <v>0</v>
      </c>
    </row>
    <row r="75" s="3" customFormat="true" ht="15.75" hidden="false" customHeight="false" outlineLevel="0" collapsed="false">
      <c r="A75" s="121" t="s">
        <v>160</v>
      </c>
      <c r="B75" s="82"/>
      <c r="C75" s="89" t="s">
        <v>14</v>
      </c>
      <c r="D75" s="89" t="s">
        <v>28</v>
      </c>
      <c r="E75" s="83" t="s">
        <v>155</v>
      </c>
      <c r="F75" s="92" t="s">
        <v>161</v>
      </c>
      <c r="G75" s="106" t="n">
        <v>155.9</v>
      </c>
      <c r="H75" s="106" t="n">
        <v>155.9</v>
      </c>
      <c r="I75" s="106" t="n">
        <f aca="false">G75-H75</f>
        <v>0</v>
      </c>
    </row>
    <row r="76" s="3" customFormat="true" ht="31.5" hidden="false" customHeight="false" outlineLevel="0" collapsed="false">
      <c r="A76" s="102" t="s">
        <v>162</v>
      </c>
      <c r="B76" s="104"/>
      <c r="C76" s="89" t="s">
        <v>14</v>
      </c>
      <c r="D76" s="89" t="s">
        <v>28</v>
      </c>
      <c r="E76" s="83" t="s">
        <v>163</v>
      </c>
      <c r="F76" s="92"/>
      <c r="G76" s="106" t="n">
        <f aca="false">SUM(G77,G79)</f>
        <v>1885</v>
      </c>
      <c r="H76" s="106" t="n">
        <f aca="false">SUM(H77,H79)</f>
        <v>1885</v>
      </c>
      <c r="I76" s="106" t="n">
        <f aca="false">SUM(I77,I79)</f>
        <v>0</v>
      </c>
    </row>
    <row r="77" s="3" customFormat="true" ht="15.75" hidden="false" customHeight="false" outlineLevel="0" collapsed="false">
      <c r="A77" s="93" t="s">
        <v>124</v>
      </c>
      <c r="B77" s="100"/>
      <c r="C77" s="89" t="s">
        <v>14</v>
      </c>
      <c r="D77" s="89" t="s">
        <v>28</v>
      </c>
      <c r="E77" s="83" t="s">
        <v>163</v>
      </c>
      <c r="F77" s="92" t="s">
        <v>125</v>
      </c>
      <c r="G77" s="106" t="n">
        <f aca="false">G78</f>
        <v>1850</v>
      </c>
      <c r="H77" s="106" t="n">
        <f aca="false">H78</f>
        <v>1850</v>
      </c>
      <c r="I77" s="106" t="n">
        <f aca="false">I78</f>
        <v>0</v>
      </c>
    </row>
    <row r="78" s="3" customFormat="true" ht="15.75" hidden="false" customHeight="false" outlineLevel="0" collapsed="false">
      <c r="A78" s="93" t="s">
        <v>126</v>
      </c>
      <c r="B78" s="104"/>
      <c r="C78" s="89" t="s">
        <v>14</v>
      </c>
      <c r="D78" s="89" t="s">
        <v>28</v>
      </c>
      <c r="E78" s="83" t="s">
        <v>163</v>
      </c>
      <c r="F78" s="92" t="s">
        <v>127</v>
      </c>
      <c r="G78" s="106" t="n">
        <f aca="false">2000-150</f>
        <v>1850</v>
      </c>
      <c r="H78" s="106" t="n">
        <f aca="false">2000-150</f>
        <v>1850</v>
      </c>
      <c r="I78" s="106" t="n">
        <f aca="false">G78-H78</f>
        <v>0</v>
      </c>
    </row>
    <row r="79" s="3" customFormat="true" ht="15.75" hidden="false" customHeight="false" outlineLevel="0" collapsed="false">
      <c r="A79" s="121" t="s">
        <v>158</v>
      </c>
      <c r="B79" s="104"/>
      <c r="C79" s="89" t="s">
        <v>164</v>
      </c>
      <c r="D79" s="89" t="s">
        <v>28</v>
      </c>
      <c r="E79" s="83" t="s">
        <v>163</v>
      </c>
      <c r="F79" s="92" t="s">
        <v>159</v>
      </c>
      <c r="G79" s="106" t="n">
        <f aca="false">G80</f>
        <v>35</v>
      </c>
      <c r="H79" s="106" t="n">
        <f aca="false">H80</f>
        <v>35</v>
      </c>
      <c r="I79" s="106" t="n">
        <f aca="false">I80</f>
        <v>0</v>
      </c>
    </row>
    <row r="80" s="3" customFormat="true" ht="15.75" hidden="false" customHeight="false" outlineLevel="0" collapsed="false">
      <c r="A80" s="121" t="s">
        <v>160</v>
      </c>
      <c r="B80" s="104"/>
      <c r="C80" s="89" t="s">
        <v>14</v>
      </c>
      <c r="D80" s="89" t="s">
        <v>28</v>
      </c>
      <c r="E80" s="83" t="s">
        <v>163</v>
      </c>
      <c r="F80" s="92" t="s">
        <v>161</v>
      </c>
      <c r="G80" s="106" t="n">
        <v>35</v>
      </c>
      <c r="H80" s="106" t="n">
        <v>35</v>
      </c>
      <c r="I80" s="106" t="n">
        <f aca="false">G80-H80</f>
        <v>0</v>
      </c>
    </row>
    <row r="81" s="3" customFormat="true" ht="31.5" hidden="false" customHeight="false" outlineLevel="0" collapsed="false">
      <c r="A81" s="112" t="s">
        <v>165</v>
      </c>
      <c r="B81" s="111"/>
      <c r="C81" s="77" t="s">
        <v>14</v>
      </c>
      <c r="D81" s="77" t="s">
        <v>28</v>
      </c>
      <c r="E81" s="85" t="s">
        <v>166</v>
      </c>
      <c r="F81" s="95"/>
      <c r="G81" s="114" t="n">
        <f aca="false">G82+G87</f>
        <v>9636.5</v>
      </c>
      <c r="H81" s="114" t="n">
        <f aca="false">H82+H87</f>
        <v>1636.5</v>
      </c>
      <c r="I81" s="114" t="n">
        <f aca="false">I82+I87</f>
        <v>8000</v>
      </c>
    </row>
    <row r="82" customFormat="false" ht="31.5" hidden="false" customHeight="false" outlineLevel="0" collapsed="false">
      <c r="A82" s="122" t="s">
        <v>167</v>
      </c>
      <c r="B82" s="123"/>
      <c r="C82" s="77" t="s">
        <v>14</v>
      </c>
      <c r="D82" s="77" t="s">
        <v>28</v>
      </c>
      <c r="E82" s="95" t="s">
        <v>168</v>
      </c>
      <c r="F82" s="95"/>
      <c r="G82" s="114" t="n">
        <f aca="false">G83</f>
        <v>9300</v>
      </c>
      <c r="H82" s="114" t="n">
        <f aca="false">H83</f>
        <v>1300</v>
      </c>
      <c r="I82" s="114" t="n">
        <f aca="false">I83</f>
        <v>8000</v>
      </c>
    </row>
    <row r="83" customFormat="false" ht="15.75" hidden="false" customHeight="false" outlineLevel="0" collapsed="false">
      <c r="A83" s="122" t="s">
        <v>169</v>
      </c>
      <c r="B83" s="124"/>
      <c r="C83" s="118" t="s">
        <v>14</v>
      </c>
      <c r="D83" s="118" t="s">
        <v>28</v>
      </c>
      <c r="E83" s="95" t="s">
        <v>170</v>
      </c>
      <c r="F83" s="95"/>
      <c r="G83" s="114" t="n">
        <f aca="false">G84</f>
        <v>9300</v>
      </c>
      <c r="H83" s="114" t="n">
        <f aca="false">H84</f>
        <v>1300</v>
      </c>
      <c r="I83" s="114" t="n">
        <f aca="false">I84</f>
        <v>8000</v>
      </c>
    </row>
    <row r="84" customFormat="false" ht="47.25" hidden="false" customHeight="false" outlineLevel="0" collapsed="false">
      <c r="A84" s="125" t="s">
        <v>171</v>
      </c>
      <c r="B84" s="124"/>
      <c r="C84" s="126" t="s">
        <v>14</v>
      </c>
      <c r="D84" s="126" t="s">
        <v>28</v>
      </c>
      <c r="E84" s="127" t="s">
        <v>172</v>
      </c>
      <c r="F84" s="92"/>
      <c r="G84" s="106" t="n">
        <f aca="false">G85</f>
        <v>9300</v>
      </c>
      <c r="H84" s="106" t="n">
        <f aca="false">H85</f>
        <v>1300</v>
      </c>
      <c r="I84" s="106" t="n">
        <f aca="false">I85</f>
        <v>8000</v>
      </c>
    </row>
    <row r="85" customFormat="false" ht="15.75" hidden="false" customHeight="false" outlineLevel="0" collapsed="false">
      <c r="A85" s="128" t="s">
        <v>124</v>
      </c>
      <c r="B85" s="124"/>
      <c r="C85" s="126" t="s">
        <v>14</v>
      </c>
      <c r="D85" s="126" t="s">
        <v>28</v>
      </c>
      <c r="E85" s="127" t="s">
        <v>172</v>
      </c>
      <c r="F85" s="92" t="s">
        <v>125</v>
      </c>
      <c r="G85" s="106" t="n">
        <f aca="false">G86</f>
        <v>9300</v>
      </c>
      <c r="H85" s="106" t="n">
        <f aca="false">H86</f>
        <v>1300</v>
      </c>
      <c r="I85" s="106" t="n">
        <f aca="false">I86</f>
        <v>8000</v>
      </c>
    </row>
    <row r="86" customFormat="false" ht="15.75" hidden="false" customHeight="false" outlineLevel="0" collapsed="false">
      <c r="A86" s="93" t="s">
        <v>126</v>
      </c>
      <c r="B86" s="124"/>
      <c r="C86" s="126" t="s">
        <v>14</v>
      </c>
      <c r="D86" s="126" t="s">
        <v>28</v>
      </c>
      <c r="E86" s="127" t="s">
        <v>172</v>
      </c>
      <c r="F86" s="92" t="s">
        <v>127</v>
      </c>
      <c r="G86" s="106" t="n">
        <f aca="false">1300+8000</f>
        <v>9300</v>
      </c>
      <c r="H86" s="106" t="n">
        <v>1300</v>
      </c>
      <c r="I86" s="106" t="n">
        <f aca="false">G86-H86</f>
        <v>8000</v>
      </c>
    </row>
    <row r="87" s="3" customFormat="true" ht="15.75" hidden="false" customHeight="false" outlineLevel="0" collapsed="false">
      <c r="A87" s="75" t="s">
        <v>107</v>
      </c>
      <c r="B87" s="82"/>
      <c r="C87" s="77" t="s">
        <v>14</v>
      </c>
      <c r="D87" s="77" t="s">
        <v>28</v>
      </c>
      <c r="E87" s="85" t="s">
        <v>173</v>
      </c>
      <c r="F87" s="86"/>
      <c r="G87" s="80" t="n">
        <f aca="false">G88+G94</f>
        <v>336.5</v>
      </c>
      <c r="H87" s="80" t="n">
        <f aca="false">H88+H94</f>
        <v>336.5</v>
      </c>
      <c r="I87" s="80" t="n">
        <f aca="false">I88+I94</f>
        <v>0</v>
      </c>
    </row>
    <row r="88" s="3" customFormat="true" ht="31.5" hidden="false" customHeight="false" outlineLevel="0" collapsed="false">
      <c r="A88" s="75" t="s">
        <v>174</v>
      </c>
      <c r="B88" s="111"/>
      <c r="C88" s="77" t="s">
        <v>14</v>
      </c>
      <c r="D88" s="77" t="s">
        <v>28</v>
      </c>
      <c r="E88" s="85" t="s">
        <v>175</v>
      </c>
      <c r="F88" s="95"/>
      <c r="G88" s="114" t="n">
        <f aca="false">G89</f>
        <v>115</v>
      </c>
      <c r="H88" s="114" t="n">
        <f aca="false">H89</f>
        <v>115</v>
      </c>
      <c r="I88" s="114" t="n">
        <f aca="false">I89</f>
        <v>0</v>
      </c>
    </row>
    <row r="89" s="3" customFormat="true" ht="15.75" hidden="false" customHeight="false" outlineLevel="0" collapsed="false">
      <c r="A89" s="102" t="s">
        <v>176</v>
      </c>
      <c r="B89" s="104"/>
      <c r="C89" s="89" t="s">
        <v>14</v>
      </c>
      <c r="D89" s="89" t="s">
        <v>28</v>
      </c>
      <c r="E89" s="83" t="s">
        <v>177</v>
      </c>
      <c r="F89" s="92"/>
      <c r="G89" s="106" t="n">
        <f aca="false">G90+G92</f>
        <v>115</v>
      </c>
      <c r="H89" s="106" t="n">
        <f aca="false">H90+H92</f>
        <v>115</v>
      </c>
      <c r="I89" s="106" t="n">
        <f aca="false">I90+I92</f>
        <v>0</v>
      </c>
    </row>
    <row r="90" s="3" customFormat="true" ht="47.25" hidden="false" customHeight="false" outlineLevel="0" collapsed="false">
      <c r="A90" s="93" t="s">
        <v>114</v>
      </c>
      <c r="B90" s="104"/>
      <c r="C90" s="89" t="s">
        <v>14</v>
      </c>
      <c r="D90" s="89" t="s">
        <v>28</v>
      </c>
      <c r="E90" s="83" t="s">
        <v>177</v>
      </c>
      <c r="F90" s="92" t="s">
        <v>115</v>
      </c>
      <c r="G90" s="106" t="n">
        <f aca="false">G91</f>
        <v>15</v>
      </c>
      <c r="H90" s="106" t="n">
        <f aca="false">H91</f>
        <v>15</v>
      </c>
      <c r="I90" s="106" t="n">
        <f aca="false">I91</f>
        <v>0</v>
      </c>
    </row>
    <row r="91" s="3" customFormat="true" ht="15.75" hidden="false" customHeight="false" outlineLevel="0" collapsed="false">
      <c r="A91" s="93" t="s">
        <v>132</v>
      </c>
      <c r="B91" s="104"/>
      <c r="C91" s="89" t="s">
        <v>14</v>
      </c>
      <c r="D91" s="89" t="s">
        <v>28</v>
      </c>
      <c r="E91" s="83" t="s">
        <v>177</v>
      </c>
      <c r="F91" s="92" t="s">
        <v>118</v>
      </c>
      <c r="G91" s="106" t="n">
        <v>15</v>
      </c>
      <c r="H91" s="106" t="n">
        <v>15</v>
      </c>
      <c r="I91" s="106" t="n">
        <f aca="false">G91-H91</f>
        <v>0</v>
      </c>
    </row>
    <row r="92" s="3" customFormat="true" ht="15.75" hidden="false" customHeight="false" outlineLevel="0" collapsed="false">
      <c r="A92" s="93" t="s">
        <v>124</v>
      </c>
      <c r="B92" s="104"/>
      <c r="C92" s="89" t="s">
        <v>14</v>
      </c>
      <c r="D92" s="89" t="s">
        <v>28</v>
      </c>
      <c r="E92" s="83" t="s">
        <v>177</v>
      </c>
      <c r="F92" s="92" t="s">
        <v>125</v>
      </c>
      <c r="G92" s="106" t="n">
        <f aca="false">G93</f>
        <v>100</v>
      </c>
      <c r="H92" s="106" t="n">
        <f aca="false">H93</f>
        <v>100</v>
      </c>
      <c r="I92" s="106" t="n">
        <f aca="false">I93</f>
        <v>0</v>
      </c>
    </row>
    <row r="93" s="3" customFormat="true" ht="15.75" hidden="false" customHeight="false" outlineLevel="0" collapsed="false">
      <c r="A93" s="93" t="s">
        <v>126</v>
      </c>
      <c r="B93" s="104"/>
      <c r="C93" s="89" t="s">
        <v>14</v>
      </c>
      <c r="D93" s="89" t="s">
        <v>28</v>
      </c>
      <c r="E93" s="83" t="s">
        <v>177</v>
      </c>
      <c r="F93" s="92" t="s">
        <v>127</v>
      </c>
      <c r="G93" s="106" t="n">
        <v>100</v>
      </c>
      <c r="H93" s="106" t="n">
        <v>100</v>
      </c>
      <c r="I93" s="106" t="n">
        <f aca="false">G93-H93</f>
        <v>0</v>
      </c>
    </row>
    <row r="94" s="3" customFormat="true" ht="31.5" hidden="false" customHeight="false" outlineLevel="0" collapsed="false">
      <c r="A94" s="129" t="s">
        <v>178</v>
      </c>
      <c r="B94" s="104"/>
      <c r="C94" s="77" t="s">
        <v>14</v>
      </c>
      <c r="D94" s="77" t="s">
        <v>28</v>
      </c>
      <c r="E94" s="85" t="s">
        <v>179</v>
      </c>
      <c r="F94" s="95"/>
      <c r="G94" s="114" t="n">
        <f aca="false">G95</f>
        <v>221.5</v>
      </c>
      <c r="H94" s="114" t="n">
        <f aca="false">H95</f>
        <v>221.5</v>
      </c>
      <c r="I94" s="114" t="n">
        <f aca="false">I95</f>
        <v>0</v>
      </c>
    </row>
    <row r="95" s="3" customFormat="true" ht="15.75" hidden="false" customHeight="false" outlineLevel="0" collapsed="false">
      <c r="A95" s="102" t="s">
        <v>180</v>
      </c>
      <c r="B95" s="104"/>
      <c r="C95" s="89" t="s">
        <v>14</v>
      </c>
      <c r="D95" s="89" t="s">
        <v>28</v>
      </c>
      <c r="E95" s="83" t="s">
        <v>181</v>
      </c>
      <c r="F95" s="92"/>
      <c r="G95" s="106" t="n">
        <f aca="false">G96+G100+G98+G102</f>
        <v>221.5</v>
      </c>
      <c r="H95" s="106" t="n">
        <f aca="false">H96+H100+H98+H102</f>
        <v>221.5</v>
      </c>
      <c r="I95" s="106" t="n">
        <f aca="false">I96+I100+I98+I102</f>
        <v>0</v>
      </c>
    </row>
    <row r="96" s="3" customFormat="true" ht="47.25" hidden="false" customHeight="false" outlineLevel="0" collapsed="false">
      <c r="A96" s="93" t="s">
        <v>114</v>
      </c>
      <c r="B96" s="104"/>
      <c r="C96" s="89" t="s">
        <v>14</v>
      </c>
      <c r="D96" s="89" t="s">
        <v>28</v>
      </c>
      <c r="E96" s="83" t="s">
        <v>181</v>
      </c>
      <c r="F96" s="92" t="s">
        <v>115</v>
      </c>
      <c r="G96" s="106" t="n">
        <f aca="false">G97</f>
        <v>36</v>
      </c>
      <c r="H96" s="106" t="n">
        <f aca="false">H97</f>
        <v>36</v>
      </c>
      <c r="I96" s="106" t="n">
        <f aca="false">I97</f>
        <v>0</v>
      </c>
    </row>
    <row r="97" s="3" customFormat="true" ht="15.75" hidden="false" customHeight="false" outlineLevel="0" collapsed="false">
      <c r="A97" s="93" t="s">
        <v>132</v>
      </c>
      <c r="B97" s="104"/>
      <c r="C97" s="89" t="s">
        <v>14</v>
      </c>
      <c r="D97" s="89" t="s">
        <v>28</v>
      </c>
      <c r="E97" s="83" t="s">
        <v>181</v>
      </c>
      <c r="F97" s="92" t="s">
        <v>118</v>
      </c>
      <c r="G97" s="106" t="n">
        <v>36</v>
      </c>
      <c r="H97" s="106" t="n">
        <v>36</v>
      </c>
      <c r="I97" s="106" t="n">
        <f aca="false">G97-H97</f>
        <v>0</v>
      </c>
    </row>
    <row r="98" s="3" customFormat="true" ht="15.75" hidden="false" customHeight="false" outlineLevel="0" collapsed="false">
      <c r="A98" s="93" t="s">
        <v>124</v>
      </c>
      <c r="B98" s="104"/>
      <c r="C98" s="89" t="s">
        <v>14</v>
      </c>
      <c r="D98" s="89" t="s">
        <v>28</v>
      </c>
      <c r="E98" s="83" t="s">
        <v>181</v>
      </c>
      <c r="F98" s="92" t="s">
        <v>125</v>
      </c>
      <c r="G98" s="106" t="n">
        <f aca="false">G99</f>
        <v>30</v>
      </c>
      <c r="H98" s="106" t="n">
        <f aca="false">H99</f>
        <v>30</v>
      </c>
      <c r="I98" s="106" t="n">
        <f aca="false">I99</f>
        <v>0</v>
      </c>
    </row>
    <row r="99" s="3" customFormat="true" ht="15.75" hidden="false" customHeight="false" outlineLevel="0" collapsed="false">
      <c r="A99" s="93" t="s">
        <v>126</v>
      </c>
      <c r="B99" s="104"/>
      <c r="C99" s="89" t="s">
        <v>14</v>
      </c>
      <c r="D99" s="89" t="s">
        <v>28</v>
      </c>
      <c r="E99" s="83" t="s">
        <v>181</v>
      </c>
      <c r="F99" s="92" t="s">
        <v>127</v>
      </c>
      <c r="G99" s="106" t="n">
        <v>30</v>
      </c>
      <c r="H99" s="106" t="n">
        <v>30</v>
      </c>
      <c r="I99" s="106" t="n">
        <f aca="false">G99-H99</f>
        <v>0</v>
      </c>
    </row>
    <row r="100" s="3" customFormat="true" ht="39.75" hidden="false" customHeight="true" outlineLevel="0" collapsed="false">
      <c r="A100" s="93" t="s">
        <v>182</v>
      </c>
      <c r="B100" s="104"/>
      <c r="C100" s="89" t="s">
        <v>14</v>
      </c>
      <c r="D100" s="89" t="s">
        <v>28</v>
      </c>
      <c r="E100" s="83" t="s">
        <v>181</v>
      </c>
      <c r="F100" s="92" t="s">
        <v>183</v>
      </c>
      <c r="G100" s="106" t="n">
        <f aca="false">G101</f>
        <v>151.5</v>
      </c>
      <c r="H100" s="106" t="n">
        <f aca="false">H101</f>
        <v>151.5</v>
      </c>
      <c r="I100" s="106" t="n">
        <f aca="false">I101</f>
        <v>0</v>
      </c>
    </row>
    <row r="101" s="3" customFormat="true" ht="31.5" hidden="false" customHeight="false" outlineLevel="0" collapsed="false">
      <c r="A101" s="130" t="s">
        <v>184</v>
      </c>
      <c r="B101" s="104"/>
      <c r="C101" s="89" t="s">
        <v>14</v>
      </c>
      <c r="D101" s="89" t="s">
        <v>28</v>
      </c>
      <c r="E101" s="83" t="s">
        <v>181</v>
      </c>
      <c r="F101" s="92" t="s">
        <v>185</v>
      </c>
      <c r="G101" s="106" t="n">
        <v>151.5</v>
      </c>
      <c r="H101" s="106" t="n">
        <v>151.5</v>
      </c>
      <c r="I101" s="106" t="n">
        <f aca="false">G101-H101</f>
        <v>0</v>
      </c>
    </row>
    <row r="102" s="3" customFormat="true" ht="15.75" hidden="false" customHeight="false" outlineLevel="0" collapsed="false">
      <c r="A102" s="93" t="s">
        <v>158</v>
      </c>
      <c r="B102" s="104"/>
      <c r="C102" s="89" t="s">
        <v>14</v>
      </c>
      <c r="D102" s="89" t="s">
        <v>28</v>
      </c>
      <c r="E102" s="83" t="s">
        <v>181</v>
      </c>
      <c r="F102" s="92" t="s">
        <v>159</v>
      </c>
      <c r="G102" s="106" t="n">
        <f aca="false">G103</f>
        <v>4</v>
      </c>
      <c r="H102" s="106" t="n">
        <f aca="false">H103</f>
        <v>4</v>
      </c>
      <c r="I102" s="106" t="n">
        <f aca="false">I103</f>
        <v>0</v>
      </c>
    </row>
    <row r="103" s="3" customFormat="true" ht="15.75" hidden="false" customHeight="false" outlineLevel="0" collapsed="false">
      <c r="A103" s="93" t="s">
        <v>160</v>
      </c>
      <c r="B103" s="104"/>
      <c r="C103" s="89" t="s">
        <v>14</v>
      </c>
      <c r="D103" s="89" t="s">
        <v>28</v>
      </c>
      <c r="E103" s="83" t="s">
        <v>181</v>
      </c>
      <c r="F103" s="92" t="s">
        <v>161</v>
      </c>
      <c r="G103" s="106" t="n">
        <v>4</v>
      </c>
      <c r="H103" s="106" t="n">
        <v>4</v>
      </c>
      <c r="I103" s="106" t="n">
        <f aca="false">G103-H103</f>
        <v>0</v>
      </c>
    </row>
    <row r="104" s="3" customFormat="true" ht="31.5" hidden="false" customHeight="false" outlineLevel="0" collapsed="false">
      <c r="A104" s="131" t="s">
        <v>186</v>
      </c>
      <c r="B104" s="132"/>
      <c r="C104" s="133" t="s">
        <v>14</v>
      </c>
      <c r="D104" s="133" t="s">
        <v>28</v>
      </c>
      <c r="E104" s="85" t="s">
        <v>187</v>
      </c>
      <c r="F104" s="134"/>
      <c r="G104" s="114" t="n">
        <f aca="false">G105</f>
        <v>92</v>
      </c>
      <c r="H104" s="114" t="n">
        <f aca="false">H105</f>
        <v>92</v>
      </c>
      <c r="I104" s="114" t="n">
        <f aca="false">I105</f>
        <v>0</v>
      </c>
    </row>
    <row r="105" s="3" customFormat="true" ht="15.75" hidden="false" customHeight="false" outlineLevel="0" collapsed="false">
      <c r="A105" s="75" t="s">
        <v>107</v>
      </c>
      <c r="B105" s="82"/>
      <c r="C105" s="77" t="s">
        <v>14</v>
      </c>
      <c r="D105" s="77" t="s">
        <v>28</v>
      </c>
      <c r="E105" s="85" t="s">
        <v>188</v>
      </c>
      <c r="F105" s="86"/>
      <c r="G105" s="80" t="n">
        <f aca="false">G106</f>
        <v>92</v>
      </c>
      <c r="H105" s="80" t="n">
        <f aca="false">H106</f>
        <v>92</v>
      </c>
      <c r="I105" s="80" t="n">
        <f aca="false">I106</f>
        <v>0</v>
      </c>
    </row>
    <row r="106" s="3" customFormat="true" ht="31.5" hidden="false" customHeight="false" outlineLevel="0" collapsed="false">
      <c r="A106" s="75" t="s">
        <v>189</v>
      </c>
      <c r="B106" s="111"/>
      <c r="C106" s="77" t="s">
        <v>14</v>
      </c>
      <c r="D106" s="77" t="s">
        <v>28</v>
      </c>
      <c r="E106" s="85" t="s">
        <v>190</v>
      </c>
      <c r="F106" s="95"/>
      <c r="G106" s="114" t="n">
        <f aca="false">G107</f>
        <v>92</v>
      </c>
      <c r="H106" s="114" t="n">
        <f aca="false">H107</f>
        <v>92</v>
      </c>
      <c r="I106" s="114" t="n">
        <f aca="false">I107</f>
        <v>0</v>
      </c>
    </row>
    <row r="107" s="3" customFormat="true" ht="15.75" hidden="false" customHeight="false" outlineLevel="0" collapsed="false">
      <c r="A107" s="102" t="s">
        <v>191</v>
      </c>
      <c r="B107" s="104"/>
      <c r="C107" s="135" t="s">
        <v>14</v>
      </c>
      <c r="D107" s="135" t="s">
        <v>28</v>
      </c>
      <c r="E107" s="136" t="s">
        <v>192</v>
      </c>
      <c r="F107" s="127"/>
      <c r="G107" s="106" t="n">
        <f aca="false">G108</f>
        <v>92</v>
      </c>
      <c r="H107" s="106" t="n">
        <f aca="false">H108</f>
        <v>92</v>
      </c>
      <c r="I107" s="106" t="n">
        <f aca="false">I108</f>
        <v>0</v>
      </c>
    </row>
    <row r="108" s="3" customFormat="true" ht="15.75" hidden="false" customHeight="false" outlineLevel="0" collapsed="false">
      <c r="A108" s="93" t="s">
        <v>124</v>
      </c>
      <c r="B108" s="100"/>
      <c r="C108" s="135" t="s">
        <v>14</v>
      </c>
      <c r="D108" s="135" t="s">
        <v>28</v>
      </c>
      <c r="E108" s="136" t="s">
        <v>192</v>
      </c>
      <c r="F108" s="127" t="s">
        <v>125</v>
      </c>
      <c r="G108" s="106" t="n">
        <f aca="false">G109</f>
        <v>92</v>
      </c>
      <c r="H108" s="106" t="n">
        <f aca="false">H109</f>
        <v>92</v>
      </c>
      <c r="I108" s="106" t="n">
        <f aca="false">I109</f>
        <v>0</v>
      </c>
    </row>
    <row r="109" s="3" customFormat="true" ht="15.75" hidden="false" customHeight="false" outlineLevel="0" collapsed="false">
      <c r="A109" s="93" t="s">
        <v>126</v>
      </c>
      <c r="B109" s="104"/>
      <c r="C109" s="135" t="s">
        <v>14</v>
      </c>
      <c r="D109" s="135" t="s">
        <v>28</v>
      </c>
      <c r="E109" s="136" t="s">
        <v>192</v>
      </c>
      <c r="F109" s="127" t="s">
        <v>127</v>
      </c>
      <c r="G109" s="106" t="n">
        <v>92</v>
      </c>
      <c r="H109" s="106" t="n">
        <v>92</v>
      </c>
      <c r="I109" s="106" t="n">
        <f aca="false">G109-H109</f>
        <v>0</v>
      </c>
    </row>
    <row r="110" s="3" customFormat="true" ht="15.75" hidden="false" customHeight="false" outlineLevel="0" collapsed="false">
      <c r="A110" s="75" t="s">
        <v>193</v>
      </c>
      <c r="B110" s="111"/>
      <c r="C110" s="77" t="s">
        <v>14</v>
      </c>
      <c r="D110" s="77" t="s">
        <v>28</v>
      </c>
      <c r="E110" s="137" t="s">
        <v>194</v>
      </c>
      <c r="F110" s="95"/>
      <c r="G110" s="114" t="n">
        <f aca="false">G111</f>
        <v>1000</v>
      </c>
      <c r="H110" s="114" t="n">
        <f aca="false">H111</f>
        <v>1000</v>
      </c>
      <c r="I110" s="114" t="n">
        <f aca="false">I111</f>
        <v>0</v>
      </c>
    </row>
    <row r="111" s="3" customFormat="true" ht="15.75" hidden="false" customHeight="false" outlineLevel="0" collapsed="false">
      <c r="A111" s="102" t="s">
        <v>195</v>
      </c>
      <c r="B111" s="104"/>
      <c r="C111" s="89" t="s">
        <v>14</v>
      </c>
      <c r="D111" s="89" t="s">
        <v>28</v>
      </c>
      <c r="E111" s="127" t="s">
        <v>196</v>
      </c>
      <c r="F111" s="92"/>
      <c r="G111" s="106" t="n">
        <f aca="false">G112</f>
        <v>1000</v>
      </c>
      <c r="H111" s="106" t="n">
        <f aca="false">H112</f>
        <v>1000</v>
      </c>
      <c r="I111" s="106" t="n">
        <f aca="false">I112</f>
        <v>0</v>
      </c>
    </row>
    <row r="112" s="3" customFormat="true" ht="15.75" hidden="false" customHeight="false" outlineLevel="0" collapsed="false">
      <c r="A112" s="138" t="s">
        <v>158</v>
      </c>
      <c r="B112" s="104"/>
      <c r="C112" s="89" t="s">
        <v>14</v>
      </c>
      <c r="D112" s="89" t="s">
        <v>28</v>
      </c>
      <c r="E112" s="127" t="s">
        <v>196</v>
      </c>
      <c r="F112" s="92" t="s">
        <v>159</v>
      </c>
      <c r="G112" s="106" t="n">
        <f aca="false">G113+G114</f>
        <v>1000</v>
      </c>
      <c r="H112" s="106" t="n">
        <f aca="false">H113+H114</f>
        <v>1000</v>
      </c>
      <c r="I112" s="106" t="n">
        <f aca="false">I113+I114</f>
        <v>0</v>
      </c>
    </row>
    <row r="113" s="3" customFormat="true" ht="15.75" hidden="false" customHeight="false" outlineLevel="0" collapsed="false">
      <c r="A113" s="138" t="s">
        <v>197</v>
      </c>
      <c r="B113" s="104"/>
      <c r="C113" s="89" t="s">
        <v>14</v>
      </c>
      <c r="D113" s="89" t="s">
        <v>28</v>
      </c>
      <c r="E113" s="127" t="s">
        <v>196</v>
      </c>
      <c r="F113" s="92" t="s">
        <v>198</v>
      </c>
      <c r="G113" s="106" t="n">
        <f aca="false">1000-300</f>
        <v>700</v>
      </c>
      <c r="H113" s="106" t="n">
        <f aca="false">1000-300</f>
        <v>700</v>
      </c>
      <c r="I113" s="106" t="n">
        <f aca="false">G113-H113</f>
        <v>0</v>
      </c>
    </row>
    <row r="114" s="3" customFormat="true" ht="15.75" hidden="false" customHeight="false" outlineLevel="0" collapsed="false">
      <c r="A114" s="138" t="s">
        <v>160</v>
      </c>
      <c r="B114" s="104"/>
      <c r="C114" s="89" t="s">
        <v>14</v>
      </c>
      <c r="D114" s="89" t="s">
        <v>28</v>
      </c>
      <c r="E114" s="127" t="s">
        <v>196</v>
      </c>
      <c r="F114" s="92" t="s">
        <v>161</v>
      </c>
      <c r="G114" s="106" t="n">
        <v>300</v>
      </c>
      <c r="H114" s="106" t="n">
        <v>300</v>
      </c>
      <c r="I114" s="106" t="n">
        <f aca="false">G114-H114</f>
        <v>0</v>
      </c>
    </row>
    <row r="115" s="3" customFormat="true" ht="15.75" hidden="false" customHeight="false" outlineLevel="0" collapsed="false">
      <c r="A115" s="139" t="s">
        <v>199</v>
      </c>
      <c r="B115" s="111"/>
      <c r="C115" s="77" t="s">
        <v>16</v>
      </c>
      <c r="D115" s="77"/>
      <c r="E115" s="85"/>
      <c r="F115" s="95"/>
      <c r="G115" s="114" t="n">
        <f aca="false">G116</f>
        <v>784.6</v>
      </c>
      <c r="H115" s="114" t="n">
        <f aca="false">H116</f>
        <v>784.6</v>
      </c>
      <c r="I115" s="114" t="n">
        <f aca="false">I116</f>
        <v>0</v>
      </c>
    </row>
    <row r="116" s="3" customFormat="true" ht="15.75" hidden="false" customHeight="false" outlineLevel="0" collapsed="false">
      <c r="A116" s="139" t="s">
        <v>30</v>
      </c>
      <c r="B116" s="104"/>
      <c r="C116" s="77" t="s">
        <v>16</v>
      </c>
      <c r="D116" s="77" t="s">
        <v>18</v>
      </c>
      <c r="E116" s="83"/>
      <c r="F116" s="92"/>
      <c r="G116" s="106" t="n">
        <f aca="false">G117</f>
        <v>784.6</v>
      </c>
      <c r="H116" s="106" t="n">
        <f aca="false">H117</f>
        <v>784.6</v>
      </c>
      <c r="I116" s="106" t="n">
        <f aca="false">I117</f>
        <v>0</v>
      </c>
    </row>
    <row r="117" s="3" customFormat="true" ht="31.5" hidden="false" customHeight="false" outlineLevel="0" collapsed="false">
      <c r="A117" s="139" t="s">
        <v>105</v>
      </c>
      <c r="B117" s="104"/>
      <c r="C117" s="77" t="s">
        <v>16</v>
      </c>
      <c r="D117" s="77" t="s">
        <v>18</v>
      </c>
      <c r="E117" s="85" t="s">
        <v>106</v>
      </c>
      <c r="F117" s="95"/>
      <c r="G117" s="114" t="n">
        <f aca="false">G118</f>
        <v>784.6</v>
      </c>
      <c r="H117" s="114" t="n">
        <f aca="false">H118</f>
        <v>784.6</v>
      </c>
      <c r="I117" s="114" t="n">
        <f aca="false">I118</f>
        <v>0</v>
      </c>
    </row>
    <row r="118" s="3" customFormat="true" ht="15.75" hidden="false" customHeight="false" outlineLevel="0" collapsed="false">
      <c r="A118" s="75" t="s">
        <v>107</v>
      </c>
      <c r="B118" s="82"/>
      <c r="C118" s="77" t="s">
        <v>16</v>
      </c>
      <c r="D118" s="77" t="s">
        <v>18</v>
      </c>
      <c r="E118" s="85" t="s">
        <v>108</v>
      </c>
      <c r="F118" s="86"/>
      <c r="G118" s="80" t="n">
        <f aca="false">G119</f>
        <v>784.6</v>
      </c>
      <c r="H118" s="80" t="n">
        <f aca="false">H119</f>
        <v>784.6</v>
      </c>
      <c r="I118" s="80" t="n">
        <f aca="false">I119</f>
        <v>0</v>
      </c>
    </row>
    <row r="119" s="3" customFormat="true" ht="15.75" hidden="false" customHeight="false" outlineLevel="0" collapsed="false">
      <c r="A119" s="75" t="s">
        <v>151</v>
      </c>
      <c r="B119" s="82"/>
      <c r="C119" s="77" t="s">
        <v>16</v>
      </c>
      <c r="D119" s="77" t="s">
        <v>18</v>
      </c>
      <c r="E119" s="85" t="s">
        <v>110</v>
      </c>
      <c r="F119" s="86"/>
      <c r="G119" s="80" t="n">
        <f aca="false">G120</f>
        <v>784.6</v>
      </c>
      <c r="H119" s="80" t="n">
        <f aca="false">H120</f>
        <v>784.6</v>
      </c>
      <c r="I119" s="80" t="n">
        <f aca="false">I120</f>
        <v>0</v>
      </c>
    </row>
    <row r="120" s="3" customFormat="true" ht="31.5" hidden="false" customHeight="false" outlineLevel="0" collapsed="false">
      <c r="A120" s="91" t="s">
        <v>200</v>
      </c>
      <c r="B120" s="104"/>
      <c r="C120" s="89" t="s">
        <v>16</v>
      </c>
      <c r="D120" s="89" t="s">
        <v>18</v>
      </c>
      <c r="E120" s="83" t="s">
        <v>201</v>
      </c>
      <c r="F120" s="92"/>
      <c r="G120" s="106" t="n">
        <f aca="false">G121+G123</f>
        <v>784.6</v>
      </c>
      <c r="H120" s="106" t="n">
        <f aca="false">H121+H123</f>
        <v>784.6</v>
      </c>
      <c r="I120" s="106" t="n">
        <f aca="false">I121+I123</f>
        <v>0</v>
      </c>
    </row>
    <row r="121" s="3" customFormat="true" ht="47.25" hidden="false" customHeight="false" outlineLevel="0" collapsed="false">
      <c r="A121" s="93" t="s">
        <v>114</v>
      </c>
      <c r="B121" s="104"/>
      <c r="C121" s="89" t="s">
        <v>16</v>
      </c>
      <c r="D121" s="89" t="s">
        <v>18</v>
      </c>
      <c r="E121" s="83" t="s">
        <v>201</v>
      </c>
      <c r="F121" s="92" t="s">
        <v>115</v>
      </c>
      <c r="G121" s="106" t="n">
        <f aca="false">G122</f>
        <v>735.7</v>
      </c>
      <c r="H121" s="106" t="n">
        <f aca="false">H122</f>
        <v>735.7</v>
      </c>
      <c r="I121" s="106" t="n">
        <f aca="false">I122</f>
        <v>0</v>
      </c>
    </row>
    <row r="122" s="3" customFormat="true" ht="15.75" hidden="false" customHeight="false" outlineLevel="0" collapsed="false">
      <c r="A122" s="93" t="s">
        <v>132</v>
      </c>
      <c r="B122" s="104"/>
      <c r="C122" s="89" t="s">
        <v>16</v>
      </c>
      <c r="D122" s="89" t="s">
        <v>18</v>
      </c>
      <c r="E122" s="83" t="s">
        <v>201</v>
      </c>
      <c r="F122" s="92" t="s">
        <v>118</v>
      </c>
      <c r="G122" s="106" t="n">
        <f aca="false">726.8+8.9</f>
        <v>735.7</v>
      </c>
      <c r="H122" s="106" t="n">
        <f aca="false">726.8+8.9</f>
        <v>735.7</v>
      </c>
      <c r="I122" s="106" t="n">
        <f aca="false">G122-H122</f>
        <v>0</v>
      </c>
    </row>
    <row r="123" s="3" customFormat="true" ht="15.75" hidden="false" customHeight="false" outlineLevel="0" collapsed="false">
      <c r="A123" s="93" t="s">
        <v>124</v>
      </c>
      <c r="B123" s="104"/>
      <c r="C123" s="89" t="s">
        <v>16</v>
      </c>
      <c r="D123" s="89" t="s">
        <v>18</v>
      </c>
      <c r="E123" s="83" t="s">
        <v>201</v>
      </c>
      <c r="F123" s="92" t="s">
        <v>125</v>
      </c>
      <c r="G123" s="106" t="n">
        <f aca="false">G124</f>
        <v>48.9</v>
      </c>
      <c r="H123" s="106" t="n">
        <f aca="false">H124</f>
        <v>48.9</v>
      </c>
      <c r="I123" s="106" t="n">
        <f aca="false">I124</f>
        <v>0</v>
      </c>
    </row>
    <row r="124" s="3" customFormat="true" ht="15.75" hidden="false" customHeight="false" outlineLevel="0" collapsed="false">
      <c r="A124" s="93" t="s">
        <v>126</v>
      </c>
      <c r="B124" s="104"/>
      <c r="C124" s="89" t="s">
        <v>16</v>
      </c>
      <c r="D124" s="89" t="s">
        <v>18</v>
      </c>
      <c r="E124" s="83" t="s">
        <v>201</v>
      </c>
      <c r="F124" s="92" t="s">
        <v>127</v>
      </c>
      <c r="G124" s="106" t="n">
        <v>48.9</v>
      </c>
      <c r="H124" s="106" t="n">
        <v>48.9</v>
      </c>
      <c r="I124" s="106" t="n">
        <f aca="false">G124-H124</f>
        <v>0</v>
      </c>
    </row>
    <row r="125" customFormat="false" ht="15.75" hidden="false" customHeight="false" outlineLevel="0" collapsed="false">
      <c r="A125" s="140" t="s">
        <v>31</v>
      </c>
      <c r="B125" s="82"/>
      <c r="C125" s="77" t="s">
        <v>18</v>
      </c>
      <c r="D125" s="89"/>
      <c r="E125" s="83" t="s">
        <v>103</v>
      </c>
      <c r="F125" s="89"/>
      <c r="G125" s="114" t="n">
        <f aca="false">G126+G144</f>
        <v>7021</v>
      </c>
      <c r="H125" s="114" t="n">
        <f aca="false">H126+H144</f>
        <v>7021</v>
      </c>
      <c r="I125" s="114" t="n">
        <f aca="false">I126+I144</f>
        <v>0</v>
      </c>
    </row>
    <row r="126" customFormat="false" ht="15.75" hidden="false" customHeight="false" outlineLevel="0" collapsed="false">
      <c r="A126" s="140" t="s">
        <v>32</v>
      </c>
      <c r="B126" s="104"/>
      <c r="C126" s="77" t="s">
        <v>18</v>
      </c>
      <c r="D126" s="77" t="s">
        <v>33</v>
      </c>
      <c r="E126" s="85" t="s">
        <v>103</v>
      </c>
      <c r="F126" s="95" t="s">
        <v>103</v>
      </c>
      <c r="G126" s="114" t="n">
        <f aca="false">G127</f>
        <v>5881</v>
      </c>
      <c r="H126" s="114" t="n">
        <f aca="false">H127</f>
        <v>5881</v>
      </c>
      <c r="I126" s="114" t="n">
        <f aca="false">I127</f>
        <v>0</v>
      </c>
    </row>
    <row r="127" s="142" customFormat="true" ht="31.5" hidden="false" customHeight="false" outlineLevel="0" collapsed="false">
      <c r="A127" s="141" t="s">
        <v>202</v>
      </c>
      <c r="B127" s="104"/>
      <c r="C127" s="77" t="s">
        <v>18</v>
      </c>
      <c r="D127" s="77" t="s">
        <v>33</v>
      </c>
      <c r="E127" s="85" t="s">
        <v>203</v>
      </c>
      <c r="F127" s="95"/>
      <c r="G127" s="114" t="n">
        <f aca="false">G128</f>
        <v>5881</v>
      </c>
      <c r="H127" s="114" t="n">
        <f aca="false">H128</f>
        <v>5881</v>
      </c>
      <c r="I127" s="114" t="n">
        <f aca="false">I128</f>
        <v>0</v>
      </c>
    </row>
    <row r="128" s="142" customFormat="true" ht="15.75" hidden="false" customHeight="false" outlineLevel="0" collapsed="false">
      <c r="A128" s="75" t="s">
        <v>107</v>
      </c>
      <c r="B128" s="104"/>
      <c r="C128" s="77" t="s">
        <v>18</v>
      </c>
      <c r="D128" s="77" t="s">
        <v>33</v>
      </c>
      <c r="E128" s="85" t="s">
        <v>204</v>
      </c>
      <c r="F128" s="95"/>
      <c r="G128" s="114" t="n">
        <f aca="false">G129+G136+G140</f>
        <v>5881</v>
      </c>
      <c r="H128" s="114" t="n">
        <f aca="false">H129+H136+H140</f>
        <v>5881</v>
      </c>
      <c r="I128" s="114" t="n">
        <f aca="false">I129+I136+I140</f>
        <v>0</v>
      </c>
    </row>
    <row r="129" s="98" customFormat="true" ht="47.25" hidden="false" customHeight="false" outlineLevel="0" collapsed="false">
      <c r="A129" s="141" t="s">
        <v>205</v>
      </c>
      <c r="B129" s="111"/>
      <c r="C129" s="77" t="s">
        <v>18</v>
      </c>
      <c r="D129" s="77" t="s">
        <v>33</v>
      </c>
      <c r="E129" s="85" t="s">
        <v>206</v>
      </c>
      <c r="F129" s="95"/>
      <c r="G129" s="114" t="n">
        <f aca="false">G130+G133</f>
        <v>4224</v>
      </c>
      <c r="H129" s="114" t="n">
        <f aca="false">H130+H133</f>
        <v>4224</v>
      </c>
      <c r="I129" s="114" t="n">
        <f aca="false">I130+I133</f>
        <v>0</v>
      </c>
    </row>
    <row r="130" s="3" customFormat="true" ht="15.75" hidden="false" customHeight="false" outlineLevel="0" collapsed="false">
      <c r="A130" s="88" t="s">
        <v>154</v>
      </c>
      <c r="B130" s="104"/>
      <c r="C130" s="89" t="s">
        <v>18</v>
      </c>
      <c r="D130" s="89" t="s">
        <v>33</v>
      </c>
      <c r="E130" s="83" t="s">
        <v>207</v>
      </c>
      <c r="F130" s="92"/>
      <c r="G130" s="106" t="n">
        <f aca="false">G131</f>
        <v>4004</v>
      </c>
      <c r="H130" s="106" t="n">
        <f aca="false">H131</f>
        <v>4004</v>
      </c>
      <c r="I130" s="106" t="n">
        <f aca="false">I131</f>
        <v>0</v>
      </c>
    </row>
    <row r="131" s="3" customFormat="true" ht="47.25" hidden="false" customHeight="false" outlineLevel="0" collapsed="false">
      <c r="A131" s="138" t="s">
        <v>114</v>
      </c>
      <c r="B131" s="100"/>
      <c r="C131" s="89" t="s">
        <v>18</v>
      </c>
      <c r="D131" s="89" t="s">
        <v>33</v>
      </c>
      <c r="E131" s="83" t="s">
        <v>207</v>
      </c>
      <c r="F131" s="92" t="s">
        <v>115</v>
      </c>
      <c r="G131" s="106" t="n">
        <f aca="false">G132</f>
        <v>4004</v>
      </c>
      <c r="H131" s="106" t="n">
        <f aca="false">H132</f>
        <v>4004</v>
      </c>
      <c r="I131" s="106" t="n">
        <f aca="false">I132</f>
        <v>0</v>
      </c>
    </row>
    <row r="132" s="3" customFormat="true" ht="15.75" hidden="false" customHeight="false" outlineLevel="0" collapsed="false">
      <c r="A132" s="93" t="s">
        <v>156</v>
      </c>
      <c r="B132" s="104"/>
      <c r="C132" s="89" t="s">
        <v>18</v>
      </c>
      <c r="D132" s="89" t="s">
        <v>33</v>
      </c>
      <c r="E132" s="83" t="s">
        <v>207</v>
      </c>
      <c r="F132" s="92" t="s">
        <v>157</v>
      </c>
      <c r="G132" s="106" t="n">
        <v>4004</v>
      </c>
      <c r="H132" s="106" t="n">
        <v>4004</v>
      </c>
      <c r="I132" s="106" t="n">
        <f aca="false">G132-H132</f>
        <v>0</v>
      </c>
    </row>
    <row r="133" s="3" customFormat="true" ht="31.5" hidden="false" customHeight="false" outlineLevel="0" collapsed="false">
      <c r="A133" s="93" t="s">
        <v>208</v>
      </c>
      <c r="B133" s="104"/>
      <c r="C133" s="89" t="s">
        <v>18</v>
      </c>
      <c r="D133" s="89" t="s">
        <v>33</v>
      </c>
      <c r="E133" s="83" t="s">
        <v>209</v>
      </c>
      <c r="F133" s="92"/>
      <c r="G133" s="106" t="n">
        <f aca="false">G134</f>
        <v>220</v>
      </c>
      <c r="H133" s="106" t="n">
        <f aca="false">H134</f>
        <v>220</v>
      </c>
      <c r="I133" s="106" t="n">
        <f aca="false">I134</f>
        <v>0</v>
      </c>
    </row>
    <row r="134" s="3" customFormat="true" ht="15.75" hidden="false" customHeight="false" outlineLevel="0" collapsed="false">
      <c r="A134" s="144" t="s">
        <v>124</v>
      </c>
      <c r="B134" s="100"/>
      <c r="C134" s="89" t="s">
        <v>18</v>
      </c>
      <c r="D134" s="89" t="s">
        <v>33</v>
      </c>
      <c r="E134" s="83" t="s">
        <v>209</v>
      </c>
      <c r="F134" s="92" t="s">
        <v>125</v>
      </c>
      <c r="G134" s="106" t="n">
        <f aca="false">G135</f>
        <v>220</v>
      </c>
      <c r="H134" s="106" t="n">
        <f aca="false">H135</f>
        <v>220</v>
      </c>
      <c r="I134" s="106" t="n">
        <f aca="false">I135</f>
        <v>0</v>
      </c>
    </row>
    <row r="135" s="3" customFormat="true" ht="15.75" hidden="false" customHeight="false" outlineLevel="0" collapsed="false">
      <c r="A135" s="144" t="s">
        <v>126</v>
      </c>
      <c r="B135" s="104"/>
      <c r="C135" s="89" t="s">
        <v>18</v>
      </c>
      <c r="D135" s="89" t="s">
        <v>33</v>
      </c>
      <c r="E135" s="83" t="s">
        <v>209</v>
      </c>
      <c r="F135" s="92" t="s">
        <v>127</v>
      </c>
      <c r="G135" s="106" t="n">
        <v>220</v>
      </c>
      <c r="H135" s="106" t="n">
        <v>220</v>
      </c>
      <c r="I135" s="106" t="n">
        <f aca="false">G135-H135</f>
        <v>0</v>
      </c>
    </row>
    <row r="136" s="3" customFormat="true" ht="31.5" hidden="false" customHeight="false" outlineLevel="0" collapsed="false">
      <c r="A136" s="145" t="s">
        <v>210</v>
      </c>
      <c r="B136" s="111"/>
      <c r="C136" s="77" t="s">
        <v>18</v>
      </c>
      <c r="D136" s="77" t="s">
        <v>33</v>
      </c>
      <c r="E136" s="85" t="s">
        <v>211</v>
      </c>
      <c r="F136" s="95"/>
      <c r="G136" s="114" t="n">
        <f aca="false">G137</f>
        <v>1087</v>
      </c>
      <c r="H136" s="114" t="n">
        <f aca="false">H137</f>
        <v>1087</v>
      </c>
      <c r="I136" s="114" t="n">
        <f aca="false">I137</f>
        <v>0</v>
      </c>
    </row>
    <row r="137" s="3" customFormat="true" ht="31.5" hidden="false" customHeight="false" outlineLevel="0" collapsed="false">
      <c r="A137" s="146" t="s">
        <v>208</v>
      </c>
      <c r="B137" s="104"/>
      <c r="C137" s="89" t="s">
        <v>18</v>
      </c>
      <c r="D137" s="89" t="s">
        <v>33</v>
      </c>
      <c r="E137" s="127" t="s">
        <v>212</v>
      </c>
      <c r="F137" s="92"/>
      <c r="G137" s="106" t="n">
        <f aca="false">G138</f>
        <v>1087</v>
      </c>
      <c r="H137" s="106" t="n">
        <f aca="false">H138</f>
        <v>1087</v>
      </c>
      <c r="I137" s="106" t="n">
        <f aca="false">I138</f>
        <v>0</v>
      </c>
    </row>
    <row r="138" s="3" customFormat="true" ht="15.75" hidden="false" customHeight="false" outlineLevel="0" collapsed="false">
      <c r="A138" s="138" t="s">
        <v>124</v>
      </c>
      <c r="B138" s="104"/>
      <c r="C138" s="89" t="s">
        <v>18</v>
      </c>
      <c r="D138" s="89" t="s">
        <v>33</v>
      </c>
      <c r="E138" s="127" t="s">
        <v>212</v>
      </c>
      <c r="F138" s="92" t="s">
        <v>125</v>
      </c>
      <c r="G138" s="106" t="n">
        <f aca="false">G139</f>
        <v>1087</v>
      </c>
      <c r="H138" s="106" t="n">
        <f aca="false">H139</f>
        <v>1087</v>
      </c>
      <c r="I138" s="106" t="n">
        <f aca="false">I139</f>
        <v>0</v>
      </c>
    </row>
    <row r="139" s="3" customFormat="true" ht="15.75" hidden="false" customHeight="false" outlineLevel="0" collapsed="false">
      <c r="A139" s="138" t="s">
        <v>126</v>
      </c>
      <c r="B139" s="104"/>
      <c r="C139" s="89" t="s">
        <v>18</v>
      </c>
      <c r="D139" s="89" t="s">
        <v>33</v>
      </c>
      <c r="E139" s="127" t="s">
        <v>212</v>
      </c>
      <c r="F139" s="92" t="s">
        <v>127</v>
      </c>
      <c r="G139" s="106" t="n">
        <f aca="false">70+1017</f>
        <v>1087</v>
      </c>
      <c r="H139" s="106" t="n">
        <f aca="false">70+1017</f>
        <v>1087</v>
      </c>
      <c r="I139" s="106" t="n">
        <f aca="false">G139-H139</f>
        <v>0</v>
      </c>
    </row>
    <row r="140" s="3" customFormat="true" ht="31.5" hidden="false" customHeight="false" outlineLevel="0" collapsed="false">
      <c r="A140" s="147" t="s">
        <v>213</v>
      </c>
      <c r="B140" s="111"/>
      <c r="C140" s="77" t="s">
        <v>18</v>
      </c>
      <c r="D140" s="77" t="s">
        <v>33</v>
      </c>
      <c r="E140" s="85" t="s">
        <v>214</v>
      </c>
      <c r="F140" s="95"/>
      <c r="G140" s="114" t="n">
        <f aca="false">G141</f>
        <v>570</v>
      </c>
      <c r="H140" s="114" t="n">
        <f aca="false">H141</f>
        <v>570</v>
      </c>
      <c r="I140" s="114" t="n">
        <f aca="false">I141</f>
        <v>0</v>
      </c>
    </row>
    <row r="141" s="3" customFormat="true" ht="15.75" hidden="false" customHeight="false" outlineLevel="0" collapsed="false">
      <c r="A141" s="148" t="s">
        <v>215</v>
      </c>
      <c r="B141" s="104"/>
      <c r="C141" s="89" t="s">
        <v>18</v>
      </c>
      <c r="D141" s="89" t="s">
        <v>33</v>
      </c>
      <c r="E141" s="83" t="s">
        <v>216</v>
      </c>
      <c r="F141" s="92"/>
      <c r="G141" s="106" t="n">
        <f aca="false">SUM(G142)</f>
        <v>570</v>
      </c>
      <c r="H141" s="106" t="n">
        <f aca="false">SUM(H142)</f>
        <v>570</v>
      </c>
      <c r="I141" s="106" t="n">
        <f aca="false">SUM(I142)</f>
        <v>0</v>
      </c>
    </row>
    <row r="142" s="3" customFormat="true" ht="15.75" hidden="false" customHeight="false" outlineLevel="0" collapsed="false">
      <c r="A142" s="144" t="s">
        <v>124</v>
      </c>
      <c r="B142" s="100"/>
      <c r="C142" s="89" t="s">
        <v>18</v>
      </c>
      <c r="D142" s="89" t="s">
        <v>33</v>
      </c>
      <c r="E142" s="83" t="s">
        <v>216</v>
      </c>
      <c r="F142" s="92" t="s">
        <v>125</v>
      </c>
      <c r="G142" s="106" t="n">
        <f aca="false">G143</f>
        <v>570</v>
      </c>
      <c r="H142" s="106" t="n">
        <f aca="false">H143</f>
        <v>570</v>
      </c>
      <c r="I142" s="106" t="n">
        <f aca="false">I143</f>
        <v>0</v>
      </c>
    </row>
    <row r="143" s="3" customFormat="true" ht="15.75" hidden="false" customHeight="false" outlineLevel="0" collapsed="false">
      <c r="A143" s="144" t="s">
        <v>126</v>
      </c>
      <c r="B143" s="104"/>
      <c r="C143" s="89" t="s">
        <v>18</v>
      </c>
      <c r="D143" s="89" t="s">
        <v>33</v>
      </c>
      <c r="E143" s="83" t="s">
        <v>216</v>
      </c>
      <c r="F143" s="92" t="s">
        <v>127</v>
      </c>
      <c r="G143" s="106" t="n">
        <f aca="false">480+90</f>
        <v>570</v>
      </c>
      <c r="H143" s="106" t="n">
        <f aca="false">480+90</f>
        <v>570</v>
      </c>
      <c r="I143" s="106" t="n">
        <f aca="false">G143-H143</f>
        <v>0</v>
      </c>
    </row>
    <row r="144" customFormat="false" ht="31.5" hidden="false" customHeight="false" outlineLevel="0" collapsed="false">
      <c r="A144" s="149" t="s">
        <v>34</v>
      </c>
      <c r="B144" s="104"/>
      <c r="C144" s="77" t="s">
        <v>18</v>
      </c>
      <c r="D144" s="77" t="s">
        <v>35</v>
      </c>
      <c r="E144" s="85"/>
      <c r="F144" s="92"/>
      <c r="G144" s="114" t="n">
        <f aca="false">G145</f>
        <v>1140</v>
      </c>
      <c r="H144" s="114" t="n">
        <f aca="false">H145</f>
        <v>1140</v>
      </c>
      <c r="I144" s="114" t="n">
        <f aca="false">I145</f>
        <v>0</v>
      </c>
    </row>
    <row r="145" customFormat="false" ht="31.5" hidden="false" customHeight="false" outlineLevel="0" collapsed="false">
      <c r="A145" s="141" t="s">
        <v>202</v>
      </c>
      <c r="B145" s="104"/>
      <c r="C145" s="77" t="s">
        <v>18</v>
      </c>
      <c r="D145" s="77" t="s">
        <v>35</v>
      </c>
      <c r="E145" s="85" t="s">
        <v>203</v>
      </c>
      <c r="F145" s="92"/>
      <c r="G145" s="114" t="n">
        <f aca="false">G146+G150</f>
        <v>1140</v>
      </c>
      <c r="H145" s="114" t="n">
        <f aca="false">H146+H150</f>
        <v>1140</v>
      </c>
      <c r="I145" s="114" t="n">
        <f aca="false">I146+I150</f>
        <v>0</v>
      </c>
    </row>
    <row r="146" customFormat="false" ht="31.5" hidden="false" customHeight="false" outlineLevel="0" collapsed="false">
      <c r="A146" s="112" t="s">
        <v>217</v>
      </c>
      <c r="B146" s="104"/>
      <c r="C146" s="77" t="s">
        <v>18</v>
      </c>
      <c r="D146" s="77" t="s">
        <v>35</v>
      </c>
      <c r="E146" s="95" t="s">
        <v>218</v>
      </c>
      <c r="F146" s="95"/>
      <c r="G146" s="114" t="n">
        <f aca="false">G147</f>
        <v>600</v>
      </c>
      <c r="H146" s="114" t="n">
        <f aca="false">H147</f>
        <v>600</v>
      </c>
      <c r="I146" s="114" t="n">
        <f aca="false">I147</f>
        <v>0</v>
      </c>
    </row>
    <row r="147" customFormat="false" ht="47.25" hidden="false" customHeight="false" outlineLevel="0" collapsed="false">
      <c r="A147" s="102" t="s">
        <v>219</v>
      </c>
      <c r="B147" s="104"/>
      <c r="C147" s="89" t="s">
        <v>18</v>
      </c>
      <c r="D147" s="89" t="s">
        <v>35</v>
      </c>
      <c r="E147" s="92" t="s">
        <v>220</v>
      </c>
      <c r="F147" s="92"/>
      <c r="G147" s="106" t="n">
        <f aca="false">G148</f>
        <v>600</v>
      </c>
      <c r="H147" s="106" t="n">
        <f aca="false">H148</f>
        <v>600</v>
      </c>
      <c r="I147" s="106" t="n">
        <f aca="false">I148</f>
        <v>0</v>
      </c>
    </row>
    <row r="148" customFormat="false" ht="15.75" hidden="false" customHeight="false" outlineLevel="0" collapsed="false">
      <c r="A148" s="93" t="s">
        <v>124</v>
      </c>
      <c r="B148" s="104"/>
      <c r="C148" s="89" t="s">
        <v>18</v>
      </c>
      <c r="D148" s="89" t="s">
        <v>35</v>
      </c>
      <c r="E148" s="92" t="s">
        <v>220</v>
      </c>
      <c r="F148" s="92" t="s">
        <v>125</v>
      </c>
      <c r="G148" s="106" t="n">
        <f aca="false">G149</f>
        <v>600</v>
      </c>
      <c r="H148" s="106" t="n">
        <f aca="false">H149</f>
        <v>600</v>
      </c>
      <c r="I148" s="106" t="n">
        <f aca="false">I149</f>
        <v>0</v>
      </c>
    </row>
    <row r="149" customFormat="false" ht="15.75" hidden="false" customHeight="false" outlineLevel="0" collapsed="false">
      <c r="A149" s="93" t="s">
        <v>126</v>
      </c>
      <c r="B149" s="104"/>
      <c r="C149" s="89" t="s">
        <v>18</v>
      </c>
      <c r="D149" s="89" t="s">
        <v>35</v>
      </c>
      <c r="E149" s="92" t="s">
        <v>220</v>
      </c>
      <c r="F149" s="92" t="s">
        <v>127</v>
      </c>
      <c r="G149" s="106" t="n">
        <v>600</v>
      </c>
      <c r="H149" s="106" t="n">
        <v>600</v>
      </c>
      <c r="I149" s="106" t="n">
        <f aca="false">G149-H149</f>
        <v>0</v>
      </c>
    </row>
    <row r="150" customFormat="false" ht="15.75" hidden="false" customHeight="false" outlineLevel="0" collapsed="false">
      <c r="A150" s="75" t="s">
        <v>107</v>
      </c>
      <c r="B150" s="104"/>
      <c r="C150" s="77" t="s">
        <v>18</v>
      </c>
      <c r="D150" s="77" t="s">
        <v>35</v>
      </c>
      <c r="E150" s="85" t="s">
        <v>204</v>
      </c>
      <c r="F150" s="92"/>
      <c r="G150" s="114" t="n">
        <f aca="false">G151</f>
        <v>540</v>
      </c>
      <c r="H150" s="114" t="n">
        <f aca="false">H151</f>
        <v>540</v>
      </c>
      <c r="I150" s="114" t="n">
        <f aca="false">I151</f>
        <v>0</v>
      </c>
    </row>
    <row r="151" s="3" customFormat="true" ht="15.75" hidden="false" customHeight="false" outlineLevel="0" collapsed="false">
      <c r="A151" s="145" t="s">
        <v>221</v>
      </c>
      <c r="B151" s="104"/>
      <c r="C151" s="89" t="s">
        <v>18</v>
      </c>
      <c r="D151" s="89" t="s">
        <v>35</v>
      </c>
      <c r="E151" s="83" t="s">
        <v>204</v>
      </c>
      <c r="F151" s="92"/>
      <c r="G151" s="106" t="n">
        <f aca="false">G152</f>
        <v>540</v>
      </c>
      <c r="H151" s="106" t="n">
        <f aca="false">H152</f>
        <v>540</v>
      </c>
      <c r="I151" s="106" t="n">
        <f aca="false">I152</f>
        <v>0</v>
      </c>
    </row>
    <row r="152" s="3" customFormat="true" ht="15.75" hidden="false" customHeight="false" outlineLevel="0" collapsed="false">
      <c r="A152" s="146" t="s">
        <v>222</v>
      </c>
      <c r="B152" s="104"/>
      <c r="C152" s="89" t="s">
        <v>18</v>
      </c>
      <c r="D152" s="89" t="s">
        <v>35</v>
      </c>
      <c r="E152" s="127" t="s">
        <v>223</v>
      </c>
      <c r="F152" s="92"/>
      <c r="G152" s="106" t="n">
        <f aca="false">G153+G155</f>
        <v>540</v>
      </c>
      <c r="H152" s="106" t="n">
        <f aca="false">H153+H155</f>
        <v>540</v>
      </c>
      <c r="I152" s="106" t="n">
        <f aca="false">I153+I155</f>
        <v>0</v>
      </c>
    </row>
    <row r="153" s="3" customFormat="true" ht="47.25" hidden="false" customHeight="false" outlineLevel="0" collapsed="false">
      <c r="A153" s="138" t="s">
        <v>114</v>
      </c>
      <c r="B153" s="104"/>
      <c r="C153" s="89" t="s">
        <v>18</v>
      </c>
      <c r="D153" s="89" t="s">
        <v>35</v>
      </c>
      <c r="E153" s="127" t="s">
        <v>223</v>
      </c>
      <c r="F153" s="150" t="s">
        <v>115</v>
      </c>
      <c r="G153" s="106" t="n">
        <f aca="false">G154</f>
        <v>40</v>
      </c>
      <c r="H153" s="106" t="n">
        <f aca="false">H154</f>
        <v>40</v>
      </c>
      <c r="I153" s="106" t="n">
        <f aca="false">I154</f>
        <v>0</v>
      </c>
    </row>
    <row r="154" s="3" customFormat="true" ht="15.75" hidden="false" customHeight="false" outlineLevel="0" collapsed="false">
      <c r="A154" s="138" t="s">
        <v>132</v>
      </c>
      <c r="B154" s="104"/>
      <c r="C154" s="89" t="s">
        <v>18</v>
      </c>
      <c r="D154" s="89" t="s">
        <v>35</v>
      </c>
      <c r="E154" s="127" t="s">
        <v>223</v>
      </c>
      <c r="F154" s="150" t="s">
        <v>118</v>
      </c>
      <c r="G154" s="106" t="n">
        <v>40</v>
      </c>
      <c r="H154" s="106" t="n">
        <v>40</v>
      </c>
      <c r="I154" s="106" t="n">
        <f aca="false">G154-H154</f>
        <v>0</v>
      </c>
    </row>
    <row r="155" s="3" customFormat="true" ht="15.75" hidden="false" customHeight="false" outlineLevel="0" collapsed="false">
      <c r="A155" s="138" t="s">
        <v>124</v>
      </c>
      <c r="B155" s="104"/>
      <c r="C155" s="89" t="s">
        <v>18</v>
      </c>
      <c r="D155" s="89" t="s">
        <v>35</v>
      </c>
      <c r="E155" s="127" t="s">
        <v>223</v>
      </c>
      <c r="F155" s="150" t="s">
        <v>125</v>
      </c>
      <c r="G155" s="106" t="n">
        <f aca="false">G156</f>
        <v>500</v>
      </c>
      <c r="H155" s="106" t="n">
        <f aca="false">H156</f>
        <v>500</v>
      </c>
      <c r="I155" s="106" t="n">
        <f aca="false">I156</f>
        <v>0</v>
      </c>
    </row>
    <row r="156" s="3" customFormat="true" ht="15.75" hidden="false" customHeight="false" outlineLevel="0" collapsed="false">
      <c r="A156" s="138" t="s">
        <v>126</v>
      </c>
      <c r="B156" s="104"/>
      <c r="C156" s="89" t="s">
        <v>18</v>
      </c>
      <c r="D156" s="89" t="s">
        <v>35</v>
      </c>
      <c r="E156" s="127" t="s">
        <v>223</v>
      </c>
      <c r="F156" s="150" t="s">
        <v>127</v>
      </c>
      <c r="G156" s="106" t="n">
        <f aca="false">923-423</f>
        <v>500</v>
      </c>
      <c r="H156" s="106" t="n">
        <f aca="false">923-423</f>
        <v>500</v>
      </c>
      <c r="I156" s="106" t="n">
        <f aca="false">G156-H156</f>
        <v>0</v>
      </c>
    </row>
    <row r="157" customFormat="false" ht="15.75" hidden="false" customHeight="false" outlineLevel="0" collapsed="false">
      <c r="A157" s="112" t="s">
        <v>36</v>
      </c>
      <c r="B157" s="82"/>
      <c r="C157" s="77" t="s">
        <v>20</v>
      </c>
      <c r="D157" s="77"/>
      <c r="E157" s="95"/>
      <c r="F157" s="151"/>
      <c r="G157" s="114" t="n">
        <f aca="false">G158+G168+G178</f>
        <v>3254.9</v>
      </c>
      <c r="H157" s="114" t="n">
        <f aca="false">H158+H168+H178</f>
        <v>3254.9</v>
      </c>
      <c r="I157" s="114" t="n">
        <f aca="false">I158+I168+I178</f>
        <v>0</v>
      </c>
    </row>
    <row r="158" s="152" customFormat="true" ht="15.75" hidden="false" customHeight="false" outlineLevel="0" collapsed="false">
      <c r="A158" s="75" t="s">
        <v>37</v>
      </c>
      <c r="B158" s="82"/>
      <c r="C158" s="77" t="s">
        <v>20</v>
      </c>
      <c r="D158" s="77" t="s">
        <v>22</v>
      </c>
      <c r="E158" s="83"/>
      <c r="F158" s="92"/>
      <c r="G158" s="114" t="n">
        <f aca="false">G159</f>
        <v>1000</v>
      </c>
      <c r="H158" s="114" t="n">
        <f aca="false">H159</f>
        <v>1000</v>
      </c>
      <c r="I158" s="114" t="n">
        <f aca="false">I159</f>
        <v>0</v>
      </c>
    </row>
    <row r="159" customFormat="false" ht="31.5" hidden="false" customHeight="false" outlineLevel="0" collapsed="false">
      <c r="A159" s="75" t="s">
        <v>224</v>
      </c>
      <c r="B159" s="82"/>
      <c r="C159" s="77" t="s">
        <v>20</v>
      </c>
      <c r="D159" s="77" t="s">
        <v>22</v>
      </c>
      <c r="E159" s="85" t="s">
        <v>225</v>
      </c>
      <c r="F159" s="92"/>
      <c r="G159" s="114" t="n">
        <f aca="false">G160</f>
        <v>1000</v>
      </c>
      <c r="H159" s="114" t="n">
        <f aca="false">H160</f>
        <v>1000</v>
      </c>
      <c r="I159" s="114" t="n">
        <f aca="false">I160</f>
        <v>0</v>
      </c>
    </row>
    <row r="160" customFormat="false" ht="15.75" hidden="false" customHeight="false" outlineLevel="0" collapsed="false">
      <c r="A160" s="75" t="s">
        <v>107</v>
      </c>
      <c r="B160" s="82"/>
      <c r="C160" s="77" t="s">
        <v>20</v>
      </c>
      <c r="D160" s="77" t="s">
        <v>22</v>
      </c>
      <c r="E160" s="85" t="s">
        <v>226</v>
      </c>
      <c r="F160" s="92"/>
      <c r="G160" s="114" t="n">
        <f aca="false">G161</f>
        <v>1000</v>
      </c>
      <c r="H160" s="114" t="n">
        <f aca="false">H161</f>
        <v>1000</v>
      </c>
      <c r="I160" s="114" t="n">
        <f aca="false">I161</f>
        <v>0</v>
      </c>
    </row>
    <row r="161" customFormat="false" ht="31.5" hidden="false" customHeight="false" outlineLevel="0" collapsed="false">
      <c r="A161" s="75" t="s">
        <v>227</v>
      </c>
      <c r="B161" s="82"/>
      <c r="C161" s="77" t="s">
        <v>20</v>
      </c>
      <c r="D161" s="77" t="s">
        <v>22</v>
      </c>
      <c r="E161" s="85" t="s">
        <v>228</v>
      </c>
      <c r="F161" s="92"/>
      <c r="G161" s="114" t="n">
        <f aca="false">G162+G165</f>
        <v>1000</v>
      </c>
      <c r="H161" s="114" t="n">
        <f aca="false">H162+H165</f>
        <v>1000</v>
      </c>
      <c r="I161" s="114" t="n">
        <f aca="false">I162+I165</f>
        <v>0</v>
      </c>
    </row>
    <row r="162" s="152" customFormat="true" ht="15.75" hidden="false" customHeight="false" outlineLevel="0" collapsed="false">
      <c r="A162" s="102" t="s">
        <v>229</v>
      </c>
      <c r="B162" s="100"/>
      <c r="C162" s="89" t="s">
        <v>20</v>
      </c>
      <c r="D162" s="89" t="s">
        <v>22</v>
      </c>
      <c r="E162" s="83" t="s">
        <v>230</v>
      </c>
      <c r="F162" s="92"/>
      <c r="G162" s="106" t="n">
        <f aca="false">G163</f>
        <v>100</v>
      </c>
      <c r="H162" s="106" t="n">
        <f aca="false">H163</f>
        <v>100</v>
      </c>
      <c r="I162" s="106" t="n">
        <f aca="false">I163</f>
        <v>0</v>
      </c>
    </row>
    <row r="163" customFormat="false" ht="15.75" hidden="false" customHeight="false" outlineLevel="0" collapsed="false">
      <c r="A163" s="93" t="s">
        <v>124</v>
      </c>
      <c r="B163" s="100"/>
      <c r="C163" s="89" t="s">
        <v>20</v>
      </c>
      <c r="D163" s="89" t="s">
        <v>22</v>
      </c>
      <c r="E163" s="83" t="s">
        <v>230</v>
      </c>
      <c r="F163" s="92" t="s">
        <v>125</v>
      </c>
      <c r="G163" s="106" t="n">
        <f aca="false">G164</f>
        <v>100</v>
      </c>
      <c r="H163" s="106" t="n">
        <f aca="false">H164</f>
        <v>100</v>
      </c>
      <c r="I163" s="106" t="n">
        <f aca="false">I164</f>
        <v>0</v>
      </c>
    </row>
    <row r="164" customFormat="false" ht="15.75" hidden="false" customHeight="false" outlineLevel="0" collapsed="false">
      <c r="A164" s="93" t="s">
        <v>126</v>
      </c>
      <c r="B164" s="100"/>
      <c r="C164" s="89" t="s">
        <v>20</v>
      </c>
      <c r="D164" s="89" t="s">
        <v>22</v>
      </c>
      <c r="E164" s="83" t="s">
        <v>230</v>
      </c>
      <c r="F164" s="92" t="s">
        <v>127</v>
      </c>
      <c r="G164" s="106" t="n">
        <v>100</v>
      </c>
      <c r="H164" s="106" t="n">
        <v>100</v>
      </c>
      <c r="I164" s="106" t="n">
        <f aca="false">G164-H164</f>
        <v>0</v>
      </c>
    </row>
    <row r="165" s="152" customFormat="true" ht="15.75" hidden="false" customHeight="false" outlineLevel="0" collapsed="false">
      <c r="A165" s="102" t="s">
        <v>231</v>
      </c>
      <c r="B165" s="100"/>
      <c r="C165" s="89" t="s">
        <v>20</v>
      </c>
      <c r="D165" s="89" t="s">
        <v>22</v>
      </c>
      <c r="E165" s="83" t="s">
        <v>232</v>
      </c>
      <c r="F165" s="92"/>
      <c r="G165" s="106" t="n">
        <f aca="false">G166</f>
        <v>900</v>
      </c>
      <c r="H165" s="106" t="n">
        <f aca="false">H166</f>
        <v>900</v>
      </c>
      <c r="I165" s="106" t="n">
        <f aca="false">I166</f>
        <v>0</v>
      </c>
    </row>
    <row r="166" s="152" customFormat="true" ht="15.75" hidden="false" customHeight="false" outlineLevel="0" collapsed="false">
      <c r="A166" s="102" t="s">
        <v>158</v>
      </c>
      <c r="B166" s="100"/>
      <c r="C166" s="89" t="s">
        <v>20</v>
      </c>
      <c r="D166" s="89" t="s">
        <v>22</v>
      </c>
      <c r="E166" s="83" t="s">
        <v>232</v>
      </c>
      <c r="F166" s="92" t="s">
        <v>159</v>
      </c>
      <c r="G166" s="106" t="n">
        <f aca="false">G167</f>
        <v>900</v>
      </c>
      <c r="H166" s="106" t="n">
        <f aca="false">H167</f>
        <v>900</v>
      </c>
      <c r="I166" s="106" t="n">
        <f aca="false">I167</f>
        <v>0</v>
      </c>
    </row>
    <row r="167" s="152" customFormat="true" ht="31.5" hidden="false" customHeight="false" outlineLevel="0" collapsed="false">
      <c r="A167" s="102" t="s">
        <v>233</v>
      </c>
      <c r="B167" s="100"/>
      <c r="C167" s="89" t="s">
        <v>20</v>
      </c>
      <c r="D167" s="89" t="s">
        <v>22</v>
      </c>
      <c r="E167" s="83" t="s">
        <v>232</v>
      </c>
      <c r="F167" s="92" t="s">
        <v>234</v>
      </c>
      <c r="G167" s="106" t="n">
        <v>900</v>
      </c>
      <c r="H167" s="106" t="n">
        <v>900</v>
      </c>
      <c r="I167" s="106" t="n">
        <f aca="false">G167-H167</f>
        <v>0</v>
      </c>
    </row>
    <row r="168" customFormat="false" ht="15.75" hidden="false" customHeight="false" outlineLevel="0" collapsed="false">
      <c r="A168" s="75" t="s">
        <v>40</v>
      </c>
      <c r="B168" s="82"/>
      <c r="C168" s="77" t="s">
        <v>20</v>
      </c>
      <c r="D168" s="77" t="s">
        <v>41</v>
      </c>
      <c r="E168" s="85"/>
      <c r="F168" s="95"/>
      <c r="G168" s="114" t="n">
        <f aca="false">G169</f>
        <v>1698.9</v>
      </c>
      <c r="H168" s="114" t="n">
        <f aca="false">H169</f>
        <v>1698.9</v>
      </c>
      <c r="I168" s="114" t="n">
        <f aca="false">I169</f>
        <v>0</v>
      </c>
    </row>
    <row r="169" customFormat="false" ht="31.5" hidden="false" customHeight="false" outlineLevel="0" collapsed="false">
      <c r="A169" s="75" t="s">
        <v>235</v>
      </c>
      <c r="B169" s="82"/>
      <c r="C169" s="77" t="s">
        <v>20</v>
      </c>
      <c r="D169" s="77" t="s">
        <v>41</v>
      </c>
      <c r="E169" s="85" t="s">
        <v>236</v>
      </c>
      <c r="F169" s="95"/>
      <c r="G169" s="114" t="n">
        <f aca="false">G170</f>
        <v>1698.9</v>
      </c>
      <c r="H169" s="114" t="n">
        <f aca="false">H170</f>
        <v>1698.9</v>
      </c>
      <c r="I169" s="114" t="n">
        <f aca="false">I170</f>
        <v>0</v>
      </c>
    </row>
    <row r="170" customFormat="false" ht="17.65" hidden="false" customHeight="true" outlineLevel="0" collapsed="false">
      <c r="A170" s="75" t="s">
        <v>107</v>
      </c>
      <c r="B170" s="82"/>
      <c r="C170" s="77" t="s">
        <v>20</v>
      </c>
      <c r="D170" s="77" t="s">
        <v>41</v>
      </c>
      <c r="E170" s="85" t="s">
        <v>237</v>
      </c>
      <c r="F170" s="95"/>
      <c r="G170" s="114" t="n">
        <f aca="false">G171</f>
        <v>1698.9</v>
      </c>
      <c r="H170" s="114" t="n">
        <f aca="false">H171</f>
        <v>1698.9</v>
      </c>
      <c r="I170" s="114" t="n">
        <f aca="false">I171</f>
        <v>0</v>
      </c>
    </row>
    <row r="171" customFormat="false" ht="32.25" hidden="false" customHeight="true" outlineLevel="0" collapsed="false">
      <c r="A171" s="75" t="s">
        <v>238</v>
      </c>
      <c r="B171" s="82"/>
      <c r="C171" s="77" t="s">
        <v>20</v>
      </c>
      <c r="D171" s="77" t="s">
        <v>41</v>
      </c>
      <c r="E171" s="85" t="s">
        <v>239</v>
      </c>
      <c r="F171" s="95"/>
      <c r="G171" s="114" t="n">
        <f aca="false">G172+G175</f>
        <v>1698.9</v>
      </c>
      <c r="H171" s="114" t="n">
        <f aca="false">H172+H175</f>
        <v>1698.9</v>
      </c>
      <c r="I171" s="114" t="n">
        <f aca="false">I172+I175</f>
        <v>0</v>
      </c>
    </row>
    <row r="172" customFormat="false" ht="15.75" hidden="false" customHeight="false" outlineLevel="0" collapsed="false">
      <c r="A172" s="102" t="s">
        <v>195</v>
      </c>
      <c r="B172" s="100"/>
      <c r="C172" s="89" t="s">
        <v>20</v>
      </c>
      <c r="D172" s="89" t="s">
        <v>41</v>
      </c>
      <c r="E172" s="92" t="s">
        <v>240</v>
      </c>
      <c r="F172" s="92"/>
      <c r="G172" s="106" t="n">
        <f aca="false">G173</f>
        <v>135</v>
      </c>
      <c r="H172" s="106" t="n">
        <f aca="false">H173</f>
        <v>135</v>
      </c>
      <c r="I172" s="106" t="n">
        <f aca="false">I173</f>
        <v>0</v>
      </c>
    </row>
    <row r="173" customFormat="false" ht="15.75" hidden="false" customHeight="false" outlineLevel="0" collapsed="false">
      <c r="A173" s="93" t="s">
        <v>124</v>
      </c>
      <c r="B173" s="100"/>
      <c r="C173" s="89" t="s">
        <v>20</v>
      </c>
      <c r="D173" s="89" t="s">
        <v>41</v>
      </c>
      <c r="E173" s="92" t="s">
        <v>240</v>
      </c>
      <c r="F173" s="92" t="s">
        <v>125</v>
      </c>
      <c r="G173" s="106" t="n">
        <f aca="false">G174</f>
        <v>135</v>
      </c>
      <c r="H173" s="106" t="n">
        <f aca="false">H174</f>
        <v>135</v>
      </c>
      <c r="I173" s="106" t="n">
        <f aca="false">I174</f>
        <v>0</v>
      </c>
    </row>
    <row r="174" customFormat="false" ht="15.75" hidden="false" customHeight="false" outlineLevel="0" collapsed="false">
      <c r="A174" s="93" t="s">
        <v>126</v>
      </c>
      <c r="B174" s="100"/>
      <c r="C174" s="89" t="s">
        <v>20</v>
      </c>
      <c r="D174" s="89" t="s">
        <v>41</v>
      </c>
      <c r="E174" s="92" t="s">
        <v>240</v>
      </c>
      <c r="F174" s="92" t="s">
        <v>127</v>
      </c>
      <c r="G174" s="106" t="n">
        <v>135</v>
      </c>
      <c r="H174" s="106" t="n">
        <v>135</v>
      </c>
      <c r="I174" s="106" t="n">
        <f aca="false">G174-H174</f>
        <v>0</v>
      </c>
    </row>
    <row r="175" customFormat="false" ht="15.75" hidden="false" customHeight="false" outlineLevel="0" collapsed="false">
      <c r="A175" s="102" t="s">
        <v>241</v>
      </c>
      <c r="B175" s="100"/>
      <c r="C175" s="89" t="s">
        <v>20</v>
      </c>
      <c r="D175" s="89" t="s">
        <v>41</v>
      </c>
      <c r="E175" s="92" t="s">
        <v>242</v>
      </c>
      <c r="F175" s="92"/>
      <c r="G175" s="106" t="n">
        <f aca="false">G176</f>
        <v>1563.9</v>
      </c>
      <c r="H175" s="106" t="n">
        <f aca="false">H176</f>
        <v>1563.9</v>
      </c>
      <c r="I175" s="106" t="n">
        <f aca="false">I176</f>
        <v>0</v>
      </c>
    </row>
    <row r="176" customFormat="false" ht="15.75" hidden="false" customHeight="false" outlineLevel="0" collapsed="false">
      <c r="A176" s="93" t="s">
        <v>124</v>
      </c>
      <c r="B176" s="100"/>
      <c r="C176" s="89" t="s">
        <v>20</v>
      </c>
      <c r="D176" s="89" t="s">
        <v>41</v>
      </c>
      <c r="E176" s="92" t="s">
        <v>242</v>
      </c>
      <c r="F176" s="92" t="s">
        <v>125</v>
      </c>
      <c r="G176" s="106" t="n">
        <f aca="false">G177</f>
        <v>1563.9</v>
      </c>
      <c r="H176" s="106" t="n">
        <f aca="false">H177</f>
        <v>1563.9</v>
      </c>
      <c r="I176" s="106" t="n">
        <f aca="false">I177</f>
        <v>0</v>
      </c>
    </row>
    <row r="177" customFormat="false" ht="15.75" hidden="false" customHeight="false" outlineLevel="0" collapsed="false">
      <c r="A177" s="93" t="s">
        <v>126</v>
      </c>
      <c r="B177" s="100"/>
      <c r="C177" s="89" t="s">
        <v>20</v>
      </c>
      <c r="D177" s="89" t="s">
        <v>41</v>
      </c>
      <c r="E177" s="92" t="s">
        <v>242</v>
      </c>
      <c r="F177" s="92" t="s">
        <v>127</v>
      </c>
      <c r="G177" s="106" t="n">
        <v>1563.9</v>
      </c>
      <c r="H177" s="106" t="n">
        <v>1563.9</v>
      </c>
      <c r="I177" s="106" t="n">
        <f aca="false">G177-H177</f>
        <v>0</v>
      </c>
    </row>
    <row r="178" customFormat="false" ht="15.75" hidden="false" customHeight="false" outlineLevel="0" collapsed="false">
      <c r="A178" s="112" t="s">
        <v>43</v>
      </c>
      <c r="B178" s="82"/>
      <c r="C178" s="77" t="s">
        <v>20</v>
      </c>
      <c r="D178" s="77" t="s">
        <v>44</v>
      </c>
      <c r="E178" s="85"/>
      <c r="F178" s="95"/>
      <c r="G178" s="114" t="n">
        <f aca="false">G179</f>
        <v>556</v>
      </c>
      <c r="H178" s="114" t="n">
        <f aca="false">H179</f>
        <v>556</v>
      </c>
      <c r="I178" s="114" t="n">
        <f aca="false">I179</f>
        <v>0</v>
      </c>
    </row>
    <row r="179" customFormat="false" ht="34.5" hidden="false" customHeight="true" outlineLevel="0" collapsed="false">
      <c r="A179" s="110" t="s">
        <v>243</v>
      </c>
      <c r="B179" s="111"/>
      <c r="C179" s="77" t="s">
        <v>20</v>
      </c>
      <c r="D179" s="77" t="s">
        <v>44</v>
      </c>
      <c r="E179" s="85" t="s">
        <v>145</v>
      </c>
      <c r="F179" s="95"/>
      <c r="G179" s="114" t="n">
        <f aca="false">G180+G184</f>
        <v>556</v>
      </c>
      <c r="H179" s="114" t="n">
        <f aca="false">H180+H184</f>
        <v>556</v>
      </c>
      <c r="I179" s="114" t="n">
        <f aca="false">I180+I184</f>
        <v>0</v>
      </c>
    </row>
    <row r="180" customFormat="false" ht="30.4" hidden="false" customHeight="true" outlineLevel="0" collapsed="false">
      <c r="A180" s="75" t="s">
        <v>217</v>
      </c>
      <c r="B180" s="82"/>
      <c r="C180" s="77" t="s">
        <v>20</v>
      </c>
      <c r="D180" s="77" t="s">
        <v>44</v>
      </c>
      <c r="E180" s="85" t="s">
        <v>244</v>
      </c>
      <c r="F180" s="95"/>
      <c r="G180" s="114" t="n">
        <f aca="false">G181</f>
        <v>156</v>
      </c>
      <c r="H180" s="114" t="n">
        <f aca="false">H181</f>
        <v>156</v>
      </c>
      <c r="I180" s="114" t="n">
        <f aca="false">I181</f>
        <v>0</v>
      </c>
    </row>
    <row r="181" customFormat="false" ht="47.25" hidden="false" customHeight="false" outlineLevel="0" collapsed="false">
      <c r="A181" s="91" t="s">
        <v>245</v>
      </c>
      <c r="B181" s="104"/>
      <c r="C181" s="89" t="s">
        <v>20</v>
      </c>
      <c r="D181" s="89" t="s">
        <v>44</v>
      </c>
      <c r="E181" s="83" t="s">
        <v>246</v>
      </c>
      <c r="F181" s="92"/>
      <c r="G181" s="106" t="n">
        <f aca="false">G182</f>
        <v>156</v>
      </c>
      <c r="H181" s="106" t="n">
        <f aca="false">H182</f>
        <v>156</v>
      </c>
      <c r="I181" s="106" t="n">
        <f aca="false">I182</f>
        <v>0</v>
      </c>
    </row>
    <row r="182" customFormat="false" ht="15.75" hidden="false" customHeight="false" outlineLevel="0" collapsed="false">
      <c r="A182" s="102" t="s">
        <v>158</v>
      </c>
      <c r="B182" s="104"/>
      <c r="C182" s="89" t="s">
        <v>20</v>
      </c>
      <c r="D182" s="89" t="s">
        <v>44</v>
      </c>
      <c r="E182" s="83" t="s">
        <v>247</v>
      </c>
      <c r="F182" s="92" t="s">
        <v>159</v>
      </c>
      <c r="G182" s="106" t="n">
        <f aca="false">G183</f>
        <v>156</v>
      </c>
      <c r="H182" s="106" t="n">
        <f aca="false">H183</f>
        <v>156</v>
      </c>
      <c r="I182" s="106" t="n">
        <f aca="false">I183</f>
        <v>0</v>
      </c>
    </row>
    <row r="183" s="142" customFormat="true" ht="31.5" hidden="false" customHeight="false" outlineLevel="0" collapsed="false">
      <c r="A183" s="102" t="s">
        <v>233</v>
      </c>
      <c r="B183" s="104"/>
      <c r="C183" s="89" t="s">
        <v>20</v>
      </c>
      <c r="D183" s="89" t="s">
        <v>44</v>
      </c>
      <c r="E183" s="83" t="s">
        <v>246</v>
      </c>
      <c r="F183" s="92" t="s">
        <v>234</v>
      </c>
      <c r="G183" s="106" t="n">
        <v>156</v>
      </c>
      <c r="H183" s="106" t="n">
        <v>156</v>
      </c>
      <c r="I183" s="106" t="n">
        <f aca="false">G183-H183</f>
        <v>0</v>
      </c>
    </row>
    <row r="184" customFormat="false" ht="17.65" hidden="false" customHeight="true" outlineLevel="0" collapsed="false">
      <c r="A184" s="75" t="s">
        <v>107</v>
      </c>
      <c r="B184" s="82"/>
      <c r="C184" s="77" t="s">
        <v>20</v>
      </c>
      <c r="D184" s="77" t="s">
        <v>44</v>
      </c>
      <c r="E184" s="85" t="s">
        <v>146</v>
      </c>
      <c r="F184" s="95"/>
      <c r="G184" s="114" t="n">
        <f aca="false">G186</f>
        <v>400</v>
      </c>
      <c r="H184" s="114" t="n">
        <f aca="false">H186</f>
        <v>400</v>
      </c>
      <c r="I184" s="114" t="n">
        <f aca="false">I186</f>
        <v>0</v>
      </c>
    </row>
    <row r="185" customFormat="false" ht="34.5" hidden="false" customHeight="true" outlineLevel="0" collapsed="false">
      <c r="A185" s="75" t="s">
        <v>147</v>
      </c>
      <c r="B185" s="82"/>
      <c r="C185" s="77" t="s">
        <v>20</v>
      </c>
      <c r="D185" s="77" t="s">
        <v>44</v>
      </c>
      <c r="E185" s="85" t="s">
        <v>148</v>
      </c>
      <c r="F185" s="95"/>
      <c r="G185" s="114" t="n">
        <f aca="false">G187</f>
        <v>150</v>
      </c>
      <c r="H185" s="114" t="n">
        <f aca="false">H187</f>
        <v>150</v>
      </c>
      <c r="I185" s="114" t="n">
        <f aca="false">I187</f>
        <v>0</v>
      </c>
    </row>
    <row r="186" customFormat="false" ht="15.75" hidden="false" customHeight="false" outlineLevel="0" collapsed="false">
      <c r="A186" s="102" t="s">
        <v>248</v>
      </c>
      <c r="B186" s="104"/>
      <c r="C186" s="89" t="s">
        <v>20</v>
      </c>
      <c r="D186" s="89" t="s">
        <v>44</v>
      </c>
      <c r="E186" s="83" t="s">
        <v>249</v>
      </c>
      <c r="F186" s="92"/>
      <c r="G186" s="106" t="n">
        <f aca="false">G189+G187</f>
        <v>400</v>
      </c>
      <c r="H186" s="106" t="n">
        <f aca="false">H189+H187</f>
        <v>400</v>
      </c>
      <c r="I186" s="106" t="n">
        <f aca="false">I189+I187</f>
        <v>0</v>
      </c>
    </row>
    <row r="187" customFormat="false" ht="15.75" hidden="false" customHeight="false" outlineLevel="0" collapsed="false">
      <c r="A187" s="93" t="s">
        <v>124</v>
      </c>
      <c r="B187" s="104"/>
      <c r="C187" s="89" t="s">
        <v>20</v>
      </c>
      <c r="D187" s="89" t="s">
        <v>44</v>
      </c>
      <c r="E187" s="83" t="s">
        <v>249</v>
      </c>
      <c r="F187" s="92" t="s">
        <v>125</v>
      </c>
      <c r="G187" s="106" t="n">
        <f aca="false">G188</f>
        <v>150</v>
      </c>
      <c r="H187" s="106" t="n">
        <f aca="false">H188</f>
        <v>150</v>
      </c>
      <c r="I187" s="106" t="n">
        <f aca="false">I188</f>
        <v>0</v>
      </c>
    </row>
    <row r="188" customFormat="false" ht="15.75" hidden="false" customHeight="false" outlineLevel="0" collapsed="false">
      <c r="A188" s="93" t="s">
        <v>126</v>
      </c>
      <c r="B188" s="104"/>
      <c r="C188" s="89" t="s">
        <v>20</v>
      </c>
      <c r="D188" s="89" t="s">
        <v>44</v>
      </c>
      <c r="E188" s="83" t="s">
        <v>249</v>
      </c>
      <c r="F188" s="92" t="s">
        <v>127</v>
      </c>
      <c r="G188" s="106" t="n">
        <v>150</v>
      </c>
      <c r="H188" s="106" t="n">
        <v>150</v>
      </c>
      <c r="I188" s="106" t="n">
        <f aca="false">G188-H188</f>
        <v>0</v>
      </c>
    </row>
    <row r="189" customFormat="false" ht="15.75" hidden="false" customHeight="false" outlineLevel="0" collapsed="false">
      <c r="A189" s="102" t="s">
        <v>158</v>
      </c>
      <c r="B189" s="104"/>
      <c r="C189" s="89" t="s">
        <v>20</v>
      </c>
      <c r="D189" s="89" t="s">
        <v>44</v>
      </c>
      <c r="E189" s="83" t="s">
        <v>249</v>
      </c>
      <c r="F189" s="92" t="s">
        <v>159</v>
      </c>
      <c r="G189" s="106" t="n">
        <f aca="false">G190</f>
        <v>250</v>
      </c>
      <c r="H189" s="106" t="n">
        <f aca="false">H190</f>
        <v>250</v>
      </c>
      <c r="I189" s="106" t="n">
        <f aca="false">I190</f>
        <v>0</v>
      </c>
    </row>
    <row r="190" s="142" customFormat="true" ht="31.5" hidden="false" customHeight="false" outlineLevel="0" collapsed="false">
      <c r="A190" s="102" t="s">
        <v>233</v>
      </c>
      <c r="B190" s="104"/>
      <c r="C190" s="89" t="s">
        <v>20</v>
      </c>
      <c r="D190" s="89" t="s">
        <v>44</v>
      </c>
      <c r="E190" s="83" t="s">
        <v>249</v>
      </c>
      <c r="F190" s="92" t="s">
        <v>234</v>
      </c>
      <c r="G190" s="106" t="n">
        <v>250</v>
      </c>
      <c r="H190" s="106" t="n">
        <v>250</v>
      </c>
      <c r="I190" s="106" t="n">
        <f aca="false">G190-H190</f>
        <v>0</v>
      </c>
    </row>
    <row r="191" s="3" customFormat="true" ht="15.75" hidden="false" customHeight="false" outlineLevel="0" collapsed="false">
      <c r="A191" s="75" t="s">
        <v>50</v>
      </c>
      <c r="B191" s="86"/>
      <c r="C191" s="77" t="s">
        <v>39</v>
      </c>
      <c r="D191" s="77"/>
      <c r="E191" s="85"/>
      <c r="F191" s="95"/>
      <c r="G191" s="114" t="n">
        <f aca="false">G192</f>
        <v>54.1</v>
      </c>
      <c r="H191" s="114" t="n">
        <f aca="false">H192</f>
        <v>45</v>
      </c>
      <c r="I191" s="114" t="n">
        <f aca="false">I192</f>
        <v>9.1</v>
      </c>
    </row>
    <row r="192" s="3" customFormat="true" ht="15.75" hidden="false" customHeight="false" outlineLevel="0" collapsed="false">
      <c r="A192" s="112" t="s">
        <v>54</v>
      </c>
      <c r="B192" s="86"/>
      <c r="C192" s="77" t="s">
        <v>39</v>
      </c>
      <c r="D192" s="77" t="s">
        <v>22</v>
      </c>
      <c r="E192" s="85"/>
      <c r="F192" s="95"/>
      <c r="G192" s="114" t="n">
        <f aca="false">G193</f>
        <v>54.1</v>
      </c>
      <c r="H192" s="114" t="n">
        <f aca="false">H193</f>
        <v>45</v>
      </c>
      <c r="I192" s="114" t="n">
        <f aca="false">I193</f>
        <v>9.1</v>
      </c>
    </row>
    <row r="193" s="3" customFormat="true" ht="31.5" hidden="false" customHeight="false" outlineLevel="0" collapsed="false">
      <c r="A193" s="155" t="s">
        <v>105</v>
      </c>
      <c r="B193" s="156"/>
      <c r="C193" s="118" t="s">
        <v>39</v>
      </c>
      <c r="D193" s="118" t="s">
        <v>22</v>
      </c>
      <c r="E193" s="157" t="s">
        <v>106</v>
      </c>
      <c r="F193" s="157"/>
      <c r="G193" s="158" t="n">
        <f aca="false">G194</f>
        <v>54.1</v>
      </c>
      <c r="H193" s="158" t="n">
        <f aca="false">H194</f>
        <v>45</v>
      </c>
      <c r="I193" s="158" t="n">
        <f aca="false">I194</f>
        <v>9.1</v>
      </c>
    </row>
    <row r="194" s="52" customFormat="true" ht="15.75" hidden="false" customHeight="false" outlineLevel="0" collapsed="false">
      <c r="A194" s="159" t="s">
        <v>107</v>
      </c>
      <c r="B194" s="104"/>
      <c r="C194" s="77" t="s">
        <v>39</v>
      </c>
      <c r="D194" s="77" t="s">
        <v>22</v>
      </c>
      <c r="E194" s="95" t="s">
        <v>108</v>
      </c>
      <c r="F194" s="95"/>
      <c r="G194" s="160" t="n">
        <f aca="false">G195</f>
        <v>54.1</v>
      </c>
      <c r="H194" s="160" t="n">
        <f aca="false">H195</f>
        <v>45</v>
      </c>
      <c r="I194" s="160" t="n">
        <f aca="false">I195</f>
        <v>9.1</v>
      </c>
    </row>
    <row r="195" s="161" customFormat="true" ht="31.5" hidden="false" customHeight="false" outlineLevel="0" collapsed="false">
      <c r="A195" s="159" t="s">
        <v>121</v>
      </c>
      <c r="B195" s="104"/>
      <c r="C195" s="77" t="s">
        <v>39</v>
      </c>
      <c r="D195" s="77" t="s">
        <v>22</v>
      </c>
      <c r="E195" s="95" t="s">
        <v>122</v>
      </c>
      <c r="F195" s="95"/>
      <c r="G195" s="160" t="n">
        <f aca="false">G196+G199+G202</f>
        <v>54.1</v>
      </c>
      <c r="H195" s="160" t="n">
        <f aca="false">H196+H199+H202</f>
        <v>45</v>
      </c>
      <c r="I195" s="160" t="n">
        <f aca="false">I196+I199+I202</f>
        <v>9.1</v>
      </c>
    </row>
    <row r="196" s="3" customFormat="true" ht="15.75" hidden="false" customHeight="false" outlineLevel="0" collapsed="false">
      <c r="A196" s="88" t="s">
        <v>111</v>
      </c>
      <c r="B196" s="84"/>
      <c r="C196" s="89" t="s">
        <v>39</v>
      </c>
      <c r="D196" s="89" t="s">
        <v>22</v>
      </c>
      <c r="E196" s="92" t="s">
        <v>123</v>
      </c>
      <c r="F196" s="92"/>
      <c r="G196" s="106" t="n">
        <f aca="false">G197</f>
        <v>20</v>
      </c>
      <c r="H196" s="106" t="n">
        <f aca="false">H197</f>
        <v>20</v>
      </c>
      <c r="I196" s="106" t="n">
        <f aca="false">I197</f>
        <v>0</v>
      </c>
    </row>
    <row r="197" s="3" customFormat="true" ht="15.75" hidden="false" customHeight="false" outlineLevel="0" collapsed="false">
      <c r="A197" s="93" t="s">
        <v>124</v>
      </c>
      <c r="B197" s="84"/>
      <c r="C197" s="89" t="s">
        <v>39</v>
      </c>
      <c r="D197" s="89" t="s">
        <v>22</v>
      </c>
      <c r="E197" s="92" t="s">
        <v>123</v>
      </c>
      <c r="F197" s="92" t="s">
        <v>125</v>
      </c>
      <c r="G197" s="106" t="n">
        <f aca="false">G198</f>
        <v>20</v>
      </c>
      <c r="H197" s="106" t="n">
        <f aca="false">H198</f>
        <v>20</v>
      </c>
      <c r="I197" s="106" t="n">
        <f aca="false">I198</f>
        <v>0</v>
      </c>
    </row>
    <row r="198" s="3" customFormat="true" ht="15.75" hidden="false" customHeight="false" outlineLevel="0" collapsed="false">
      <c r="A198" s="93" t="s">
        <v>126</v>
      </c>
      <c r="B198" s="84"/>
      <c r="C198" s="89" t="s">
        <v>39</v>
      </c>
      <c r="D198" s="89" t="s">
        <v>22</v>
      </c>
      <c r="E198" s="92" t="s">
        <v>123</v>
      </c>
      <c r="F198" s="92" t="s">
        <v>127</v>
      </c>
      <c r="G198" s="106" t="n">
        <v>20</v>
      </c>
      <c r="H198" s="106" t="n">
        <v>20</v>
      </c>
      <c r="I198" s="106" t="n">
        <f aca="false">G198-H198</f>
        <v>0</v>
      </c>
    </row>
    <row r="199" s="3" customFormat="true" ht="15.75" hidden="false" customHeight="false" outlineLevel="0" collapsed="false">
      <c r="A199" s="102" t="s">
        <v>128</v>
      </c>
      <c r="B199" s="84"/>
      <c r="C199" s="89" t="s">
        <v>39</v>
      </c>
      <c r="D199" s="89" t="s">
        <v>22</v>
      </c>
      <c r="E199" s="103" t="s">
        <v>129</v>
      </c>
      <c r="F199" s="92"/>
      <c r="G199" s="106" t="n">
        <f aca="false">G200</f>
        <v>25</v>
      </c>
      <c r="H199" s="106" t="n">
        <f aca="false">H200</f>
        <v>25</v>
      </c>
      <c r="I199" s="106" t="n">
        <f aca="false">I200</f>
        <v>0</v>
      </c>
    </row>
    <row r="200" s="3" customFormat="true" ht="15.75" hidden="false" customHeight="false" outlineLevel="0" collapsed="false">
      <c r="A200" s="93" t="s">
        <v>124</v>
      </c>
      <c r="B200" s="84"/>
      <c r="C200" s="89" t="s">
        <v>39</v>
      </c>
      <c r="D200" s="89" t="s">
        <v>22</v>
      </c>
      <c r="E200" s="103" t="s">
        <v>129</v>
      </c>
      <c r="F200" s="92" t="s">
        <v>125</v>
      </c>
      <c r="G200" s="106" t="n">
        <f aca="false">G201</f>
        <v>25</v>
      </c>
      <c r="H200" s="106" t="n">
        <f aca="false">H201</f>
        <v>25</v>
      </c>
      <c r="I200" s="106" t="n">
        <f aca="false">I201</f>
        <v>0</v>
      </c>
    </row>
    <row r="201" s="3" customFormat="true" ht="15.75" hidden="false" customHeight="false" outlineLevel="0" collapsed="false">
      <c r="A201" s="93" t="s">
        <v>126</v>
      </c>
      <c r="B201" s="84"/>
      <c r="C201" s="89" t="s">
        <v>39</v>
      </c>
      <c r="D201" s="89" t="s">
        <v>22</v>
      </c>
      <c r="E201" s="103" t="s">
        <v>129</v>
      </c>
      <c r="F201" s="92" t="s">
        <v>127</v>
      </c>
      <c r="G201" s="106" t="n">
        <v>25</v>
      </c>
      <c r="H201" s="106" t="n">
        <v>25</v>
      </c>
      <c r="I201" s="106" t="n">
        <f aca="false">G201-H201</f>
        <v>0</v>
      </c>
    </row>
    <row r="202" s="3" customFormat="true" ht="15.75" hidden="false" customHeight="false" outlineLevel="0" collapsed="false">
      <c r="A202" s="88" t="s">
        <v>154</v>
      </c>
      <c r="B202" s="84"/>
      <c r="C202" s="89" t="s">
        <v>39</v>
      </c>
      <c r="D202" s="89" t="s">
        <v>22</v>
      </c>
      <c r="E202" s="103" t="s">
        <v>250</v>
      </c>
      <c r="F202" s="92"/>
      <c r="G202" s="106" t="n">
        <f aca="false">G203</f>
        <v>9.1</v>
      </c>
      <c r="H202" s="106" t="n">
        <f aca="false">H203</f>
        <v>0</v>
      </c>
      <c r="I202" s="106" t="n">
        <f aca="false">I203</f>
        <v>9.1</v>
      </c>
    </row>
    <row r="203" s="3" customFormat="true" ht="15.75" hidden="false" customHeight="false" outlineLevel="0" collapsed="false">
      <c r="A203" s="93" t="s">
        <v>124</v>
      </c>
      <c r="B203" s="84"/>
      <c r="C203" s="89" t="s">
        <v>39</v>
      </c>
      <c r="D203" s="89" t="s">
        <v>22</v>
      </c>
      <c r="E203" s="103" t="s">
        <v>250</v>
      </c>
      <c r="F203" s="92" t="s">
        <v>125</v>
      </c>
      <c r="G203" s="106" t="n">
        <f aca="false">G204</f>
        <v>9.1</v>
      </c>
      <c r="H203" s="106" t="n">
        <f aca="false">H204</f>
        <v>0</v>
      </c>
      <c r="I203" s="106" t="n">
        <f aca="false">I204</f>
        <v>9.1</v>
      </c>
    </row>
    <row r="204" s="3" customFormat="true" ht="15.75" hidden="false" customHeight="false" outlineLevel="0" collapsed="false">
      <c r="A204" s="93" t="s">
        <v>126</v>
      </c>
      <c r="B204" s="84"/>
      <c r="C204" s="89" t="s">
        <v>39</v>
      </c>
      <c r="D204" s="89" t="s">
        <v>22</v>
      </c>
      <c r="E204" s="103" t="s">
        <v>250</v>
      </c>
      <c r="F204" s="92" t="s">
        <v>127</v>
      </c>
      <c r="G204" s="106" t="n">
        <v>9.1</v>
      </c>
      <c r="H204" s="106" t="n">
        <v>0</v>
      </c>
      <c r="I204" s="106" t="n">
        <f aca="false">G204-H204</f>
        <v>9.1</v>
      </c>
    </row>
    <row r="205" customFormat="false" ht="15.75" hidden="false" customHeight="false" outlineLevel="0" collapsed="false">
      <c r="A205" s="75" t="s">
        <v>59</v>
      </c>
      <c r="B205" s="84"/>
      <c r="C205" s="77" t="s">
        <v>35</v>
      </c>
      <c r="D205" s="77"/>
      <c r="E205" s="83"/>
      <c r="F205" s="92"/>
      <c r="G205" s="114" t="n">
        <f aca="false">G206</f>
        <v>1145.943</v>
      </c>
      <c r="H205" s="114" t="n">
        <f aca="false">H206</f>
        <v>220</v>
      </c>
      <c r="I205" s="114" t="n">
        <f aca="false">I206</f>
        <v>925.943</v>
      </c>
    </row>
    <row r="206" customFormat="false" ht="15.75" hidden="false" customHeight="false" outlineLevel="0" collapsed="false">
      <c r="A206" s="139" t="s">
        <v>61</v>
      </c>
      <c r="B206" s="86"/>
      <c r="C206" s="77" t="s">
        <v>35</v>
      </c>
      <c r="D206" s="77" t="s">
        <v>18</v>
      </c>
      <c r="E206" s="85"/>
      <c r="F206" s="95"/>
      <c r="G206" s="114" t="n">
        <f aca="false">G207</f>
        <v>1145.943</v>
      </c>
      <c r="H206" s="114" t="n">
        <f aca="false">H207</f>
        <v>220</v>
      </c>
      <c r="I206" s="114" t="n">
        <f aca="false">I207</f>
        <v>925.943</v>
      </c>
    </row>
    <row r="207" customFormat="false" ht="31.5" hidden="false" customHeight="false" outlineLevel="0" collapsed="false">
      <c r="A207" s="75" t="s">
        <v>251</v>
      </c>
      <c r="B207" s="86"/>
      <c r="C207" s="77" t="s">
        <v>35</v>
      </c>
      <c r="D207" s="77" t="s">
        <v>18</v>
      </c>
      <c r="E207" s="85" t="s">
        <v>252</v>
      </c>
      <c r="F207" s="95"/>
      <c r="G207" s="114" t="n">
        <f aca="false">G208</f>
        <v>1145.943</v>
      </c>
      <c r="H207" s="114" t="n">
        <f aca="false">H208</f>
        <v>220</v>
      </c>
      <c r="I207" s="114" t="n">
        <f aca="false">I208</f>
        <v>925.943</v>
      </c>
    </row>
    <row r="208" customFormat="false" ht="31.5" hidden="false" customHeight="false" outlineLevel="0" collapsed="false">
      <c r="A208" s="129" t="s">
        <v>253</v>
      </c>
      <c r="B208" s="86"/>
      <c r="C208" s="77" t="s">
        <v>35</v>
      </c>
      <c r="D208" s="77" t="s">
        <v>18</v>
      </c>
      <c r="E208" s="85" t="s">
        <v>254</v>
      </c>
      <c r="F208" s="95"/>
      <c r="G208" s="114" t="n">
        <f aca="false">G209</f>
        <v>1145.943</v>
      </c>
      <c r="H208" s="114" t="n">
        <f aca="false">H209</f>
        <v>220</v>
      </c>
      <c r="I208" s="114" t="n">
        <f aca="false">I209</f>
        <v>925.943</v>
      </c>
    </row>
    <row r="209" customFormat="false" ht="31.5" hidden="false" customHeight="false" outlineLevel="0" collapsed="false">
      <c r="A209" s="129" t="s">
        <v>255</v>
      </c>
      <c r="B209" s="86"/>
      <c r="C209" s="77" t="s">
        <v>35</v>
      </c>
      <c r="D209" s="77" t="s">
        <v>18</v>
      </c>
      <c r="E209" s="85" t="s">
        <v>256</v>
      </c>
      <c r="F209" s="95"/>
      <c r="G209" s="114" t="n">
        <f aca="false">G210</f>
        <v>1145.943</v>
      </c>
      <c r="H209" s="114" t="n">
        <f aca="false">H210</f>
        <v>220</v>
      </c>
      <c r="I209" s="114" t="n">
        <f aca="false">I210</f>
        <v>925.943</v>
      </c>
    </row>
    <row r="210" s="142" customFormat="true" ht="31.5" hidden="false" customHeight="false" outlineLevel="0" collapsed="false">
      <c r="A210" s="102" t="s">
        <v>257</v>
      </c>
      <c r="B210" s="84"/>
      <c r="C210" s="89" t="s">
        <v>35</v>
      </c>
      <c r="D210" s="89" t="s">
        <v>18</v>
      </c>
      <c r="E210" s="83" t="s">
        <v>258</v>
      </c>
      <c r="F210" s="92"/>
      <c r="G210" s="106" t="n">
        <f aca="false">G212</f>
        <v>1145.943</v>
      </c>
      <c r="H210" s="106" t="n">
        <f aca="false">H212</f>
        <v>220</v>
      </c>
      <c r="I210" s="106" t="n">
        <f aca="false">I212</f>
        <v>925.943</v>
      </c>
    </row>
    <row r="211" customFormat="false" ht="15.75" hidden="false" customHeight="false" outlineLevel="0" collapsed="false">
      <c r="A211" s="102" t="s">
        <v>259</v>
      </c>
      <c r="B211" s="84"/>
      <c r="C211" s="89" t="s">
        <v>35</v>
      </c>
      <c r="D211" s="89" t="s">
        <v>18</v>
      </c>
      <c r="E211" s="83" t="s">
        <v>258</v>
      </c>
      <c r="F211" s="92" t="s">
        <v>260</v>
      </c>
      <c r="G211" s="106" t="n">
        <f aca="false">G212</f>
        <v>1145.943</v>
      </c>
      <c r="H211" s="106" t="n">
        <f aca="false">H212</f>
        <v>220</v>
      </c>
      <c r="I211" s="106" t="n">
        <f aca="false">I212</f>
        <v>925.943</v>
      </c>
    </row>
    <row r="212" customFormat="false" ht="15.75" hidden="false" customHeight="false" outlineLevel="0" collapsed="false">
      <c r="A212" s="102" t="s">
        <v>261</v>
      </c>
      <c r="B212" s="84"/>
      <c r="C212" s="89" t="s">
        <v>35</v>
      </c>
      <c r="D212" s="89" t="s">
        <v>18</v>
      </c>
      <c r="E212" s="83" t="s">
        <v>258</v>
      </c>
      <c r="F212" s="92" t="s">
        <v>262</v>
      </c>
      <c r="G212" s="106" t="n">
        <v>1145.943</v>
      </c>
      <c r="H212" s="106" t="n">
        <v>220</v>
      </c>
      <c r="I212" s="106" t="n">
        <f aca="false">G212-H212</f>
        <v>925.943</v>
      </c>
    </row>
    <row r="213" s="3" customFormat="true" ht="31.5" hidden="false" customHeight="false" outlineLevel="0" collapsed="false">
      <c r="A213" s="163" t="s">
        <v>263</v>
      </c>
      <c r="B213" s="164" t="s">
        <v>264</v>
      </c>
      <c r="C213" s="165"/>
      <c r="D213" s="165"/>
      <c r="E213" s="166"/>
      <c r="F213" s="167"/>
      <c r="G213" s="168" t="n">
        <f aca="false">G214+G240+G248+G232</f>
        <v>70034.76</v>
      </c>
      <c r="H213" s="168" t="n">
        <f aca="false">H214+H240+H248+H232</f>
        <v>82837.6</v>
      </c>
      <c r="I213" s="168" t="n">
        <f aca="false">I214+I240+I248+I232</f>
        <v>-12802.84</v>
      </c>
    </row>
    <row r="214" s="3" customFormat="true" ht="15.75" hidden="false" customHeight="false" outlineLevel="0" collapsed="false">
      <c r="A214" s="75" t="s">
        <v>13</v>
      </c>
      <c r="B214" s="169"/>
      <c r="C214" s="170" t="s">
        <v>14</v>
      </c>
      <c r="D214" s="170"/>
      <c r="E214" s="171"/>
      <c r="F214" s="172"/>
      <c r="G214" s="114" t="n">
        <f aca="false">G215+G224</f>
        <v>28860.26</v>
      </c>
      <c r="H214" s="114" t="n">
        <f aca="false">H215+H224</f>
        <v>41663.1</v>
      </c>
      <c r="I214" s="114" t="n">
        <f aca="false">I215+I224</f>
        <v>-12802.84</v>
      </c>
    </row>
    <row r="215" s="3" customFormat="true" ht="31.5" hidden="false" customHeight="false" outlineLevel="0" collapsed="false">
      <c r="A215" s="75" t="s">
        <v>23</v>
      </c>
      <c r="B215" s="100"/>
      <c r="C215" s="77" t="s">
        <v>14</v>
      </c>
      <c r="D215" s="77" t="s">
        <v>24</v>
      </c>
      <c r="E215" s="85" t="s">
        <v>103</v>
      </c>
      <c r="F215" s="95"/>
      <c r="G215" s="114" t="n">
        <f aca="false">G216</f>
        <v>13042.9</v>
      </c>
      <c r="H215" s="114" t="n">
        <f aca="false">H216</f>
        <v>13042.9</v>
      </c>
      <c r="I215" s="114" t="n">
        <f aca="false">I216</f>
        <v>0</v>
      </c>
    </row>
    <row r="216" s="3" customFormat="true" ht="31.5" hidden="false" customHeight="false" outlineLevel="0" collapsed="false">
      <c r="A216" s="75" t="s">
        <v>265</v>
      </c>
      <c r="B216" s="173"/>
      <c r="C216" s="77" t="s">
        <v>14</v>
      </c>
      <c r="D216" s="77" t="s">
        <v>24</v>
      </c>
      <c r="E216" s="174" t="s">
        <v>266</v>
      </c>
      <c r="F216" s="95"/>
      <c r="G216" s="114" t="n">
        <f aca="false">G217</f>
        <v>13042.9</v>
      </c>
      <c r="H216" s="114" t="n">
        <f aca="false">H217</f>
        <v>13042.9</v>
      </c>
      <c r="I216" s="114" t="n">
        <f aca="false">I217</f>
        <v>0</v>
      </c>
    </row>
    <row r="217" s="3" customFormat="true" ht="15.75" hidden="false" customHeight="false" outlineLevel="0" collapsed="false">
      <c r="A217" s="75" t="s">
        <v>267</v>
      </c>
      <c r="B217" s="173"/>
      <c r="C217" s="77" t="s">
        <v>14</v>
      </c>
      <c r="D217" s="77" t="s">
        <v>24</v>
      </c>
      <c r="E217" s="174" t="s">
        <v>268</v>
      </c>
      <c r="F217" s="95"/>
      <c r="G217" s="114" t="n">
        <f aca="false">G218</f>
        <v>13042.9</v>
      </c>
      <c r="H217" s="114" t="n">
        <f aca="false">H218</f>
        <v>13042.9</v>
      </c>
      <c r="I217" s="114" t="n">
        <f aca="false">I218</f>
        <v>0</v>
      </c>
    </row>
    <row r="218" s="3" customFormat="true" ht="31.5" hidden="false" customHeight="false" outlineLevel="0" collapsed="false">
      <c r="A218" s="175" t="s">
        <v>269</v>
      </c>
      <c r="B218" s="173"/>
      <c r="C218" s="77" t="s">
        <v>14</v>
      </c>
      <c r="D218" s="77" t="s">
        <v>24</v>
      </c>
      <c r="E218" s="174" t="s">
        <v>270</v>
      </c>
      <c r="F218" s="95"/>
      <c r="G218" s="114" t="n">
        <f aca="false">G219</f>
        <v>13042.9</v>
      </c>
      <c r="H218" s="114" t="n">
        <f aca="false">H219</f>
        <v>13042.9</v>
      </c>
      <c r="I218" s="114" t="n">
        <f aca="false">I219</f>
        <v>0</v>
      </c>
    </row>
    <row r="219" s="3" customFormat="true" ht="15.75" hidden="false" customHeight="false" outlineLevel="0" collapsed="false">
      <c r="A219" s="102" t="s">
        <v>111</v>
      </c>
      <c r="B219" s="100"/>
      <c r="C219" s="89" t="s">
        <v>14</v>
      </c>
      <c r="D219" s="89" t="s">
        <v>24</v>
      </c>
      <c r="E219" s="83" t="s">
        <v>271</v>
      </c>
      <c r="F219" s="92"/>
      <c r="G219" s="106" t="n">
        <f aca="false">G220+G222</f>
        <v>13042.9</v>
      </c>
      <c r="H219" s="106" t="n">
        <f aca="false">H220+H222</f>
        <v>13042.9</v>
      </c>
      <c r="I219" s="106" t="n">
        <f aca="false">I220+I222</f>
        <v>0</v>
      </c>
    </row>
    <row r="220" s="3" customFormat="true" ht="47.25" hidden="false" customHeight="false" outlineLevel="0" collapsed="false">
      <c r="A220" s="93" t="s">
        <v>114</v>
      </c>
      <c r="B220" s="100"/>
      <c r="C220" s="89" t="s">
        <v>14</v>
      </c>
      <c r="D220" s="89" t="s">
        <v>24</v>
      </c>
      <c r="E220" s="83" t="s">
        <v>271</v>
      </c>
      <c r="F220" s="92" t="s">
        <v>115</v>
      </c>
      <c r="G220" s="106" t="n">
        <f aca="false">G221</f>
        <v>12287.7</v>
      </c>
      <c r="H220" s="106" t="n">
        <f aca="false">H221</f>
        <v>12287.7</v>
      </c>
      <c r="I220" s="106" t="n">
        <f aca="false">I221</f>
        <v>0</v>
      </c>
    </row>
    <row r="221" s="3" customFormat="true" ht="15.75" hidden="false" customHeight="false" outlineLevel="0" collapsed="false">
      <c r="A221" s="93" t="s">
        <v>132</v>
      </c>
      <c r="B221" s="104"/>
      <c r="C221" s="89" t="s">
        <v>14</v>
      </c>
      <c r="D221" s="89" t="s">
        <v>24</v>
      </c>
      <c r="E221" s="83" t="s">
        <v>271</v>
      </c>
      <c r="F221" s="92" t="s">
        <v>118</v>
      </c>
      <c r="G221" s="106" t="n">
        <f aca="false">12187.7+100</f>
        <v>12287.7</v>
      </c>
      <c r="H221" s="106" t="n">
        <f aca="false">12187.7+100</f>
        <v>12287.7</v>
      </c>
      <c r="I221" s="106" t="n">
        <f aca="false">G221-H221</f>
        <v>0</v>
      </c>
    </row>
    <row r="222" s="3" customFormat="true" ht="15.75" hidden="false" customHeight="false" outlineLevel="0" collapsed="false">
      <c r="A222" s="93" t="s">
        <v>124</v>
      </c>
      <c r="B222" s="104"/>
      <c r="C222" s="89" t="s">
        <v>14</v>
      </c>
      <c r="D222" s="89" t="s">
        <v>24</v>
      </c>
      <c r="E222" s="83" t="s">
        <v>271</v>
      </c>
      <c r="F222" s="92" t="s">
        <v>125</v>
      </c>
      <c r="G222" s="106" t="n">
        <f aca="false">G223</f>
        <v>755.2</v>
      </c>
      <c r="H222" s="106" t="n">
        <f aca="false">H223</f>
        <v>755.2</v>
      </c>
      <c r="I222" s="106" t="n">
        <f aca="false">I223</f>
        <v>0</v>
      </c>
    </row>
    <row r="223" s="3" customFormat="true" ht="15.75" hidden="false" customHeight="false" outlineLevel="0" collapsed="false">
      <c r="A223" s="93" t="s">
        <v>126</v>
      </c>
      <c r="B223" s="104"/>
      <c r="C223" s="89" t="s">
        <v>14</v>
      </c>
      <c r="D223" s="89" t="s">
        <v>24</v>
      </c>
      <c r="E223" s="83" t="s">
        <v>271</v>
      </c>
      <c r="F223" s="92" t="s">
        <v>127</v>
      </c>
      <c r="G223" s="106" t="n">
        <v>755.2</v>
      </c>
      <c r="H223" s="106" t="n">
        <v>755.2</v>
      </c>
      <c r="I223" s="106" t="n">
        <f aca="false">G223-H223</f>
        <v>0</v>
      </c>
    </row>
    <row r="224" s="3" customFormat="true" ht="15.75" hidden="false" customHeight="false" outlineLevel="0" collapsed="false">
      <c r="A224" s="75" t="s">
        <v>25</v>
      </c>
      <c r="B224" s="100"/>
      <c r="C224" s="77" t="s">
        <v>14</v>
      </c>
      <c r="D224" s="77" t="s">
        <v>26</v>
      </c>
      <c r="E224" s="85"/>
      <c r="F224" s="95"/>
      <c r="G224" s="114" t="n">
        <f aca="false">G225</f>
        <v>15817.36</v>
      </c>
      <c r="H224" s="114" t="n">
        <f aca="false">H225</f>
        <v>28620.2</v>
      </c>
      <c r="I224" s="114" t="n">
        <f aca="false">I225</f>
        <v>-12802.84</v>
      </c>
    </row>
    <row r="225" s="3" customFormat="true" ht="15.75" hidden="false" customHeight="false" outlineLevel="0" collapsed="false">
      <c r="A225" s="75" t="s">
        <v>272</v>
      </c>
      <c r="B225" s="82"/>
      <c r="C225" s="77" t="s">
        <v>14</v>
      </c>
      <c r="D225" s="77" t="s">
        <v>26</v>
      </c>
      <c r="E225" s="85" t="s">
        <v>273</v>
      </c>
      <c r="F225" s="95"/>
      <c r="G225" s="114" t="n">
        <f aca="false">G226+G229</f>
        <v>15817.36</v>
      </c>
      <c r="H225" s="114" t="n">
        <f aca="false">H226+H229</f>
        <v>28620.2</v>
      </c>
      <c r="I225" s="114" t="n">
        <f aca="false">I226+I229</f>
        <v>-12802.84</v>
      </c>
    </row>
    <row r="226" s="3" customFormat="true" ht="15.75" hidden="false" customHeight="false" outlineLevel="0" collapsed="false">
      <c r="A226" s="102" t="s">
        <v>274</v>
      </c>
      <c r="B226" s="176"/>
      <c r="C226" s="89" t="s">
        <v>14</v>
      </c>
      <c r="D226" s="89" t="s">
        <v>26</v>
      </c>
      <c r="E226" s="83" t="s">
        <v>275</v>
      </c>
      <c r="F226" s="84"/>
      <c r="G226" s="106" t="n">
        <f aca="false">G227</f>
        <v>3000</v>
      </c>
      <c r="H226" s="106" t="n">
        <f aca="false">H227</f>
        <v>3000</v>
      </c>
      <c r="I226" s="106" t="n">
        <f aca="false">I227</f>
        <v>0</v>
      </c>
    </row>
    <row r="227" s="3" customFormat="true" ht="15.75" hidden="false" customHeight="false" outlineLevel="0" collapsed="false">
      <c r="A227" s="102" t="s">
        <v>158</v>
      </c>
      <c r="B227" s="176"/>
      <c r="C227" s="89" t="s">
        <v>14</v>
      </c>
      <c r="D227" s="89" t="s">
        <v>26</v>
      </c>
      <c r="E227" s="83" t="s">
        <v>275</v>
      </c>
      <c r="F227" s="107" t="n">
        <v>800</v>
      </c>
      <c r="G227" s="106" t="n">
        <f aca="false">G228</f>
        <v>3000</v>
      </c>
      <c r="H227" s="106" t="n">
        <f aca="false">H228</f>
        <v>3000</v>
      </c>
      <c r="I227" s="106" t="n">
        <f aca="false">I228</f>
        <v>0</v>
      </c>
    </row>
    <row r="228" s="3" customFormat="true" ht="15.75" hidden="false" customHeight="false" outlineLevel="0" collapsed="false">
      <c r="A228" s="102" t="s">
        <v>276</v>
      </c>
      <c r="B228" s="176"/>
      <c r="C228" s="89" t="s">
        <v>14</v>
      </c>
      <c r="D228" s="89" t="s">
        <v>26</v>
      </c>
      <c r="E228" s="83" t="s">
        <v>275</v>
      </c>
      <c r="F228" s="84" t="n">
        <v>870</v>
      </c>
      <c r="G228" s="106" t="n">
        <v>3000</v>
      </c>
      <c r="H228" s="106" t="n">
        <v>3000</v>
      </c>
      <c r="I228" s="106" t="n">
        <f aca="false">G228-H228</f>
        <v>0</v>
      </c>
    </row>
    <row r="229" s="3" customFormat="true" ht="15.75" hidden="false" customHeight="false" outlineLevel="0" collapsed="false">
      <c r="A229" s="102" t="s">
        <v>277</v>
      </c>
      <c r="B229" s="176"/>
      <c r="C229" s="89" t="s">
        <v>14</v>
      </c>
      <c r="D229" s="89" t="s">
        <v>26</v>
      </c>
      <c r="E229" s="127" t="s">
        <v>278</v>
      </c>
      <c r="F229" s="84"/>
      <c r="G229" s="106" t="n">
        <f aca="false">G230</f>
        <v>12817.36</v>
      </c>
      <c r="H229" s="106" t="n">
        <f aca="false">H230</f>
        <v>25620.2</v>
      </c>
      <c r="I229" s="106" t="n">
        <f aca="false">I230</f>
        <v>-12802.84</v>
      </c>
    </row>
    <row r="230" s="3" customFormat="true" ht="15.75" hidden="false" customHeight="false" outlineLevel="0" collapsed="false">
      <c r="A230" s="102" t="s">
        <v>158</v>
      </c>
      <c r="B230" s="176"/>
      <c r="C230" s="89" t="s">
        <v>14</v>
      </c>
      <c r="D230" s="89" t="s">
        <v>26</v>
      </c>
      <c r="E230" s="127" t="s">
        <v>278</v>
      </c>
      <c r="F230" s="107" t="n">
        <v>800</v>
      </c>
      <c r="G230" s="106" t="n">
        <f aca="false">G231</f>
        <v>12817.36</v>
      </c>
      <c r="H230" s="106" t="n">
        <f aca="false">H231</f>
        <v>25620.2</v>
      </c>
      <c r="I230" s="106" t="n">
        <f aca="false">I231</f>
        <v>-12802.84</v>
      </c>
    </row>
    <row r="231" s="3" customFormat="true" ht="15.75" hidden="false" customHeight="false" outlineLevel="0" collapsed="false">
      <c r="A231" s="102" t="s">
        <v>276</v>
      </c>
      <c r="B231" s="176"/>
      <c r="C231" s="89" t="s">
        <v>14</v>
      </c>
      <c r="D231" s="89" t="s">
        <v>26</v>
      </c>
      <c r="E231" s="127" t="s">
        <v>278</v>
      </c>
      <c r="F231" s="84" t="n">
        <v>870</v>
      </c>
      <c r="G231" s="106" t="n">
        <f aca="false">10769.4-1453.7-5100+17032.5+5100-80-648-11802.84-1000</f>
        <v>12817.36</v>
      </c>
      <c r="H231" s="106" t="n">
        <f aca="false">10769.4-1453.7-5100+17032.5+5100-80-648</f>
        <v>25620.2</v>
      </c>
      <c r="I231" s="106" t="n">
        <f aca="false">G231-H231</f>
        <v>-12802.84</v>
      </c>
    </row>
    <row r="232" s="3" customFormat="true" ht="15.75" hidden="false" customHeight="false" outlineLevel="0" collapsed="false">
      <c r="A232" s="75" t="s">
        <v>50</v>
      </c>
      <c r="B232" s="173"/>
      <c r="C232" s="77" t="s">
        <v>39</v>
      </c>
      <c r="D232" s="77"/>
      <c r="E232" s="85"/>
      <c r="F232" s="95"/>
      <c r="G232" s="160" t="n">
        <f aca="false">G233</f>
        <v>20</v>
      </c>
      <c r="H232" s="160" t="n">
        <f aca="false">H233</f>
        <v>20</v>
      </c>
      <c r="I232" s="160" t="n">
        <f aca="false">I233</f>
        <v>0</v>
      </c>
    </row>
    <row r="233" s="3" customFormat="true" ht="15.75" hidden="false" customHeight="false" outlineLevel="0" collapsed="false">
      <c r="A233" s="112" t="s">
        <v>54</v>
      </c>
      <c r="B233" s="173"/>
      <c r="C233" s="77" t="s">
        <v>39</v>
      </c>
      <c r="D233" s="77" t="s">
        <v>22</v>
      </c>
      <c r="E233" s="85"/>
      <c r="F233" s="95"/>
      <c r="G233" s="114" t="n">
        <f aca="false">G234</f>
        <v>20</v>
      </c>
      <c r="H233" s="114" t="n">
        <f aca="false">H234</f>
        <v>20</v>
      </c>
      <c r="I233" s="114" t="n">
        <f aca="false">I234</f>
        <v>0</v>
      </c>
    </row>
    <row r="234" s="3" customFormat="true" ht="31.5" hidden="false" customHeight="false" outlineLevel="0" collapsed="false">
      <c r="A234" s="155" t="s">
        <v>105</v>
      </c>
      <c r="B234" s="177"/>
      <c r="C234" s="118" t="s">
        <v>39</v>
      </c>
      <c r="D234" s="118" t="s">
        <v>22</v>
      </c>
      <c r="E234" s="157" t="s">
        <v>106</v>
      </c>
      <c r="F234" s="157"/>
      <c r="G234" s="158" t="n">
        <f aca="false">G235</f>
        <v>20</v>
      </c>
      <c r="H234" s="158" t="n">
        <f aca="false">H235</f>
        <v>20</v>
      </c>
      <c r="I234" s="158" t="n">
        <f aca="false">I235</f>
        <v>0</v>
      </c>
    </row>
    <row r="235" s="3" customFormat="true" ht="15.75" hidden="false" customHeight="false" outlineLevel="0" collapsed="false">
      <c r="A235" s="155" t="s">
        <v>107</v>
      </c>
      <c r="B235" s="177"/>
      <c r="C235" s="118" t="s">
        <v>39</v>
      </c>
      <c r="D235" s="118" t="s">
        <v>22</v>
      </c>
      <c r="E235" s="157" t="s">
        <v>108</v>
      </c>
      <c r="F235" s="157"/>
      <c r="G235" s="158" t="n">
        <f aca="false">G236</f>
        <v>20</v>
      </c>
      <c r="H235" s="158" t="n">
        <f aca="false">H236</f>
        <v>20</v>
      </c>
      <c r="I235" s="158" t="n">
        <f aca="false">I236</f>
        <v>0</v>
      </c>
      <c r="J235" s="178"/>
    </row>
    <row r="236" customFormat="false" ht="31.5" hidden="false" customHeight="false" outlineLevel="0" collapsed="false">
      <c r="A236" s="155" t="s">
        <v>121</v>
      </c>
      <c r="B236" s="177"/>
      <c r="C236" s="118" t="s">
        <v>39</v>
      </c>
      <c r="D236" s="118" t="s">
        <v>22</v>
      </c>
      <c r="E236" s="157" t="s">
        <v>122</v>
      </c>
      <c r="F236" s="157"/>
      <c r="G236" s="158" t="n">
        <f aca="false">G237</f>
        <v>20</v>
      </c>
      <c r="H236" s="158" t="n">
        <f aca="false">H237</f>
        <v>20</v>
      </c>
      <c r="I236" s="158" t="n">
        <f aca="false">I237</f>
        <v>0</v>
      </c>
    </row>
    <row r="237" s="3" customFormat="true" ht="15.75" hidden="false" customHeight="false" outlineLevel="0" collapsed="false">
      <c r="A237" s="88" t="s">
        <v>111</v>
      </c>
      <c r="B237" s="176"/>
      <c r="C237" s="89" t="s">
        <v>39</v>
      </c>
      <c r="D237" s="89" t="s">
        <v>22</v>
      </c>
      <c r="E237" s="92" t="s">
        <v>123</v>
      </c>
      <c r="F237" s="92"/>
      <c r="G237" s="106" t="n">
        <f aca="false">G238</f>
        <v>20</v>
      </c>
      <c r="H237" s="106" t="n">
        <f aca="false">H238</f>
        <v>20</v>
      </c>
      <c r="I237" s="106" t="n">
        <f aca="false">I238</f>
        <v>0</v>
      </c>
    </row>
    <row r="238" s="3" customFormat="true" ht="15.75" hidden="false" customHeight="false" outlineLevel="0" collapsed="false">
      <c r="A238" s="93" t="s">
        <v>124</v>
      </c>
      <c r="B238" s="176"/>
      <c r="C238" s="89" t="s">
        <v>39</v>
      </c>
      <c r="D238" s="89" t="s">
        <v>22</v>
      </c>
      <c r="E238" s="92" t="s">
        <v>123</v>
      </c>
      <c r="F238" s="92" t="s">
        <v>125</v>
      </c>
      <c r="G238" s="106" t="n">
        <f aca="false">G239</f>
        <v>20</v>
      </c>
      <c r="H238" s="106" t="n">
        <f aca="false">H239</f>
        <v>20</v>
      </c>
      <c r="I238" s="106" t="n">
        <f aca="false">I239</f>
        <v>0</v>
      </c>
    </row>
    <row r="239" s="3" customFormat="true" ht="15.75" hidden="false" customHeight="false" outlineLevel="0" collapsed="false">
      <c r="A239" s="93" t="s">
        <v>126</v>
      </c>
      <c r="B239" s="176"/>
      <c r="C239" s="89" t="s">
        <v>39</v>
      </c>
      <c r="D239" s="89" t="s">
        <v>22</v>
      </c>
      <c r="E239" s="92" t="s">
        <v>123</v>
      </c>
      <c r="F239" s="92" t="s">
        <v>127</v>
      </c>
      <c r="G239" s="106" t="n">
        <v>20</v>
      </c>
      <c r="H239" s="106" t="n">
        <v>20</v>
      </c>
      <c r="I239" s="106" t="n">
        <f aca="false">G239-H239</f>
        <v>0</v>
      </c>
    </row>
    <row r="240" customFormat="false" ht="15.75" hidden="false" customHeight="false" outlineLevel="0" collapsed="false">
      <c r="A240" s="75" t="s">
        <v>59</v>
      </c>
      <c r="B240" s="84"/>
      <c r="C240" s="77" t="s">
        <v>35</v>
      </c>
      <c r="D240" s="77"/>
      <c r="E240" s="83"/>
      <c r="F240" s="92"/>
      <c r="G240" s="114" t="n">
        <f aca="false">G241</f>
        <v>1474.6</v>
      </c>
      <c r="H240" s="114" t="n">
        <f aca="false">H241</f>
        <v>1474.6</v>
      </c>
      <c r="I240" s="114" t="n">
        <f aca="false">I241</f>
        <v>0</v>
      </c>
    </row>
    <row r="241" customFormat="false" ht="15.75" hidden="false" customHeight="false" outlineLevel="0" collapsed="false">
      <c r="A241" s="75" t="s">
        <v>60</v>
      </c>
      <c r="B241" s="84"/>
      <c r="C241" s="77" t="s">
        <v>35</v>
      </c>
      <c r="D241" s="77" t="s">
        <v>14</v>
      </c>
      <c r="E241" s="85"/>
      <c r="F241" s="95"/>
      <c r="G241" s="114" t="n">
        <f aca="false">G242</f>
        <v>1474.6</v>
      </c>
      <c r="H241" s="114" t="n">
        <f aca="false">H242</f>
        <v>1474.6</v>
      </c>
      <c r="I241" s="114" t="n">
        <f aca="false">I242</f>
        <v>0</v>
      </c>
    </row>
    <row r="242" s="142" customFormat="true" ht="15.75" hidden="false" customHeight="false" outlineLevel="0" collapsed="false">
      <c r="A242" s="179" t="s">
        <v>279</v>
      </c>
      <c r="B242" s="84"/>
      <c r="C242" s="77" t="s">
        <v>280</v>
      </c>
      <c r="D242" s="77" t="s">
        <v>14</v>
      </c>
      <c r="E242" s="85" t="s">
        <v>281</v>
      </c>
      <c r="F242" s="92"/>
      <c r="G242" s="114" t="n">
        <f aca="false">G243</f>
        <v>1474.6</v>
      </c>
      <c r="H242" s="114" t="n">
        <f aca="false">H243</f>
        <v>1474.6</v>
      </c>
      <c r="I242" s="114" t="n">
        <f aca="false">I243</f>
        <v>0</v>
      </c>
    </row>
    <row r="243" customFormat="false" ht="15.75" hidden="false" customHeight="false" outlineLevel="0" collapsed="false">
      <c r="A243" s="88" t="s">
        <v>282</v>
      </c>
      <c r="B243" s="84"/>
      <c r="C243" s="89" t="s">
        <v>35</v>
      </c>
      <c r="D243" s="89" t="s">
        <v>14</v>
      </c>
      <c r="E243" s="83" t="s">
        <v>283</v>
      </c>
      <c r="F243" s="92"/>
      <c r="G243" s="106" t="n">
        <f aca="false">G244+G246</f>
        <v>1474.6</v>
      </c>
      <c r="H243" s="106" t="n">
        <f aca="false">H244+H246</f>
        <v>1474.6</v>
      </c>
      <c r="I243" s="106" t="n">
        <f aca="false">I244+I246</f>
        <v>0</v>
      </c>
    </row>
    <row r="244" customFormat="false" ht="15.75" hidden="false" customHeight="false" outlineLevel="0" collapsed="false">
      <c r="A244" s="93" t="s">
        <v>124</v>
      </c>
      <c r="B244" s="84"/>
      <c r="C244" s="89" t="s">
        <v>35</v>
      </c>
      <c r="D244" s="89" t="s">
        <v>14</v>
      </c>
      <c r="E244" s="83" t="s">
        <v>283</v>
      </c>
      <c r="F244" s="92" t="s">
        <v>125</v>
      </c>
      <c r="G244" s="106" t="n">
        <f aca="false">SUM(G245)</f>
        <v>21.8</v>
      </c>
      <c r="H244" s="106" t="n">
        <f aca="false">SUM(H245)</f>
        <v>21.8</v>
      </c>
      <c r="I244" s="106" t="n">
        <f aca="false">SUM(I245)</f>
        <v>0</v>
      </c>
    </row>
    <row r="245" customFormat="false" ht="15.75" hidden="false" customHeight="false" outlineLevel="0" collapsed="false">
      <c r="A245" s="180" t="s">
        <v>126</v>
      </c>
      <c r="B245" s="84"/>
      <c r="C245" s="89" t="s">
        <v>35</v>
      </c>
      <c r="D245" s="89" t="s">
        <v>14</v>
      </c>
      <c r="E245" s="83" t="s">
        <v>283</v>
      </c>
      <c r="F245" s="92" t="s">
        <v>127</v>
      </c>
      <c r="G245" s="106" t="n">
        <v>21.8</v>
      </c>
      <c r="H245" s="106" t="n">
        <v>21.8</v>
      </c>
      <c r="I245" s="106" t="n">
        <f aca="false">G245-H245</f>
        <v>0</v>
      </c>
    </row>
    <row r="246" customFormat="false" ht="15.75" hidden="false" customHeight="false" outlineLevel="0" collapsed="false">
      <c r="A246" s="102" t="s">
        <v>259</v>
      </c>
      <c r="B246" s="84"/>
      <c r="C246" s="89" t="s">
        <v>35</v>
      </c>
      <c r="D246" s="89" t="s">
        <v>14</v>
      </c>
      <c r="E246" s="83" t="s">
        <v>283</v>
      </c>
      <c r="F246" s="92" t="s">
        <v>260</v>
      </c>
      <c r="G246" s="106" t="n">
        <f aca="false">SUM(G247)</f>
        <v>1452.8</v>
      </c>
      <c r="H246" s="106" t="n">
        <f aca="false">SUM(H247)</f>
        <v>1452.8</v>
      </c>
      <c r="I246" s="106" t="n">
        <f aca="false">SUM(I247)</f>
        <v>0</v>
      </c>
    </row>
    <row r="247" customFormat="false" ht="15.75" hidden="false" customHeight="false" outlineLevel="0" collapsed="false">
      <c r="A247" s="181" t="s">
        <v>284</v>
      </c>
      <c r="B247" s="182"/>
      <c r="C247" s="183" t="s">
        <v>35</v>
      </c>
      <c r="D247" s="89" t="s">
        <v>14</v>
      </c>
      <c r="E247" s="83" t="s">
        <v>283</v>
      </c>
      <c r="F247" s="184" t="s">
        <v>285</v>
      </c>
      <c r="G247" s="106" t="n">
        <v>1452.8</v>
      </c>
      <c r="H247" s="106" t="n">
        <v>1452.8</v>
      </c>
      <c r="I247" s="106" t="n">
        <f aca="false">G247-H247</f>
        <v>0</v>
      </c>
    </row>
    <row r="248" s="3" customFormat="true" ht="15.75" hidden="false" customHeight="false" outlineLevel="0" collapsed="false">
      <c r="A248" s="185" t="s">
        <v>67</v>
      </c>
      <c r="B248" s="84"/>
      <c r="C248" s="186" t="s">
        <v>28</v>
      </c>
      <c r="D248" s="187"/>
      <c r="E248" s="85"/>
      <c r="F248" s="188"/>
      <c r="G248" s="114" t="n">
        <f aca="false">G249</f>
        <v>39679.9</v>
      </c>
      <c r="H248" s="114" t="n">
        <f aca="false">H249</f>
        <v>39679.9</v>
      </c>
      <c r="I248" s="114" t="n">
        <f aca="false">I249</f>
        <v>0</v>
      </c>
    </row>
    <row r="249" s="3" customFormat="true" ht="15.75" hidden="false" customHeight="false" outlineLevel="0" collapsed="false">
      <c r="A249" s="189" t="s">
        <v>68</v>
      </c>
      <c r="B249" s="190"/>
      <c r="C249" s="191" t="s">
        <v>28</v>
      </c>
      <c r="D249" s="192" t="s">
        <v>14</v>
      </c>
      <c r="E249" s="85"/>
      <c r="F249" s="193"/>
      <c r="G249" s="194" t="n">
        <f aca="false">G250</f>
        <v>39679.9</v>
      </c>
      <c r="H249" s="194" t="n">
        <f aca="false">H250</f>
        <v>39679.9</v>
      </c>
      <c r="I249" s="194" t="n">
        <f aca="false">I250</f>
        <v>0</v>
      </c>
    </row>
    <row r="250" s="3" customFormat="true" ht="31.5" hidden="false" customHeight="false" outlineLevel="0" collapsed="false">
      <c r="A250" s="75" t="s">
        <v>265</v>
      </c>
      <c r="B250" s="195"/>
      <c r="C250" s="77" t="s">
        <v>28</v>
      </c>
      <c r="D250" s="191" t="s">
        <v>14</v>
      </c>
      <c r="E250" s="174" t="s">
        <v>266</v>
      </c>
      <c r="F250" s="196"/>
      <c r="G250" s="114" t="n">
        <f aca="false">G251</f>
        <v>39679.9</v>
      </c>
      <c r="H250" s="114" t="n">
        <f aca="false">H251</f>
        <v>39679.9</v>
      </c>
      <c r="I250" s="114" t="n">
        <f aca="false">I251</f>
        <v>0</v>
      </c>
    </row>
    <row r="251" s="3" customFormat="true" ht="15.75" hidden="false" customHeight="false" outlineLevel="0" collapsed="false">
      <c r="A251" s="75" t="s">
        <v>107</v>
      </c>
      <c r="B251" s="195"/>
      <c r="C251" s="77" t="s">
        <v>28</v>
      </c>
      <c r="D251" s="191" t="s">
        <v>14</v>
      </c>
      <c r="E251" s="174" t="s">
        <v>268</v>
      </c>
      <c r="F251" s="92"/>
      <c r="G251" s="114" t="n">
        <f aca="false">G252</f>
        <v>39679.9</v>
      </c>
      <c r="H251" s="114" t="n">
        <f aca="false">H252</f>
        <v>39679.9</v>
      </c>
      <c r="I251" s="114" t="n">
        <f aca="false">I252</f>
        <v>0</v>
      </c>
    </row>
    <row r="252" s="3" customFormat="true" ht="31.5" hidden="false" customHeight="false" outlineLevel="0" collapsed="false">
      <c r="A252" s="75" t="s">
        <v>286</v>
      </c>
      <c r="B252" s="84"/>
      <c r="C252" s="77" t="s">
        <v>28</v>
      </c>
      <c r="D252" s="77" t="s">
        <v>14</v>
      </c>
      <c r="E252" s="85" t="s">
        <v>287</v>
      </c>
      <c r="F252" s="197"/>
      <c r="G252" s="114" t="n">
        <f aca="false">G253</f>
        <v>39679.9</v>
      </c>
      <c r="H252" s="114" t="n">
        <f aca="false">H253</f>
        <v>39679.9</v>
      </c>
      <c r="I252" s="114" t="n">
        <f aca="false">I253</f>
        <v>0</v>
      </c>
    </row>
    <row r="253" s="3" customFormat="true" ht="15.75" hidden="false" customHeight="false" outlineLevel="0" collapsed="false">
      <c r="A253" s="102" t="s">
        <v>288</v>
      </c>
      <c r="B253" s="190"/>
      <c r="C253" s="89" t="s">
        <v>28</v>
      </c>
      <c r="D253" s="89" t="s">
        <v>14</v>
      </c>
      <c r="E253" s="198" t="s">
        <v>289</v>
      </c>
      <c r="F253" s="92"/>
      <c r="G253" s="199" t="n">
        <f aca="false">G254</f>
        <v>39679.9</v>
      </c>
      <c r="H253" s="199" t="n">
        <f aca="false">H254</f>
        <v>39679.9</v>
      </c>
      <c r="I253" s="199" t="n">
        <f aca="false">I254</f>
        <v>0</v>
      </c>
    </row>
    <row r="254" s="3" customFormat="true" ht="15.75" hidden="false" customHeight="false" outlineLevel="0" collapsed="false">
      <c r="A254" s="102" t="s">
        <v>67</v>
      </c>
      <c r="B254" s="200"/>
      <c r="C254" s="89" t="s">
        <v>28</v>
      </c>
      <c r="D254" s="89" t="s">
        <v>14</v>
      </c>
      <c r="E254" s="198" t="s">
        <v>289</v>
      </c>
      <c r="F254" s="201" t="s">
        <v>290</v>
      </c>
      <c r="G254" s="202" t="n">
        <f aca="false">G255</f>
        <v>39679.9</v>
      </c>
      <c r="H254" s="202" t="n">
        <f aca="false">H255</f>
        <v>39679.9</v>
      </c>
      <c r="I254" s="202" t="n">
        <f aca="false">I255</f>
        <v>0</v>
      </c>
    </row>
    <row r="255" s="3" customFormat="true" ht="15.75" hidden="false" customHeight="false" outlineLevel="0" collapsed="false">
      <c r="A255" s="102" t="s">
        <v>291</v>
      </c>
      <c r="B255" s="200"/>
      <c r="C255" s="203" t="s">
        <v>28</v>
      </c>
      <c r="D255" s="203" t="s">
        <v>14</v>
      </c>
      <c r="E255" s="198" t="s">
        <v>289</v>
      </c>
      <c r="F255" s="204" t="s">
        <v>292</v>
      </c>
      <c r="G255" s="106" t="n">
        <f aca="false">24834.1+9722+5100+23.8</f>
        <v>39679.9</v>
      </c>
      <c r="H255" s="106" t="n">
        <f aca="false">24834.1+9722+5100+23.8</f>
        <v>39679.9</v>
      </c>
      <c r="I255" s="106" t="n">
        <f aca="false">G255-H255</f>
        <v>0</v>
      </c>
    </row>
    <row r="256" customFormat="false" ht="15.75" hidden="false" customHeight="false" outlineLevel="0" collapsed="false">
      <c r="A256" s="205" t="s">
        <v>293</v>
      </c>
      <c r="B256" s="206" t="s">
        <v>294</v>
      </c>
      <c r="C256" s="207"/>
      <c r="D256" s="207"/>
      <c r="E256" s="208"/>
      <c r="F256" s="207"/>
      <c r="G256" s="209" t="n">
        <f aca="false">G257+G274</f>
        <v>7307.9</v>
      </c>
      <c r="H256" s="209" t="n">
        <f aca="false">H257+H274</f>
        <v>7307.9</v>
      </c>
      <c r="I256" s="209" t="n">
        <f aca="false">I257+I274</f>
        <v>0</v>
      </c>
    </row>
    <row r="257" customFormat="false" ht="15.75" hidden="false" customHeight="false" outlineLevel="0" collapsed="false">
      <c r="A257" s="75" t="s">
        <v>13</v>
      </c>
      <c r="B257" s="210"/>
      <c r="C257" s="118" t="s">
        <v>14</v>
      </c>
      <c r="D257" s="126"/>
      <c r="E257" s="119" t="s">
        <v>103</v>
      </c>
      <c r="F257" s="126"/>
      <c r="G257" s="158" t="n">
        <f aca="false">G258</f>
        <v>7269.9</v>
      </c>
      <c r="H257" s="158" t="n">
        <f aca="false">H258</f>
        <v>7269.9</v>
      </c>
      <c r="I257" s="158" t="n">
        <f aca="false">I258</f>
        <v>0</v>
      </c>
    </row>
    <row r="258" customFormat="false" ht="31.5" hidden="false" customHeight="false" outlineLevel="0" collapsed="false">
      <c r="A258" s="75" t="s">
        <v>17</v>
      </c>
      <c r="B258" s="84"/>
      <c r="C258" s="77" t="s">
        <v>14</v>
      </c>
      <c r="D258" s="77" t="s">
        <v>18</v>
      </c>
      <c r="E258" s="85" t="s">
        <v>103</v>
      </c>
      <c r="F258" s="211"/>
      <c r="G258" s="212" t="n">
        <f aca="false">G259</f>
        <v>7269.9</v>
      </c>
      <c r="H258" s="212" t="n">
        <f aca="false">H259</f>
        <v>7269.9</v>
      </c>
      <c r="I258" s="212" t="n">
        <f aca="false">I259</f>
        <v>0</v>
      </c>
    </row>
    <row r="259" customFormat="false" ht="31.5" hidden="false" customHeight="false" outlineLevel="0" collapsed="false">
      <c r="A259" s="75" t="s">
        <v>295</v>
      </c>
      <c r="B259" s="84"/>
      <c r="C259" s="77" t="s">
        <v>14</v>
      </c>
      <c r="D259" s="77" t="s">
        <v>18</v>
      </c>
      <c r="E259" s="85" t="s">
        <v>296</v>
      </c>
      <c r="F259" s="211"/>
      <c r="G259" s="212" t="n">
        <f aca="false">G260+G268+G264</f>
        <v>7269.9</v>
      </c>
      <c r="H259" s="212" t="n">
        <f aca="false">H260+H268+H264</f>
        <v>7269.9</v>
      </c>
      <c r="I259" s="212" t="n">
        <f aca="false">I260+I268+I264</f>
        <v>0</v>
      </c>
    </row>
    <row r="260" customFormat="false" ht="22.9" hidden="false" customHeight="true" outlineLevel="0" collapsed="false">
      <c r="A260" s="75" t="s">
        <v>297</v>
      </c>
      <c r="B260" s="86"/>
      <c r="C260" s="77" t="s">
        <v>14</v>
      </c>
      <c r="D260" s="77" t="s">
        <v>18</v>
      </c>
      <c r="E260" s="85" t="s">
        <v>298</v>
      </c>
      <c r="F260" s="211"/>
      <c r="G260" s="212" t="n">
        <f aca="false">G261</f>
        <v>2547.2</v>
      </c>
      <c r="H260" s="212" t="n">
        <f aca="false">H261</f>
        <v>2547.2</v>
      </c>
      <c r="I260" s="212" t="n">
        <f aca="false">I261</f>
        <v>0</v>
      </c>
    </row>
    <row r="261" s="142" customFormat="true" ht="15.75" hidden="false" customHeight="false" outlineLevel="0" collapsed="false">
      <c r="A261" s="102" t="s">
        <v>299</v>
      </c>
      <c r="B261" s="84"/>
      <c r="C261" s="89" t="s">
        <v>14</v>
      </c>
      <c r="D261" s="89" t="s">
        <v>18</v>
      </c>
      <c r="E261" s="83" t="s">
        <v>300</v>
      </c>
      <c r="F261" s="213"/>
      <c r="G261" s="214" t="n">
        <f aca="false">G262</f>
        <v>2547.2</v>
      </c>
      <c r="H261" s="214" t="n">
        <f aca="false">H262</f>
        <v>2547.2</v>
      </c>
      <c r="I261" s="214" t="n">
        <f aca="false">I262</f>
        <v>0</v>
      </c>
    </row>
    <row r="262" customFormat="false" ht="47.25" hidden="false" customHeight="false" outlineLevel="0" collapsed="false">
      <c r="A262" s="93" t="s">
        <v>114</v>
      </c>
      <c r="B262" s="84"/>
      <c r="C262" s="89" t="s">
        <v>14</v>
      </c>
      <c r="D262" s="89" t="s">
        <v>18</v>
      </c>
      <c r="E262" s="83" t="s">
        <v>300</v>
      </c>
      <c r="F262" s="92" t="s">
        <v>115</v>
      </c>
      <c r="G262" s="214" t="n">
        <f aca="false">G263</f>
        <v>2547.2</v>
      </c>
      <c r="H262" s="214" t="n">
        <f aca="false">H263</f>
        <v>2547.2</v>
      </c>
      <c r="I262" s="214" t="n">
        <f aca="false">I263</f>
        <v>0</v>
      </c>
    </row>
    <row r="263" customFormat="false" ht="15.75" hidden="false" customHeight="false" outlineLevel="0" collapsed="false">
      <c r="A263" s="93" t="s">
        <v>132</v>
      </c>
      <c r="B263" s="84"/>
      <c r="C263" s="89" t="s">
        <v>14</v>
      </c>
      <c r="D263" s="89" t="s">
        <v>18</v>
      </c>
      <c r="E263" s="83" t="s">
        <v>300</v>
      </c>
      <c r="F263" s="92" t="s">
        <v>118</v>
      </c>
      <c r="G263" s="106" t="n">
        <v>2547.2</v>
      </c>
      <c r="H263" s="106" t="n">
        <v>2547.2</v>
      </c>
      <c r="I263" s="106" t="n">
        <f aca="false">G263-H263</f>
        <v>0</v>
      </c>
    </row>
    <row r="264" customFormat="false" ht="31.5" hidden="false" customHeight="false" outlineLevel="0" collapsed="false">
      <c r="A264" s="75" t="s">
        <v>301</v>
      </c>
      <c r="B264" s="84"/>
      <c r="C264" s="77" t="s">
        <v>14</v>
      </c>
      <c r="D264" s="77" t="s">
        <v>18</v>
      </c>
      <c r="E264" s="85" t="s">
        <v>302</v>
      </c>
      <c r="F264" s="92"/>
      <c r="G264" s="106" t="n">
        <f aca="false">G265</f>
        <v>912.1</v>
      </c>
      <c r="H264" s="106" t="n">
        <f aca="false">H265</f>
        <v>912.1</v>
      </c>
      <c r="I264" s="106" t="n">
        <f aca="false">I265</f>
        <v>0</v>
      </c>
    </row>
    <row r="265" customFormat="false" ht="15.75" hidden="false" customHeight="false" outlineLevel="0" collapsed="false">
      <c r="A265" s="102" t="s">
        <v>299</v>
      </c>
      <c r="B265" s="84"/>
      <c r="C265" s="89" t="s">
        <v>14</v>
      </c>
      <c r="D265" s="89" t="s">
        <v>18</v>
      </c>
      <c r="E265" s="83" t="s">
        <v>303</v>
      </c>
      <c r="F265" s="92"/>
      <c r="G265" s="106" t="n">
        <f aca="false">G266</f>
        <v>912.1</v>
      </c>
      <c r="H265" s="106" t="n">
        <f aca="false">H266</f>
        <v>912.1</v>
      </c>
      <c r="I265" s="106" t="n">
        <f aca="false">I266</f>
        <v>0</v>
      </c>
    </row>
    <row r="266" customFormat="false" ht="47.25" hidden="false" customHeight="false" outlineLevel="0" collapsed="false">
      <c r="A266" s="93" t="s">
        <v>114</v>
      </c>
      <c r="B266" s="84"/>
      <c r="C266" s="89" t="s">
        <v>14</v>
      </c>
      <c r="D266" s="89" t="s">
        <v>18</v>
      </c>
      <c r="E266" s="83" t="s">
        <v>303</v>
      </c>
      <c r="F266" s="92" t="s">
        <v>115</v>
      </c>
      <c r="G266" s="106" t="n">
        <f aca="false">G267</f>
        <v>912.1</v>
      </c>
      <c r="H266" s="106" t="n">
        <f aca="false">H267</f>
        <v>912.1</v>
      </c>
      <c r="I266" s="106" t="n">
        <f aca="false">I267</f>
        <v>0</v>
      </c>
    </row>
    <row r="267" customFormat="false" ht="15.75" hidden="false" customHeight="false" outlineLevel="0" collapsed="false">
      <c r="A267" s="93" t="s">
        <v>132</v>
      </c>
      <c r="B267" s="84"/>
      <c r="C267" s="89" t="s">
        <v>14</v>
      </c>
      <c r="D267" s="89" t="s">
        <v>18</v>
      </c>
      <c r="E267" s="83" t="s">
        <v>303</v>
      </c>
      <c r="F267" s="92" t="s">
        <v>118</v>
      </c>
      <c r="G267" s="106" t="n">
        <v>912.1</v>
      </c>
      <c r="H267" s="106" t="n">
        <v>912.1</v>
      </c>
      <c r="I267" s="106" t="n">
        <f aca="false">G267-H267</f>
        <v>0</v>
      </c>
    </row>
    <row r="268" customFormat="false" ht="15.75" hidden="false" customHeight="false" outlineLevel="0" collapsed="false">
      <c r="A268" s="110" t="s">
        <v>293</v>
      </c>
      <c r="B268" s="86"/>
      <c r="C268" s="77" t="s">
        <v>14</v>
      </c>
      <c r="D268" s="77" t="s">
        <v>18</v>
      </c>
      <c r="E268" s="85" t="s">
        <v>304</v>
      </c>
      <c r="F268" s="95"/>
      <c r="G268" s="114" t="n">
        <f aca="false">G269</f>
        <v>3810.6</v>
      </c>
      <c r="H268" s="114" t="n">
        <f aca="false">H269</f>
        <v>3810.6</v>
      </c>
      <c r="I268" s="114" t="n">
        <f aca="false">I269</f>
        <v>0</v>
      </c>
    </row>
    <row r="269" customFormat="false" ht="15.75" hidden="false" customHeight="false" outlineLevel="0" collapsed="false">
      <c r="A269" s="102" t="s">
        <v>299</v>
      </c>
      <c r="B269" s="84"/>
      <c r="C269" s="89" t="s">
        <v>14</v>
      </c>
      <c r="D269" s="89" t="s">
        <v>18</v>
      </c>
      <c r="E269" s="83" t="s">
        <v>305</v>
      </c>
      <c r="F269" s="213"/>
      <c r="G269" s="214" t="n">
        <f aca="false">G270+G272</f>
        <v>3810.6</v>
      </c>
      <c r="H269" s="214" t="n">
        <f aca="false">H270+H272</f>
        <v>3810.6</v>
      </c>
      <c r="I269" s="214" t="n">
        <f aca="false">I270+I272</f>
        <v>0</v>
      </c>
    </row>
    <row r="270" customFormat="false" ht="47.25" hidden="false" customHeight="false" outlineLevel="0" collapsed="false">
      <c r="A270" s="93" t="s">
        <v>114</v>
      </c>
      <c r="B270" s="84"/>
      <c r="C270" s="89" t="s">
        <v>14</v>
      </c>
      <c r="D270" s="89" t="s">
        <v>18</v>
      </c>
      <c r="E270" s="83" t="s">
        <v>305</v>
      </c>
      <c r="F270" s="92" t="s">
        <v>115</v>
      </c>
      <c r="G270" s="214" t="n">
        <f aca="false">G271</f>
        <v>3179.2</v>
      </c>
      <c r="H270" s="214" t="n">
        <f aca="false">H271</f>
        <v>3179.2</v>
      </c>
      <c r="I270" s="214" t="n">
        <f aca="false">I271</f>
        <v>0</v>
      </c>
    </row>
    <row r="271" customFormat="false" ht="15.75" hidden="false" customHeight="false" outlineLevel="0" collapsed="false">
      <c r="A271" s="93" t="s">
        <v>132</v>
      </c>
      <c r="B271" s="84"/>
      <c r="C271" s="89" t="s">
        <v>14</v>
      </c>
      <c r="D271" s="89" t="s">
        <v>18</v>
      </c>
      <c r="E271" s="83" t="s">
        <v>305</v>
      </c>
      <c r="F271" s="92" t="s">
        <v>118</v>
      </c>
      <c r="G271" s="106" t="n">
        <f aca="false">3172.5-500+506.7</f>
        <v>3179.2</v>
      </c>
      <c r="H271" s="106" t="n">
        <f aca="false">3172.5-500+506.7</f>
        <v>3179.2</v>
      </c>
      <c r="I271" s="106" t="n">
        <f aca="false">G271-H271</f>
        <v>0</v>
      </c>
    </row>
    <row r="272" customFormat="false" ht="15.75" hidden="false" customHeight="false" outlineLevel="0" collapsed="false">
      <c r="A272" s="93" t="s">
        <v>124</v>
      </c>
      <c r="B272" s="104"/>
      <c r="C272" s="89" t="s">
        <v>14</v>
      </c>
      <c r="D272" s="89" t="s">
        <v>18</v>
      </c>
      <c r="E272" s="83" t="s">
        <v>305</v>
      </c>
      <c r="F272" s="92" t="s">
        <v>125</v>
      </c>
      <c r="G272" s="106" t="n">
        <f aca="false">G273</f>
        <v>631.4</v>
      </c>
      <c r="H272" s="106" t="n">
        <f aca="false">H273</f>
        <v>631.4</v>
      </c>
      <c r="I272" s="106" t="n">
        <f aca="false">I273</f>
        <v>0</v>
      </c>
    </row>
    <row r="273" customFormat="false" ht="15.75" hidden="false" customHeight="false" outlineLevel="0" collapsed="false">
      <c r="A273" s="180" t="s">
        <v>126</v>
      </c>
      <c r="B273" s="104"/>
      <c r="C273" s="89" t="s">
        <v>14</v>
      </c>
      <c r="D273" s="89" t="s">
        <v>18</v>
      </c>
      <c r="E273" s="83" t="s">
        <v>305</v>
      </c>
      <c r="F273" s="92" t="s">
        <v>127</v>
      </c>
      <c r="G273" s="106" t="n">
        <f aca="false">531.4+100</f>
        <v>631.4</v>
      </c>
      <c r="H273" s="106" t="n">
        <f aca="false">531.4+100</f>
        <v>631.4</v>
      </c>
      <c r="I273" s="106" t="n">
        <f aca="false">G273-H273</f>
        <v>0</v>
      </c>
    </row>
    <row r="274" s="161" customFormat="true" ht="15.75" hidden="false" customHeight="false" outlineLevel="0" collapsed="false">
      <c r="A274" s="75" t="s">
        <v>50</v>
      </c>
      <c r="B274" s="104"/>
      <c r="C274" s="77" t="s">
        <v>39</v>
      </c>
      <c r="D274" s="77"/>
      <c r="E274" s="85"/>
      <c r="F274" s="95"/>
      <c r="G274" s="114" t="n">
        <f aca="false">G275</f>
        <v>38</v>
      </c>
      <c r="H274" s="114" t="n">
        <f aca="false">H275</f>
        <v>38</v>
      </c>
      <c r="I274" s="114" t="n">
        <f aca="false">I275</f>
        <v>0</v>
      </c>
    </row>
    <row r="275" s="161" customFormat="true" ht="15.75" hidden="false" customHeight="false" outlineLevel="0" collapsed="false">
      <c r="A275" s="112" t="s">
        <v>54</v>
      </c>
      <c r="B275" s="104"/>
      <c r="C275" s="77" t="s">
        <v>39</v>
      </c>
      <c r="D275" s="77" t="s">
        <v>22</v>
      </c>
      <c r="E275" s="85"/>
      <c r="F275" s="95"/>
      <c r="G275" s="114" t="n">
        <f aca="false">G276</f>
        <v>38</v>
      </c>
      <c r="H275" s="114" t="n">
        <f aca="false">H276</f>
        <v>38</v>
      </c>
      <c r="I275" s="114" t="n">
        <f aca="false">I276</f>
        <v>0</v>
      </c>
    </row>
    <row r="276" s="161" customFormat="true" ht="31.5" hidden="false" customHeight="false" outlineLevel="0" collapsed="false">
      <c r="A276" s="129" t="s">
        <v>295</v>
      </c>
      <c r="B276" s="104"/>
      <c r="C276" s="77" t="s">
        <v>39</v>
      </c>
      <c r="D276" s="77" t="s">
        <v>22</v>
      </c>
      <c r="E276" s="85" t="s">
        <v>296</v>
      </c>
      <c r="F276" s="95"/>
      <c r="G276" s="160" t="n">
        <f aca="false">G277</f>
        <v>38</v>
      </c>
      <c r="H276" s="160" t="n">
        <f aca="false">H277</f>
        <v>38</v>
      </c>
      <c r="I276" s="160" t="n">
        <f aca="false">I277</f>
        <v>0</v>
      </c>
    </row>
    <row r="277" s="161" customFormat="true" ht="15.75" hidden="false" customHeight="false" outlineLevel="0" collapsed="false">
      <c r="A277" s="110" t="s">
        <v>293</v>
      </c>
      <c r="B277" s="84"/>
      <c r="C277" s="89" t="s">
        <v>39</v>
      </c>
      <c r="D277" s="89" t="s">
        <v>22</v>
      </c>
      <c r="E277" s="85" t="s">
        <v>304</v>
      </c>
      <c r="F277" s="92"/>
      <c r="G277" s="106" t="n">
        <f aca="false">G278</f>
        <v>38</v>
      </c>
      <c r="H277" s="106" t="n">
        <f aca="false">H278</f>
        <v>38</v>
      </c>
      <c r="I277" s="106" t="n">
        <f aca="false">I278</f>
        <v>0</v>
      </c>
    </row>
    <row r="278" s="161" customFormat="true" ht="15.75" hidden="false" customHeight="false" outlineLevel="0" collapsed="false">
      <c r="A278" s="216" t="s">
        <v>111</v>
      </c>
      <c r="B278" s="104"/>
      <c r="C278" s="89" t="s">
        <v>39</v>
      </c>
      <c r="D278" s="89" t="s">
        <v>22</v>
      </c>
      <c r="E278" s="83" t="s">
        <v>305</v>
      </c>
      <c r="F278" s="92"/>
      <c r="G278" s="217" t="n">
        <f aca="false">G279</f>
        <v>38</v>
      </c>
      <c r="H278" s="217" t="n">
        <f aca="false">H279</f>
        <v>38</v>
      </c>
      <c r="I278" s="217" t="n">
        <f aca="false">I279</f>
        <v>0</v>
      </c>
    </row>
    <row r="279" s="161" customFormat="true" ht="15.75" hidden="false" customHeight="false" outlineLevel="0" collapsed="false">
      <c r="A279" s="93" t="s">
        <v>124</v>
      </c>
      <c r="B279" s="104"/>
      <c r="C279" s="89" t="s">
        <v>39</v>
      </c>
      <c r="D279" s="89" t="s">
        <v>22</v>
      </c>
      <c r="E279" s="83" t="s">
        <v>305</v>
      </c>
      <c r="F279" s="92" t="s">
        <v>125</v>
      </c>
      <c r="G279" s="106" t="n">
        <f aca="false">G280</f>
        <v>38</v>
      </c>
      <c r="H279" s="106" t="n">
        <f aca="false">H280</f>
        <v>38</v>
      </c>
      <c r="I279" s="106" t="n">
        <f aca="false">I280</f>
        <v>0</v>
      </c>
    </row>
    <row r="280" s="161" customFormat="true" ht="15.75" hidden="false" customHeight="false" outlineLevel="0" collapsed="false">
      <c r="A280" s="218" t="s">
        <v>126</v>
      </c>
      <c r="B280" s="104"/>
      <c r="C280" s="89" t="s">
        <v>39</v>
      </c>
      <c r="D280" s="89" t="s">
        <v>22</v>
      </c>
      <c r="E280" s="83" t="s">
        <v>305</v>
      </c>
      <c r="F280" s="92" t="s">
        <v>127</v>
      </c>
      <c r="G280" s="217" t="n">
        <v>38</v>
      </c>
      <c r="H280" s="217" t="n">
        <v>38</v>
      </c>
      <c r="I280" s="217" t="n">
        <f aca="false">G280-H280</f>
        <v>0</v>
      </c>
    </row>
    <row r="281" customFormat="false" ht="31.5" hidden="false" customHeight="false" outlineLevel="0" collapsed="false">
      <c r="A281" s="163" t="s">
        <v>306</v>
      </c>
      <c r="B281" s="164" t="s">
        <v>307</v>
      </c>
      <c r="C281" s="219"/>
      <c r="D281" s="219"/>
      <c r="E281" s="220"/>
      <c r="F281" s="219"/>
      <c r="G281" s="168" t="n">
        <f aca="false">G282+G458</f>
        <v>875773.289</v>
      </c>
      <c r="H281" s="168" t="n">
        <f aca="false">H282+H458</f>
        <v>884075.206</v>
      </c>
      <c r="I281" s="168" t="n">
        <f aca="false">I282+I458</f>
        <v>-8301.91700000001</v>
      </c>
    </row>
    <row r="282" customFormat="false" ht="15.75" hidden="false" customHeight="false" outlineLevel="0" collapsed="false">
      <c r="A282" s="75" t="s">
        <v>50</v>
      </c>
      <c r="B282" s="100"/>
      <c r="C282" s="77" t="s">
        <v>39</v>
      </c>
      <c r="D282" s="89"/>
      <c r="E282" s="83"/>
      <c r="F282" s="92"/>
      <c r="G282" s="212" t="n">
        <f aca="false">G283+G317+G375+G410+G417+G424</f>
        <v>844143.245</v>
      </c>
      <c r="H282" s="212" t="n">
        <f aca="false">H283+H317+H375+H410+H417+H424</f>
        <v>853529.006</v>
      </c>
      <c r="I282" s="212" t="n">
        <f aca="false">I283+I317+I375+I410+I417+I424</f>
        <v>-9385.76100000001</v>
      </c>
    </row>
    <row r="283" customFormat="false" ht="15.75" hidden="false" customHeight="false" outlineLevel="0" collapsed="false">
      <c r="A283" s="75" t="s">
        <v>51</v>
      </c>
      <c r="B283" s="100"/>
      <c r="C283" s="77" t="s">
        <v>39</v>
      </c>
      <c r="D283" s="77" t="s">
        <v>14</v>
      </c>
      <c r="E283" s="83"/>
      <c r="F283" s="92"/>
      <c r="G283" s="212" t="n">
        <f aca="false">G284+G311</f>
        <v>290452.2</v>
      </c>
      <c r="H283" s="212" t="n">
        <f aca="false">H284+H311</f>
        <v>290409.2</v>
      </c>
      <c r="I283" s="212" t="n">
        <f aca="false">I284+I311</f>
        <v>43</v>
      </c>
    </row>
    <row r="284" customFormat="false" ht="31.5" hidden="false" customHeight="false" outlineLevel="0" collapsed="false">
      <c r="A284" s="75" t="s">
        <v>308</v>
      </c>
      <c r="B284" s="82"/>
      <c r="C284" s="77" t="s">
        <v>39</v>
      </c>
      <c r="D284" s="77" t="s">
        <v>14</v>
      </c>
      <c r="E284" s="85" t="s">
        <v>309</v>
      </c>
      <c r="F284" s="95"/>
      <c r="G284" s="212" t="n">
        <f aca="false">G285</f>
        <v>290252.2</v>
      </c>
      <c r="H284" s="212" t="n">
        <f aca="false">H285</f>
        <v>290209.2</v>
      </c>
      <c r="I284" s="212" t="n">
        <f aca="false">I285</f>
        <v>43</v>
      </c>
    </row>
    <row r="285" s="152" customFormat="true" ht="15.75" hidden="false" customHeight="false" outlineLevel="0" collapsed="false">
      <c r="A285" s="221" t="s">
        <v>267</v>
      </c>
      <c r="B285" s="82"/>
      <c r="C285" s="77" t="s">
        <v>39</v>
      </c>
      <c r="D285" s="77" t="s">
        <v>14</v>
      </c>
      <c r="E285" s="85" t="s">
        <v>310</v>
      </c>
      <c r="F285" s="95"/>
      <c r="G285" s="212" t="n">
        <f aca="false">G286</f>
        <v>290252.2</v>
      </c>
      <c r="H285" s="212" t="n">
        <f aca="false">H286</f>
        <v>290209.2</v>
      </c>
      <c r="I285" s="212" t="n">
        <f aca="false">I286</f>
        <v>43</v>
      </c>
    </row>
    <row r="286" s="152" customFormat="true" ht="31.5" hidden="false" customHeight="false" outlineLevel="0" collapsed="false">
      <c r="A286" s="221" t="s">
        <v>311</v>
      </c>
      <c r="B286" s="82"/>
      <c r="C286" s="77" t="s">
        <v>39</v>
      </c>
      <c r="D286" s="77" t="s">
        <v>14</v>
      </c>
      <c r="E286" s="85" t="s">
        <v>310</v>
      </c>
      <c r="F286" s="95"/>
      <c r="G286" s="212" t="n">
        <f aca="false">G287+G290+G293+G296+G299+G302+G305+G308</f>
        <v>290252.2</v>
      </c>
      <c r="H286" s="212" t="n">
        <f aca="false">H287+H290+H293+H296+H299+H302+H305+H308</f>
        <v>290209.2</v>
      </c>
      <c r="I286" s="212" t="n">
        <f aca="false">I287+I290+I293+I296+I299+I302+I305+I308</f>
        <v>43</v>
      </c>
    </row>
    <row r="287" s="152" customFormat="true" ht="15.75" hidden="false" customHeight="false" outlineLevel="0" collapsed="false">
      <c r="A287" s="222" t="s">
        <v>312</v>
      </c>
      <c r="B287" s="223"/>
      <c r="C287" s="135" t="s">
        <v>39</v>
      </c>
      <c r="D287" s="135" t="s">
        <v>14</v>
      </c>
      <c r="E287" s="136" t="s">
        <v>313</v>
      </c>
      <c r="F287" s="127"/>
      <c r="G287" s="214" t="n">
        <f aca="false">G288</f>
        <v>123305</v>
      </c>
      <c r="H287" s="214" t="n">
        <f aca="false">H288</f>
        <v>123305</v>
      </c>
      <c r="I287" s="214" t="n">
        <f aca="false">I288</f>
        <v>0</v>
      </c>
    </row>
    <row r="288" s="152" customFormat="true" ht="31.5" hidden="false" customHeight="false" outlineLevel="0" collapsed="false">
      <c r="A288" s="93" t="s">
        <v>182</v>
      </c>
      <c r="B288" s="223"/>
      <c r="C288" s="135" t="s">
        <v>39</v>
      </c>
      <c r="D288" s="135" t="s">
        <v>14</v>
      </c>
      <c r="E288" s="136" t="s">
        <v>313</v>
      </c>
      <c r="F288" s="127" t="s">
        <v>183</v>
      </c>
      <c r="G288" s="214" t="n">
        <f aca="false">G289</f>
        <v>123305</v>
      </c>
      <c r="H288" s="214" t="n">
        <f aca="false">H289</f>
        <v>123305</v>
      </c>
      <c r="I288" s="214" t="n">
        <f aca="false">I289</f>
        <v>0</v>
      </c>
    </row>
    <row r="289" s="152" customFormat="true" ht="15.75" hidden="false" customHeight="false" outlineLevel="0" collapsed="false">
      <c r="A289" s="224" t="s">
        <v>314</v>
      </c>
      <c r="B289" s="223"/>
      <c r="C289" s="135" t="s">
        <v>39</v>
      </c>
      <c r="D289" s="135" t="s">
        <v>14</v>
      </c>
      <c r="E289" s="136" t="s">
        <v>313</v>
      </c>
      <c r="F289" s="127" t="s">
        <v>315</v>
      </c>
      <c r="G289" s="225" t="n">
        <v>123305</v>
      </c>
      <c r="H289" s="225" t="n">
        <v>123305</v>
      </c>
      <c r="I289" s="225" t="n">
        <f aca="false">G289-H289</f>
        <v>0</v>
      </c>
    </row>
    <row r="290" customFormat="false" ht="15.75" hidden="false" customHeight="false" outlineLevel="0" collapsed="false">
      <c r="A290" s="138" t="s">
        <v>316</v>
      </c>
      <c r="B290" s="223"/>
      <c r="C290" s="135" t="s">
        <v>39</v>
      </c>
      <c r="D290" s="135" t="s">
        <v>14</v>
      </c>
      <c r="E290" s="136" t="s">
        <v>317</v>
      </c>
      <c r="F290" s="127"/>
      <c r="G290" s="214" t="n">
        <f aca="false">G291</f>
        <v>620</v>
      </c>
      <c r="H290" s="214" t="n">
        <f aca="false">H291</f>
        <v>620</v>
      </c>
      <c r="I290" s="214" t="n">
        <f aca="false">I291</f>
        <v>0</v>
      </c>
    </row>
    <row r="291" customFormat="false" ht="31.5" hidden="false" customHeight="false" outlineLevel="0" collapsed="false">
      <c r="A291" s="93" t="s">
        <v>182</v>
      </c>
      <c r="B291" s="223"/>
      <c r="C291" s="135" t="s">
        <v>39</v>
      </c>
      <c r="D291" s="135" t="s">
        <v>14</v>
      </c>
      <c r="E291" s="136" t="s">
        <v>317</v>
      </c>
      <c r="F291" s="127" t="s">
        <v>183</v>
      </c>
      <c r="G291" s="214" t="n">
        <f aca="false">G292</f>
        <v>620</v>
      </c>
      <c r="H291" s="214" t="n">
        <f aca="false">H292</f>
        <v>620</v>
      </c>
      <c r="I291" s="214" t="n">
        <f aca="false">I292</f>
        <v>0</v>
      </c>
    </row>
    <row r="292" customFormat="false" ht="15.75" hidden="false" customHeight="false" outlineLevel="0" collapsed="false">
      <c r="A292" s="224" t="s">
        <v>314</v>
      </c>
      <c r="B292" s="223"/>
      <c r="C292" s="135" t="s">
        <v>39</v>
      </c>
      <c r="D292" s="135" t="s">
        <v>14</v>
      </c>
      <c r="E292" s="136" t="s">
        <v>317</v>
      </c>
      <c r="F292" s="127" t="s">
        <v>315</v>
      </c>
      <c r="G292" s="214" t="n">
        <v>620</v>
      </c>
      <c r="H292" s="214" t="n">
        <v>620</v>
      </c>
      <c r="I292" s="214" t="n">
        <f aca="false">G292-H292</f>
        <v>0</v>
      </c>
    </row>
    <row r="293" customFormat="false" ht="15.75" hidden="false" customHeight="false" outlineLevel="0" collapsed="false">
      <c r="A293" s="138" t="s">
        <v>318</v>
      </c>
      <c r="B293" s="226"/>
      <c r="C293" s="135" t="s">
        <v>39</v>
      </c>
      <c r="D293" s="135" t="s">
        <v>14</v>
      </c>
      <c r="E293" s="136" t="s">
        <v>319</v>
      </c>
      <c r="F293" s="127"/>
      <c r="G293" s="214" t="n">
        <f aca="false">G294</f>
        <v>200</v>
      </c>
      <c r="H293" s="214" t="n">
        <f aca="false">H294</f>
        <v>200</v>
      </c>
      <c r="I293" s="214" t="n">
        <f aca="false">I294</f>
        <v>0</v>
      </c>
    </row>
    <row r="294" customFormat="false" ht="31.5" hidden="false" customHeight="false" outlineLevel="0" collapsed="false">
      <c r="A294" s="93" t="s">
        <v>182</v>
      </c>
      <c r="B294" s="226"/>
      <c r="C294" s="135" t="s">
        <v>39</v>
      </c>
      <c r="D294" s="135" t="s">
        <v>14</v>
      </c>
      <c r="E294" s="136" t="s">
        <v>319</v>
      </c>
      <c r="F294" s="127" t="s">
        <v>183</v>
      </c>
      <c r="G294" s="214" t="n">
        <f aca="false">G295</f>
        <v>200</v>
      </c>
      <c r="H294" s="214" t="n">
        <f aca="false">H295</f>
        <v>200</v>
      </c>
      <c r="I294" s="214" t="n">
        <f aca="false">I295</f>
        <v>0</v>
      </c>
    </row>
    <row r="295" customFormat="false" ht="15.75" hidden="false" customHeight="false" outlineLevel="0" collapsed="false">
      <c r="A295" s="224" t="s">
        <v>314</v>
      </c>
      <c r="B295" s="226"/>
      <c r="C295" s="135" t="s">
        <v>39</v>
      </c>
      <c r="D295" s="135" t="s">
        <v>14</v>
      </c>
      <c r="E295" s="136" t="s">
        <v>319</v>
      </c>
      <c r="F295" s="127" t="s">
        <v>315</v>
      </c>
      <c r="G295" s="214" t="n">
        <v>200</v>
      </c>
      <c r="H295" s="214" t="n">
        <v>200</v>
      </c>
      <c r="I295" s="214" t="n">
        <f aca="false">G295-H295</f>
        <v>0</v>
      </c>
    </row>
    <row r="296" customFormat="false" ht="31.5" hidden="false" customHeight="false" outlineLevel="0" collapsed="false">
      <c r="A296" s="138" t="s">
        <v>320</v>
      </c>
      <c r="B296" s="226"/>
      <c r="C296" s="135" t="s">
        <v>39</v>
      </c>
      <c r="D296" s="135" t="s">
        <v>14</v>
      </c>
      <c r="E296" s="136" t="s">
        <v>321</v>
      </c>
      <c r="F296" s="127"/>
      <c r="G296" s="214" t="n">
        <f aca="false">G297</f>
        <v>41.4</v>
      </c>
      <c r="H296" s="214" t="n">
        <f aca="false">H297</f>
        <v>41.4</v>
      </c>
      <c r="I296" s="214" t="n">
        <f aca="false">I297</f>
        <v>0</v>
      </c>
    </row>
    <row r="297" customFormat="false" ht="31.5" hidden="false" customHeight="false" outlineLevel="0" collapsed="false">
      <c r="A297" s="93" t="s">
        <v>182</v>
      </c>
      <c r="B297" s="226"/>
      <c r="C297" s="135" t="s">
        <v>39</v>
      </c>
      <c r="D297" s="135" t="s">
        <v>14</v>
      </c>
      <c r="E297" s="136" t="s">
        <v>321</v>
      </c>
      <c r="F297" s="127" t="s">
        <v>183</v>
      </c>
      <c r="G297" s="214" t="n">
        <f aca="false">G298</f>
        <v>41.4</v>
      </c>
      <c r="H297" s="214" t="n">
        <f aca="false">H298</f>
        <v>41.4</v>
      </c>
      <c r="I297" s="214" t="n">
        <f aca="false">I298</f>
        <v>0</v>
      </c>
    </row>
    <row r="298" customFormat="false" ht="15.75" hidden="false" customHeight="false" outlineLevel="0" collapsed="false">
      <c r="A298" s="224" t="s">
        <v>314</v>
      </c>
      <c r="B298" s="226"/>
      <c r="C298" s="135" t="s">
        <v>39</v>
      </c>
      <c r="D298" s="135" t="s">
        <v>14</v>
      </c>
      <c r="E298" s="136" t="s">
        <v>321</v>
      </c>
      <c r="F298" s="127" t="s">
        <v>315</v>
      </c>
      <c r="G298" s="214" t="n">
        <v>41.4</v>
      </c>
      <c r="H298" s="214" t="n">
        <v>41.4</v>
      </c>
      <c r="I298" s="214" t="n">
        <f aca="false">G298-H298</f>
        <v>0</v>
      </c>
    </row>
    <row r="299" customFormat="false" ht="15.75" hidden="false" customHeight="false" outlineLevel="0" collapsed="false">
      <c r="A299" s="180" t="s">
        <v>322</v>
      </c>
      <c r="B299" s="84"/>
      <c r="C299" s="89" t="s">
        <v>39</v>
      </c>
      <c r="D299" s="89" t="s">
        <v>14</v>
      </c>
      <c r="E299" s="83" t="s">
        <v>323</v>
      </c>
      <c r="F299" s="92"/>
      <c r="G299" s="214" t="n">
        <f aca="false">G300</f>
        <v>720</v>
      </c>
      <c r="H299" s="214" t="n">
        <f aca="false">H300</f>
        <v>720</v>
      </c>
      <c r="I299" s="214" t="n">
        <f aca="false">I300</f>
        <v>0</v>
      </c>
    </row>
    <row r="300" customFormat="false" ht="31.5" hidden="false" customHeight="false" outlineLevel="0" collapsed="false">
      <c r="A300" s="93" t="s">
        <v>182</v>
      </c>
      <c r="B300" s="84"/>
      <c r="C300" s="89" t="s">
        <v>39</v>
      </c>
      <c r="D300" s="89" t="s">
        <v>14</v>
      </c>
      <c r="E300" s="83" t="s">
        <v>323</v>
      </c>
      <c r="F300" s="92" t="s">
        <v>183</v>
      </c>
      <c r="G300" s="214" t="n">
        <f aca="false">G301</f>
        <v>720</v>
      </c>
      <c r="H300" s="214" t="n">
        <f aca="false">H301</f>
        <v>720</v>
      </c>
      <c r="I300" s="214" t="n">
        <f aca="false">I301</f>
        <v>0</v>
      </c>
    </row>
    <row r="301" customFormat="false" ht="15.75" hidden="false" customHeight="false" outlineLevel="0" collapsed="false">
      <c r="A301" s="229" t="s">
        <v>314</v>
      </c>
      <c r="B301" s="84"/>
      <c r="C301" s="89" t="s">
        <v>39</v>
      </c>
      <c r="D301" s="89" t="s">
        <v>14</v>
      </c>
      <c r="E301" s="83" t="s">
        <v>323</v>
      </c>
      <c r="F301" s="92" t="s">
        <v>315</v>
      </c>
      <c r="G301" s="214" t="n">
        <v>720</v>
      </c>
      <c r="H301" s="214" t="n">
        <v>720</v>
      </c>
      <c r="I301" s="214" t="n">
        <f aca="false">G301-H301</f>
        <v>0</v>
      </c>
    </row>
    <row r="302" customFormat="false" ht="15.75" hidden="false" customHeight="false" outlineLevel="0" collapsed="false">
      <c r="A302" s="180" t="s">
        <v>324</v>
      </c>
      <c r="B302" s="84"/>
      <c r="C302" s="89" t="s">
        <v>39</v>
      </c>
      <c r="D302" s="89" t="s">
        <v>14</v>
      </c>
      <c r="E302" s="83" t="s">
        <v>325</v>
      </c>
      <c r="F302" s="92"/>
      <c r="G302" s="214" t="n">
        <f aca="false">G303</f>
        <v>50</v>
      </c>
      <c r="H302" s="214" t="n">
        <f aca="false">H303</f>
        <v>50</v>
      </c>
      <c r="I302" s="214" t="n">
        <f aca="false">I303</f>
        <v>0</v>
      </c>
    </row>
    <row r="303" customFormat="false" ht="31.5" hidden="false" customHeight="false" outlineLevel="0" collapsed="false">
      <c r="A303" s="93" t="s">
        <v>182</v>
      </c>
      <c r="B303" s="84"/>
      <c r="C303" s="89" t="s">
        <v>39</v>
      </c>
      <c r="D303" s="89" t="s">
        <v>14</v>
      </c>
      <c r="E303" s="83" t="s">
        <v>325</v>
      </c>
      <c r="F303" s="92" t="s">
        <v>183</v>
      </c>
      <c r="G303" s="214" t="n">
        <f aca="false">G304</f>
        <v>50</v>
      </c>
      <c r="H303" s="214" t="n">
        <f aca="false">H304</f>
        <v>50</v>
      </c>
      <c r="I303" s="214" t="n">
        <f aca="false">I304</f>
        <v>0</v>
      </c>
    </row>
    <row r="304" customFormat="false" ht="15.75" hidden="false" customHeight="false" outlineLevel="0" collapsed="false">
      <c r="A304" s="229" t="s">
        <v>314</v>
      </c>
      <c r="B304" s="84"/>
      <c r="C304" s="89" t="s">
        <v>39</v>
      </c>
      <c r="D304" s="89" t="s">
        <v>14</v>
      </c>
      <c r="E304" s="83" t="s">
        <v>325</v>
      </c>
      <c r="F304" s="92" t="s">
        <v>315</v>
      </c>
      <c r="G304" s="214" t="n">
        <v>50</v>
      </c>
      <c r="H304" s="214" t="n">
        <v>50</v>
      </c>
      <c r="I304" s="214" t="n">
        <f aca="false">G304-H304</f>
        <v>0</v>
      </c>
    </row>
    <row r="305" customFormat="false" ht="78.75" hidden="false" customHeight="false" outlineLevel="0" collapsed="false">
      <c r="A305" s="230" t="s">
        <v>326</v>
      </c>
      <c r="B305" s="84"/>
      <c r="C305" s="89" t="s">
        <v>39</v>
      </c>
      <c r="D305" s="89" t="s">
        <v>14</v>
      </c>
      <c r="E305" s="83" t="s">
        <v>327</v>
      </c>
      <c r="F305" s="92"/>
      <c r="G305" s="225" t="n">
        <f aca="false">G306</f>
        <v>1038.1</v>
      </c>
      <c r="H305" s="225" t="n">
        <f aca="false">H306</f>
        <v>1038.1</v>
      </c>
      <c r="I305" s="225" t="n">
        <f aca="false">I306</f>
        <v>0</v>
      </c>
    </row>
    <row r="306" customFormat="false" ht="31.5" hidden="false" customHeight="false" outlineLevel="0" collapsed="false">
      <c r="A306" s="93" t="s">
        <v>182</v>
      </c>
      <c r="B306" s="84"/>
      <c r="C306" s="89" t="s">
        <v>39</v>
      </c>
      <c r="D306" s="89" t="s">
        <v>14</v>
      </c>
      <c r="E306" s="83" t="s">
        <v>327</v>
      </c>
      <c r="F306" s="92" t="s">
        <v>183</v>
      </c>
      <c r="G306" s="225" t="n">
        <f aca="false">G307</f>
        <v>1038.1</v>
      </c>
      <c r="H306" s="225" t="n">
        <f aca="false">H307</f>
        <v>1038.1</v>
      </c>
      <c r="I306" s="225" t="n">
        <f aca="false">I307</f>
        <v>0</v>
      </c>
    </row>
    <row r="307" customFormat="false" ht="15.75" hidden="false" customHeight="false" outlineLevel="0" collapsed="false">
      <c r="A307" s="229" t="s">
        <v>314</v>
      </c>
      <c r="B307" s="84"/>
      <c r="C307" s="89" t="s">
        <v>39</v>
      </c>
      <c r="D307" s="89" t="s">
        <v>14</v>
      </c>
      <c r="E307" s="83" t="s">
        <v>327</v>
      </c>
      <c r="F307" s="92" t="s">
        <v>315</v>
      </c>
      <c r="G307" s="225" t="n">
        <v>1038.1</v>
      </c>
      <c r="H307" s="225" t="n">
        <v>1038.1</v>
      </c>
      <c r="I307" s="225" t="n">
        <f aca="false">G307-H307</f>
        <v>0</v>
      </c>
    </row>
    <row r="308" customFormat="false" ht="31.5" hidden="false" customHeight="false" outlineLevel="0" collapsed="false">
      <c r="A308" s="231" t="s">
        <v>328</v>
      </c>
      <c r="B308" s="100"/>
      <c r="C308" s="89" t="s">
        <v>39</v>
      </c>
      <c r="D308" s="89" t="s">
        <v>14</v>
      </c>
      <c r="E308" s="83" t="s">
        <v>329</v>
      </c>
      <c r="F308" s="92"/>
      <c r="G308" s="232" t="n">
        <f aca="false">G309</f>
        <v>164277.7</v>
      </c>
      <c r="H308" s="232" t="n">
        <f aca="false">H309</f>
        <v>164234.7</v>
      </c>
      <c r="I308" s="232" t="n">
        <f aca="false">I309</f>
        <v>43</v>
      </c>
    </row>
    <row r="309" customFormat="false" ht="31.5" hidden="false" customHeight="false" outlineLevel="0" collapsed="false">
      <c r="A309" s="93" t="s">
        <v>182</v>
      </c>
      <c r="B309" s="100"/>
      <c r="C309" s="89" t="s">
        <v>330</v>
      </c>
      <c r="D309" s="89" t="s">
        <v>14</v>
      </c>
      <c r="E309" s="83" t="s">
        <v>329</v>
      </c>
      <c r="F309" s="92" t="s">
        <v>183</v>
      </c>
      <c r="G309" s="225" t="n">
        <f aca="false">G310</f>
        <v>164277.7</v>
      </c>
      <c r="H309" s="225" t="n">
        <f aca="false">H310</f>
        <v>164234.7</v>
      </c>
      <c r="I309" s="225" t="n">
        <f aca="false">I310</f>
        <v>43</v>
      </c>
    </row>
    <row r="310" s="161" customFormat="true" ht="15.75" hidden="false" customHeight="false" outlineLevel="0" collapsed="false">
      <c r="A310" s="229" t="s">
        <v>314</v>
      </c>
      <c r="B310" s="100"/>
      <c r="C310" s="89" t="s">
        <v>39</v>
      </c>
      <c r="D310" s="89" t="s">
        <v>14</v>
      </c>
      <c r="E310" s="83" t="s">
        <v>329</v>
      </c>
      <c r="F310" s="92" t="s">
        <v>315</v>
      </c>
      <c r="G310" s="225" t="n">
        <f aca="false">164234.7+43</f>
        <v>164277.7</v>
      </c>
      <c r="H310" s="225" t="n">
        <v>164234.7</v>
      </c>
      <c r="I310" s="225" t="n">
        <f aca="false">G310-H310</f>
        <v>43</v>
      </c>
    </row>
    <row r="311" customFormat="false" ht="31.5" hidden="false" customHeight="false" outlineLevel="0" collapsed="false">
      <c r="A311" s="75" t="s">
        <v>331</v>
      </c>
      <c r="B311" s="233"/>
      <c r="C311" s="133" t="s">
        <v>39</v>
      </c>
      <c r="D311" s="133" t="s">
        <v>14</v>
      </c>
      <c r="E311" s="234" t="s">
        <v>332</v>
      </c>
      <c r="F311" s="235"/>
      <c r="G311" s="114" t="n">
        <f aca="false">G312</f>
        <v>200</v>
      </c>
      <c r="H311" s="114" t="n">
        <f aca="false">H312</f>
        <v>200</v>
      </c>
      <c r="I311" s="114" t="n">
        <f aca="false">I312</f>
        <v>0</v>
      </c>
    </row>
    <row r="312" customFormat="false" ht="24" hidden="false" customHeight="true" outlineLevel="0" collapsed="false">
      <c r="A312" s="112" t="s">
        <v>107</v>
      </c>
      <c r="B312" s="233"/>
      <c r="C312" s="77" t="s">
        <v>39</v>
      </c>
      <c r="D312" s="77" t="s">
        <v>14</v>
      </c>
      <c r="E312" s="95" t="s">
        <v>333</v>
      </c>
      <c r="F312" s="95"/>
      <c r="G312" s="114" t="n">
        <f aca="false">G313</f>
        <v>200</v>
      </c>
      <c r="H312" s="114" t="n">
        <f aca="false">H313</f>
        <v>200</v>
      </c>
      <c r="I312" s="114" t="n">
        <f aca="false">I313</f>
        <v>0</v>
      </c>
    </row>
    <row r="313" customFormat="false" ht="31.9" hidden="false" customHeight="true" outlineLevel="0" collapsed="false">
      <c r="A313" s="112" t="s">
        <v>334</v>
      </c>
      <c r="B313" s="233"/>
      <c r="C313" s="133" t="s">
        <v>39</v>
      </c>
      <c r="D313" s="133" t="s">
        <v>14</v>
      </c>
      <c r="E313" s="95" t="s">
        <v>335</v>
      </c>
      <c r="F313" s="95"/>
      <c r="G313" s="114" t="n">
        <f aca="false">G314</f>
        <v>200</v>
      </c>
      <c r="H313" s="114" t="n">
        <f aca="false">H314</f>
        <v>200</v>
      </c>
      <c r="I313" s="114" t="n">
        <f aca="false">I314</f>
        <v>0</v>
      </c>
    </row>
    <row r="314" customFormat="false" ht="31.9" hidden="false" customHeight="true" outlineLevel="0" collapsed="false">
      <c r="A314" s="222" t="s">
        <v>336</v>
      </c>
      <c r="B314" s="226"/>
      <c r="C314" s="135" t="s">
        <v>39</v>
      </c>
      <c r="D314" s="135" t="s">
        <v>14</v>
      </c>
      <c r="E314" s="136" t="s">
        <v>337</v>
      </c>
      <c r="F314" s="127"/>
      <c r="G314" s="106" t="n">
        <f aca="false">G315</f>
        <v>200</v>
      </c>
      <c r="H314" s="106" t="n">
        <f aca="false">H315</f>
        <v>200</v>
      </c>
      <c r="I314" s="106" t="n">
        <f aca="false">I315</f>
        <v>0</v>
      </c>
    </row>
    <row r="315" customFormat="false" ht="31.5" hidden="false" customHeight="false" outlineLevel="0" collapsed="false">
      <c r="A315" s="93" t="s">
        <v>182</v>
      </c>
      <c r="B315" s="226"/>
      <c r="C315" s="135" t="s">
        <v>39</v>
      </c>
      <c r="D315" s="135" t="s">
        <v>14</v>
      </c>
      <c r="E315" s="136" t="s">
        <v>337</v>
      </c>
      <c r="F315" s="127" t="s">
        <v>183</v>
      </c>
      <c r="G315" s="106" t="n">
        <f aca="false">G316</f>
        <v>200</v>
      </c>
      <c r="H315" s="106" t="n">
        <f aca="false">H316</f>
        <v>200</v>
      </c>
      <c r="I315" s="106" t="n">
        <f aca="false">I316</f>
        <v>0</v>
      </c>
    </row>
    <row r="316" customFormat="false" ht="15.75" hidden="false" customHeight="false" outlineLevel="0" collapsed="false">
      <c r="A316" s="224" t="s">
        <v>314</v>
      </c>
      <c r="B316" s="226"/>
      <c r="C316" s="135" t="s">
        <v>39</v>
      </c>
      <c r="D316" s="135" t="s">
        <v>14</v>
      </c>
      <c r="E316" s="136" t="s">
        <v>337</v>
      </c>
      <c r="F316" s="127" t="s">
        <v>315</v>
      </c>
      <c r="G316" s="232" t="n">
        <v>200</v>
      </c>
      <c r="H316" s="232" t="n">
        <v>200</v>
      </c>
      <c r="I316" s="232" t="n">
        <f aca="false">G316-H316</f>
        <v>0</v>
      </c>
    </row>
    <row r="317" customFormat="false" ht="15.75" hidden="false" customHeight="false" outlineLevel="0" collapsed="false">
      <c r="A317" s="236" t="s">
        <v>52</v>
      </c>
      <c r="B317" s="237"/>
      <c r="C317" s="133" t="s">
        <v>39</v>
      </c>
      <c r="D317" s="133" t="s">
        <v>16</v>
      </c>
      <c r="E317" s="136"/>
      <c r="F317" s="127"/>
      <c r="G317" s="114" t="n">
        <f aca="false">G318+G369</f>
        <v>494668.3</v>
      </c>
      <c r="H317" s="114" t="n">
        <f aca="false">H318+H369</f>
        <v>504097.061</v>
      </c>
      <c r="I317" s="114" t="n">
        <f aca="false">I318+I369</f>
        <v>-9428.76100000001</v>
      </c>
    </row>
    <row r="318" customFormat="false" ht="31.5" hidden="false" customHeight="false" outlineLevel="0" collapsed="false">
      <c r="A318" s="75" t="s">
        <v>308</v>
      </c>
      <c r="B318" s="238"/>
      <c r="C318" s="133" t="s">
        <v>39</v>
      </c>
      <c r="D318" s="133" t="s">
        <v>16</v>
      </c>
      <c r="E318" s="234" t="s">
        <v>309</v>
      </c>
      <c r="F318" s="235"/>
      <c r="G318" s="114" t="n">
        <f aca="false">G319+G334</f>
        <v>494418.3</v>
      </c>
      <c r="H318" s="114" t="n">
        <f aca="false">H319+H334</f>
        <v>503847.061</v>
      </c>
      <c r="I318" s="114" t="n">
        <f aca="false">I319+I334</f>
        <v>-9428.76100000001</v>
      </c>
    </row>
    <row r="319" customFormat="false" ht="31.5" hidden="false" customHeight="false" outlineLevel="0" collapsed="false">
      <c r="A319" s="221" t="s">
        <v>338</v>
      </c>
      <c r="B319" s="238"/>
      <c r="C319" s="133" t="s">
        <v>39</v>
      </c>
      <c r="D319" s="133" t="s">
        <v>16</v>
      </c>
      <c r="E319" s="239" t="s">
        <v>339</v>
      </c>
      <c r="F319" s="239"/>
      <c r="G319" s="240" t="n">
        <f aca="false">G324+G320</f>
        <v>45165.9</v>
      </c>
      <c r="H319" s="240" t="n">
        <f aca="false">H324+H320</f>
        <v>54716.461</v>
      </c>
      <c r="I319" s="240" t="n">
        <f aca="false">I324+I320</f>
        <v>-9550.561</v>
      </c>
    </row>
    <row r="320" customFormat="false" ht="15.75" hidden="false" customHeight="false" outlineLevel="0" collapsed="false">
      <c r="A320" s="241" t="s">
        <v>340</v>
      </c>
      <c r="B320" s="238"/>
      <c r="C320" s="133" t="s">
        <v>39</v>
      </c>
      <c r="D320" s="133" t="s">
        <v>16</v>
      </c>
      <c r="E320" s="235" t="s">
        <v>341</v>
      </c>
      <c r="F320" s="127"/>
      <c r="G320" s="242" t="n">
        <f aca="false">G321</f>
        <v>0</v>
      </c>
      <c r="H320" s="242" t="n">
        <f aca="false">H321</f>
        <v>9550.561</v>
      </c>
      <c r="I320" s="242" t="n">
        <f aca="false">I321</f>
        <v>-9550.561</v>
      </c>
    </row>
    <row r="321" customFormat="false" ht="47.25" hidden="false" customHeight="false" outlineLevel="0" collapsed="false">
      <c r="A321" s="243" t="s">
        <v>342</v>
      </c>
      <c r="B321" s="244"/>
      <c r="C321" s="89" t="s">
        <v>39</v>
      </c>
      <c r="D321" s="89" t="s">
        <v>16</v>
      </c>
      <c r="E321" s="245" t="s">
        <v>343</v>
      </c>
      <c r="F321" s="245"/>
      <c r="G321" s="246" t="n">
        <f aca="false">G322</f>
        <v>0</v>
      </c>
      <c r="H321" s="246" t="n">
        <f aca="false">H322</f>
        <v>9550.561</v>
      </c>
      <c r="I321" s="246" t="n">
        <f aca="false">I322</f>
        <v>-9550.561</v>
      </c>
    </row>
    <row r="322" customFormat="false" ht="31.5" hidden="false" customHeight="false" outlineLevel="0" collapsed="false">
      <c r="A322" s="93" t="s">
        <v>182</v>
      </c>
      <c r="B322" s="244"/>
      <c r="C322" s="89" t="s">
        <v>39</v>
      </c>
      <c r="D322" s="89" t="s">
        <v>16</v>
      </c>
      <c r="E322" s="245" t="s">
        <v>343</v>
      </c>
      <c r="F322" s="127" t="s">
        <v>183</v>
      </c>
      <c r="G322" s="225" t="n">
        <f aca="false">G323</f>
        <v>0</v>
      </c>
      <c r="H322" s="225" t="n">
        <f aca="false">H323</f>
        <v>9550.561</v>
      </c>
      <c r="I322" s="225" t="n">
        <f aca="false">I323</f>
        <v>-9550.561</v>
      </c>
    </row>
    <row r="323" customFormat="false" ht="15.75" hidden="false" customHeight="false" outlineLevel="0" collapsed="false">
      <c r="A323" s="224" t="s">
        <v>314</v>
      </c>
      <c r="B323" s="244"/>
      <c r="C323" s="89" t="s">
        <v>39</v>
      </c>
      <c r="D323" s="89" t="s">
        <v>16</v>
      </c>
      <c r="E323" s="245" t="s">
        <v>343</v>
      </c>
      <c r="F323" s="127" t="s">
        <v>315</v>
      </c>
      <c r="G323" s="225" t="n">
        <f aca="false">9550.561-9550.561</f>
        <v>0</v>
      </c>
      <c r="H323" s="225" t="n">
        <v>9550.561</v>
      </c>
      <c r="I323" s="225" t="n">
        <f aca="false">G323-H323</f>
        <v>-9550.561</v>
      </c>
    </row>
    <row r="324" s="152" customFormat="true" ht="15.75" hidden="false" customHeight="false" outlineLevel="0" collapsed="false">
      <c r="A324" s="241" t="s">
        <v>344</v>
      </c>
      <c r="B324" s="238"/>
      <c r="C324" s="133" t="s">
        <v>39</v>
      </c>
      <c r="D324" s="133" t="s">
        <v>16</v>
      </c>
      <c r="E324" s="235" t="s">
        <v>345</v>
      </c>
      <c r="F324" s="127"/>
      <c r="G324" s="242" t="n">
        <f aca="false">G325+G328+G331</f>
        <v>45165.9</v>
      </c>
      <c r="H324" s="242" t="n">
        <f aca="false">H325+H328+H331</f>
        <v>45165.9</v>
      </c>
      <c r="I324" s="242" t="n">
        <f aca="false">I325+I328+I331</f>
        <v>0</v>
      </c>
    </row>
    <row r="325" s="152" customFormat="true" ht="94.5" hidden="false" customHeight="false" outlineLevel="0" collapsed="false">
      <c r="A325" s="243" t="s">
        <v>346</v>
      </c>
      <c r="B325" s="244"/>
      <c r="C325" s="89" t="s">
        <v>39</v>
      </c>
      <c r="D325" s="89" t="s">
        <v>16</v>
      </c>
      <c r="E325" s="245" t="s">
        <v>347</v>
      </c>
      <c r="F325" s="245"/>
      <c r="G325" s="246" t="n">
        <f aca="false">G326</f>
        <v>664</v>
      </c>
      <c r="H325" s="246" t="n">
        <f aca="false">H326</f>
        <v>664</v>
      </c>
      <c r="I325" s="246" t="n">
        <f aca="false">I326</f>
        <v>0</v>
      </c>
    </row>
    <row r="326" s="152" customFormat="true" ht="31.5" hidden="false" customHeight="false" outlineLevel="0" collapsed="false">
      <c r="A326" s="93" t="s">
        <v>182</v>
      </c>
      <c r="B326" s="244"/>
      <c r="C326" s="89" t="s">
        <v>39</v>
      </c>
      <c r="D326" s="89" t="s">
        <v>16</v>
      </c>
      <c r="E326" s="245" t="s">
        <v>347</v>
      </c>
      <c r="F326" s="127" t="s">
        <v>183</v>
      </c>
      <c r="G326" s="225" t="n">
        <f aca="false">G327</f>
        <v>664</v>
      </c>
      <c r="H326" s="225" t="n">
        <f aca="false">H327</f>
        <v>664</v>
      </c>
      <c r="I326" s="225" t="n">
        <f aca="false">I327</f>
        <v>0</v>
      </c>
    </row>
    <row r="327" s="152" customFormat="true" ht="15.75" hidden="false" customHeight="false" outlineLevel="0" collapsed="false">
      <c r="A327" s="247" t="s">
        <v>314</v>
      </c>
      <c r="B327" s="244"/>
      <c r="C327" s="89" t="s">
        <v>39</v>
      </c>
      <c r="D327" s="89" t="s">
        <v>16</v>
      </c>
      <c r="E327" s="245" t="s">
        <v>347</v>
      </c>
      <c r="F327" s="127" t="s">
        <v>315</v>
      </c>
      <c r="G327" s="225" t="n">
        <v>664</v>
      </c>
      <c r="H327" s="225" t="n">
        <v>664</v>
      </c>
      <c r="I327" s="225" t="n">
        <f aca="false">G327-H327</f>
        <v>0</v>
      </c>
    </row>
    <row r="328" s="152" customFormat="true" ht="63" hidden="false" customHeight="false" outlineLevel="0" collapsed="false">
      <c r="A328" s="243" t="s">
        <v>348</v>
      </c>
      <c r="B328" s="244"/>
      <c r="C328" s="89" t="s">
        <v>39</v>
      </c>
      <c r="D328" s="89" t="s">
        <v>16</v>
      </c>
      <c r="E328" s="245" t="s">
        <v>349</v>
      </c>
      <c r="F328" s="245"/>
      <c r="G328" s="246" t="n">
        <f aca="false">G329</f>
        <v>2004.6</v>
      </c>
      <c r="H328" s="246" t="n">
        <f aca="false">H329</f>
        <v>2004.6</v>
      </c>
      <c r="I328" s="246" t="n">
        <f aca="false">I329</f>
        <v>0</v>
      </c>
    </row>
    <row r="329" s="152" customFormat="true" ht="31.5" hidden="false" customHeight="false" outlineLevel="0" collapsed="false">
      <c r="A329" s="93" t="s">
        <v>182</v>
      </c>
      <c r="B329" s="244"/>
      <c r="C329" s="89" t="s">
        <v>39</v>
      </c>
      <c r="D329" s="89" t="s">
        <v>16</v>
      </c>
      <c r="E329" s="245" t="s">
        <v>349</v>
      </c>
      <c r="F329" s="127" t="s">
        <v>183</v>
      </c>
      <c r="G329" s="225" t="n">
        <f aca="false">G330</f>
        <v>2004.6</v>
      </c>
      <c r="H329" s="225" t="n">
        <f aca="false">H330</f>
        <v>2004.6</v>
      </c>
      <c r="I329" s="225" t="n">
        <f aca="false">I330</f>
        <v>0</v>
      </c>
    </row>
    <row r="330" s="152" customFormat="true" ht="15.75" hidden="false" customHeight="false" outlineLevel="0" collapsed="false">
      <c r="A330" s="247" t="s">
        <v>314</v>
      </c>
      <c r="B330" s="244"/>
      <c r="C330" s="89" t="s">
        <v>39</v>
      </c>
      <c r="D330" s="89" t="s">
        <v>16</v>
      </c>
      <c r="E330" s="245" t="s">
        <v>349</v>
      </c>
      <c r="F330" s="127" t="s">
        <v>315</v>
      </c>
      <c r="G330" s="225" t="n">
        <v>2004.6</v>
      </c>
      <c r="H330" s="225" t="n">
        <v>2004.6</v>
      </c>
      <c r="I330" s="225" t="n">
        <f aca="false">G330-H330</f>
        <v>0</v>
      </c>
    </row>
    <row r="331" s="152" customFormat="true" ht="78.75" hidden="false" customHeight="false" outlineLevel="0" collapsed="false">
      <c r="A331" s="248" t="s">
        <v>350</v>
      </c>
      <c r="B331" s="133"/>
      <c r="C331" s="135" t="s">
        <v>39</v>
      </c>
      <c r="D331" s="135" t="s">
        <v>16</v>
      </c>
      <c r="E331" s="245" t="s">
        <v>351</v>
      </c>
      <c r="F331" s="245"/>
      <c r="G331" s="246" t="n">
        <f aca="false">G332</f>
        <v>42497.3</v>
      </c>
      <c r="H331" s="246" t="n">
        <f aca="false">H332</f>
        <v>42497.3</v>
      </c>
      <c r="I331" s="246" t="n">
        <f aca="false">I332</f>
        <v>0</v>
      </c>
    </row>
    <row r="332" s="152" customFormat="true" ht="31.5" hidden="false" customHeight="false" outlineLevel="0" collapsed="false">
      <c r="A332" s="144" t="s">
        <v>182</v>
      </c>
      <c r="B332" s="133"/>
      <c r="C332" s="135" t="s">
        <v>39</v>
      </c>
      <c r="D332" s="135" t="s">
        <v>16</v>
      </c>
      <c r="E332" s="127" t="s">
        <v>351</v>
      </c>
      <c r="F332" s="127" t="s">
        <v>183</v>
      </c>
      <c r="G332" s="225" t="n">
        <f aca="false">G333</f>
        <v>42497.3</v>
      </c>
      <c r="H332" s="225" t="n">
        <f aca="false">H333</f>
        <v>42497.3</v>
      </c>
      <c r="I332" s="225" t="n">
        <f aca="false">I333</f>
        <v>0</v>
      </c>
    </row>
    <row r="333" s="152" customFormat="true" ht="15.75" hidden="false" customHeight="false" outlineLevel="0" collapsed="false">
      <c r="A333" s="247" t="s">
        <v>314</v>
      </c>
      <c r="B333" s="133"/>
      <c r="C333" s="135" t="s">
        <v>39</v>
      </c>
      <c r="D333" s="135" t="s">
        <v>16</v>
      </c>
      <c r="E333" s="127" t="s">
        <v>351</v>
      </c>
      <c r="F333" s="127" t="s">
        <v>315</v>
      </c>
      <c r="G333" s="225" t="n">
        <v>42497.3</v>
      </c>
      <c r="H333" s="225" t="n">
        <v>42497.3</v>
      </c>
      <c r="I333" s="225" t="n">
        <f aca="false">G333-H333</f>
        <v>0</v>
      </c>
    </row>
    <row r="334" s="152" customFormat="true" ht="15.75" hidden="false" customHeight="false" outlineLevel="0" collapsed="false">
      <c r="A334" s="221" t="s">
        <v>267</v>
      </c>
      <c r="B334" s="238"/>
      <c r="C334" s="133" t="s">
        <v>39</v>
      </c>
      <c r="D334" s="133" t="s">
        <v>16</v>
      </c>
      <c r="E334" s="234" t="s">
        <v>310</v>
      </c>
      <c r="F334" s="235"/>
      <c r="G334" s="114" t="n">
        <f aca="false">G335</f>
        <v>449252.4</v>
      </c>
      <c r="H334" s="114" t="n">
        <f aca="false">H335</f>
        <v>449130.6</v>
      </c>
      <c r="I334" s="114" t="n">
        <f aca="false">I335</f>
        <v>121.799999999988</v>
      </c>
    </row>
    <row r="335" s="152" customFormat="true" ht="31.5" hidden="false" customHeight="false" outlineLevel="0" collapsed="false">
      <c r="A335" s="221" t="s">
        <v>311</v>
      </c>
      <c r="B335" s="238"/>
      <c r="C335" s="133" t="s">
        <v>39</v>
      </c>
      <c r="D335" s="133" t="s">
        <v>16</v>
      </c>
      <c r="E335" s="234" t="s">
        <v>310</v>
      </c>
      <c r="F335" s="235"/>
      <c r="G335" s="114" t="n">
        <f aca="false">G336+G339+G342+G345+G348+G351+G354+G357+G360+G363+G366</f>
        <v>449252.4</v>
      </c>
      <c r="H335" s="114" t="n">
        <f aca="false">H336+H339+H342+H345+H348+H351+H354+H357+H360+H363+H366</f>
        <v>449130.6</v>
      </c>
      <c r="I335" s="114" t="n">
        <f aca="false">I336+I339+I342+I345+I348+I351+I354+I357+I360+I363+I366</f>
        <v>121.799999999988</v>
      </c>
    </row>
    <row r="336" s="152" customFormat="true" ht="15.75" hidden="false" customHeight="false" outlineLevel="0" collapsed="false">
      <c r="A336" s="222" t="s">
        <v>312</v>
      </c>
      <c r="B336" s="223"/>
      <c r="C336" s="135" t="s">
        <v>39</v>
      </c>
      <c r="D336" s="135" t="s">
        <v>16</v>
      </c>
      <c r="E336" s="136" t="s">
        <v>313</v>
      </c>
      <c r="F336" s="127"/>
      <c r="G336" s="214" t="n">
        <f aca="false">G337</f>
        <v>169817.1</v>
      </c>
      <c r="H336" s="214" t="n">
        <f aca="false">H337</f>
        <v>169817.1</v>
      </c>
      <c r="I336" s="214" t="n">
        <f aca="false">I337</f>
        <v>0</v>
      </c>
    </row>
    <row r="337" s="152" customFormat="true" ht="31.5" hidden="false" customHeight="false" outlineLevel="0" collapsed="false">
      <c r="A337" s="93" t="s">
        <v>182</v>
      </c>
      <c r="B337" s="223"/>
      <c r="C337" s="135" t="s">
        <v>39</v>
      </c>
      <c r="D337" s="135" t="s">
        <v>16</v>
      </c>
      <c r="E337" s="136" t="s">
        <v>313</v>
      </c>
      <c r="F337" s="127" t="s">
        <v>183</v>
      </c>
      <c r="G337" s="106" t="n">
        <f aca="false">G338</f>
        <v>169817.1</v>
      </c>
      <c r="H337" s="106" t="n">
        <f aca="false">H338</f>
        <v>169817.1</v>
      </c>
      <c r="I337" s="106" t="n">
        <f aca="false">I338</f>
        <v>0</v>
      </c>
    </row>
    <row r="338" s="152" customFormat="true" ht="15.75" hidden="false" customHeight="false" outlineLevel="0" collapsed="false">
      <c r="A338" s="224" t="s">
        <v>314</v>
      </c>
      <c r="B338" s="223"/>
      <c r="C338" s="135" t="s">
        <v>39</v>
      </c>
      <c r="D338" s="135" t="s">
        <v>16</v>
      </c>
      <c r="E338" s="136" t="s">
        <v>313</v>
      </c>
      <c r="F338" s="127" t="s">
        <v>315</v>
      </c>
      <c r="G338" s="232" t="n">
        <f aca="false">170276.7-459.6</f>
        <v>169817.1</v>
      </c>
      <c r="H338" s="232" t="n">
        <f aca="false">170276.7-459.6</f>
        <v>169817.1</v>
      </c>
      <c r="I338" s="232" t="n">
        <f aca="false">G338-H338</f>
        <v>0</v>
      </c>
    </row>
    <row r="339" s="152" customFormat="true" ht="15.75" hidden="false" customHeight="false" outlineLevel="0" collapsed="false">
      <c r="A339" s="138" t="s">
        <v>316</v>
      </c>
      <c r="B339" s="223"/>
      <c r="C339" s="135" t="s">
        <v>39</v>
      </c>
      <c r="D339" s="135" t="s">
        <v>16</v>
      </c>
      <c r="E339" s="136" t="s">
        <v>317</v>
      </c>
      <c r="F339" s="127"/>
      <c r="G339" s="106" t="n">
        <f aca="false">G340</f>
        <v>1000</v>
      </c>
      <c r="H339" s="106" t="n">
        <f aca="false">H340</f>
        <v>1000</v>
      </c>
      <c r="I339" s="106" t="n">
        <f aca="false">I340</f>
        <v>0</v>
      </c>
    </row>
    <row r="340" s="152" customFormat="true" ht="31.5" hidden="false" customHeight="false" outlineLevel="0" collapsed="false">
      <c r="A340" s="93" t="s">
        <v>182</v>
      </c>
      <c r="B340" s="223"/>
      <c r="C340" s="135" t="s">
        <v>39</v>
      </c>
      <c r="D340" s="135" t="s">
        <v>16</v>
      </c>
      <c r="E340" s="136" t="s">
        <v>317</v>
      </c>
      <c r="F340" s="127" t="s">
        <v>183</v>
      </c>
      <c r="G340" s="106" t="n">
        <f aca="false">G341</f>
        <v>1000</v>
      </c>
      <c r="H340" s="106" t="n">
        <f aca="false">H341</f>
        <v>1000</v>
      </c>
      <c r="I340" s="106" t="n">
        <f aca="false">I341</f>
        <v>0</v>
      </c>
    </row>
    <row r="341" s="152" customFormat="true" ht="15.75" hidden="false" customHeight="false" outlineLevel="0" collapsed="false">
      <c r="A341" s="224" t="s">
        <v>314</v>
      </c>
      <c r="B341" s="223"/>
      <c r="C341" s="135" t="s">
        <v>39</v>
      </c>
      <c r="D341" s="135" t="s">
        <v>16</v>
      </c>
      <c r="E341" s="136" t="s">
        <v>317</v>
      </c>
      <c r="F341" s="127" t="s">
        <v>315</v>
      </c>
      <c r="G341" s="106" t="n">
        <v>1000</v>
      </c>
      <c r="H341" s="106" t="n">
        <v>1000</v>
      </c>
      <c r="I341" s="106" t="n">
        <f aca="false">G341-H341</f>
        <v>0</v>
      </c>
    </row>
    <row r="342" s="152" customFormat="true" ht="15.75" hidden="false" customHeight="false" outlineLevel="0" collapsed="false">
      <c r="A342" s="247" t="s">
        <v>352</v>
      </c>
      <c r="B342" s="223"/>
      <c r="C342" s="135" t="s">
        <v>39</v>
      </c>
      <c r="D342" s="135" t="s">
        <v>16</v>
      </c>
      <c r="E342" s="127" t="s">
        <v>353</v>
      </c>
      <c r="F342" s="127"/>
      <c r="G342" s="214" t="n">
        <f aca="false">G343</f>
        <v>1200</v>
      </c>
      <c r="H342" s="214" t="n">
        <f aca="false">H343</f>
        <v>1200</v>
      </c>
      <c r="I342" s="214" t="n">
        <f aca="false">I343</f>
        <v>0</v>
      </c>
    </row>
    <row r="343" s="152" customFormat="true" ht="31.5" hidden="false" customHeight="false" outlineLevel="0" collapsed="false">
      <c r="A343" s="93" t="s">
        <v>182</v>
      </c>
      <c r="B343" s="223"/>
      <c r="C343" s="135" t="s">
        <v>39</v>
      </c>
      <c r="D343" s="135" t="s">
        <v>16</v>
      </c>
      <c r="E343" s="92" t="s">
        <v>353</v>
      </c>
      <c r="F343" s="127" t="s">
        <v>183</v>
      </c>
      <c r="G343" s="214" t="n">
        <f aca="false">G344</f>
        <v>1200</v>
      </c>
      <c r="H343" s="214" t="n">
        <f aca="false">H344</f>
        <v>1200</v>
      </c>
      <c r="I343" s="214" t="n">
        <f aca="false">I344</f>
        <v>0</v>
      </c>
    </row>
    <row r="344" s="152" customFormat="true" ht="15.75" hidden="false" customHeight="false" outlineLevel="0" collapsed="false">
      <c r="A344" s="247" t="s">
        <v>314</v>
      </c>
      <c r="B344" s="223"/>
      <c r="C344" s="135" t="s">
        <v>39</v>
      </c>
      <c r="D344" s="135" t="s">
        <v>16</v>
      </c>
      <c r="E344" s="92" t="s">
        <v>353</v>
      </c>
      <c r="F344" s="127" t="s">
        <v>315</v>
      </c>
      <c r="G344" s="214" t="n">
        <v>1200</v>
      </c>
      <c r="H344" s="214" t="n">
        <v>1200</v>
      </c>
      <c r="I344" s="214" t="n">
        <f aca="false">G344-H344</f>
        <v>0</v>
      </c>
    </row>
    <row r="345" s="152" customFormat="true" ht="15.75" hidden="false" customHeight="false" outlineLevel="0" collapsed="false">
      <c r="A345" s="230" t="s">
        <v>354</v>
      </c>
      <c r="B345" s="84"/>
      <c r="C345" s="89" t="s">
        <v>39</v>
      </c>
      <c r="D345" s="89" t="s">
        <v>16</v>
      </c>
      <c r="E345" s="92" t="s">
        <v>355</v>
      </c>
      <c r="F345" s="92"/>
      <c r="G345" s="106" t="n">
        <f aca="false">G346</f>
        <v>470</v>
      </c>
      <c r="H345" s="106" t="n">
        <f aca="false">H346</f>
        <v>470</v>
      </c>
      <c r="I345" s="106" t="n">
        <f aca="false">I346</f>
        <v>0</v>
      </c>
    </row>
    <row r="346" s="152" customFormat="true" ht="31.5" hidden="false" customHeight="false" outlineLevel="0" collapsed="false">
      <c r="A346" s="93" t="s">
        <v>182</v>
      </c>
      <c r="B346" s="84"/>
      <c r="C346" s="89" t="s">
        <v>39</v>
      </c>
      <c r="D346" s="89" t="s">
        <v>16</v>
      </c>
      <c r="E346" s="92" t="s">
        <v>355</v>
      </c>
      <c r="F346" s="92" t="s">
        <v>183</v>
      </c>
      <c r="G346" s="106" t="n">
        <f aca="false">G347</f>
        <v>470</v>
      </c>
      <c r="H346" s="106" t="n">
        <f aca="false">H347</f>
        <v>470</v>
      </c>
      <c r="I346" s="106" t="n">
        <f aca="false">I347</f>
        <v>0</v>
      </c>
    </row>
    <row r="347" s="152" customFormat="true" ht="15.75" hidden="false" customHeight="false" outlineLevel="0" collapsed="false">
      <c r="A347" s="88" t="s">
        <v>314</v>
      </c>
      <c r="B347" s="84"/>
      <c r="C347" s="89" t="s">
        <v>39</v>
      </c>
      <c r="D347" s="89" t="s">
        <v>16</v>
      </c>
      <c r="E347" s="92" t="s">
        <v>355</v>
      </c>
      <c r="F347" s="92" t="s">
        <v>315</v>
      </c>
      <c r="G347" s="106" t="n">
        <v>470</v>
      </c>
      <c r="H347" s="106" t="n">
        <v>470</v>
      </c>
      <c r="I347" s="106" t="n">
        <f aca="false">G347-H347</f>
        <v>0</v>
      </c>
    </row>
    <row r="348" s="152" customFormat="true" ht="15.75" hidden="false" customHeight="false" outlineLevel="0" collapsed="false">
      <c r="A348" s="138" t="s">
        <v>318</v>
      </c>
      <c r="B348" s="226"/>
      <c r="C348" s="135" t="s">
        <v>39</v>
      </c>
      <c r="D348" s="135" t="s">
        <v>16</v>
      </c>
      <c r="E348" s="136" t="s">
        <v>319</v>
      </c>
      <c r="F348" s="127"/>
      <c r="G348" s="106" t="n">
        <f aca="false">G349</f>
        <v>430</v>
      </c>
      <c r="H348" s="106" t="n">
        <f aca="false">H349</f>
        <v>430</v>
      </c>
      <c r="I348" s="106" t="n">
        <f aca="false">I349</f>
        <v>0</v>
      </c>
    </row>
    <row r="349" customFormat="false" ht="31.5" hidden="false" customHeight="false" outlineLevel="0" collapsed="false">
      <c r="A349" s="93" t="s">
        <v>182</v>
      </c>
      <c r="B349" s="226"/>
      <c r="C349" s="135" t="s">
        <v>39</v>
      </c>
      <c r="D349" s="135" t="s">
        <v>16</v>
      </c>
      <c r="E349" s="136" t="s">
        <v>319</v>
      </c>
      <c r="F349" s="127" t="s">
        <v>183</v>
      </c>
      <c r="G349" s="106" t="n">
        <f aca="false">G350</f>
        <v>430</v>
      </c>
      <c r="H349" s="106" t="n">
        <f aca="false">H350</f>
        <v>430</v>
      </c>
      <c r="I349" s="106" t="n">
        <f aca="false">I350</f>
        <v>0</v>
      </c>
    </row>
    <row r="350" customFormat="false" ht="15.75" hidden="false" customHeight="false" outlineLevel="0" collapsed="false">
      <c r="A350" s="224" t="s">
        <v>314</v>
      </c>
      <c r="B350" s="226"/>
      <c r="C350" s="135" t="s">
        <v>39</v>
      </c>
      <c r="D350" s="135" t="s">
        <v>16</v>
      </c>
      <c r="E350" s="136" t="s">
        <v>319</v>
      </c>
      <c r="F350" s="127" t="s">
        <v>315</v>
      </c>
      <c r="G350" s="106" t="n">
        <f aca="false">170+260</f>
        <v>430</v>
      </c>
      <c r="H350" s="106" t="n">
        <f aca="false">170+260</f>
        <v>430</v>
      </c>
      <c r="I350" s="106" t="n">
        <f aca="false">G350-H350</f>
        <v>0</v>
      </c>
    </row>
    <row r="351" customFormat="false" ht="31.5" hidden="false" customHeight="false" outlineLevel="0" collapsed="false">
      <c r="A351" s="138" t="s">
        <v>320</v>
      </c>
      <c r="B351" s="226"/>
      <c r="C351" s="135" t="s">
        <v>39</v>
      </c>
      <c r="D351" s="135" t="s">
        <v>16</v>
      </c>
      <c r="E351" s="136" t="s">
        <v>321</v>
      </c>
      <c r="F351" s="127"/>
      <c r="G351" s="106" t="n">
        <f aca="false">G352</f>
        <v>350</v>
      </c>
      <c r="H351" s="106" t="n">
        <f aca="false">H352</f>
        <v>350</v>
      </c>
      <c r="I351" s="106" t="n">
        <f aca="false">I352</f>
        <v>0</v>
      </c>
    </row>
    <row r="352" s="152" customFormat="true" ht="31.5" hidden="false" customHeight="false" outlineLevel="0" collapsed="false">
      <c r="A352" s="93" t="s">
        <v>182</v>
      </c>
      <c r="B352" s="226"/>
      <c r="C352" s="135" t="s">
        <v>39</v>
      </c>
      <c r="D352" s="135" t="s">
        <v>16</v>
      </c>
      <c r="E352" s="136" t="s">
        <v>321</v>
      </c>
      <c r="F352" s="127" t="s">
        <v>183</v>
      </c>
      <c r="G352" s="106" t="n">
        <f aca="false">G353</f>
        <v>350</v>
      </c>
      <c r="H352" s="106" t="n">
        <f aca="false">H353</f>
        <v>350</v>
      </c>
      <c r="I352" s="106" t="n">
        <f aca="false">I353</f>
        <v>0</v>
      </c>
    </row>
    <row r="353" s="152" customFormat="true" ht="15.75" hidden="false" customHeight="false" outlineLevel="0" collapsed="false">
      <c r="A353" s="224" t="s">
        <v>314</v>
      </c>
      <c r="B353" s="226"/>
      <c r="C353" s="135" t="s">
        <v>39</v>
      </c>
      <c r="D353" s="135" t="s">
        <v>16</v>
      </c>
      <c r="E353" s="136" t="s">
        <v>321</v>
      </c>
      <c r="F353" s="127" t="s">
        <v>315</v>
      </c>
      <c r="G353" s="106" t="n">
        <v>350</v>
      </c>
      <c r="H353" s="106" t="n">
        <v>350</v>
      </c>
      <c r="I353" s="106" t="n">
        <f aca="false">G353-H353</f>
        <v>0</v>
      </c>
    </row>
    <row r="354" s="152" customFormat="true" ht="15.75" hidden="false" customHeight="false" outlineLevel="0" collapsed="false">
      <c r="A354" s="180" t="s">
        <v>322</v>
      </c>
      <c r="B354" s="84"/>
      <c r="C354" s="89" t="s">
        <v>39</v>
      </c>
      <c r="D354" s="89" t="s">
        <v>16</v>
      </c>
      <c r="E354" s="83" t="s">
        <v>323</v>
      </c>
      <c r="F354" s="92"/>
      <c r="G354" s="106" t="n">
        <f aca="false">G355</f>
        <v>2769.8</v>
      </c>
      <c r="H354" s="106" t="n">
        <f aca="false">H355</f>
        <v>2769.8</v>
      </c>
      <c r="I354" s="106" t="n">
        <f aca="false">I355</f>
        <v>0</v>
      </c>
    </row>
    <row r="355" s="152" customFormat="true" ht="31.5" hidden="false" customHeight="false" outlineLevel="0" collapsed="false">
      <c r="A355" s="93" t="s">
        <v>182</v>
      </c>
      <c r="B355" s="84"/>
      <c r="C355" s="89" t="s">
        <v>39</v>
      </c>
      <c r="D355" s="89" t="s">
        <v>16</v>
      </c>
      <c r="E355" s="83" t="s">
        <v>323</v>
      </c>
      <c r="F355" s="92" t="s">
        <v>183</v>
      </c>
      <c r="G355" s="106" t="n">
        <f aca="false">G356</f>
        <v>2769.8</v>
      </c>
      <c r="H355" s="106" t="n">
        <f aca="false">H356</f>
        <v>2769.8</v>
      </c>
      <c r="I355" s="106" t="n">
        <f aca="false">I356</f>
        <v>0</v>
      </c>
    </row>
    <row r="356" s="152" customFormat="true" ht="15.75" hidden="false" customHeight="false" outlineLevel="0" collapsed="false">
      <c r="A356" s="229" t="s">
        <v>314</v>
      </c>
      <c r="B356" s="84"/>
      <c r="C356" s="89" t="s">
        <v>39</v>
      </c>
      <c r="D356" s="89" t="s">
        <v>16</v>
      </c>
      <c r="E356" s="83" t="s">
        <v>323</v>
      </c>
      <c r="F356" s="92" t="s">
        <v>315</v>
      </c>
      <c r="G356" s="106" t="n">
        <v>2769.8</v>
      </c>
      <c r="H356" s="106" t="n">
        <v>2769.8</v>
      </c>
      <c r="I356" s="106" t="n">
        <f aca="false">G356-H356</f>
        <v>0</v>
      </c>
    </row>
    <row r="357" s="152" customFormat="true" ht="15.75" hidden="false" customHeight="false" outlineLevel="0" collapsed="false">
      <c r="A357" s="88" t="s">
        <v>324</v>
      </c>
      <c r="B357" s="84"/>
      <c r="C357" s="89" t="s">
        <v>39</v>
      </c>
      <c r="D357" s="89" t="s">
        <v>16</v>
      </c>
      <c r="E357" s="83" t="s">
        <v>325</v>
      </c>
      <c r="F357" s="92"/>
      <c r="G357" s="106" t="n">
        <f aca="false">G358</f>
        <v>50</v>
      </c>
      <c r="H357" s="106" t="n">
        <f aca="false">H358</f>
        <v>50</v>
      </c>
      <c r="I357" s="106" t="n">
        <f aca="false">I358</f>
        <v>0</v>
      </c>
    </row>
    <row r="358" s="152" customFormat="true" ht="31.5" hidden="false" customHeight="false" outlineLevel="0" collapsed="false">
      <c r="A358" s="93" t="s">
        <v>182</v>
      </c>
      <c r="B358" s="84"/>
      <c r="C358" s="89" t="s">
        <v>39</v>
      </c>
      <c r="D358" s="89" t="s">
        <v>16</v>
      </c>
      <c r="E358" s="83" t="s">
        <v>325</v>
      </c>
      <c r="F358" s="92" t="s">
        <v>183</v>
      </c>
      <c r="G358" s="106" t="n">
        <f aca="false">G359</f>
        <v>50</v>
      </c>
      <c r="H358" s="106" t="n">
        <f aca="false">H359</f>
        <v>50</v>
      </c>
      <c r="I358" s="106" t="n">
        <f aca="false">I359</f>
        <v>0</v>
      </c>
    </row>
    <row r="359" s="152" customFormat="true" ht="15.75" hidden="false" customHeight="false" outlineLevel="0" collapsed="false">
      <c r="A359" s="88" t="s">
        <v>314</v>
      </c>
      <c r="B359" s="84"/>
      <c r="C359" s="89" t="s">
        <v>39</v>
      </c>
      <c r="D359" s="89" t="s">
        <v>16</v>
      </c>
      <c r="E359" s="83" t="s">
        <v>325</v>
      </c>
      <c r="F359" s="92" t="s">
        <v>315</v>
      </c>
      <c r="G359" s="106" t="n">
        <v>50</v>
      </c>
      <c r="H359" s="106" t="n">
        <v>50</v>
      </c>
      <c r="I359" s="106" t="n">
        <f aca="false">G359-H359</f>
        <v>0</v>
      </c>
    </row>
    <row r="360" s="152" customFormat="true" ht="78.75" hidden="false" customHeight="false" outlineLevel="0" collapsed="false">
      <c r="A360" s="230" t="s">
        <v>326</v>
      </c>
      <c r="B360" s="84"/>
      <c r="C360" s="89" t="s">
        <v>39</v>
      </c>
      <c r="D360" s="89" t="s">
        <v>16</v>
      </c>
      <c r="E360" s="83" t="s">
        <v>327</v>
      </c>
      <c r="F360" s="92"/>
      <c r="G360" s="225" t="n">
        <f aca="false">G361</f>
        <v>3742.1</v>
      </c>
      <c r="H360" s="225" t="n">
        <f aca="false">H361</f>
        <v>3742.1</v>
      </c>
      <c r="I360" s="225" t="n">
        <f aca="false">I361</f>
        <v>0</v>
      </c>
    </row>
    <row r="361" s="152" customFormat="true" ht="31.5" hidden="false" customHeight="false" outlineLevel="0" collapsed="false">
      <c r="A361" s="93" t="s">
        <v>182</v>
      </c>
      <c r="B361" s="84"/>
      <c r="C361" s="89" t="s">
        <v>39</v>
      </c>
      <c r="D361" s="89" t="s">
        <v>16</v>
      </c>
      <c r="E361" s="83" t="s">
        <v>327</v>
      </c>
      <c r="F361" s="92" t="s">
        <v>183</v>
      </c>
      <c r="G361" s="225" t="n">
        <f aca="false">G362</f>
        <v>3742.1</v>
      </c>
      <c r="H361" s="225" t="n">
        <f aca="false">H362</f>
        <v>3742.1</v>
      </c>
      <c r="I361" s="225" t="n">
        <f aca="false">I362</f>
        <v>0</v>
      </c>
    </row>
    <row r="362" s="152" customFormat="true" ht="15.75" hidden="false" customHeight="false" outlineLevel="0" collapsed="false">
      <c r="A362" s="229" t="s">
        <v>314</v>
      </c>
      <c r="B362" s="84"/>
      <c r="C362" s="89" t="s">
        <v>39</v>
      </c>
      <c r="D362" s="89" t="s">
        <v>16</v>
      </c>
      <c r="E362" s="83" t="s">
        <v>327</v>
      </c>
      <c r="F362" s="92" t="s">
        <v>315</v>
      </c>
      <c r="G362" s="225" t="n">
        <v>3742.1</v>
      </c>
      <c r="H362" s="225" t="n">
        <v>3742.1</v>
      </c>
      <c r="I362" s="225" t="n">
        <f aca="false">G362-H362</f>
        <v>0</v>
      </c>
    </row>
    <row r="363" s="152" customFormat="true" ht="31.5" hidden="false" customHeight="false" outlineLevel="0" collapsed="false">
      <c r="A363" s="180" t="s">
        <v>328</v>
      </c>
      <c r="B363" s="100"/>
      <c r="C363" s="89" t="s">
        <v>39</v>
      </c>
      <c r="D363" s="89" t="s">
        <v>16</v>
      </c>
      <c r="E363" s="83" t="s">
        <v>329</v>
      </c>
      <c r="F363" s="92"/>
      <c r="G363" s="214" t="n">
        <f aca="false">G364</f>
        <v>269079.5</v>
      </c>
      <c r="H363" s="214" t="n">
        <f aca="false">H364</f>
        <v>268957.7</v>
      </c>
      <c r="I363" s="214" t="n">
        <f aca="false">I364</f>
        <v>121.799999999988</v>
      </c>
    </row>
    <row r="364" s="152" customFormat="true" ht="31.5" hidden="false" customHeight="false" outlineLevel="0" collapsed="false">
      <c r="A364" s="93" t="s">
        <v>182</v>
      </c>
      <c r="B364" s="89"/>
      <c r="C364" s="89" t="s">
        <v>39</v>
      </c>
      <c r="D364" s="89" t="s">
        <v>16</v>
      </c>
      <c r="E364" s="83" t="s">
        <v>329</v>
      </c>
      <c r="F364" s="92" t="s">
        <v>183</v>
      </c>
      <c r="G364" s="214" t="n">
        <f aca="false">G365</f>
        <v>269079.5</v>
      </c>
      <c r="H364" s="214" t="n">
        <f aca="false">H365</f>
        <v>268957.7</v>
      </c>
      <c r="I364" s="214" t="n">
        <f aca="false">I365</f>
        <v>121.799999999988</v>
      </c>
    </row>
    <row r="365" s="152" customFormat="true" ht="15.75" hidden="false" customHeight="false" outlineLevel="0" collapsed="false">
      <c r="A365" s="229" t="s">
        <v>314</v>
      </c>
      <c r="B365" s="89"/>
      <c r="C365" s="89" t="s">
        <v>39</v>
      </c>
      <c r="D365" s="89" t="s">
        <v>16</v>
      </c>
      <c r="E365" s="83" t="s">
        <v>329</v>
      </c>
      <c r="F365" s="92" t="s">
        <v>315</v>
      </c>
      <c r="G365" s="232" t="n">
        <f aca="false">268957.7+121.8</f>
        <v>269079.5</v>
      </c>
      <c r="H365" s="232" t="n">
        <v>268957.7</v>
      </c>
      <c r="I365" s="232" t="n">
        <f aca="false">G365-H365</f>
        <v>121.799999999988</v>
      </c>
    </row>
    <row r="366" s="152" customFormat="true" ht="94.5" hidden="false" customHeight="false" outlineLevel="0" collapsed="false">
      <c r="A366" s="91" t="s">
        <v>356</v>
      </c>
      <c r="B366" s="223"/>
      <c r="C366" s="135" t="s">
        <v>39</v>
      </c>
      <c r="D366" s="135" t="s">
        <v>16</v>
      </c>
      <c r="E366" s="136" t="s">
        <v>357</v>
      </c>
      <c r="F366" s="127"/>
      <c r="G366" s="232" t="n">
        <f aca="false">G367</f>
        <v>343.9</v>
      </c>
      <c r="H366" s="232" t="n">
        <f aca="false">H367</f>
        <v>343.9</v>
      </c>
      <c r="I366" s="232" t="n">
        <f aca="false">I367</f>
        <v>0</v>
      </c>
    </row>
    <row r="367" s="152" customFormat="true" ht="31.5" hidden="false" customHeight="false" outlineLevel="0" collapsed="false">
      <c r="A367" s="93" t="s">
        <v>182</v>
      </c>
      <c r="B367" s="223"/>
      <c r="C367" s="135" t="s">
        <v>39</v>
      </c>
      <c r="D367" s="135" t="s">
        <v>16</v>
      </c>
      <c r="E367" s="136" t="s">
        <v>357</v>
      </c>
      <c r="F367" s="127" t="s">
        <v>183</v>
      </c>
      <c r="G367" s="232" t="n">
        <f aca="false">G368</f>
        <v>343.9</v>
      </c>
      <c r="H367" s="232" t="n">
        <f aca="false">H368</f>
        <v>343.9</v>
      </c>
      <c r="I367" s="232" t="n">
        <f aca="false">I368</f>
        <v>0</v>
      </c>
    </row>
    <row r="368" s="152" customFormat="true" ht="15.75" hidden="false" customHeight="false" outlineLevel="0" collapsed="false">
      <c r="A368" s="224" t="s">
        <v>314</v>
      </c>
      <c r="B368" s="223"/>
      <c r="C368" s="135" t="s">
        <v>39</v>
      </c>
      <c r="D368" s="135" t="s">
        <v>16</v>
      </c>
      <c r="E368" s="136" t="s">
        <v>357</v>
      </c>
      <c r="F368" s="127" t="s">
        <v>315</v>
      </c>
      <c r="G368" s="106" t="n">
        <v>343.9</v>
      </c>
      <c r="H368" s="106" t="n">
        <v>343.9</v>
      </c>
      <c r="I368" s="106" t="n">
        <f aca="false">G368-H368</f>
        <v>0</v>
      </c>
    </row>
    <row r="369" s="152" customFormat="true" ht="31.5" hidden="false" customHeight="false" outlineLevel="0" collapsed="false">
      <c r="A369" s="75" t="s">
        <v>331</v>
      </c>
      <c r="B369" s="82"/>
      <c r="C369" s="77" t="s">
        <v>39</v>
      </c>
      <c r="D369" s="77" t="s">
        <v>16</v>
      </c>
      <c r="E369" s="85" t="s">
        <v>332</v>
      </c>
      <c r="F369" s="95"/>
      <c r="G369" s="114" t="n">
        <f aca="false">G370</f>
        <v>250</v>
      </c>
      <c r="H369" s="114" t="n">
        <f aca="false">H370</f>
        <v>250</v>
      </c>
      <c r="I369" s="114" t="n">
        <f aca="false">I370</f>
        <v>0</v>
      </c>
    </row>
    <row r="370" s="152" customFormat="true" ht="15.75" hidden="false" customHeight="false" outlineLevel="0" collapsed="false">
      <c r="A370" s="112" t="s">
        <v>107</v>
      </c>
      <c r="B370" s="233"/>
      <c r="C370" s="89" t="s">
        <v>39</v>
      </c>
      <c r="D370" s="89" t="s">
        <v>16</v>
      </c>
      <c r="E370" s="95" t="s">
        <v>333</v>
      </c>
      <c r="F370" s="95"/>
      <c r="G370" s="114" t="n">
        <f aca="false">G371</f>
        <v>250</v>
      </c>
      <c r="H370" s="114" t="n">
        <f aca="false">H371</f>
        <v>250</v>
      </c>
      <c r="I370" s="114" t="n">
        <f aca="false">I371</f>
        <v>0</v>
      </c>
    </row>
    <row r="371" s="152" customFormat="true" ht="31.9" hidden="false" customHeight="true" outlineLevel="0" collapsed="false">
      <c r="A371" s="112" t="s">
        <v>334</v>
      </c>
      <c r="B371" s="233"/>
      <c r="C371" s="133" t="s">
        <v>39</v>
      </c>
      <c r="D371" s="133" t="s">
        <v>16</v>
      </c>
      <c r="E371" s="95" t="s">
        <v>335</v>
      </c>
      <c r="F371" s="95"/>
      <c r="G371" s="114" t="n">
        <f aca="false">G372</f>
        <v>250</v>
      </c>
      <c r="H371" s="114" t="n">
        <f aca="false">H372</f>
        <v>250</v>
      </c>
      <c r="I371" s="114" t="n">
        <f aca="false">I372</f>
        <v>0</v>
      </c>
    </row>
    <row r="372" s="152" customFormat="true" ht="15.75" hidden="false" customHeight="false" outlineLevel="0" collapsed="false">
      <c r="A372" s="222" t="s">
        <v>336</v>
      </c>
      <c r="B372" s="226"/>
      <c r="C372" s="89" t="s">
        <v>39</v>
      </c>
      <c r="D372" s="89" t="s">
        <v>16</v>
      </c>
      <c r="E372" s="136" t="s">
        <v>337</v>
      </c>
      <c r="F372" s="127"/>
      <c r="G372" s="232" t="n">
        <f aca="false">G373</f>
        <v>250</v>
      </c>
      <c r="H372" s="232" t="n">
        <f aca="false">H373</f>
        <v>250</v>
      </c>
      <c r="I372" s="232" t="n">
        <f aca="false">I373</f>
        <v>0</v>
      </c>
    </row>
    <row r="373" s="152" customFormat="true" ht="31.5" hidden="false" customHeight="false" outlineLevel="0" collapsed="false">
      <c r="A373" s="93" t="s">
        <v>182</v>
      </c>
      <c r="B373" s="226"/>
      <c r="C373" s="133" t="s">
        <v>39</v>
      </c>
      <c r="D373" s="133" t="s">
        <v>16</v>
      </c>
      <c r="E373" s="136" t="s">
        <v>337</v>
      </c>
      <c r="F373" s="127" t="s">
        <v>183</v>
      </c>
      <c r="G373" s="106" t="n">
        <f aca="false">G374</f>
        <v>250</v>
      </c>
      <c r="H373" s="106" t="n">
        <f aca="false">H374</f>
        <v>250</v>
      </c>
      <c r="I373" s="106" t="n">
        <f aca="false">I374</f>
        <v>0</v>
      </c>
    </row>
    <row r="374" s="152" customFormat="true" ht="15.75" hidden="false" customHeight="false" outlineLevel="0" collapsed="false">
      <c r="A374" s="224" t="s">
        <v>314</v>
      </c>
      <c r="B374" s="226"/>
      <c r="C374" s="89" t="s">
        <v>39</v>
      </c>
      <c r="D374" s="89" t="s">
        <v>16</v>
      </c>
      <c r="E374" s="136" t="s">
        <v>337</v>
      </c>
      <c r="F374" s="127" t="s">
        <v>315</v>
      </c>
      <c r="G374" s="232" t="n">
        <v>250</v>
      </c>
      <c r="H374" s="232" t="n">
        <v>250</v>
      </c>
      <c r="I374" s="232" t="n">
        <f aca="false">G374-H374</f>
        <v>0</v>
      </c>
    </row>
    <row r="375" s="152" customFormat="true" ht="15.75" hidden="false" customHeight="false" outlineLevel="0" collapsed="false">
      <c r="A375" s="249" t="s">
        <v>53</v>
      </c>
      <c r="B375" s="82"/>
      <c r="C375" s="77" t="s">
        <v>39</v>
      </c>
      <c r="D375" s="77" t="s">
        <v>18</v>
      </c>
      <c r="E375" s="85"/>
      <c r="F375" s="92"/>
      <c r="G375" s="114" t="n">
        <f aca="false">G376+G404</f>
        <v>37601.6</v>
      </c>
      <c r="H375" s="114" t="n">
        <f aca="false">H376+H404</f>
        <v>37601.6</v>
      </c>
      <c r="I375" s="114" t="n">
        <f aca="false">I376+I404</f>
        <v>0</v>
      </c>
    </row>
    <row r="376" s="152" customFormat="true" ht="31.5" hidden="false" customHeight="false" outlineLevel="0" collapsed="false">
      <c r="A376" s="236" t="s">
        <v>308</v>
      </c>
      <c r="B376" s="133"/>
      <c r="C376" s="133" t="s">
        <v>39</v>
      </c>
      <c r="D376" s="133" t="s">
        <v>18</v>
      </c>
      <c r="E376" s="234" t="s">
        <v>309</v>
      </c>
      <c r="F376" s="92"/>
      <c r="G376" s="114" t="n">
        <f aca="false">G377</f>
        <v>37551.6</v>
      </c>
      <c r="H376" s="114" t="n">
        <f aca="false">H377</f>
        <v>37551.6</v>
      </c>
      <c r="I376" s="114" t="n">
        <f aca="false">I377</f>
        <v>0</v>
      </c>
    </row>
    <row r="377" s="152" customFormat="true" ht="15.75" hidden="false" customHeight="false" outlineLevel="0" collapsed="false">
      <c r="A377" s="236" t="s">
        <v>107</v>
      </c>
      <c r="B377" s="133"/>
      <c r="C377" s="133" t="s">
        <v>39</v>
      </c>
      <c r="D377" s="133" t="s">
        <v>18</v>
      </c>
      <c r="E377" s="234" t="s">
        <v>358</v>
      </c>
      <c r="F377" s="92"/>
      <c r="G377" s="114" t="n">
        <f aca="false">G378</f>
        <v>37551.6</v>
      </c>
      <c r="H377" s="114" t="n">
        <f aca="false">H378</f>
        <v>37551.6</v>
      </c>
      <c r="I377" s="114" t="n">
        <f aca="false">I378</f>
        <v>0</v>
      </c>
    </row>
    <row r="378" s="152" customFormat="true" ht="31.5" hidden="false" customHeight="false" outlineLevel="0" collapsed="false">
      <c r="A378" s="75" t="s">
        <v>311</v>
      </c>
      <c r="B378" s="86"/>
      <c r="C378" s="77" t="s">
        <v>39</v>
      </c>
      <c r="D378" s="77" t="s">
        <v>18</v>
      </c>
      <c r="E378" s="85" t="s">
        <v>310</v>
      </c>
      <c r="F378" s="95"/>
      <c r="G378" s="114" t="n">
        <f aca="false">G379+G382+G389+G392+G395+G398+G401</f>
        <v>37551.6</v>
      </c>
      <c r="H378" s="114" t="n">
        <f aca="false">H379+H382+H389+H392+H395+H398+H401</f>
        <v>37551.6</v>
      </c>
      <c r="I378" s="114" t="n">
        <f aca="false">I379+I382+I389+I392+I395+I398+I401</f>
        <v>0</v>
      </c>
    </row>
    <row r="379" s="152" customFormat="true" ht="15.75" hidden="false" customHeight="false" outlineLevel="0" collapsed="false">
      <c r="A379" s="250" t="s">
        <v>154</v>
      </c>
      <c r="B379" s="100"/>
      <c r="C379" s="89" t="s">
        <v>39</v>
      </c>
      <c r="D379" s="89" t="s">
        <v>18</v>
      </c>
      <c r="E379" s="83" t="s">
        <v>313</v>
      </c>
      <c r="F379" s="92"/>
      <c r="G379" s="106" t="n">
        <f aca="false">G380</f>
        <v>21896.4</v>
      </c>
      <c r="H379" s="106" t="n">
        <f aca="false">H380</f>
        <v>21896.4</v>
      </c>
      <c r="I379" s="106" t="n">
        <f aca="false">I380</f>
        <v>0</v>
      </c>
    </row>
    <row r="380" s="152" customFormat="true" ht="31.5" hidden="false" customHeight="false" outlineLevel="0" collapsed="false">
      <c r="A380" s="93" t="s">
        <v>182</v>
      </c>
      <c r="B380" s="100"/>
      <c r="C380" s="89" t="s">
        <v>39</v>
      </c>
      <c r="D380" s="89" t="s">
        <v>18</v>
      </c>
      <c r="E380" s="83" t="s">
        <v>313</v>
      </c>
      <c r="F380" s="92" t="s">
        <v>183</v>
      </c>
      <c r="G380" s="106" t="n">
        <f aca="false">SUM(G381:G381)</f>
        <v>21896.4</v>
      </c>
      <c r="H380" s="106" t="n">
        <f aca="false">SUM(H381:H381)</f>
        <v>21896.4</v>
      </c>
      <c r="I380" s="106" t="n">
        <f aca="false">SUM(I381:I381)</f>
        <v>0</v>
      </c>
    </row>
    <row r="381" s="152" customFormat="true" ht="15.75" hidden="false" customHeight="false" outlineLevel="0" collapsed="false">
      <c r="A381" s="229" t="s">
        <v>359</v>
      </c>
      <c r="B381" s="82"/>
      <c r="C381" s="89" t="s">
        <v>39</v>
      </c>
      <c r="D381" s="89" t="s">
        <v>18</v>
      </c>
      <c r="E381" s="83" t="s">
        <v>313</v>
      </c>
      <c r="F381" s="92" t="s">
        <v>360</v>
      </c>
      <c r="G381" s="232" t="n">
        <v>21896.4</v>
      </c>
      <c r="H381" s="232" t="n">
        <v>21896.4</v>
      </c>
      <c r="I381" s="232" t="n">
        <f aca="false">G381-H381</f>
        <v>0</v>
      </c>
    </row>
    <row r="382" s="152" customFormat="true" ht="31.5" hidden="false" customHeight="false" outlineLevel="0" collapsed="false">
      <c r="A382" s="247" t="s">
        <v>361</v>
      </c>
      <c r="B382" s="84"/>
      <c r="C382" s="89" t="s">
        <v>39</v>
      </c>
      <c r="D382" s="89" t="s">
        <v>18</v>
      </c>
      <c r="E382" s="83" t="s">
        <v>362</v>
      </c>
      <c r="F382" s="92"/>
      <c r="G382" s="232" t="n">
        <f aca="false">G383+G387</f>
        <v>13751</v>
      </c>
      <c r="H382" s="232" t="n">
        <f aca="false">H383+H387</f>
        <v>13751</v>
      </c>
      <c r="I382" s="232" t="n">
        <f aca="false">I383+I387</f>
        <v>0</v>
      </c>
    </row>
    <row r="383" s="152" customFormat="true" ht="31.5" hidden="false" customHeight="false" outlineLevel="0" collapsed="false">
      <c r="A383" s="93" t="s">
        <v>182</v>
      </c>
      <c r="B383" s="84"/>
      <c r="C383" s="89" t="s">
        <v>39</v>
      </c>
      <c r="D383" s="89" t="s">
        <v>18</v>
      </c>
      <c r="E383" s="83" t="s">
        <v>362</v>
      </c>
      <c r="F383" s="92" t="s">
        <v>183</v>
      </c>
      <c r="G383" s="232" t="n">
        <f aca="false">G384+G385+G386</f>
        <v>13495.2</v>
      </c>
      <c r="H383" s="232" t="n">
        <f aca="false">H384+H385+H386</f>
        <v>13495.2</v>
      </c>
      <c r="I383" s="232" t="n">
        <f aca="false">I384+I385+I386</f>
        <v>0</v>
      </c>
    </row>
    <row r="384" s="152" customFormat="true" ht="15.75" hidden="false" customHeight="false" outlineLevel="0" collapsed="false">
      <c r="A384" s="88" t="s">
        <v>314</v>
      </c>
      <c r="B384" s="84"/>
      <c r="C384" s="89" t="s">
        <v>39</v>
      </c>
      <c r="D384" s="89" t="s">
        <v>18</v>
      </c>
      <c r="E384" s="83" t="s">
        <v>362</v>
      </c>
      <c r="F384" s="92" t="s">
        <v>315</v>
      </c>
      <c r="G384" s="232" t="n">
        <v>256</v>
      </c>
      <c r="H384" s="232" t="n">
        <v>256</v>
      </c>
      <c r="I384" s="232" t="n">
        <f aca="false">G384-H384</f>
        <v>0</v>
      </c>
    </row>
    <row r="385" s="152" customFormat="true" ht="15.75" hidden="false" customHeight="false" outlineLevel="0" collapsed="false">
      <c r="A385" s="229" t="s">
        <v>359</v>
      </c>
      <c r="B385" s="84"/>
      <c r="C385" s="89" t="s">
        <v>39</v>
      </c>
      <c r="D385" s="89" t="s">
        <v>18</v>
      </c>
      <c r="E385" s="83" t="s">
        <v>362</v>
      </c>
      <c r="F385" s="92" t="s">
        <v>360</v>
      </c>
      <c r="G385" s="232" t="n">
        <v>12983.4</v>
      </c>
      <c r="H385" s="232" t="n">
        <v>12983.4</v>
      </c>
      <c r="I385" s="232" t="n">
        <f aca="false">G385-H385</f>
        <v>0</v>
      </c>
    </row>
    <row r="386" s="152" customFormat="true" ht="30.75" hidden="false" customHeight="true" outlineLevel="0" collapsed="false">
      <c r="A386" s="88" t="s">
        <v>363</v>
      </c>
      <c r="B386" s="84"/>
      <c r="C386" s="89" t="s">
        <v>39</v>
      </c>
      <c r="D386" s="89" t="s">
        <v>18</v>
      </c>
      <c r="E386" s="83" t="s">
        <v>362</v>
      </c>
      <c r="F386" s="92" t="s">
        <v>185</v>
      </c>
      <c r="G386" s="232" t="n">
        <v>255.8</v>
      </c>
      <c r="H386" s="232" t="n">
        <v>255.8</v>
      </c>
      <c r="I386" s="232" t="n">
        <f aca="false">G386-H386</f>
        <v>0</v>
      </c>
    </row>
    <row r="387" s="152" customFormat="true" ht="15.75" hidden="false" customHeight="false" outlineLevel="0" collapsed="false">
      <c r="A387" s="88" t="s">
        <v>158</v>
      </c>
      <c r="B387" s="84"/>
      <c r="C387" s="89" t="s">
        <v>39</v>
      </c>
      <c r="D387" s="89" t="s">
        <v>18</v>
      </c>
      <c r="E387" s="83" t="s">
        <v>362</v>
      </c>
      <c r="F387" s="92" t="s">
        <v>159</v>
      </c>
      <c r="G387" s="232" t="n">
        <f aca="false">G388</f>
        <v>255.8</v>
      </c>
      <c r="H387" s="232" t="n">
        <f aca="false">H388</f>
        <v>255.8</v>
      </c>
      <c r="I387" s="232" t="n">
        <f aca="false">I388</f>
        <v>0</v>
      </c>
    </row>
    <row r="388" s="152" customFormat="true" ht="31.5" hidden="false" customHeight="false" outlineLevel="0" collapsed="false">
      <c r="A388" s="88" t="s">
        <v>233</v>
      </c>
      <c r="B388" s="84"/>
      <c r="C388" s="89" t="s">
        <v>39</v>
      </c>
      <c r="D388" s="89" t="s">
        <v>18</v>
      </c>
      <c r="E388" s="83" t="s">
        <v>362</v>
      </c>
      <c r="F388" s="92" t="s">
        <v>234</v>
      </c>
      <c r="G388" s="232" t="n">
        <v>255.8</v>
      </c>
      <c r="H388" s="232" t="n">
        <v>255.8</v>
      </c>
      <c r="I388" s="232" t="n">
        <f aca="false">G388-H388</f>
        <v>0</v>
      </c>
    </row>
    <row r="389" s="152" customFormat="true" ht="15.75" hidden="false" customHeight="false" outlineLevel="0" collapsed="false">
      <c r="A389" s="180" t="s">
        <v>316</v>
      </c>
      <c r="B389" s="82"/>
      <c r="C389" s="89" t="s">
        <v>39</v>
      </c>
      <c r="D389" s="89" t="s">
        <v>18</v>
      </c>
      <c r="E389" s="83" t="s">
        <v>317</v>
      </c>
      <c r="F389" s="92"/>
      <c r="G389" s="232" t="n">
        <f aca="false">G390</f>
        <v>125</v>
      </c>
      <c r="H389" s="232" t="n">
        <f aca="false">H390</f>
        <v>125</v>
      </c>
      <c r="I389" s="232" t="n">
        <f aca="false">I390</f>
        <v>0</v>
      </c>
    </row>
    <row r="390" s="152" customFormat="true" ht="31.5" hidden="false" customHeight="false" outlineLevel="0" collapsed="false">
      <c r="A390" s="93" t="s">
        <v>182</v>
      </c>
      <c r="B390" s="82"/>
      <c r="C390" s="89" t="s">
        <v>39</v>
      </c>
      <c r="D390" s="89" t="s">
        <v>18</v>
      </c>
      <c r="E390" s="83" t="s">
        <v>317</v>
      </c>
      <c r="F390" s="92" t="s">
        <v>183</v>
      </c>
      <c r="G390" s="106" t="n">
        <f aca="false">G391</f>
        <v>125</v>
      </c>
      <c r="H390" s="106" t="n">
        <f aca="false">H391</f>
        <v>125</v>
      </c>
      <c r="I390" s="106" t="n">
        <f aca="false">I391</f>
        <v>0</v>
      </c>
    </row>
    <row r="391" s="152" customFormat="true" ht="15.75" hidden="false" customHeight="false" outlineLevel="0" collapsed="false">
      <c r="A391" s="229" t="s">
        <v>359</v>
      </c>
      <c r="B391" s="82"/>
      <c r="C391" s="89" t="s">
        <v>39</v>
      </c>
      <c r="D391" s="89" t="s">
        <v>18</v>
      </c>
      <c r="E391" s="83" t="s">
        <v>317</v>
      </c>
      <c r="F391" s="92" t="s">
        <v>360</v>
      </c>
      <c r="G391" s="106" t="n">
        <v>125</v>
      </c>
      <c r="H391" s="106" t="n">
        <v>125</v>
      </c>
      <c r="I391" s="106" t="n">
        <f aca="false">G391-H391</f>
        <v>0</v>
      </c>
    </row>
    <row r="392" s="152" customFormat="true" ht="15.75" hidden="false" customHeight="false" outlineLevel="0" collapsed="false">
      <c r="A392" s="247" t="s">
        <v>352</v>
      </c>
      <c r="B392" s="223"/>
      <c r="C392" s="135" t="s">
        <v>39</v>
      </c>
      <c r="D392" s="135" t="s">
        <v>18</v>
      </c>
      <c r="E392" s="127" t="s">
        <v>353</v>
      </c>
      <c r="F392" s="127"/>
      <c r="G392" s="214" t="n">
        <f aca="false">G393</f>
        <v>1500</v>
      </c>
      <c r="H392" s="214" t="n">
        <f aca="false">H393</f>
        <v>1500</v>
      </c>
      <c r="I392" s="214" t="n">
        <f aca="false">I393</f>
        <v>0</v>
      </c>
    </row>
    <row r="393" s="152" customFormat="true" ht="31.5" hidden="false" customHeight="false" outlineLevel="0" collapsed="false">
      <c r="A393" s="93" t="s">
        <v>182</v>
      </c>
      <c r="B393" s="223"/>
      <c r="C393" s="135" t="s">
        <v>39</v>
      </c>
      <c r="D393" s="135" t="s">
        <v>18</v>
      </c>
      <c r="E393" s="92" t="s">
        <v>353</v>
      </c>
      <c r="F393" s="127" t="s">
        <v>183</v>
      </c>
      <c r="G393" s="214" t="n">
        <f aca="false">G394</f>
        <v>1500</v>
      </c>
      <c r="H393" s="214" t="n">
        <f aca="false">H394</f>
        <v>1500</v>
      </c>
      <c r="I393" s="214" t="n">
        <f aca="false">I394</f>
        <v>0</v>
      </c>
    </row>
    <row r="394" s="152" customFormat="true" ht="15.75" hidden="false" customHeight="false" outlineLevel="0" collapsed="false">
      <c r="A394" s="229" t="s">
        <v>359</v>
      </c>
      <c r="B394" s="223"/>
      <c r="C394" s="135" t="s">
        <v>39</v>
      </c>
      <c r="D394" s="135" t="s">
        <v>18</v>
      </c>
      <c r="E394" s="92" t="s">
        <v>353</v>
      </c>
      <c r="F394" s="127" t="s">
        <v>360</v>
      </c>
      <c r="G394" s="214" t="n">
        <v>1500</v>
      </c>
      <c r="H394" s="214" t="n">
        <v>1500</v>
      </c>
      <c r="I394" s="214" t="n">
        <f aca="false">G394-H394</f>
        <v>0</v>
      </c>
    </row>
    <row r="395" s="152" customFormat="true" ht="15.75" hidden="false" customHeight="false" outlineLevel="0" collapsed="false">
      <c r="A395" s="88" t="s">
        <v>364</v>
      </c>
      <c r="B395" s="100"/>
      <c r="C395" s="89" t="s">
        <v>39</v>
      </c>
      <c r="D395" s="89" t="s">
        <v>18</v>
      </c>
      <c r="E395" s="83" t="s">
        <v>355</v>
      </c>
      <c r="F395" s="92"/>
      <c r="G395" s="106" t="n">
        <f aca="false">G396</f>
        <v>100</v>
      </c>
      <c r="H395" s="106" t="n">
        <f aca="false">H396</f>
        <v>100</v>
      </c>
      <c r="I395" s="106" t="n">
        <f aca="false">I396</f>
        <v>0</v>
      </c>
    </row>
    <row r="396" s="152" customFormat="true" ht="31.5" hidden="false" customHeight="false" outlineLevel="0" collapsed="false">
      <c r="A396" s="93" t="s">
        <v>182</v>
      </c>
      <c r="B396" s="100"/>
      <c r="C396" s="89" t="s">
        <v>39</v>
      </c>
      <c r="D396" s="89" t="s">
        <v>18</v>
      </c>
      <c r="E396" s="83" t="s">
        <v>355</v>
      </c>
      <c r="F396" s="92" t="s">
        <v>183</v>
      </c>
      <c r="G396" s="106" t="n">
        <f aca="false">G397</f>
        <v>100</v>
      </c>
      <c r="H396" s="106" t="n">
        <f aca="false">H397</f>
        <v>100</v>
      </c>
      <c r="I396" s="106" t="n">
        <f aca="false">I397</f>
        <v>0</v>
      </c>
    </row>
    <row r="397" s="152" customFormat="true" ht="15.75" hidden="false" customHeight="false" outlineLevel="0" collapsed="false">
      <c r="A397" s="229" t="s">
        <v>359</v>
      </c>
      <c r="B397" s="100"/>
      <c r="C397" s="89" t="s">
        <v>39</v>
      </c>
      <c r="D397" s="89" t="s">
        <v>18</v>
      </c>
      <c r="E397" s="83" t="s">
        <v>355</v>
      </c>
      <c r="F397" s="92" t="s">
        <v>360</v>
      </c>
      <c r="G397" s="106" t="n">
        <v>100</v>
      </c>
      <c r="H397" s="106" t="n">
        <v>100</v>
      </c>
      <c r="I397" s="106" t="n">
        <f aca="false">G397-H397</f>
        <v>0</v>
      </c>
    </row>
    <row r="398" s="152" customFormat="true" ht="31.5" hidden="false" customHeight="false" outlineLevel="0" collapsed="false">
      <c r="A398" s="138" t="s">
        <v>320</v>
      </c>
      <c r="B398" s="82"/>
      <c r="C398" s="89" t="s">
        <v>330</v>
      </c>
      <c r="D398" s="89" t="s">
        <v>18</v>
      </c>
      <c r="E398" s="92" t="s">
        <v>321</v>
      </c>
      <c r="F398" s="92"/>
      <c r="G398" s="106" t="n">
        <f aca="false">G399</f>
        <v>30</v>
      </c>
      <c r="H398" s="106" t="n">
        <f aca="false">H399</f>
        <v>30</v>
      </c>
      <c r="I398" s="106" t="n">
        <f aca="false">I399</f>
        <v>0</v>
      </c>
    </row>
    <row r="399" s="152" customFormat="true" ht="31.5" hidden="false" customHeight="false" outlineLevel="0" collapsed="false">
      <c r="A399" s="93" t="s">
        <v>182</v>
      </c>
      <c r="B399" s="82"/>
      <c r="C399" s="89" t="s">
        <v>39</v>
      </c>
      <c r="D399" s="89" t="s">
        <v>18</v>
      </c>
      <c r="E399" s="92" t="s">
        <v>321</v>
      </c>
      <c r="F399" s="92" t="s">
        <v>183</v>
      </c>
      <c r="G399" s="106" t="n">
        <f aca="false">G400</f>
        <v>30</v>
      </c>
      <c r="H399" s="106" t="n">
        <f aca="false">H400</f>
        <v>30</v>
      </c>
      <c r="I399" s="106" t="n">
        <f aca="false">I400</f>
        <v>0</v>
      </c>
    </row>
    <row r="400" s="152" customFormat="true" ht="15.75" hidden="false" customHeight="false" outlineLevel="0" collapsed="false">
      <c r="A400" s="229" t="s">
        <v>359</v>
      </c>
      <c r="B400" s="82"/>
      <c r="C400" s="89" t="s">
        <v>39</v>
      </c>
      <c r="D400" s="89" t="s">
        <v>18</v>
      </c>
      <c r="E400" s="92" t="s">
        <v>321</v>
      </c>
      <c r="F400" s="92" t="s">
        <v>360</v>
      </c>
      <c r="G400" s="106" t="n">
        <v>30</v>
      </c>
      <c r="H400" s="106" t="n">
        <v>30</v>
      </c>
      <c r="I400" s="106" t="n">
        <f aca="false">G400-H400</f>
        <v>0</v>
      </c>
    </row>
    <row r="401" s="152" customFormat="true" ht="15.75" hidden="false" customHeight="false" outlineLevel="0" collapsed="false">
      <c r="A401" s="180" t="s">
        <v>322</v>
      </c>
      <c r="B401" s="84"/>
      <c r="C401" s="89" t="s">
        <v>39</v>
      </c>
      <c r="D401" s="89" t="s">
        <v>18</v>
      </c>
      <c r="E401" s="83" t="s">
        <v>323</v>
      </c>
      <c r="F401" s="92"/>
      <c r="G401" s="106" t="n">
        <f aca="false">G402</f>
        <v>149.2</v>
      </c>
      <c r="H401" s="106" t="n">
        <f aca="false">H402</f>
        <v>149.2</v>
      </c>
      <c r="I401" s="106" t="n">
        <f aca="false">I402</f>
        <v>0</v>
      </c>
    </row>
    <row r="402" s="152" customFormat="true" ht="31.5" hidden="false" customHeight="false" outlineLevel="0" collapsed="false">
      <c r="A402" s="93" t="s">
        <v>182</v>
      </c>
      <c r="B402" s="84"/>
      <c r="C402" s="89" t="s">
        <v>39</v>
      </c>
      <c r="D402" s="89" t="s">
        <v>18</v>
      </c>
      <c r="E402" s="83" t="s">
        <v>323</v>
      </c>
      <c r="F402" s="92" t="s">
        <v>183</v>
      </c>
      <c r="G402" s="106" t="n">
        <f aca="false">SUM(G403:G403)</f>
        <v>149.2</v>
      </c>
      <c r="H402" s="106" t="n">
        <f aca="false">SUM(H403:H403)</f>
        <v>149.2</v>
      </c>
      <c r="I402" s="106" t="n">
        <f aca="false">SUM(I403:I403)</f>
        <v>0</v>
      </c>
    </row>
    <row r="403" s="152" customFormat="true" ht="15.75" hidden="false" customHeight="false" outlineLevel="0" collapsed="false">
      <c r="A403" s="229" t="s">
        <v>359</v>
      </c>
      <c r="B403" s="84"/>
      <c r="C403" s="89" t="s">
        <v>39</v>
      </c>
      <c r="D403" s="89" t="s">
        <v>18</v>
      </c>
      <c r="E403" s="83" t="s">
        <v>323</v>
      </c>
      <c r="F403" s="92" t="s">
        <v>360</v>
      </c>
      <c r="G403" s="106" t="n">
        <v>149.2</v>
      </c>
      <c r="H403" s="106" t="n">
        <v>149.2</v>
      </c>
      <c r="I403" s="106" t="n">
        <f aca="false">G403-H403</f>
        <v>0</v>
      </c>
    </row>
    <row r="404" customFormat="false" ht="31.5" hidden="false" customHeight="false" outlineLevel="0" collapsed="false">
      <c r="A404" s="75" t="s">
        <v>331</v>
      </c>
      <c r="B404" s="82"/>
      <c r="C404" s="77" t="s">
        <v>39</v>
      </c>
      <c r="D404" s="77" t="s">
        <v>18</v>
      </c>
      <c r="E404" s="85" t="s">
        <v>332</v>
      </c>
      <c r="F404" s="95"/>
      <c r="G404" s="114" t="n">
        <f aca="false">G405</f>
        <v>50</v>
      </c>
      <c r="H404" s="114" t="n">
        <f aca="false">H405</f>
        <v>50</v>
      </c>
      <c r="I404" s="114" t="n">
        <f aca="false">I405</f>
        <v>0</v>
      </c>
    </row>
    <row r="405" customFormat="false" ht="15.75" hidden="false" customHeight="false" outlineLevel="0" collapsed="false">
      <c r="A405" s="112" t="s">
        <v>107</v>
      </c>
      <c r="B405" s="82"/>
      <c r="C405" s="77" t="s">
        <v>39</v>
      </c>
      <c r="D405" s="77" t="s">
        <v>18</v>
      </c>
      <c r="E405" s="85" t="s">
        <v>333</v>
      </c>
      <c r="F405" s="95"/>
      <c r="G405" s="114" t="n">
        <f aca="false">G406</f>
        <v>50</v>
      </c>
      <c r="H405" s="114" t="n">
        <f aca="false">H406</f>
        <v>50</v>
      </c>
      <c r="I405" s="114" t="n">
        <f aca="false">I406</f>
        <v>0</v>
      </c>
    </row>
    <row r="406" customFormat="false" ht="30.6" hidden="false" customHeight="true" outlineLevel="0" collapsed="false">
      <c r="A406" s="112" t="s">
        <v>334</v>
      </c>
      <c r="B406" s="82"/>
      <c r="C406" s="77" t="s">
        <v>39</v>
      </c>
      <c r="D406" s="77" t="s">
        <v>18</v>
      </c>
      <c r="E406" s="85" t="s">
        <v>335</v>
      </c>
      <c r="F406" s="95"/>
      <c r="G406" s="114" t="n">
        <f aca="false">G407</f>
        <v>50</v>
      </c>
      <c r="H406" s="114" t="n">
        <f aca="false">H407</f>
        <v>50</v>
      </c>
      <c r="I406" s="114" t="n">
        <f aca="false">I407</f>
        <v>0</v>
      </c>
    </row>
    <row r="407" customFormat="false" ht="15.75" hidden="false" customHeight="false" outlineLevel="0" collapsed="false">
      <c r="A407" s="250" t="s">
        <v>336</v>
      </c>
      <c r="B407" s="84"/>
      <c r="C407" s="89" t="s">
        <v>39</v>
      </c>
      <c r="D407" s="89" t="s">
        <v>18</v>
      </c>
      <c r="E407" s="83" t="s">
        <v>337</v>
      </c>
      <c r="F407" s="92"/>
      <c r="G407" s="106" t="n">
        <f aca="false">G408</f>
        <v>50</v>
      </c>
      <c r="H407" s="106" t="n">
        <f aca="false">H408</f>
        <v>50</v>
      </c>
      <c r="I407" s="106" t="n">
        <f aca="false">I408</f>
        <v>0</v>
      </c>
    </row>
    <row r="408" customFormat="false" ht="31.5" hidden="false" customHeight="false" outlineLevel="0" collapsed="false">
      <c r="A408" s="93" t="s">
        <v>182</v>
      </c>
      <c r="B408" s="84"/>
      <c r="C408" s="89" t="s">
        <v>39</v>
      </c>
      <c r="D408" s="89" t="s">
        <v>18</v>
      </c>
      <c r="E408" s="83" t="s">
        <v>337</v>
      </c>
      <c r="F408" s="92" t="s">
        <v>183</v>
      </c>
      <c r="G408" s="106" t="n">
        <f aca="false">G409</f>
        <v>50</v>
      </c>
      <c r="H408" s="106" t="n">
        <f aca="false">H409</f>
        <v>50</v>
      </c>
      <c r="I408" s="106" t="n">
        <f aca="false">I409</f>
        <v>0</v>
      </c>
    </row>
    <row r="409" customFormat="false" ht="15.75" hidden="false" customHeight="false" outlineLevel="0" collapsed="false">
      <c r="A409" s="229" t="s">
        <v>359</v>
      </c>
      <c r="B409" s="84"/>
      <c r="C409" s="89" t="s">
        <v>39</v>
      </c>
      <c r="D409" s="89" t="s">
        <v>18</v>
      </c>
      <c r="E409" s="83" t="s">
        <v>337</v>
      </c>
      <c r="F409" s="92" t="s">
        <v>360</v>
      </c>
      <c r="G409" s="232" t="n">
        <v>50</v>
      </c>
      <c r="H409" s="232" t="n">
        <v>50</v>
      </c>
      <c r="I409" s="232" t="n">
        <f aca="false">G409-H409</f>
        <v>0</v>
      </c>
    </row>
    <row r="410" customFormat="false" ht="15.75" hidden="false" customHeight="false" outlineLevel="0" collapsed="false">
      <c r="A410" s="251" t="s">
        <v>54</v>
      </c>
      <c r="B410" s="86"/>
      <c r="C410" s="77" t="s">
        <v>39</v>
      </c>
      <c r="D410" s="77" t="s">
        <v>22</v>
      </c>
      <c r="E410" s="85"/>
      <c r="F410" s="95"/>
      <c r="G410" s="160" t="n">
        <f aca="false">G411</f>
        <v>20</v>
      </c>
      <c r="H410" s="160" t="n">
        <f aca="false">H411</f>
        <v>20</v>
      </c>
      <c r="I410" s="160" t="n">
        <f aca="false">I411</f>
        <v>0</v>
      </c>
    </row>
    <row r="411" s="3" customFormat="true" ht="31.5" hidden="false" customHeight="false" outlineLevel="0" collapsed="false">
      <c r="A411" s="155" t="s">
        <v>105</v>
      </c>
      <c r="B411" s="156"/>
      <c r="C411" s="118" t="s">
        <v>39</v>
      </c>
      <c r="D411" s="118" t="s">
        <v>22</v>
      </c>
      <c r="E411" s="157" t="s">
        <v>106</v>
      </c>
      <c r="F411" s="157"/>
      <c r="G411" s="158" t="n">
        <f aca="false">G412</f>
        <v>20</v>
      </c>
      <c r="H411" s="158" t="n">
        <f aca="false">H412</f>
        <v>20</v>
      </c>
      <c r="I411" s="158" t="n">
        <f aca="false">I412</f>
        <v>0</v>
      </c>
    </row>
    <row r="412" s="52" customFormat="true" ht="15.75" hidden="false" customHeight="false" outlineLevel="0" collapsed="false">
      <c r="A412" s="159" t="s">
        <v>107</v>
      </c>
      <c r="B412" s="104"/>
      <c r="C412" s="77" t="s">
        <v>39</v>
      </c>
      <c r="D412" s="77" t="s">
        <v>22</v>
      </c>
      <c r="E412" s="95" t="s">
        <v>108</v>
      </c>
      <c r="F412" s="95"/>
      <c r="G412" s="160" t="n">
        <f aca="false">G413</f>
        <v>20</v>
      </c>
      <c r="H412" s="160" t="n">
        <f aca="false">H413</f>
        <v>20</v>
      </c>
      <c r="I412" s="160" t="n">
        <f aca="false">I413</f>
        <v>0</v>
      </c>
    </row>
    <row r="413" s="161" customFormat="true" ht="31.5" hidden="false" customHeight="false" outlineLevel="0" collapsed="false">
      <c r="A413" s="159" t="s">
        <v>121</v>
      </c>
      <c r="B413" s="104"/>
      <c r="C413" s="77" t="s">
        <v>39</v>
      </c>
      <c r="D413" s="77" t="s">
        <v>22</v>
      </c>
      <c r="E413" s="95" t="s">
        <v>122</v>
      </c>
      <c r="F413" s="95"/>
      <c r="G413" s="160" t="n">
        <f aca="false">G414</f>
        <v>20</v>
      </c>
      <c r="H413" s="160" t="n">
        <f aca="false">H414</f>
        <v>20</v>
      </c>
      <c r="I413" s="160" t="n">
        <f aca="false">I414</f>
        <v>0</v>
      </c>
    </row>
    <row r="414" s="252" customFormat="true" ht="15.75" hidden="false" customHeight="false" outlineLevel="0" collapsed="false">
      <c r="A414" s="88" t="s">
        <v>111</v>
      </c>
      <c r="B414" s="84"/>
      <c r="C414" s="89" t="s">
        <v>39</v>
      </c>
      <c r="D414" s="89" t="s">
        <v>22</v>
      </c>
      <c r="E414" s="92" t="s">
        <v>123</v>
      </c>
      <c r="F414" s="92"/>
      <c r="G414" s="106" t="n">
        <f aca="false">G415</f>
        <v>20</v>
      </c>
      <c r="H414" s="106" t="n">
        <f aca="false">H415</f>
        <v>20</v>
      </c>
      <c r="I414" s="106" t="n">
        <f aca="false">I415</f>
        <v>0</v>
      </c>
    </row>
    <row r="415" s="252" customFormat="true" ht="15.75" hidden="false" customHeight="false" outlineLevel="0" collapsed="false">
      <c r="A415" s="93" t="s">
        <v>124</v>
      </c>
      <c r="B415" s="84"/>
      <c r="C415" s="89" t="s">
        <v>39</v>
      </c>
      <c r="D415" s="89" t="s">
        <v>22</v>
      </c>
      <c r="E415" s="92" t="s">
        <v>123</v>
      </c>
      <c r="F415" s="92" t="s">
        <v>125</v>
      </c>
      <c r="G415" s="106" t="n">
        <f aca="false">G416</f>
        <v>20</v>
      </c>
      <c r="H415" s="106" t="n">
        <f aca="false">H416</f>
        <v>20</v>
      </c>
      <c r="I415" s="106" t="n">
        <f aca="false">I416</f>
        <v>0</v>
      </c>
    </row>
    <row r="416" s="252" customFormat="true" ht="15.75" hidden="false" customHeight="false" outlineLevel="0" collapsed="false">
      <c r="A416" s="93" t="s">
        <v>126</v>
      </c>
      <c r="B416" s="84"/>
      <c r="C416" s="89" t="s">
        <v>39</v>
      </c>
      <c r="D416" s="89" t="s">
        <v>22</v>
      </c>
      <c r="E416" s="92" t="s">
        <v>123</v>
      </c>
      <c r="F416" s="92" t="s">
        <v>127</v>
      </c>
      <c r="G416" s="106" t="n">
        <v>20</v>
      </c>
      <c r="H416" s="106" t="n">
        <v>20</v>
      </c>
      <c r="I416" s="106" t="n">
        <f aca="false">G416-H416</f>
        <v>0</v>
      </c>
    </row>
    <row r="417" s="152" customFormat="true" ht="15.75" hidden="false" customHeight="false" outlineLevel="0" collapsed="false">
      <c r="A417" s="249" t="s">
        <v>55</v>
      </c>
      <c r="B417" s="244"/>
      <c r="C417" s="77" t="s">
        <v>39</v>
      </c>
      <c r="D417" s="77" t="s">
        <v>39</v>
      </c>
      <c r="E417" s="83"/>
      <c r="F417" s="92"/>
      <c r="G417" s="114" t="n">
        <f aca="false">G418</f>
        <v>200</v>
      </c>
      <c r="H417" s="114" t="n">
        <f aca="false">H418</f>
        <v>200</v>
      </c>
      <c r="I417" s="114" t="n">
        <f aca="false">I418</f>
        <v>0</v>
      </c>
    </row>
    <row r="418" customFormat="false" ht="15.75" hidden="false" customHeight="false" outlineLevel="0" collapsed="false">
      <c r="A418" s="256" t="s">
        <v>365</v>
      </c>
      <c r="B418" s="257"/>
      <c r="C418" s="258" t="s">
        <v>39</v>
      </c>
      <c r="D418" s="258" t="s">
        <v>39</v>
      </c>
      <c r="E418" s="259" t="s">
        <v>366</v>
      </c>
      <c r="F418" s="259"/>
      <c r="G418" s="260" t="n">
        <f aca="false">G419</f>
        <v>200</v>
      </c>
      <c r="H418" s="260" t="n">
        <f aca="false">H419</f>
        <v>200</v>
      </c>
      <c r="I418" s="260" t="n">
        <f aca="false">I419</f>
        <v>0</v>
      </c>
    </row>
    <row r="419" s="152" customFormat="true" ht="15.75" hidden="false" customHeight="false" outlineLevel="0" collapsed="false">
      <c r="A419" s="112" t="s">
        <v>107</v>
      </c>
      <c r="B419" s="261"/>
      <c r="C419" s="77" t="s">
        <v>39</v>
      </c>
      <c r="D419" s="77" t="s">
        <v>39</v>
      </c>
      <c r="E419" s="95" t="s">
        <v>367</v>
      </c>
      <c r="F419" s="95"/>
      <c r="G419" s="114" t="n">
        <f aca="false">G420</f>
        <v>200</v>
      </c>
      <c r="H419" s="114" t="n">
        <f aca="false">H420</f>
        <v>200</v>
      </c>
      <c r="I419" s="114" t="n">
        <f aca="false">I420</f>
        <v>0</v>
      </c>
    </row>
    <row r="420" s="152" customFormat="true" ht="31.5" hidden="false" customHeight="false" outlineLevel="0" collapsed="false">
      <c r="A420" s="112" t="s">
        <v>368</v>
      </c>
      <c r="B420" s="261"/>
      <c r="C420" s="77" t="s">
        <v>39</v>
      </c>
      <c r="D420" s="77" t="s">
        <v>39</v>
      </c>
      <c r="E420" s="95" t="s">
        <v>369</v>
      </c>
      <c r="F420" s="95"/>
      <c r="G420" s="114" t="n">
        <f aca="false">G421</f>
        <v>200</v>
      </c>
      <c r="H420" s="114" t="n">
        <f aca="false">H421</f>
        <v>200</v>
      </c>
      <c r="I420" s="114" t="n">
        <f aca="false">I421</f>
        <v>0</v>
      </c>
    </row>
    <row r="421" s="152" customFormat="true" ht="15.75" hidden="false" customHeight="false" outlineLevel="0" collapsed="false">
      <c r="A421" s="262" t="s">
        <v>370</v>
      </c>
      <c r="B421" s="84"/>
      <c r="C421" s="89" t="s">
        <v>39</v>
      </c>
      <c r="D421" s="89" t="s">
        <v>39</v>
      </c>
      <c r="E421" s="92" t="s">
        <v>371</v>
      </c>
      <c r="F421" s="95"/>
      <c r="G421" s="114" t="n">
        <f aca="false">G422</f>
        <v>200</v>
      </c>
      <c r="H421" s="114" t="n">
        <f aca="false">H422</f>
        <v>200</v>
      </c>
      <c r="I421" s="114" t="n">
        <f aca="false">I422</f>
        <v>0</v>
      </c>
    </row>
    <row r="422" s="152" customFormat="true" ht="31.5" hidden="false" customHeight="false" outlineLevel="0" collapsed="false">
      <c r="A422" s="93" t="s">
        <v>182</v>
      </c>
      <c r="B422" s="84"/>
      <c r="C422" s="89" t="s">
        <v>39</v>
      </c>
      <c r="D422" s="89" t="s">
        <v>39</v>
      </c>
      <c r="E422" s="92" t="s">
        <v>371</v>
      </c>
      <c r="F422" s="92" t="s">
        <v>183</v>
      </c>
      <c r="G422" s="106" t="n">
        <f aca="false">G423</f>
        <v>200</v>
      </c>
      <c r="H422" s="106" t="n">
        <f aca="false">H423</f>
        <v>200</v>
      </c>
      <c r="I422" s="106" t="n">
        <f aca="false">I423</f>
        <v>0</v>
      </c>
    </row>
    <row r="423" s="152" customFormat="true" ht="15.75" hidden="false" customHeight="false" outlineLevel="0" collapsed="false">
      <c r="A423" s="229" t="s">
        <v>359</v>
      </c>
      <c r="B423" s="84"/>
      <c r="C423" s="89" t="s">
        <v>39</v>
      </c>
      <c r="D423" s="89" t="s">
        <v>39</v>
      </c>
      <c r="E423" s="92" t="s">
        <v>371</v>
      </c>
      <c r="F423" s="92" t="s">
        <v>360</v>
      </c>
      <c r="G423" s="106" t="n">
        <v>200</v>
      </c>
      <c r="H423" s="106" t="n">
        <v>200</v>
      </c>
      <c r="I423" s="106" t="n">
        <f aca="false">G423-H423</f>
        <v>0</v>
      </c>
    </row>
    <row r="424" s="152" customFormat="true" ht="33.4" hidden="false" customHeight="true" outlineLevel="0" collapsed="false">
      <c r="A424" s="75" t="s">
        <v>56</v>
      </c>
      <c r="B424" s="123"/>
      <c r="C424" s="77" t="s">
        <v>39</v>
      </c>
      <c r="D424" s="77" t="s">
        <v>33</v>
      </c>
      <c r="E424" s="85"/>
      <c r="F424" s="95"/>
      <c r="G424" s="212" t="n">
        <f aca="false">G425+G436</f>
        <v>21201.145</v>
      </c>
      <c r="H424" s="212" t="n">
        <f aca="false">H425+H436</f>
        <v>21201.145</v>
      </c>
      <c r="I424" s="212" t="n">
        <f aca="false">I425+I436</f>
        <v>0</v>
      </c>
    </row>
    <row r="425" s="152" customFormat="true" ht="33.4" hidden="false" customHeight="true" outlineLevel="0" collapsed="false">
      <c r="A425" s="263" t="s">
        <v>372</v>
      </c>
      <c r="B425" s="123"/>
      <c r="C425" s="77" t="s">
        <v>330</v>
      </c>
      <c r="D425" s="77" t="s">
        <v>33</v>
      </c>
      <c r="E425" s="85" t="s">
        <v>309</v>
      </c>
      <c r="F425" s="95"/>
      <c r="G425" s="212" t="n">
        <f aca="false">G426+G430</f>
        <v>17081</v>
      </c>
      <c r="H425" s="212" t="n">
        <f aca="false">H426+H430</f>
        <v>17081</v>
      </c>
      <c r="I425" s="212" t="n">
        <f aca="false">I426+I430</f>
        <v>0</v>
      </c>
    </row>
    <row r="426" s="152" customFormat="true" ht="28.15" hidden="false" customHeight="true" outlineLevel="0" collapsed="false">
      <c r="A426" s="264" t="s">
        <v>311</v>
      </c>
      <c r="B426" s="123"/>
      <c r="C426" s="77" t="s">
        <v>39</v>
      </c>
      <c r="D426" s="77" t="s">
        <v>33</v>
      </c>
      <c r="E426" s="85" t="s">
        <v>310</v>
      </c>
      <c r="F426" s="95"/>
      <c r="G426" s="212" t="n">
        <f aca="false">G427</f>
        <v>100</v>
      </c>
      <c r="H426" s="212" t="n">
        <f aca="false">H427</f>
        <v>100</v>
      </c>
      <c r="I426" s="212" t="n">
        <f aca="false">I427</f>
        <v>0</v>
      </c>
    </row>
    <row r="427" s="152" customFormat="true" ht="15.75" hidden="false" customHeight="false" outlineLevel="0" collapsed="false">
      <c r="A427" s="265" t="s">
        <v>364</v>
      </c>
      <c r="B427" s="94"/>
      <c r="C427" s="89" t="s">
        <v>39</v>
      </c>
      <c r="D427" s="89" t="s">
        <v>33</v>
      </c>
      <c r="E427" s="127" t="s">
        <v>355</v>
      </c>
      <c r="F427" s="127"/>
      <c r="G427" s="225" t="n">
        <f aca="false">G428</f>
        <v>100</v>
      </c>
      <c r="H427" s="225" t="n">
        <f aca="false">H428</f>
        <v>100</v>
      </c>
      <c r="I427" s="225" t="n">
        <f aca="false">I428</f>
        <v>0</v>
      </c>
    </row>
    <row r="428" s="152" customFormat="true" ht="15.75" hidden="false" customHeight="false" outlineLevel="0" collapsed="false">
      <c r="A428" s="144" t="s">
        <v>124</v>
      </c>
      <c r="B428" s="94"/>
      <c r="C428" s="89" t="s">
        <v>39</v>
      </c>
      <c r="D428" s="89" t="s">
        <v>33</v>
      </c>
      <c r="E428" s="127" t="s">
        <v>355</v>
      </c>
      <c r="F428" s="127" t="s">
        <v>125</v>
      </c>
      <c r="G428" s="225" t="n">
        <f aca="false">G429</f>
        <v>100</v>
      </c>
      <c r="H428" s="225" t="n">
        <f aca="false">H429</f>
        <v>100</v>
      </c>
      <c r="I428" s="225" t="n">
        <f aca="false">I429</f>
        <v>0</v>
      </c>
    </row>
    <row r="429" s="152" customFormat="true" ht="15.75" hidden="false" customHeight="false" outlineLevel="0" collapsed="false">
      <c r="A429" s="144" t="s">
        <v>126</v>
      </c>
      <c r="B429" s="94"/>
      <c r="C429" s="89" t="s">
        <v>39</v>
      </c>
      <c r="D429" s="89" t="s">
        <v>33</v>
      </c>
      <c r="E429" s="127" t="s">
        <v>355</v>
      </c>
      <c r="F429" s="127" t="s">
        <v>127</v>
      </c>
      <c r="G429" s="225" t="n">
        <v>100</v>
      </c>
      <c r="H429" s="225" t="n">
        <v>100</v>
      </c>
      <c r="I429" s="225" t="n">
        <f aca="false">G429-H429</f>
        <v>0</v>
      </c>
    </row>
    <row r="430" customFormat="false" ht="31.5" hidden="false" customHeight="false" outlineLevel="0" collapsed="false">
      <c r="A430" s="236" t="s">
        <v>373</v>
      </c>
      <c r="B430" s="123"/>
      <c r="C430" s="77" t="s">
        <v>39</v>
      </c>
      <c r="D430" s="77" t="s">
        <v>33</v>
      </c>
      <c r="E430" s="235" t="s">
        <v>374</v>
      </c>
      <c r="F430" s="127"/>
      <c r="G430" s="242" t="n">
        <f aca="false">G431</f>
        <v>16981</v>
      </c>
      <c r="H430" s="242" t="n">
        <f aca="false">H431</f>
        <v>16981</v>
      </c>
      <c r="I430" s="242" t="n">
        <f aca="false">I431</f>
        <v>0</v>
      </c>
    </row>
    <row r="431" customFormat="false" ht="15.75" hidden="false" customHeight="false" outlineLevel="0" collapsed="false">
      <c r="A431" s="247" t="s">
        <v>111</v>
      </c>
      <c r="B431" s="123"/>
      <c r="C431" s="77" t="s">
        <v>39</v>
      </c>
      <c r="D431" s="77" t="s">
        <v>33</v>
      </c>
      <c r="E431" s="127" t="s">
        <v>375</v>
      </c>
      <c r="F431" s="127"/>
      <c r="G431" s="266" t="n">
        <f aca="false">G432+G434</f>
        <v>16981</v>
      </c>
      <c r="H431" s="266" t="n">
        <f aca="false">H432+H434</f>
        <v>16981</v>
      </c>
      <c r="I431" s="266" t="n">
        <f aca="false">I432+I434</f>
        <v>0</v>
      </c>
    </row>
    <row r="432" customFormat="false" ht="47.25" hidden="false" customHeight="false" outlineLevel="0" collapsed="false">
      <c r="A432" s="144" t="s">
        <v>114</v>
      </c>
      <c r="B432" s="94"/>
      <c r="C432" s="89" t="s">
        <v>39</v>
      </c>
      <c r="D432" s="89" t="s">
        <v>33</v>
      </c>
      <c r="E432" s="127" t="s">
        <v>375</v>
      </c>
      <c r="F432" s="127" t="s">
        <v>115</v>
      </c>
      <c r="G432" s="266" t="n">
        <f aca="false">G433</f>
        <v>16433.5</v>
      </c>
      <c r="H432" s="266" t="n">
        <f aca="false">H433</f>
        <v>16433.5</v>
      </c>
      <c r="I432" s="266" t="n">
        <f aca="false">I433</f>
        <v>0</v>
      </c>
    </row>
    <row r="433" customFormat="false" ht="15.75" hidden="false" customHeight="false" outlineLevel="0" collapsed="false">
      <c r="A433" s="267" t="s">
        <v>132</v>
      </c>
      <c r="B433" s="94"/>
      <c r="C433" s="89" t="s">
        <v>39</v>
      </c>
      <c r="D433" s="89" t="s">
        <v>33</v>
      </c>
      <c r="E433" s="127" t="s">
        <v>375</v>
      </c>
      <c r="F433" s="127" t="s">
        <v>118</v>
      </c>
      <c r="G433" s="266" t="n">
        <f aca="false">15936.7+496.8</f>
        <v>16433.5</v>
      </c>
      <c r="H433" s="266" t="n">
        <f aca="false">15936.7+496.8</f>
        <v>16433.5</v>
      </c>
      <c r="I433" s="266" t="n">
        <f aca="false">G433-H433</f>
        <v>0</v>
      </c>
    </row>
    <row r="434" customFormat="false" ht="28.5" hidden="false" customHeight="true" outlineLevel="0" collapsed="false">
      <c r="A434" s="144" t="s">
        <v>124</v>
      </c>
      <c r="B434" s="94"/>
      <c r="C434" s="89" t="s">
        <v>39</v>
      </c>
      <c r="D434" s="89" t="s">
        <v>33</v>
      </c>
      <c r="E434" s="127" t="s">
        <v>375</v>
      </c>
      <c r="F434" s="127" t="s">
        <v>125</v>
      </c>
      <c r="G434" s="266" t="n">
        <f aca="false">G435</f>
        <v>547.5</v>
      </c>
      <c r="H434" s="266" t="n">
        <f aca="false">H435</f>
        <v>547.5</v>
      </c>
      <c r="I434" s="266" t="n">
        <f aca="false">I435</f>
        <v>0</v>
      </c>
    </row>
    <row r="435" customFormat="false" ht="15.75" hidden="false" customHeight="false" outlineLevel="0" collapsed="false">
      <c r="A435" s="144" t="s">
        <v>126</v>
      </c>
      <c r="B435" s="94"/>
      <c r="C435" s="89" t="s">
        <v>39</v>
      </c>
      <c r="D435" s="89" t="s">
        <v>33</v>
      </c>
      <c r="E435" s="127" t="s">
        <v>375</v>
      </c>
      <c r="F435" s="127" t="s">
        <v>127</v>
      </c>
      <c r="G435" s="266" t="n">
        <v>547.5</v>
      </c>
      <c r="H435" s="266" t="n">
        <v>547.5</v>
      </c>
      <c r="I435" s="266" t="n">
        <f aca="false">G435-H435</f>
        <v>0</v>
      </c>
    </row>
    <row r="436" s="152" customFormat="true" ht="31.5" hidden="false" customHeight="false" outlineLevel="0" collapsed="false">
      <c r="A436" s="112" t="s">
        <v>376</v>
      </c>
      <c r="B436" s="76"/>
      <c r="C436" s="77" t="s">
        <v>39</v>
      </c>
      <c r="D436" s="77" t="s">
        <v>33</v>
      </c>
      <c r="E436" s="85" t="s">
        <v>377</v>
      </c>
      <c r="F436" s="95"/>
      <c r="G436" s="212" t="n">
        <f aca="false">G437</f>
        <v>4120.145</v>
      </c>
      <c r="H436" s="212" t="n">
        <f aca="false">H437</f>
        <v>4120.145</v>
      </c>
      <c r="I436" s="212" t="n">
        <f aca="false">I437</f>
        <v>0</v>
      </c>
    </row>
    <row r="437" s="152" customFormat="true" ht="33" hidden="false" customHeight="true" outlineLevel="0" collapsed="false">
      <c r="A437" s="268" t="s">
        <v>107</v>
      </c>
      <c r="B437" s="76"/>
      <c r="C437" s="77" t="s">
        <v>39</v>
      </c>
      <c r="D437" s="77" t="s">
        <v>33</v>
      </c>
      <c r="E437" s="95" t="s">
        <v>378</v>
      </c>
      <c r="F437" s="127"/>
      <c r="G437" s="242" t="n">
        <f aca="false">G438+G445</f>
        <v>4120.145</v>
      </c>
      <c r="H437" s="242" t="n">
        <f aca="false">H438+H445</f>
        <v>4120.145</v>
      </c>
      <c r="I437" s="242" t="n">
        <f aca="false">I438+I445</f>
        <v>0</v>
      </c>
    </row>
    <row r="438" s="152" customFormat="true" ht="15.75" hidden="false" customHeight="false" outlineLevel="0" collapsed="false">
      <c r="A438" s="269" t="s">
        <v>379</v>
      </c>
      <c r="B438" s="76"/>
      <c r="C438" s="77" t="s">
        <v>39</v>
      </c>
      <c r="D438" s="77" t="s">
        <v>33</v>
      </c>
      <c r="E438" s="95" t="s">
        <v>380</v>
      </c>
      <c r="F438" s="95"/>
      <c r="G438" s="114" t="n">
        <f aca="false">G439+G442</f>
        <v>3120.145</v>
      </c>
      <c r="H438" s="114" t="n">
        <f aca="false">H439+H442</f>
        <v>3120.145</v>
      </c>
      <c r="I438" s="114" t="n">
        <f aca="false">I439+I442</f>
        <v>0</v>
      </c>
    </row>
    <row r="439" s="152" customFormat="true" ht="15.75" hidden="false" customHeight="false" outlineLevel="0" collapsed="false">
      <c r="A439" s="270" t="s">
        <v>381</v>
      </c>
      <c r="B439" s="76"/>
      <c r="C439" s="77" t="s">
        <v>39</v>
      </c>
      <c r="D439" s="77" t="s">
        <v>33</v>
      </c>
      <c r="E439" s="92" t="s">
        <v>382</v>
      </c>
      <c r="F439" s="92"/>
      <c r="G439" s="106" t="n">
        <f aca="false">G440</f>
        <v>220</v>
      </c>
      <c r="H439" s="106" t="n">
        <f aca="false">H440</f>
        <v>220</v>
      </c>
      <c r="I439" s="106" t="n">
        <f aca="false">I440</f>
        <v>0</v>
      </c>
    </row>
    <row r="440" customFormat="false" ht="31.5" hidden="false" customHeight="false" outlineLevel="0" collapsed="false">
      <c r="A440" s="93" t="s">
        <v>182</v>
      </c>
      <c r="B440" s="76"/>
      <c r="C440" s="77" t="s">
        <v>39</v>
      </c>
      <c r="D440" s="77" t="s">
        <v>33</v>
      </c>
      <c r="E440" s="92" t="s">
        <v>382</v>
      </c>
      <c r="F440" s="92" t="s">
        <v>183</v>
      </c>
      <c r="G440" s="106" t="n">
        <f aca="false">G441</f>
        <v>220</v>
      </c>
      <c r="H440" s="106" t="n">
        <f aca="false">H441</f>
        <v>220</v>
      </c>
      <c r="I440" s="106" t="n">
        <f aca="false">I441</f>
        <v>0</v>
      </c>
    </row>
    <row r="441" customFormat="false" ht="30.6" hidden="false" customHeight="true" outlineLevel="0" collapsed="false">
      <c r="A441" s="270" t="s">
        <v>314</v>
      </c>
      <c r="B441" s="76"/>
      <c r="C441" s="77" t="s">
        <v>39</v>
      </c>
      <c r="D441" s="77" t="s">
        <v>33</v>
      </c>
      <c r="E441" s="92" t="s">
        <v>382</v>
      </c>
      <c r="F441" s="92" t="s">
        <v>315</v>
      </c>
      <c r="G441" s="106" t="n">
        <v>220</v>
      </c>
      <c r="H441" s="106" t="n">
        <v>220</v>
      </c>
      <c r="I441" s="106" t="n">
        <f aca="false">G441-H441</f>
        <v>0</v>
      </c>
    </row>
    <row r="442" customFormat="false" ht="63" hidden="false" customHeight="false" outlineLevel="0" collapsed="false">
      <c r="A442" s="216" t="s">
        <v>383</v>
      </c>
      <c r="B442" s="76"/>
      <c r="C442" s="77" t="s">
        <v>39</v>
      </c>
      <c r="D442" s="77" t="s">
        <v>33</v>
      </c>
      <c r="E442" s="92" t="s">
        <v>384</v>
      </c>
      <c r="F442" s="92"/>
      <c r="G442" s="106" t="n">
        <f aca="false">G443</f>
        <v>2900.145</v>
      </c>
      <c r="H442" s="106" t="n">
        <f aca="false">H443</f>
        <v>2900.145</v>
      </c>
      <c r="I442" s="106" t="n">
        <f aca="false">I443</f>
        <v>0</v>
      </c>
    </row>
    <row r="443" customFormat="false" ht="31.5" hidden="false" customHeight="false" outlineLevel="0" collapsed="false">
      <c r="A443" s="93" t="s">
        <v>182</v>
      </c>
      <c r="B443" s="76"/>
      <c r="C443" s="77" t="s">
        <v>39</v>
      </c>
      <c r="D443" s="77" t="s">
        <v>33</v>
      </c>
      <c r="E443" s="92" t="s">
        <v>384</v>
      </c>
      <c r="F443" s="92" t="s">
        <v>183</v>
      </c>
      <c r="G443" s="106" t="n">
        <f aca="false">SUM(G444:G444)</f>
        <v>2900.145</v>
      </c>
      <c r="H443" s="106" t="n">
        <f aca="false">SUM(H444:H444)</f>
        <v>2900.145</v>
      </c>
      <c r="I443" s="106" t="n">
        <f aca="false">SUM(I444:I444)</f>
        <v>0</v>
      </c>
    </row>
    <row r="444" customFormat="false" ht="15.75" hidden="false" customHeight="false" outlineLevel="0" collapsed="false">
      <c r="A444" s="216" t="s">
        <v>314</v>
      </c>
      <c r="B444" s="76"/>
      <c r="C444" s="77" t="s">
        <v>39</v>
      </c>
      <c r="D444" s="77" t="s">
        <v>33</v>
      </c>
      <c r="E444" s="92" t="s">
        <v>384</v>
      </c>
      <c r="F444" s="92" t="s">
        <v>315</v>
      </c>
      <c r="G444" s="106" t="n">
        <v>2900.145</v>
      </c>
      <c r="H444" s="106" t="n">
        <v>2900.145</v>
      </c>
      <c r="I444" s="106" t="n">
        <f aca="false">G444-H444</f>
        <v>0</v>
      </c>
    </row>
    <row r="445" customFormat="false" ht="31.5" hidden="false" customHeight="false" outlineLevel="0" collapsed="false">
      <c r="A445" s="159" t="s">
        <v>385</v>
      </c>
      <c r="B445" s="76"/>
      <c r="C445" s="77" t="s">
        <v>39</v>
      </c>
      <c r="D445" s="77" t="s">
        <v>33</v>
      </c>
      <c r="E445" s="95" t="s">
        <v>386</v>
      </c>
      <c r="F445" s="95"/>
      <c r="G445" s="114" t="n">
        <f aca="false">G446+G449+G452+G455</f>
        <v>1000</v>
      </c>
      <c r="H445" s="114" t="n">
        <f aca="false">H446+H449+H452+H455</f>
        <v>1000</v>
      </c>
      <c r="I445" s="114" t="n">
        <f aca="false">I446+I449+I452+I455</f>
        <v>0</v>
      </c>
    </row>
    <row r="446" customFormat="false" ht="31.5" hidden="false" customHeight="false" outlineLevel="0" collapsed="false">
      <c r="A446" s="216" t="s">
        <v>387</v>
      </c>
      <c r="B446" s="76"/>
      <c r="C446" s="89" t="s">
        <v>39</v>
      </c>
      <c r="D446" s="89" t="s">
        <v>33</v>
      </c>
      <c r="E446" s="92" t="s">
        <v>388</v>
      </c>
      <c r="F446" s="92"/>
      <c r="G446" s="106" t="n">
        <f aca="false">G447</f>
        <v>100</v>
      </c>
      <c r="H446" s="106" t="n">
        <f aca="false">H447</f>
        <v>100</v>
      </c>
      <c r="I446" s="106" t="n">
        <f aca="false">I447</f>
        <v>0</v>
      </c>
    </row>
    <row r="447" customFormat="false" ht="31.5" hidden="false" customHeight="false" outlineLevel="0" collapsed="false">
      <c r="A447" s="93" t="s">
        <v>182</v>
      </c>
      <c r="B447" s="76"/>
      <c r="C447" s="89" t="s">
        <v>39</v>
      </c>
      <c r="D447" s="89" t="s">
        <v>33</v>
      </c>
      <c r="E447" s="92" t="s">
        <v>388</v>
      </c>
      <c r="F447" s="92" t="s">
        <v>183</v>
      </c>
      <c r="G447" s="106" t="n">
        <f aca="false">G448</f>
        <v>100</v>
      </c>
      <c r="H447" s="106" t="n">
        <f aca="false">H448</f>
        <v>100</v>
      </c>
      <c r="I447" s="106" t="n">
        <f aca="false">I448</f>
        <v>0</v>
      </c>
    </row>
    <row r="448" s="152" customFormat="true" ht="15.75" hidden="false" customHeight="false" outlineLevel="0" collapsed="false">
      <c r="A448" s="229" t="s">
        <v>359</v>
      </c>
      <c r="B448" s="76"/>
      <c r="C448" s="89" t="s">
        <v>39</v>
      </c>
      <c r="D448" s="89" t="s">
        <v>33</v>
      </c>
      <c r="E448" s="92" t="s">
        <v>388</v>
      </c>
      <c r="F448" s="92" t="s">
        <v>360</v>
      </c>
      <c r="G448" s="106" t="n">
        <v>100</v>
      </c>
      <c r="H448" s="106" t="n">
        <v>100</v>
      </c>
      <c r="I448" s="106" t="n">
        <f aca="false">G448-H448</f>
        <v>0</v>
      </c>
    </row>
    <row r="449" s="152" customFormat="true" ht="15.75" hidden="false" customHeight="false" outlineLevel="0" collapsed="false">
      <c r="A449" s="216" t="s">
        <v>318</v>
      </c>
      <c r="B449" s="76"/>
      <c r="C449" s="89" t="s">
        <v>39</v>
      </c>
      <c r="D449" s="89" t="s">
        <v>33</v>
      </c>
      <c r="E449" s="92" t="s">
        <v>389</v>
      </c>
      <c r="F449" s="92"/>
      <c r="G449" s="106" t="n">
        <f aca="false">G450</f>
        <v>100</v>
      </c>
      <c r="H449" s="106" t="n">
        <f aca="false">H450</f>
        <v>100</v>
      </c>
      <c r="I449" s="106" t="n">
        <f aca="false">I450</f>
        <v>0</v>
      </c>
    </row>
    <row r="450" s="152" customFormat="true" ht="31.5" hidden="false" customHeight="false" outlineLevel="0" collapsed="false">
      <c r="A450" s="93" t="s">
        <v>182</v>
      </c>
      <c r="B450" s="76"/>
      <c r="C450" s="89" t="s">
        <v>39</v>
      </c>
      <c r="D450" s="89" t="s">
        <v>33</v>
      </c>
      <c r="E450" s="92" t="s">
        <v>389</v>
      </c>
      <c r="F450" s="92" t="s">
        <v>183</v>
      </c>
      <c r="G450" s="106" t="n">
        <f aca="false">G451</f>
        <v>100</v>
      </c>
      <c r="H450" s="106" t="n">
        <f aca="false">H451</f>
        <v>100</v>
      </c>
      <c r="I450" s="106" t="n">
        <f aca="false">I451</f>
        <v>0</v>
      </c>
    </row>
    <row r="451" s="152" customFormat="true" ht="15.75" hidden="false" customHeight="false" outlineLevel="0" collapsed="false">
      <c r="A451" s="229" t="s">
        <v>359</v>
      </c>
      <c r="B451" s="76"/>
      <c r="C451" s="89" t="s">
        <v>39</v>
      </c>
      <c r="D451" s="89" t="s">
        <v>33</v>
      </c>
      <c r="E451" s="92" t="s">
        <v>389</v>
      </c>
      <c r="F451" s="92" t="s">
        <v>360</v>
      </c>
      <c r="G451" s="106" t="n">
        <v>100</v>
      </c>
      <c r="H451" s="106" t="n">
        <v>100</v>
      </c>
      <c r="I451" s="106" t="n">
        <f aca="false">G451-H451</f>
        <v>0</v>
      </c>
    </row>
    <row r="452" s="152" customFormat="true" ht="15.75" hidden="false" customHeight="false" outlineLevel="0" collapsed="false">
      <c r="A452" s="216" t="s">
        <v>322</v>
      </c>
      <c r="B452" s="94"/>
      <c r="C452" s="89" t="s">
        <v>39</v>
      </c>
      <c r="D452" s="89" t="s">
        <v>33</v>
      </c>
      <c r="E452" s="92" t="s">
        <v>390</v>
      </c>
      <c r="F452" s="92"/>
      <c r="G452" s="106" t="n">
        <f aca="false">G453</f>
        <v>700</v>
      </c>
      <c r="H452" s="106" t="n">
        <f aca="false">H453</f>
        <v>700</v>
      </c>
      <c r="I452" s="106" t="n">
        <f aca="false">I453</f>
        <v>0</v>
      </c>
    </row>
    <row r="453" s="152" customFormat="true" ht="31.5" hidden="false" customHeight="false" outlineLevel="0" collapsed="false">
      <c r="A453" s="93" t="s">
        <v>182</v>
      </c>
      <c r="B453" s="94"/>
      <c r="C453" s="89" t="s">
        <v>39</v>
      </c>
      <c r="D453" s="89" t="s">
        <v>33</v>
      </c>
      <c r="E453" s="92" t="s">
        <v>390</v>
      </c>
      <c r="F453" s="92" t="s">
        <v>183</v>
      </c>
      <c r="G453" s="106" t="n">
        <f aca="false">G454</f>
        <v>700</v>
      </c>
      <c r="H453" s="106" t="n">
        <f aca="false">H454</f>
        <v>700</v>
      </c>
      <c r="I453" s="106" t="n">
        <f aca="false">I454</f>
        <v>0</v>
      </c>
    </row>
    <row r="454" s="152" customFormat="true" ht="15.75" hidden="false" customHeight="false" outlineLevel="0" collapsed="false">
      <c r="A454" s="229" t="s">
        <v>359</v>
      </c>
      <c r="B454" s="94"/>
      <c r="C454" s="89" t="s">
        <v>39</v>
      </c>
      <c r="D454" s="89" t="s">
        <v>33</v>
      </c>
      <c r="E454" s="92" t="s">
        <v>390</v>
      </c>
      <c r="F454" s="92" t="s">
        <v>360</v>
      </c>
      <c r="G454" s="106" t="n">
        <v>700</v>
      </c>
      <c r="H454" s="106" t="n">
        <v>700</v>
      </c>
      <c r="I454" s="106" t="n">
        <f aca="false">G454-H454</f>
        <v>0</v>
      </c>
    </row>
    <row r="455" s="152" customFormat="true" ht="15.75" hidden="false" customHeight="false" outlineLevel="0" collapsed="false">
      <c r="A455" s="216" t="s">
        <v>391</v>
      </c>
      <c r="B455" s="94"/>
      <c r="C455" s="89" t="s">
        <v>39</v>
      </c>
      <c r="D455" s="89" t="s">
        <v>33</v>
      </c>
      <c r="E455" s="92" t="s">
        <v>392</v>
      </c>
      <c r="F455" s="92"/>
      <c r="G455" s="106" t="n">
        <f aca="false">G456</f>
        <v>100</v>
      </c>
      <c r="H455" s="106" t="n">
        <f aca="false">H456</f>
        <v>100</v>
      </c>
      <c r="I455" s="106" t="n">
        <f aca="false">I456</f>
        <v>0</v>
      </c>
    </row>
    <row r="456" s="152" customFormat="true" ht="31.5" hidden="false" customHeight="false" outlineLevel="0" collapsed="false">
      <c r="A456" s="93" t="s">
        <v>182</v>
      </c>
      <c r="B456" s="94"/>
      <c r="C456" s="89" t="s">
        <v>39</v>
      </c>
      <c r="D456" s="89" t="s">
        <v>33</v>
      </c>
      <c r="E456" s="92" t="s">
        <v>392</v>
      </c>
      <c r="F456" s="92" t="s">
        <v>183</v>
      </c>
      <c r="G456" s="106" t="n">
        <f aca="false">G457</f>
        <v>100</v>
      </c>
      <c r="H456" s="106" t="n">
        <f aca="false">H457</f>
        <v>100</v>
      </c>
      <c r="I456" s="106" t="n">
        <f aca="false">I457</f>
        <v>0</v>
      </c>
    </row>
    <row r="457" s="152" customFormat="true" ht="15.75" hidden="false" customHeight="false" outlineLevel="0" collapsed="false">
      <c r="A457" s="229" t="s">
        <v>359</v>
      </c>
      <c r="B457" s="94"/>
      <c r="C457" s="89" t="s">
        <v>39</v>
      </c>
      <c r="D457" s="89" t="s">
        <v>33</v>
      </c>
      <c r="E457" s="92" t="s">
        <v>392</v>
      </c>
      <c r="F457" s="92" t="s">
        <v>360</v>
      </c>
      <c r="G457" s="106" t="n">
        <v>100</v>
      </c>
      <c r="H457" s="106" t="n">
        <v>100</v>
      </c>
      <c r="I457" s="106" t="n">
        <f aca="false">G457-H457</f>
        <v>0</v>
      </c>
    </row>
    <row r="458" s="152" customFormat="true" ht="15.75" hidden="false" customHeight="false" outlineLevel="0" collapsed="false">
      <c r="A458" s="75" t="s">
        <v>59</v>
      </c>
      <c r="B458" s="100"/>
      <c r="C458" s="77" t="s">
        <v>35</v>
      </c>
      <c r="D458" s="89"/>
      <c r="E458" s="83"/>
      <c r="F458" s="92"/>
      <c r="G458" s="114" t="n">
        <f aca="false">G459</f>
        <v>31630.044</v>
      </c>
      <c r="H458" s="114" t="n">
        <f aca="false">H459</f>
        <v>30546.2</v>
      </c>
      <c r="I458" s="114" t="n">
        <f aca="false">I459</f>
        <v>1083.844</v>
      </c>
    </row>
    <row r="459" s="52" customFormat="true" ht="15.75" hidden="false" customHeight="false" outlineLevel="0" collapsed="false">
      <c r="A459" s="75" t="s">
        <v>62</v>
      </c>
      <c r="B459" s="77"/>
      <c r="C459" s="77" t="s">
        <v>35</v>
      </c>
      <c r="D459" s="77" t="s">
        <v>20</v>
      </c>
      <c r="E459" s="85"/>
      <c r="F459" s="95"/>
      <c r="G459" s="114" t="n">
        <f aca="false">G460</f>
        <v>31630.044</v>
      </c>
      <c r="H459" s="114" t="n">
        <f aca="false">H460</f>
        <v>30546.2</v>
      </c>
      <c r="I459" s="114" t="n">
        <f aca="false">I460</f>
        <v>1083.844</v>
      </c>
    </row>
    <row r="460" s="52" customFormat="true" ht="31.5" hidden="false" customHeight="false" outlineLevel="0" collapsed="false">
      <c r="A460" s="75" t="s">
        <v>393</v>
      </c>
      <c r="B460" s="111"/>
      <c r="C460" s="77" t="s">
        <v>35</v>
      </c>
      <c r="D460" s="77" t="s">
        <v>20</v>
      </c>
      <c r="E460" s="85" t="s">
        <v>309</v>
      </c>
      <c r="F460" s="95"/>
      <c r="G460" s="114" t="n">
        <f aca="false">G461</f>
        <v>31630.044</v>
      </c>
      <c r="H460" s="114" t="n">
        <f aca="false">H461</f>
        <v>30546.2</v>
      </c>
      <c r="I460" s="114" t="n">
        <f aca="false">I461</f>
        <v>1083.844</v>
      </c>
    </row>
    <row r="461" s="52" customFormat="true" ht="15.75" hidden="false" customHeight="false" outlineLevel="0" collapsed="false">
      <c r="A461" s="221" t="s">
        <v>267</v>
      </c>
      <c r="B461" s="111"/>
      <c r="C461" s="77" t="s">
        <v>35</v>
      </c>
      <c r="D461" s="77" t="s">
        <v>20</v>
      </c>
      <c r="E461" s="85" t="s">
        <v>358</v>
      </c>
      <c r="F461" s="95"/>
      <c r="G461" s="114" t="n">
        <f aca="false">G462</f>
        <v>31630.044</v>
      </c>
      <c r="H461" s="114" t="n">
        <f aca="false">H462</f>
        <v>30546.2</v>
      </c>
      <c r="I461" s="114" t="n">
        <f aca="false">I462</f>
        <v>1083.844</v>
      </c>
    </row>
    <row r="462" s="161" customFormat="true" ht="31.5" hidden="false" customHeight="false" outlineLevel="0" collapsed="false">
      <c r="A462" s="221" t="s">
        <v>311</v>
      </c>
      <c r="B462" s="274"/>
      <c r="C462" s="77" t="s">
        <v>35</v>
      </c>
      <c r="D462" s="77" t="s">
        <v>20</v>
      </c>
      <c r="E462" s="85" t="s">
        <v>310</v>
      </c>
      <c r="F462" s="95"/>
      <c r="G462" s="114" t="n">
        <f aca="false">G463+G466+G469+G478+G472+G475</f>
        <v>31630.044</v>
      </c>
      <c r="H462" s="114" t="n">
        <f aca="false">H463+H466+H469+H478</f>
        <v>30546.2</v>
      </c>
      <c r="I462" s="114" t="n">
        <f aca="false">I463+I466+I469+I478+I472+I475</f>
        <v>1083.844</v>
      </c>
    </row>
    <row r="463" s="52" customFormat="true" ht="15.75" hidden="false" customHeight="false" outlineLevel="0" collapsed="false">
      <c r="A463" s="180" t="s">
        <v>394</v>
      </c>
      <c r="B463" s="84"/>
      <c r="C463" s="89" t="s">
        <v>35</v>
      </c>
      <c r="D463" s="89" t="s">
        <v>20</v>
      </c>
      <c r="E463" s="83" t="s">
        <v>395</v>
      </c>
      <c r="F463" s="92"/>
      <c r="G463" s="106" t="n">
        <f aca="false">G464</f>
        <v>4174.1</v>
      </c>
      <c r="H463" s="106" t="n">
        <f aca="false">H464</f>
        <v>4174.1</v>
      </c>
      <c r="I463" s="106" t="n">
        <f aca="false">I464</f>
        <v>0</v>
      </c>
    </row>
    <row r="464" s="52" customFormat="true" ht="31.5" hidden="false" customHeight="false" outlineLevel="0" collapsed="false">
      <c r="A464" s="93" t="s">
        <v>182</v>
      </c>
      <c r="B464" s="84"/>
      <c r="C464" s="89" t="s">
        <v>35</v>
      </c>
      <c r="D464" s="89" t="s">
        <v>20</v>
      </c>
      <c r="E464" s="83" t="s">
        <v>395</v>
      </c>
      <c r="F464" s="92" t="s">
        <v>183</v>
      </c>
      <c r="G464" s="106" t="n">
        <f aca="false">G465</f>
        <v>4174.1</v>
      </c>
      <c r="H464" s="106" t="n">
        <f aca="false">H465</f>
        <v>4174.1</v>
      </c>
      <c r="I464" s="106" t="n">
        <f aca="false">I465</f>
        <v>0</v>
      </c>
    </row>
    <row r="465" s="52" customFormat="true" ht="15.75" hidden="false" customHeight="false" outlineLevel="0" collapsed="false">
      <c r="A465" s="229" t="s">
        <v>314</v>
      </c>
      <c r="B465" s="84"/>
      <c r="C465" s="89" t="s">
        <v>35</v>
      </c>
      <c r="D465" s="89" t="s">
        <v>20</v>
      </c>
      <c r="E465" s="83" t="s">
        <v>395</v>
      </c>
      <c r="F465" s="92" t="s">
        <v>315</v>
      </c>
      <c r="G465" s="106" t="n">
        <v>4174.1</v>
      </c>
      <c r="H465" s="106" t="n">
        <v>4174.1</v>
      </c>
      <c r="I465" s="106" t="n">
        <f aca="false">G465-H465</f>
        <v>0</v>
      </c>
    </row>
    <row r="466" s="152" customFormat="true" ht="63" hidden="false" customHeight="false" outlineLevel="0" collapsed="false">
      <c r="A466" s="180" t="s">
        <v>396</v>
      </c>
      <c r="B466" s="89"/>
      <c r="C466" s="89" t="s">
        <v>35</v>
      </c>
      <c r="D466" s="89" t="s">
        <v>20</v>
      </c>
      <c r="E466" s="83" t="s">
        <v>397</v>
      </c>
      <c r="F466" s="92"/>
      <c r="G466" s="106" t="n">
        <f aca="false">G467</f>
        <v>7657.5</v>
      </c>
      <c r="H466" s="106" t="n">
        <f aca="false">H467</f>
        <v>7657.5</v>
      </c>
      <c r="I466" s="106" t="n">
        <f aca="false">I467</f>
        <v>0</v>
      </c>
    </row>
    <row r="467" s="152" customFormat="true" ht="31.5" hidden="false" customHeight="false" outlineLevel="0" collapsed="false">
      <c r="A467" s="93" t="s">
        <v>182</v>
      </c>
      <c r="B467" s="100"/>
      <c r="C467" s="89" t="s">
        <v>35</v>
      </c>
      <c r="D467" s="89" t="s">
        <v>20</v>
      </c>
      <c r="E467" s="83" t="s">
        <v>397</v>
      </c>
      <c r="F467" s="92" t="s">
        <v>183</v>
      </c>
      <c r="G467" s="106" t="n">
        <f aca="false">G468</f>
        <v>7657.5</v>
      </c>
      <c r="H467" s="106" t="n">
        <f aca="false">H468</f>
        <v>7657.5</v>
      </c>
      <c r="I467" s="106" t="n">
        <f aca="false">I468</f>
        <v>0</v>
      </c>
    </row>
    <row r="468" s="152" customFormat="true" ht="15.75" hidden="false" customHeight="false" outlineLevel="0" collapsed="false">
      <c r="A468" s="229" t="s">
        <v>314</v>
      </c>
      <c r="B468" s="100"/>
      <c r="C468" s="89" t="s">
        <v>35</v>
      </c>
      <c r="D468" s="89" t="s">
        <v>20</v>
      </c>
      <c r="E468" s="83" t="s">
        <v>397</v>
      </c>
      <c r="F468" s="92" t="s">
        <v>315</v>
      </c>
      <c r="G468" s="106" t="n">
        <v>7657.5</v>
      </c>
      <c r="H468" s="106" t="n">
        <v>7657.5</v>
      </c>
      <c r="I468" s="106" t="n">
        <f aca="false">G468-H468</f>
        <v>0</v>
      </c>
    </row>
    <row r="469" s="152" customFormat="true" ht="63" hidden="false" customHeight="false" outlineLevel="0" collapsed="false">
      <c r="A469" s="231" t="s">
        <v>398</v>
      </c>
      <c r="B469" s="100"/>
      <c r="C469" s="89" t="s">
        <v>35</v>
      </c>
      <c r="D469" s="89" t="s">
        <v>20</v>
      </c>
      <c r="E469" s="83" t="s">
        <v>399</v>
      </c>
      <c r="F469" s="92"/>
      <c r="G469" s="106" t="n">
        <f aca="false">G470</f>
        <v>17.9</v>
      </c>
      <c r="H469" s="106" t="n">
        <f aca="false">H470</f>
        <v>17828.7</v>
      </c>
      <c r="I469" s="106" t="n">
        <f aca="false">I470</f>
        <v>-17810.8</v>
      </c>
    </row>
    <row r="470" s="152" customFormat="true" ht="26.1" hidden="false" customHeight="true" outlineLevel="0" collapsed="false">
      <c r="A470" s="93" t="s">
        <v>182</v>
      </c>
      <c r="B470" s="100"/>
      <c r="C470" s="89" t="s">
        <v>35</v>
      </c>
      <c r="D470" s="89" t="s">
        <v>20</v>
      </c>
      <c r="E470" s="83" t="s">
        <v>399</v>
      </c>
      <c r="F470" s="92" t="s">
        <v>183</v>
      </c>
      <c r="G470" s="106" t="n">
        <f aca="false">G471</f>
        <v>17.9</v>
      </c>
      <c r="H470" s="106" t="n">
        <f aca="false">H471</f>
        <v>17828.7</v>
      </c>
      <c r="I470" s="106" t="n">
        <f aca="false">I471</f>
        <v>-17810.8</v>
      </c>
    </row>
    <row r="471" s="152" customFormat="true" ht="26.65" hidden="false" customHeight="true" outlineLevel="0" collapsed="false">
      <c r="A471" s="229" t="s">
        <v>314</v>
      </c>
      <c r="B471" s="100"/>
      <c r="C471" s="89" t="s">
        <v>35</v>
      </c>
      <c r="D471" s="89" t="s">
        <v>20</v>
      </c>
      <c r="E471" s="83" t="s">
        <v>399</v>
      </c>
      <c r="F471" s="92" t="s">
        <v>315</v>
      </c>
      <c r="G471" s="106" t="n">
        <v>17.9</v>
      </c>
      <c r="H471" s="106" t="n">
        <v>17828.7</v>
      </c>
      <c r="I471" s="106" t="n">
        <f aca="false">G471-H471</f>
        <v>-17810.8</v>
      </c>
    </row>
    <row r="472" s="152" customFormat="true" ht="63" hidden="false" customHeight="false" outlineLevel="0" collapsed="false">
      <c r="A472" s="231" t="s">
        <v>398</v>
      </c>
      <c r="B472" s="100"/>
      <c r="C472" s="89" t="s">
        <v>35</v>
      </c>
      <c r="D472" s="89" t="s">
        <v>20</v>
      </c>
      <c r="E472" s="83" t="s">
        <v>400</v>
      </c>
      <c r="F472" s="92"/>
      <c r="G472" s="106" t="n">
        <f aca="false">G473</f>
        <v>17810.8</v>
      </c>
      <c r="H472" s="106" t="n">
        <f aca="false">H473</f>
        <v>0</v>
      </c>
      <c r="I472" s="106" t="n">
        <f aca="false">I473</f>
        <v>17810.8</v>
      </c>
    </row>
    <row r="473" s="152" customFormat="true" ht="26.1" hidden="false" customHeight="true" outlineLevel="0" collapsed="false">
      <c r="A473" s="93" t="s">
        <v>182</v>
      </c>
      <c r="B473" s="100"/>
      <c r="C473" s="89" t="s">
        <v>35</v>
      </c>
      <c r="D473" s="89" t="s">
        <v>20</v>
      </c>
      <c r="E473" s="83" t="s">
        <v>400</v>
      </c>
      <c r="F473" s="92" t="s">
        <v>183</v>
      </c>
      <c r="G473" s="106" t="n">
        <f aca="false">G474</f>
        <v>17810.8</v>
      </c>
      <c r="H473" s="106" t="n">
        <f aca="false">H474</f>
        <v>0</v>
      </c>
      <c r="I473" s="106" t="n">
        <f aca="false">I474</f>
        <v>17810.8</v>
      </c>
    </row>
    <row r="474" s="152" customFormat="true" ht="26.65" hidden="false" customHeight="true" outlineLevel="0" collapsed="false">
      <c r="A474" s="229" t="s">
        <v>314</v>
      </c>
      <c r="B474" s="100"/>
      <c r="C474" s="89" t="s">
        <v>35</v>
      </c>
      <c r="D474" s="89" t="s">
        <v>20</v>
      </c>
      <c r="E474" s="83" t="s">
        <v>400</v>
      </c>
      <c r="F474" s="92" t="s">
        <v>315</v>
      </c>
      <c r="G474" s="106" t="n">
        <v>17810.8</v>
      </c>
      <c r="H474" s="106" t="n">
        <v>0</v>
      </c>
      <c r="I474" s="106" t="n">
        <f aca="false">G474-H474</f>
        <v>17810.8</v>
      </c>
    </row>
    <row r="475" s="152" customFormat="true" ht="157.5" hidden="false" customHeight="false" outlineLevel="0" collapsed="false">
      <c r="A475" s="231" t="s">
        <v>401</v>
      </c>
      <c r="B475" s="100"/>
      <c r="C475" s="89" t="s">
        <v>35</v>
      </c>
      <c r="D475" s="89" t="s">
        <v>20</v>
      </c>
      <c r="E475" s="83" t="s">
        <v>402</v>
      </c>
      <c r="F475" s="92"/>
      <c r="G475" s="106" t="n">
        <f aca="false">G476</f>
        <v>1083.844</v>
      </c>
      <c r="H475" s="106" t="n">
        <f aca="false">H476</f>
        <v>0</v>
      </c>
      <c r="I475" s="106" t="n">
        <f aca="false">I476</f>
        <v>1083.844</v>
      </c>
    </row>
    <row r="476" s="152" customFormat="true" ht="26.65" hidden="false" customHeight="true" outlineLevel="0" collapsed="false">
      <c r="A476" s="93" t="s">
        <v>182</v>
      </c>
      <c r="B476" s="100"/>
      <c r="C476" s="89" t="s">
        <v>35</v>
      </c>
      <c r="D476" s="89" t="s">
        <v>20</v>
      </c>
      <c r="E476" s="83" t="s">
        <v>402</v>
      </c>
      <c r="F476" s="92" t="s">
        <v>183</v>
      </c>
      <c r="G476" s="106" t="n">
        <f aca="false">G477</f>
        <v>1083.844</v>
      </c>
      <c r="H476" s="106" t="n">
        <f aca="false">H477</f>
        <v>0</v>
      </c>
      <c r="I476" s="106" t="n">
        <f aca="false">I477</f>
        <v>1083.844</v>
      </c>
    </row>
    <row r="477" s="152" customFormat="true" ht="26.65" hidden="false" customHeight="true" outlineLevel="0" collapsed="false">
      <c r="A477" s="229" t="s">
        <v>314</v>
      </c>
      <c r="B477" s="100"/>
      <c r="C477" s="89" t="s">
        <v>35</v>
      </c>
      <c r="D477" s="89" t="s">
        <v>20</v>
      </c>
      <c r="E477" s="83" t="s">
        <v>402</v>
      </c>
      <c r="F477" s="92" t="s">
        <v>315</v>
      </c>
      <c r="G477" s="106" t="n">
        <v>1083.844</v>
      </c>
      <c r="H477" s="106" t="n">
        <v>0</v>
      </c>
      <c r="I477" s="106" t="n">
        <f aca="false">G477-H477</f>
        <v>1083.844</v>
      </c>
    </row>
    <row r="478" s="152" customFormat="true" ht="46.15" hidden="false" customHeight="true" outlineLevel="0" collapsed="false">
      <c r="A478" s="231" t="s">
        <v>403</v>
      </c>
      <c r="B478" s="100"/>
      <c r="C478" s="89" t="s">
        <v>35</v>
      </c>
      <c r="D478" s="89" t="s">
        <v>20</v>
      </c>
      <c r="E478" s="83" t="s">
        <v>404</v>
      </c>
      <c r="F478" s="92"/>
      <c r="G478" s="106" t="n">
        <f aca="false">G479</f>
        <v>885.9</v>
      </c>
      <c r="H478" s="106" t="n">
        <f aca="false">H479</f>
        <v>885.9</v>
      </c>
      <c r="I478" s="106" t="n">
        <f aca="false">I479</f>
        <v>0</v>
      </c>
    </row>
    <row r="479" s="152" customFormat="true" ht="34.7" hidden="false" customHeight="true" outlineLevel="0" collapsed="false">
      <c r="A479" s="93" t="s">
        <v>182</v>
      </c>
      <c r="B479" s="100"/>
      <c r="C479" s="89" t="s">
        <v>35</v>
      </c>
      <c r="D479" s="89" t="s">
        <v>20</v>
      </c>
      <c r="E479" s="83" t="s">
        <v>404</v>
      </c>
      <c r="F479" s="92" t="s">
        <v>183</v>
      </c>
      <c r="G479" s="106" t="n">
        <f aca="false">G480</f>
        <v>885.9</v>
      </c>
      <c r="H479" s="106" t="n">
        <f aca="false">H480</f>
        <v>885.9</v>
      </c>
      <c r="I479" s="106" t="n">
        <f aca="false">I480</f>
        <v>0</v>
      </c>
    </row>
    <row r="480" s="152" customFormat="true" ht="17.1" hidden="false" customHeight="true" outlineLevel="0" collapsed="false">
      <c r="A480" s="229" t="s">
        <v>314</v>
      </c>
      <c r="B480" s="100"/>
      <c r="C480" s="89" t="s">
        <v>35</v>
      </c>
      <c r="D480" s="89" t="s">
        <v>20</v>
      </c>
      <c r="E480" s="83" t="s">
        <v>404</v>
      </c>
      <c r="F480" s="92" t="s">
        <v>315</v>
      </c>
      <c r="G480" s="106" t="n">
        <v>885.9</v>
      </c>
      <c r="H480" s="106" t="n">
        <v>885.9</v>
      </c>
      <c r="I480" s="106" t="n">
        <f aca="false">G480-H480</f>
        <v>0</v>
      </c>
    </row>
    <row r="481" s="152" customFormat="true" ht="31.5" hidden="false" customHeight="false" outlineLevel="0" collapsed="false">
      <c r="A481" s="163" t="s">
        <v>405</v>
      </c>
      <c r="B481" s="164" t="s">
        <v>406</v>
      </c>
      <c r="C481" s="278"/>
      <c r="D481" s="278"/>
      <c r="E481" s="279"/>
      <c r="F481" s="280"/>
      <c r="G481" s="168" t="n">
        <f aca="false">G482+G524+G532+G573+G608+G633</f>
        <v>246181.452</v>
      </c>
      <c r="H481" s="168" t="n">
        <f aca="false">H482+H524+H532+H573+H608+H633</f>
        <v>243242.2</v>
      </c>
      <c r="I481" s="168" t="n">
        <f aca="false">I482+I524+I532+I573+I608+I633</f>
        <v>2939.252</v>
      </c>
    </row>
    <row r="482" s="252" customFormat="true" ht="15.75" hidden="false" customHeight="false" outlineLevel="0" collapsed="false">
      <c r="A482" s="281" t="s">
        <v>13</v>
      </c>
      <c r="B482" s="169"/>
      <c r="C482" s="77" t="s">
        <v>14</v>
      </c>
      <c r="D482" s="77"/>
      <c r="E482" s="282"/>
      <c r="F482" s="283"/>
      <c r="G482" s="114" t="n">
        <f aca="false">G483+G492</f>
        <v>10854.8</v>
      </c>
      <c r="H482" s="114" t="n">
        <f aca="false">H483+H492</f>
        <v>10854.8</v>
      </c>
      <c r="I482" s="114" t="n">
        <f aca="false">I483+I492</f>
        <v>0</v>
      </c>
    </row>
    <row r="483" s="252" customFormat="true" ht="31.5" hidden="false" customHeight="false" outlineLevel="0" collapsed="false">
      <c r="A483" s="112" t="s">
        <v>19</v>
      </c>
      <c r="B483" s="169"/>
      <c r="C483" s="77" t="s">
        <v>14</v>
      </c>
      <c r="D483" s="77" t="s">
        <v>20</v>
      </c>
      <c r="E483" s="282"/>
      <c r="F483" s="283"/>
      <c r="G483" s="114" t="n">
        <f aca="false">G484</f>
        <v>10414.8</v>
      </c>
      <c r="H483" s="114" t="n">
        <f aca="false">H484</f>
        <v>10414.8</v>
      </c>
      <c r="I483" s="114" t="n">
        <f aca="false">I484</f>
        <v>0</v>
      </c>
    </row>
    <row r="484" s="3" customFormat="true" ht="31.5" hidden="false" customHeight="false" outlineLevel="0" collapsed="false">
      <c r="A484" s="284" t="s">
        <v>407</v>
      </c>
      <c r="B484" s="169"/>
      <c r="C484" s="77" t="s">
        <v>14</v>
      </c>
      <c r="D484" s="77" t="s">
        <v>20</v>
      </c>
      <c r="E484" s="85" t="s">
        <v>408</v>
      </c>
      <c r="F484" s="285"/>
      <c r="G484" s="114" t="n">
        <f aca="false">G485</f>
        <v>10414.8</v>
      </c>
      <c r="H484" s="114" t="n">
        <f aca="false">H485</f>
        <v>10414.8</v>
      </c>
      <c r="I484" s="114" t="n">
        <f aca="false">I485</f>
        <v>0</v>
      </c>
    </row>
    <row r="485" s="3" customFormat="true" ht="15.75" hidden="false" customHeight="false" outlineLevel="0" collapsed="false">
      <c r="A485" s="75" t="s">
        <v>267</v>
      </c>
      <c r="B485" s="169"/>
      <c r="C485" s="77" t="s">
        <v>14</v>
      </c>
      <c r="D485" s="77" t="s">
        <v>20</v>
      </c>
      <c r="E485" s="85" t="s">
        <v>409</v>
      </c>
      <c r="F485" s="285"/>
      <c r="G485" s="114" t="n">
        <f aca="false">G486</f>
        <v>10414.8</v>
      </c>
      <c r="H485" s="114" t="n">
        <f aca="false">H486</f>
        <v>10414.8</v>
      </c>
      <c r="I485" s="114" t="n">
        <f aca="false">I486</f>
        <v>0</v>
      </c>
    </row>
    <row r="486" s="3" customFormat="true" ht="31.5" hidden="false" customHeight="false" outlineLevel="0" collapsed="false">
      <c r="A486" s="75" t="s">
        <v>410</v>
      </c>
      <c r="B486" s="169"/>
      <c r="C486" s="77" t="s">
        <v>14</v>
      </c>
      <c r="D486" s="77" t="s">
        <v>20</v>
      </c>
      <c r="E486" s="85" t="s">
        <v>411</v>
      </c>
      <c r="F486" s="285"/>
      <c r="G486" s="114" t="n">
        <f aca="false">G487</f>
        <v>10414.8</v>
      </c>
      <c r="H486" s="114" t="n">
        <f aca="false">H487</f>
        <v>10414.8</v>
      </c>
      <c r="I486" s="114" t="n">
        <f aca="false">I487</f>
        <v>0</v>
      </c>
    </row>
    <row r="487" s="3" customFormat="true" ht="15.75" hidden="false" customHeight="false" outlineLevel="0" collapsed="false">
      <c r="A487" s="88" t="s">
        <v>111</v>
      </c>
      <c r="B487" s="132"/>
      <c r="C487" s="89" t="s">
        <v>14</v>
      </c>
      <c r="D487" s="89" t="s">
        <v>20</v>
      </c>
      <c r="E487" s="107" t="s">
        <v>412</v>
      </c>
      <c r="F487" s="92"/>
      <c r="G487" s="106" t="n">
        <f aca="false">G488+G490</f>
        <v>10414.8</v>
      </c>
      <c r="H487" s="106" t="n">
        <f aca="false">H488+H490</f>
        <v>10414.8</v>
      </c>
      <c r="I487" s="106" t="n">
        <f aca="false">I488+I490</f>
        <v>0</v>
      </c>
    </row>
    <row r="488" s="3" customFormat="true" ht="47.25" hidden="false" customHeight="false" outlineLevel="0" collapsed="false">
      <c r="A488" s="93" t="s">
        <v>114</v>
      </c>
      <c r="B488" s="132"/>
      <c r="C488" s="89" t="s">
        <v>14</v>
      </c>
      <c r="D488" s="89" t="s">
        <v>20</v>
      </c>
      <c r="E488" s="107" t="s">
        <v>412</v>
      </c>
      <c r="F488" s="92" t="s">
        <v>115</v>
      </c>
      <c r="G488" s="106" t="n">
        <f aca="false">G489</f>
        <v>10240.1</v>
      </c>
      <c r="H488" s="106" t="n">
        <f aca="false">H489</f>
        <v>10240.1</v>
      </c>
      <c r="I488" s="106" t="n">
        <f aca="false">I489</f>
        <v>0</v>
      </c>
    </row>
    <row r="489" s="3" customFormat="true" ht="15.75" hidden="false" customHeight="false" outlineLevel="0" collapsed="false">
      <c r="A489" s="93" t="s">
        <v>132</v>
      </c>
      <c r="B489" s="132"/>
      <c r="C489" s="89" t="s">
        <v>14</v>
      </c>
      <c r="D489" s="89" t="s">
        <v>20</v>
      </c>
      <c r="E489" s="107" t="s">
        <v>412</v>
      </c>
      <c r="F489" s="92" t="s">
        <v>118</v>
      </c>
      <c r="G489" s="106" t="n">
        <f aca="false">10140.1+100</f>
        <v>10240.1</v>
      </c>
      <c r="H489" s="106" t="n">
        <f aca="false">10140.1+100</f>
        <v>10240.1</v>
      </c>
      <c r="I489" s="106" t="n">
        <f aca="false">G489-H489</f>
        <v>0</v>
      </c>
    </row>
    <row r="490" s="3" customFormat="true" ht="15.75" hidden="false" customHeight="false" outlineLevel="0" collapsed="false">
      <c r="A490" s="93" t="s">
        <v>124</v>
      </c>
      <c r="B490" s="132"/>
      <c r="C490" s="89" t="s">
        <v>14</v>
      </c>
      <c r="D490" s="89" t="s">
        <v>20</v>
      </c>
      <c r="E490" s="107" t="s">
        <v>412</v>
      </c>
      <c r="F490" s="92" t="s">
        <v>125</v>
      </c>
      <c r="G490" s="106" t="n">
        <f aca="false">G491</f>
        <v>174.7</v>
      </c>
      <c r="H490" s="106" t="n">
        <f aca="false">H491</f>
        <v>174.7</v>
      </c>
      <c r="I490" s="106" t="n">
        <f aca="false">I491</f>
        <v>0</v>
      </c>
    </row>
    <row r="491" s="3" customFormat="true" ht="15.75" hidden="false" customHeight="false" outlineLevel="0" collapsed="false">
      <c r="A491" s="93" t="s">
        <v>126</v>
      </c>
      <c r="B491" s="132"/>
      <c r="C491" s="89" t="s">
        <v>14</v>
      </c>
      <c r="D491" s="89" t="s">
        <v>20</v>
      </c>
      <c r="E491" s="107" t="s">
        <v>412</v>
      </c>
      <c r="F491" s="92" t="s">
        <v>127</v>
      </c>
      <c r="G491" s="106" t="n">
        <v>174.7</v>
      </c>
      <c r="H491" s="106" t="n">
        <v>174.7</v>
      </c>
      <c r="I491" s="106" t="n">
        <f aca="false">G491-H491</f>
        <v>0</v>
      </c>
    </row>
    <row r="492" customFormat="false" ht="15.75" hidden="false" customHeight="false" outlineLevel="0" collapsed="false">
      <c r="A492" s="129" t="s">
        <v>27</v>
      </c>
      <c r="B492" s="132"/>
      <c r="C492" s="133" t="s">
        <v>14</v>
      </c>
      <c r="D492" s="133" t="s">
        <v>28</v>
      </c>
      <c r="E492" s="286"/>
      <c r="F492" s="134"/>
      <c r="G492" s="114" t="n">
        <f aca="false">G493+G507+G518</f>
        <v>440</v>
      </c>
      <c r="H492" s="114" t="n">
        <f aca="false">H493+H507+H518</f>
        <v>440</v>
      </c>
      <c r="I492" s="114" t="n">
        <f aca="false">I493+I507+I518</f>
        <v>0</v>
      </c>
    </row>
    <row r="493" customFormat="false" ht="31.5" hidden="false" customHeight="false" outlineLevel="0" collapsed="false">
      <c r="A493" s="287" t="s">
        <v>413</v>
      </c>
      <c r="B493" s="132"/>
      <c r="C493" s="133" t="s">
        <v>14</v>
      </c>
      <c r="D493" s="133" t="s">
        <v>28</v>
      </c>
      <c r="E493" s="85" t="s">
        <v>414</v>
      </c>
      <c r="F493" s="134"/>
      <c r="G493" s="114" t="n">
        <f aca="false">G494</f>
        <v>370</v>
      </c>
      <c r="H493" s="114" t="n">
        <f aca="false">H494</f>
        <v>370</v>
      </c>
      <c r="I493" s="114" t="n">
        <f aca="false">I494</f>
        <v>0</v>
      </c>
    </row>
    <row r="494" s="3" customFormat="true" ht="15.75" hidden="false" customHeight="false" outlineLevel="0" collapsed="false">
      <c r="A494" s="287" t="s">
        <v>267</v>
      </c>
      <c r="B494" s="132"/>
      <c r="C494" s="133" t="s">
        <v>14</v>
      </c>
      <c r="D494" s="133" t="s">
        <v>28</v>
      </c>
      <c r="E494" s="85" t="s">
        <v>415</v>
      </c>
      <c r="F494" s="134"/>
      <c r="G494" s="114" t="n">
        <f aca="false">G495+G501</f>
        <v>370</v>
      </c>
      <c r="H494" s="114" t="n">
        <f aca="false">H495+H501</f>
        <v>370</v>
      </c>
      <c r="I494" s="114" t="n">
        <f aca="false">I495+I501</f>
        <v>0</v>
      </c>
    </row>
    <row r="495" s="3" customFormat="true" ht="15.75" hidden="false" customHeight="false" outlineLevel="0" collapsed="false">
      <c r="A495" s="112" t="s">
        <v>416</v>
      </c>
      <c r="B495" s="132"/>
      <c r="C495" s="133" t="s">
        <v>14</v>
      </c>
      <c r="D495" s="133" t="s">
        <v>28</v>
      </c>
      <c r="E495" s="85" t="s">
        <v>417</v>
      </c>
      <c r="F495" s="134"/>
      <c r="G495" s="114" t="n">
        <f aca="false">G496</f>
        <v>45</v>
      </c>
      <c r="H495" s="114" t="n">
        <f aca="false">H496</f>
        <v>45</v>
      </c>
      <c r="I495" s="114" t="n">
        <f aca="false">I496</f>
        <v>0</v>
      </c>
    </row>
    <row r="496" s="3" customFormat="true" ht="15.75" hidden="false" customHeight="false" outlineLevel="0" collapsed="false">
      <c r="A496" s="102" t="s">
        <v>191</v>
      </c>
      <c r="B496" s="104"/>
      <c r="C496" s="135" t="s">
        <v>14</v>
      </c>
      <c r="D496" s="135" t="s">
        <v>28</v>
      </c>
      <c r="E496" s="92" t="s">
        <v>418</v>
      </c>
      <c r="F496" s="127"/>
      <c r="G496" s="106" t="n">
        <f aca="false">G497+G499</f>
        <v>45</v>
      </c>
      <c r="H496" s="106" t="n">
        <f aca="false">H497+H499</f>
        <v>45</v>
      </c>
      <c r="I496" s="106" t="n">
        <f aca="false">I497+I499</f>
        <v>0</v>
      </c>
    </row>
    <row r="497" s="3" customFormat="true" ht="15.75" hidden="false" customHeight="false" outlineLevel="0" collapsed="false">
      <c r="A497" s="93" t="s">
        <v>124</v>
      </c>
      <c r="B497" s="100"/>
      <c r="C497" s="135" t="s">
        <v>14</v>
      </c>
      <c r="D497" s="135" t="s">
        <v>28</v>
      </c>
      <c r="E497" s="92" t="s">
        <v>418</v>
      </c>
      <c r="F497" s="127" t="s">
        <v>125</v>
      </c>
      <c r="G497" s="106" t="n">
        <f aca="false">G498</f>
        <v>5</v>
      </c>
      <c r="H497" s="106" t="n">
        <f aca="false">H498</f>
        <v>5</v>
      </c>
      <c r="I497" s="106" t="n">
        <f aca="false">I498</f>
        <v>0</v>
      </c>
    </row>
    <row r="498" s="3" customFormat="true" ht="15.75" hidden="false" customHeight="false" outlineLevel="0" collapsed="false">
      <c r="A498" s="93" t="s">
        <v>126</v>
      </c>
      <c r="B498" s="104"/>
      <c r="C498" s="135" t="s">
        <v>14</v>
      </c>
      <c r="D498" s="135" t="s">
        <v>28</v>
      </c>
      <c r="E498" s="92" t="s">
        <v>418</v>
      </c>
      <c r="F498" s="127" t="s">
        <v>127</v>
      </c>
      <c r="G498" s="106" t="n">
        <v>5</v>
      </c>
      <c r="H498" s="106" t="n">
        <v>5</v>
      </c>
      <c r="I498" s="106" t="n">
        <f aca="false">G498-H498</f>
        <v>0</v>
      </c>
    </row>
    <row r="499" s="252" customFormat="true" ht="31.5" hidden="false" customHeight="false" outlineLevel="0" collapsed="false">
      <c r="A499" s="93" t="s">
        <v>182</v>
      </c>
      <c r="B499" s="132"/>
      <c r="C499" s="135" t="s">
        <v>14</v>
      </c>
      <c r="D499" s="135" t="s">
        <v>28</v>
      </c>
      <c r="E499" s="92" t="s">
        <v>418</v>
      </c>
      <c r="F499" s="288" t="n">
        <v>600</v>
      </c>
      <c r="G499" s="214" t="n">
        <f aca="false">G500</f>
        <v>40</v>
      </c>
      <c r="H499" s="214" t="n">
        <f aca="false">H500</f>
        <v>40</v>
      </c>
      <c r="I499" s="214" t="n">
        <f aca="false">I500</f>
        <v>0</v>
      </c>
    </row>
    <row r="500" s="252" customFormat="true" ht="15.75" hidden="false" customHeight="false" outlineLevel="0" collapsed="false">
      <c r="A500" s="93" t="s">
        <v>314</v>
      </c>
      <c r="B500" s="132"/>
      <c r="C500" s="135" t="s">
        <v>14</v>
      </c>
      <c r="D500" s="135" t="s">
        <v>28</v>
      </c>
      <c r="E500" s="92" t="s">
        <v>418</v>
      </c>
      <c r="F500" s="288" t="n">
        <v>610</v>
      </c>
      <c r="G500" s="214" t="n">
        <v>40</v>
      </c>
      <c r="H500" s="214" t="n">
        <v>40</v>
      </c>
      <c r="I500" s="214" t="n">
        <f aca="false">G500-H500</f>
        <v>0</v>
      </c>
    </row>
    <row r="501" s="252" customFormat="true" ht="15.75" hidden="false" customHeight="false" outlineLevel="0" collapsed="false">
      <c r="A501" s="110" t="s">
        <v>419</v>
      </c>
      <c r="B501" s="104"/>
      <c r="C501" s="133" t="s">
        <v>14</v>
      </c>
      <c r="D501" s="133" t="s">
        <v>28</v>
      </c>
      <c r="E501" s="234" t="s">
        <v>420</v>
      </c>
      <c r="F501" s="127"/>
      <c r="G501" s="114" t="n">
        <f aca="false">G502</f>
        <v>325</v>
      </c>
      <c r="H501" s="114" t="n">
        <f aca="false">H502</f>
        <v>325</v>
      </c>
      <c r="I501" s="114" t="n">
        <f aca="false">I502</f>
        <v>0</v>
      </c>
    </row>
    <row r="502" s="252" customFormat="true" ht="15.75" hidden="false" customHeight="false" outlineLevel="0" collapsed="false">
      <c r="A502" s="102" t="s">
        <v>191</v>
      </c>
      <c r="B502" s="104"/>
      <c r="C502" s="135" t="s">
        <v>14</v>
      </c>
      <c r="D502" s="135" t="s">
        <v>28</v>
      </c>
      <c r="E502" s="92" t="s">
        <v>421</v>
      </c>
      <c r="F502" s="127"/>
      <c r="G502" s="106" t="n">
        <f aca="false">G503+G505</f>
        <v>325</v>
      </c>
      <c r="H502" s="106" t="n">
        <f aca="false">H503+H505</f>
        <v>325</v>
      </c>
      <c r="I502" s="106" t="n">
        <f aca="false">I503+I505</f>
        <v>0</v>
      </c>
    </row>
    <row r="503" s="252" customFormat="true" ht="15.75" hidden="false" customHeight="false" outlineLevel="0" collapsed="false">
      <c r="A503" s="93" t="s">
        <v>124</v>
      </c>
      <c r="B503" s="100"/>
      <c r="C503" s="135" t="s">
        <v>14</v>
      </c>
      <c r="D503" s="135" t="s">
        <v>28</v>
      </c>
      <c r="E503" s="92" t="s">
        <v>421</v>
      </c>
      <c r="F503" s="127" t="s">
        <v>125</v>
      </c>
      <c r="G503" s="106" t="n">
        <f aca="false">G504</f>
        <v>52</v>
      </c>
      <c r="H503" s="106" t="n">
        <f aca="false">H504</f>
        <v>52</v>
      </c>
      <c r="I503" s="106" t="n">
        <f aca="false">I504</f>
        <v>0</v>
      </c>
    </row>
    <row r="504" s="252" customFormat="true" ht="15.75" hidden="false" customHeight="false" outlineLevel="0" collapsed="false">
      <c r="A504" s="93" t="s">
        <v>126</v>
      </c>
      <c r="B504" s="104"/>
      <c r="C504" s="135" t="s">
        <v>14</v>
      </c>
      <c r="D504" s="135" t="s">
        <v>28</v>
      </c>
      <c r="E504" s="92" t="s">
        <v>421</v>
      </c>
      <c r="F504" s="127" t="s">
        <v>127</v>
      </c>
      <c r="G504" s="106" t="n">
        <v>52</v>
      </c>
      <c r="H504" s="106" t="n">
        <v>52</v>
      </c>
      <c r="I504" s="106" t="n">
        <f aca="false">G504-H504</f>
        <v>0</v>
      </c>
    </row>
    <row r="505" s="252" customFormat="true" ht="33" hidden="false" customHeight="true" outlineLevel="0" collapsed="false">
      <c r="A505" s="93" t="s">
        <v>182</v>
      </c>
      <c r="B505" s="104"/>
      <c r="C505" s="135" t="s">
        <v>14</v>
      </c>
      <c r="D505" s="135" t="s">
        <v>28</v>
      </c>
      <c r="E505" s="92" t="s">
        <v>421</v>
      </c>
      <c r="F505" s="127" t="s">
        <v>183</v>
      </c>
      <c r="G505" s="106" t="n">
        <f aca="false">G506</f>
        <v>273</v>
      </c>
      <c r="H505" s="106" t="n">
        <f aca="false">H506</f>
        <v>273</v>
      </c>
      <c r="I505" s="106" t="n">
        <f aca="false">I506</f>
        <v>0</v>
      </c>
    </row>
    <row r="506" s="252" customFormat="true" ht="15.75" hidden="false" customHeight="false" outlineLevel="0" collapsed="false">
      <c r="A506" s="229" t="s">
        <v>314</v>
      </c>
      <c r="B506" s="104"/>
      <c r="C506" s="135" t="s">
        <v>14</v>
      </c>
      <c r="D506" s="135" t="s">
        <v>28</v>
      </c>
      <c r="E506" s="92" t="s">
        <v>421</v>
      </c>
      <c r="F506" s="127" t="s">
        <v>315</v>
      </c>
      <c r="G506" s="106" t="n">
        <v>273</v>
      </c>
      <c r="H506" s="106" t="n">
        <v>273</v>
      </c>
      <c r="I506" s="106" t="n">
        <f aca="false">G506-H506</f>
        <v>0</v>
      </c>
    </row>
    <row r="507" s="252" customFormat="true" ht="31.5" hidden="false" customHeight="false" outlineLevel="0" collapsed="false">
      <c r="A507" s="129" t="s">
        <v>422</v>
      </c>
      <c r="B507" s="169"/>
      <c r="C507" s="133" t="s">
        <v>14</v>
      </c>
      <c r="D507" s="133" t="s">
        <v>28</v>
      </c>
      <c r="E507" s="234" t="s">
        <v>423</v>
      </c>
      <c r="F507" s="127"/>
      <c r="G507" s="114" t="n">
        <f aca="false">G508</f>
        <v>60</v>
      </c>
      <c r="H507" s="114" t="n">
        <f aca="false">H508</f>
        <v>60</v>
      </c>
      <c r="I507" s="114" t="n">
        <f aca="false">I508</f>
        <v>0</v>
      </c>
    </row>
    <row r="508" s="252" customFormat="true" ht="15.75" hidden="false" customHeight="false" outlineLevel="0" collapsed="false">
      <c r="A508" s="287" t="s">
        <v>267</v>
      </c>
      <c r="B508" s="132"/>
      <c r="C508" s="133" t="s">
        <v>14</v>
      </c>
      <c r="D508" s="133" t="s">
        <v>28</v>
      </c>
      <c r="E508" s="85" t="s">
        <v>424</v>
      </c>
      <c r="F508" s="134"/>
      <c r="G508" s="114" t="n">
        <f aca="false">G509</f>
        <v>60</v>
      </c>
      <c r="H508" s="114" t="n">
        <f aca="false">H509</f>
        <v>60</v>
      </c>
      <c r="I508" s="114" t="n">
        <f aca="false">I509</f>
        <v>0</v>
      </c>
    </row>
    <row r="509" s="252" customFormat="true" ht="15.75" hidden="false" customHeight="false" outlineLevel="0" collapsed="false">
      <c r="A509" s="110" t="s">
        <v>425</v>
      </c>
      <c r="B509" s="104"/>
      <c r="C509" s="133" t="s">
        <v>14</v>
      </c>
      <c r="D509" s="133" t="s">
        <v>28</v>
      </c>
      <c r="E509" s="234" t="s">
        <v>426</v>
      </c>
      <c r="F509" s="127"/>
      <c r="G509" s="114" t="n">
        <f aca="false">G510+G515</f>
        <v>60</v>
      </c>
      <c r="H509" s="114" t="n">
        <f aca="false">H510+H515</f>
        <v>60</v>
      </c>
      <c r="I509" s="114" t="n">
        <f aca="false">I510+I515</f>
        <v>0</v>
      </c>
    </row>
    <row r="510" s="252" customFormat="true" ht="15.75" hidden="false" customHeight="false" outlineLevel="0" collapsed="false">
      <c r="A510" s="102" t="s">
        <v>191</v>
      </c>
      <c r="B510" s="104"/>
      <c r="C510" s="135" t="s">
        <v>14</v>
      </c>
      <c r="D510" s="135" t="s">
        <v>28</v>
      </c>
      <c r="E510" s="92" t="s">
        <v>427</v>
      </c>
      <c r="F510" s="127"/>
      <c r="G510" s="106" t="n">
        <f aca="false">G513+G511</f>
        <v>40</v>
      </c>
      <c r="H510" s="106" t="n">
        <f aca="false">H513+H511</f>
        <v>40</v>
      </c>
      <c r="I510" s="106" t="n">
        <f aca="false">I513+I511</f>
        <v>0</v>
      </c>
    </row>
    <row r="511" s="252" customFormat="true" ht="15.75" hidden="false" customHeight="false" outlineLevel="0" collapsed="false">
      <c r="A511" s="93" t="s">
        <v>124</v>
      </c>
      <c r="B511" s="104"/>
      <c r="C511" s="135" t="s">
        <v>14</v>
      </c>
      <c r="D511" s="135" t="s">
        <v>28</v>
      </c>
      <c r="E511" s="92" t="s">
        <v>427</v>
      </c>
      <c r="F511" s="127" t="s">
        <v>125</v>
      </c>
      <c r="G511" s="106" t="n">
        <f aca="false">G512</f>
        <v>5</v>
      </c>
      <c r="H511" s="106" t="n">
        <f aca="false">H512</f>
        <v>5</v>
      </c>
      <c r="I511" s="106" t="n">
        <f aca="false">I512</f>
        <v>0</v>
      </c>
    </row>
    <row r="512" s="252" customFormat="true" ht="15.75" hidden="false" customHeight="false" outlineLevel="0" collapsed="false">
      <c r="A512" s="93" t="s">
        <v>126</v>
      </c>
      <c r="B512" s="104"/>
      <c r="C512" s="135" t="s">
        <v>14</v>
      </c>
      <c r="D512" s="135" t="s">
        <v>28</v>
      </c>
      <c r="E512" s="92" t="s">
        <v>427</v>
      </c>
      <c r="F512" s="127" t="s">
        <v>127</v>
      </c>
      <c r="G512" s="106" t="n">
        <v>5</v>
      </c>
      <c r="H512" s="106" t="n">
        <v>5</v>
      </c>
      <c r="I512" s="106" t="n">
        <f aca="false">G512-H512</f>
        <v>0</v>
      </c>
    </row>
    <row r="513" s="252" customFormat="true" ht="16.15" hidden="false" customHeight="true" outlineLevel="0" collapsed="false">
      <c r="A513" s="93" t="s">
        <v>182</v>
      </c>
      <c r="B513" s="104"/>
      <c r="C513" s="135" t="s">
        <v>14</v>
      </c>
      <c r="D513" s="135" t="s">
        <v>28</v>
      </c>
      <c r="E513" s="92" t="s">
        <v>427</v>
      </c>
      <c r="F513" s="127" t="s">
        <v>183</v>
      </c>
      <c r="G513" s="106" t="n">
        <f aca="false">G514</f>
        <v>35</v>
      </c>
      <c r="H513" s="106" t="n">
        <f aca="false">H514</f>
        <v>35</v>
      </c>
      <c r="I513" s="106" t="n">
        <f aca="false">I514</f>
        <v>0</v>
      </c>
    </row>
    <row r="514" s="252" customFormat="true" ht="15.75" hidden="false" customHeight="false" outlineLevel="0" collapsed="false">
      <c r="A514" s="229" t="s">
        <v>314</v>
      </c>
      <c r="B514" s="104"/>
      <c r="C514" s="135" t="s">
        <v>14</v>
      </c>
      <c r="D514" s="135" t="s">
        <v>28</v>
      </c>
      <c r="E514" s="92" t="s">
        <v>427</v>
      </c>
      <c r="F514" s="127" t="s">
        <v>315</v>
      </c>
      <c r="G514" s="106" t="n">
        <v>35</v>
      </c>
      <c r="H514" s="106" t="n">
        <v>35</v>
      </c>
      <c r="I514" s="106" t="n">
        <f aca="false">G514-H514</f>
        <v>0</v>
      </c>
    </row>
    <row r="515" s="252" customFormat="true" ht="31.5" hidden="false" customHeight="false" outlineLevel="0" collapsed="false">
      <c r="A515" s="88" t="s">
        <v>162</v>
      </c>
      <c r="B515" s="104"/>
      <c r="C515" s="135" t="s">
        <v>14</v>
      </c>
      <c r="D515" s="135" t="s">
        <v>28</v>
      </c>
      <c r="E515" s="92" t="s">
        <v>428</v>
      </c>
      <c r="F515" s="92"/>
      <c r="G515" s="106" t="n">
        <f aca="false">G516</f>
        <v>20</v>
      </c>
      <c r="H515" s="106" t="n">
        <f aca="false">H516</f>
        <v>20</v>
      </c>
      <c r="I515" s="106" t="n">
        <f aca="false">I516</f>
        <v>0</v>
      </c>
    </row>
    <row r="516" s="252" customFormat="true" ht="15.75" hidden="false" customHeight="false" outlineLevel="0" collapsed="false">
      <c r="A516" s="93" t="s">
        <v>124</v>
      </c>
      <c r="B516" s="104"/>
      <c r="C516" s="135" t="s">
        <v>14</v>
      </c>
      <c r="D516" s="135" t="s">
        <v>28</v>
      </c>
      <c r="E516" s="92" t="s">
        <v>428</v>
      </c>
      <c r="F516" s="92" t="s">
        <v>125</v>
      </c>
      <c r="G516" s="106" t="n">
        <f aca="false">G517</f>
        <v>20</v>
      </c>
      <c r="H516" s="106" t="n">
        <f aca="false">H517</f>
        <v>20</v>
      </c>
      <c r="I516" s="106" t="n">
        <f aca="false">I517</f>
        <v>0</v>
      </c>
    </row>
    <row r="517" s="252" customFormat="true" ht="15.75" hidden="false" customHeight="false" outlineLevel="0" collapsed="false">
      <c r="A517" s="93" t="s">
        <v>126</v>
      </c>
      <c r="B517" s="104"/>
      <c r="C517" s="135" t="s">
        <v>14</v>
      </c>
      <c r="D517" s="135" t="s">
        <v>28</v>
      </c>
      <c r="E517" s="92" t="s">
        <v>428</v>
      </c>
      <c r="F517" s="92" t="s">
        <v>127</v>
      </c>
      <c r="G517" s="106" t="n">
        <v>20</v>
      </c>
      <c r="H517" s="106" t="n">
        <v>20</v>
      </c>
      <c r="I517" s="106" t="n">
        <f aca="false">G517-H517</f>
        <v>0</v>
      </c>
    </row>
    <row r="518" s="252" customFormat="true" ht="31.5" hidden="false" customHeight="false" outlineLevel="0" collapsed="false">
      <c r="A518" s="131" t="s">
        <v>429</v>
      </c>
      <c r="B518" s="169"/>
      <c r="C518" s="133" t="s">
        <v>14</v>
      </c>
      <c r="D518" s="133" t="s">
        <v>28</v>
      </c>
      <c r="E518" s="234" t="s">
        <v>430</v>
      </c>
      <c r="F518" s="127"/>
      <c r="G518" s="114" t="n">
        <f aca="false">G519</f>
        <v>10</v>
      </c>
      <c r="H518" s="114" t="n">
        <f aca="false">H519</f>
        <v>10</v>
      </c>
      <c r="I518" s="114" t="n">
        <f aca="false">I519</f>
        <v>0</v>
      </c>
    </row>
    <row r="519" s="252" customFormat="true" ht="15.75" hidden="false" customHeight="false" outlineLevel="0" collapsed="false">
      <c r="A519" s="287" t="s">
        <v>267</v>
      </c>
      <c r="B519" s="132"/>
      <c r="C519" s="133" t="s">
        <v>14</v>
      </c>
      <c r="D519" s="133" t="s">
        <v>28</v>
      </c>
      <c r="E519" s="85" t="s">
        <v>431</v>
      </c>
      <c r="F519" s="134"/>
      <c r="G519" s="114" t="n">
        <f aca="false">G520</f>
        <v>10</v>
      </c>
      <c r="H519" s="114" t="n">
        <f aca="false">H520</f>
        <v>10</v>
      </c>
      <c r="I519" s="114" t="n">
        <f aca="false">I520</f>
        <v>0</v>
      </c>
    </row>
    <row r="520" s="152" customFormat="true" ht="15.75" hidden="false" customHeight="false" outlineLevel="0" collapsed="false">
      <c r="A520" s="110" t="s">
        <v>432</v>
      </c>
      <c r="B520" s="104"/>
      <c r="C520" s="133" t="s">
        <v>14</v>
      </c>
      <c r="D520" s="133" t="s">
        <v>28</v>
      </c>
      <c r="E520" s="234" t="s">
        <v>433</v>
      </c>
      <c r="F520" s="127"/>
      <c r="G520" s="114" t="n">
        <f aca="false">G521</f>
        <v>10</v>
      </c>
      <c r="H520" s="114" t="n">
        <f aca="false">H521</f>
        <v>10</v>
      </c>
      <c r="I520" s="114" t="n">
        <f aca="false">I521</f>
        <v>0</v>
      </c>
    </row>
    <row r="521" s="252" customFormat="true" ht="15.75" hidden="false" customHeight="false" outlineLevel="0" collapsed="false">
      <c r="A521" s="102" t="s">
        <v>191</v>
      </c>
      <c r="B521" s="169"/>
      <c r="C521" s="135" t="s">
        <v>14</v>
      </c>
      <c r="D521" s="135" t="s">
        <v>28</v>
      </c>
      <c r="E521" s="92" t="s">
        <v>434</v>
      </c>
      <c r="F521" s="127"/>
      <c r="G521" s="106" t="n">
        <f aca="false">G522</f>
        <v>10</v>
      </c>
      <c r="H521" s="106" t="n">
        <f aca="false">H522</f>
        <v>10</v>
      </c>
      <c r="I521" s="106" t="n">
        <f aca="false">I522</f>
        <v>0</v>
      </c>
    </row>
    <row r="522" s="252" customFormat="true" ht="15.75" hidden="false" customHeight="false" outlineLevel="0" collapsed="false">
      <c r="A522" s="93" t="s">
        <v>124</v>
      </c>
      <c r="B522" s="169"/>
      <c r="C522" s="135" t="s">
        <v>14</v>
      </c>
      <c r="D522" s="135" t="s">
        <v>28</v>
      </c>
      <c r="E522" s="92" t="s">
        <v>434</v>
      </c>
      <c r="F522" s="127" t="s">
        <v>125</v>
      </c>
      <c r="G522" s="106" t="n">
        <f aca="false">G523</f>
        <v>10</v>
      </c>
      <c r="H522" s="106" t="n">
        <f aca="false">H523</f>
        <v>10</v>
      </c>
      <c r="I522" s="106" t="n">
        <f aca="false">I523</f>
        <v>0</v>
      </c>
    </row>
    <row r="523" s="252" customFormat="true" ht="15.75" hidden="false" customHeight="false" outlineLevel="0" collapsed="false">
      <c r="A523" s="93" t="s">
        <v>126</v>
      </c>
      <c r="B523" s="169"/>
      <c r="C523" s="135" t="s">
        <v>14</v>
      </c>
      <c r="D523" s="135" t="s">
        <v>28</v>
      </c>
      <c r="E523" s="92" t="s">
        <v>434</v>
      </c>
      <c r="F523" s="127" t="s">
        <v>127</v>
      </c>
      <c r="G523" s="106" t="n">
        <v>10</v>
      </c>
      <c r="H523" s="106" t="n">
        <v>10</v>
      </c>
      <c r="I523" s="106" t="n">
        <f aca="false">G523-H523</f>
        <v>0</v>
      </c>
    </row>
    <row r="524" s="152" customFormat="true" ht="15.75" hidden="false" customHeight="false" outlineLevel="0" collapsed="false">
      <c r="A524" s="284" t="s">
        <v>36</v>
      </c>
      <c r="B524" s="289"/>
      <c r="C524" s="118" t="s">
        <v>20</v>
      </c>
      <c r="D524" s="290"/>
      <c r="E524" s="291"/>
      <c r="F524" s="290"/>
      <c r="G524" s="158" t="n">
        <f aca="false">G525</f>
        <v>795</v>
      </c>
      <c r="H524" s="158" t="n">
        <f aca="false">H525</f>
        <v>795</v>
      </c>
      <c r="I524" s="158" t="n">
        <f aca="false">I525</f>
        <v>0</v>
      </c>
    </row>
    <row r="525" s="152" customFormat="true" ht="15.75" hidden="false" customHeight="false" outlineLevel="0" collapsed="false">
      <c r="A525" s="112" t="s">
        <v>43</v>
      </c>
      <c r="B525" s="82"/>
      <c r="C525" s="77" t="s">
        <v>20</v>
      </c>
      <c r="D525" s="77" t="s">
        <v>44</v>
      </c>
      <c r="E525" s="85"/>
      <c r="F525" s="95"/>
      <c r="G525" s="114" t="n">
        <f aca="false">G526</f>
        <v>795</v>
      </c>
      <c r="H525" s="114" t="n">
        <f aca="false">H526</f>
        <v>795</v>
      </c>
      <c r="I525" s="114" t="n">
        <f aca="false">I526</f>
        <v>0</v>
      </c>
    </row>
    <row r="526" s="152" customFormat="true" ht="31.5" hidden="false" customHeight="false" outlineLevel="0" collapsed="false">
      <c r="A526" s="284" t="s">
        <v>435</v>
      </c>
      <c r="B526" s="82"/>
      <c r="C526" s="77" t="s">
        <v>20</v>
      </c>
      <c r="D526" s="77" t="s">
        <v>44</v>
      </c>
      <c r="E526" s="85" t="s">
        <v>408</v>
      </c>
      <c r="F526" s="95"/>
      <c r="G526" s="114" t="n">
        <f aca="false">G527</f>
        <v>795</v>
      </c>
      <c r="H526" s="114" t="n">
        <f aca="false">H527</f>
        <v>795</v>
      </c>
      <c r="I526" s="114" t="n">
        <f aca="false">I527</f>
        <v>0</v>
      </c>
    </row>
    <row r="527" s="152" customFormat="true" ht="15.75" hidden="false" customHeight="false" outlineLevel="0" collapsed="false">
      <c r="A527" s="112" t="s">
        <v>107</v>
      </c>
      <c r="B527" s="82"/>
      <c r="C527" s="77" t="s">
        <v>20</v>
      </c>
      <c r="D527" s="77" t="s">
        <v>44</v>
      </c>
      <c r="E527" s="85" t="s">
        <v>409</v>
      </c>
      <c r="F527" s="95"/>
      <c r="G527" s="114" t="n">
        <f aca="false">G528</f>
        <v>795</v>
      </c>
      <c r="H527" s="114" t="n">
        <f aca="false">H528</f>
        <v>795</v>
      </c>
      <c r="I527" s="114" t="n">
        <f aca="false">I528</f>
        <v>0</v>
      </c>
    </row>
    <row r="528" s="152" customFormat="true" ht="15.75" hidden="false" customHeight="false" outlineLevel="0" collapsed="false">
      <c r="A528" s="112" t="s">
        <v>436</v>
      </c>
      <c r="B528" s="82"/>
      <c r="C528" s="77" t="s">
        <v>20</v>
      </c>
      <c r="D528" s="77" t="s">
        <v>44</v>
      </c>
      <c r="E528" s="85" t="s">
        <v>437</v>
      </c>
      <c r="F528" s="95"/>
      <c r="G528" s="114" t="n">
        <f aca="false">G529</f>
        <v>795</v>
      </c>
      <c r="H528" s="114" t="n">
        <f aca="false">H529</f>
        <v>795</v>
      </c>
      <c r="I528" s="114" t="n">
        <f aca="false">I529</f>
        <v>0</v>
      </c>
    </row>
    <row r="529" s="152" customFormat="true" ht="15.75" hidden="false" customHeight="false" outlineLevel="0" collapsed="false">
      <c r="A529" s="102" t="s">
        <v>438</v>
      </c>
      <c r="B529" s="100"/>
      <c r="C529" s="89" t="s">
        <v>20</v>
      </c>
      <c r="D529" s="89" t="s">
        <v>44</v>
      </c>
      <c r="E529" s="83" t="s">
        <v>439</v>
      </c>
      <c r="F529" s="92"/>
      <c r="G529" s="106" t="n">
        <f aca="false">G530</f>
        <v>795</v>
      </c>
      <c r="H529" s="106" t="n">
        <f aca="false">H530</f>
        <v>795</v>
      </c>
      <c r="I529" s="106" t="n">
        <f aca="false">I530</f>
        <v>0</v>
      </c>
    </row>
    <row r="530" s="152" customFormat="true" ht="30.75" hidden="false" customHeight="true" outlineLevel="0" collapsed="false">
      <c r="A530" s="93" t="s">
        <v>182</v>
      </c>
      <c r="B530" s="100"/>
      <c r="C530" s="89" t="s">
        <v>20</v>
      </c>
      <c r="D530" s="89" t="s">
        <v>44</v>
      </c>
      <c r="E530" s="83" t="s">
        <v>440</v>
      </c>
      <c r="F530" s="92" t="s">
        <v>183</v>
      </c>
      <c r="G530" s="106" t="n">
        <f aca="false">G531</f>
        <v>795</v>
      </c>
      <c r="H530" s="106" t="n">
        <f aca="false">H531</f>
        <v>795</v>
      </c>
      <c r="I530" s="106" t="n">
        <f aca="false">I531</f>
        <v>0</v>
      </c>
    </row>
    <row r="531" s="152" customFormat="true" ht="15.75" hidden="false" customHeight="false" outlineLevel="0" collapsed="false">
      <c r="A531" s="229" t="s">
        <v>314</v>
      </c>
      <c r="B531" s="100"/>
      <c r="C531" s="89" t="s">
        <v>20</v>
      </c>
      <c r="D531" s="89" t="s">
        <v>44</v>
      </c>
      <c r="E531" s="83" t="s">
        <v>440</v>
      </c>
      <c r="F531" s="92" t="s">
        <v>315</v>
      </c>
      <c r="G531" s="106" t="n">
        <v>795</v>
      </c>
      <c r="H531" s="106" t="n">
        <v>795</v>
      </c>
      <c r="I531" s="106" t="n">
        <f aca="false">G531-H531</f>
        <v>0</v>
      </c>
    </row>
    <row r="532" customFormat="false" ht="15.75" hidden="false" customHeight="false" outlineLevel="0" collapsed="false">
      <c r="A532" s="236" t="s">
        <v>50</v>
      </c>
      <c r="B532" s="292"/>
      <c r="C532" s="133" t="s">
        <v>39</v>
      </c>
      <c r="D532" s="135"/>
      <c r="E532" s="136"/>
      <c r="F532" s="293"/>
      <c r="G532" s="294" t="n">
        <f aca="false">G533+G552</f>
        <v>56932.1</v>
      </c>
      <c r="H532" s="294" t="n">
        <f aca="false">H533+H552</f>
        <v>56932.1</v>
      </c>
      <c r="I532" s="294" t="n">
        <f aca="false">I533+I552</f>
        <v>0</v>
      </c>
    </row>
    <row r="533" customFormat="false" ht="15.75" hidden="false" customHeight="false" outlineLevel="0" collapsed="false">
      <c r="A533" s="295" t="s">
        <v>53</v>
      </c>
      <c r="B533" s="233"/>
      <c r="C533" s="133" t="s">
        <v>39</v>
      </c>
      <c r="D533" s="133" t="s">
        <v>18</v>
      </c>
      <c r="E533" s="136"/>
      <c r="F533" s="293"/>
      <c r="G533" s="294" t="n">
        <f aca="false">G534</f>
        <v>50411.7</v>
      </c>
      <c r="H533" s="294" t="n">
        <f aca="false">H534</f>
        <v>50411.7</v>
      </c>
      <c r="I533" s="294" t="n">
        <f aca="false">I534</f>
        <v>0</v>
      </c>
    </row>
    <row r="534" customFormat="false" ht="31.5" hidden="false" customHeight="false" outlineLevel="0" collapsed="false">
      <c r="A534" s="296" t="s">
        <v>435</v>
      </c>
      <c r="B534" s="292"/>
      <c r="C534" s="133" t="s">
        <v>39</v>
      </c>
      <c r="D534" s="133" t="s">
        <v>18</v>
      </c>
      <c r="E534" s="234" t="s">
        <v>408</v>
      </c>
      <c r="F534" s="235"/>
      <c r="G534" s="294" t="n">
        <f aca="false">G535</f>
        <v>50411.7</v>
      </c>
      <c r="H534" s="294" t="n">
        <f aca="false">H535</f>
        <v>50411.7</v>
      </c>
      <c r="I534" s="294" t="n">
        <f aca="false">I535</f>
        <v>0</v>
      </c>
    </row>
    <row r="535" customFormat="false" ht="15.75" hidden="false" customHeight="false" outlineLevel="0" collapsed="false">
      <c r="A535" s="296" t="s">
        <v>267</v>
      </c>
      <c r="B535" s="292"/>
      <c r="C535" s="133" t="s">
        <v>39</v>
      </c>
      <c r="D535" s="133" t="s">
        <v>18</v>
      </c>
      <c r="E535" s="234" t="s">
        <v>409</v>
      </c>
      <c r="F535" s="235"/>
      <c r="G535" s="294" t="n">
        <f aca="false">G536</f>
        <v>50411.7</v>
      </c>
      <c r="H535" s="294" t="n">
        <f aca="false">H536</f>
        <v>50411.7</v>
      </c>
      <c r="I535" s="294" t="n">
        <f aca="false">I536</f>
        <v>0</v>
      </c>
    </row>
    <row r="536" customFormat="false" ht="31.5" hidden="false" customHeight="false" outlineLevel="0" collapsed="false">
      <c r="A536" s="236" t="s">
        <v>441</v>
      </c>
      <c r="B536" s="233"/>
      <c r="C536" s="133" t="s">
        <v>39</v>
      </c>
      <c r="D536" s="133" t="s">
        <v>18</v>
      </c>
      <c r="E536" s="234" t="s">
        <v>442</v>
      </c>
      <c r="F536" s="235"/>
      <c r="G536" s="294" t="n">
        <f aca="false">G537+G540+G543+G546+G549</f>
        <v>50411.7</v>
      </c>
      <c r="H536" s="294" t="n">
        <f aca="false">H537+H540+H543+H546+H549</f>
        <v>50411.7</v>
      </c>
      <c r="I536" s="294" t="n">
        <f aca="false">I537+I540+I543+I546+I549</f>
        <v>0</v>
      </c>
    </row>
    <row r="537" customFormat="false" ht="15.75" hidden="false" customHeight="false" outlineLevel="0" collapsed="false">
      <c r="A537" s="222" t="s">
        <v>312</v>
      </c>
      <c r="B537" s="223"/>
      <c r="C537" s="135" t="s">
        <v>39</v>
      </c>
      <c r="D537" s="135" t="s">
        <v>18</v>
      </c>
      <c r="E537" s="136" t="s">
        <v>443</v>
      </c>
      <c r="F537" s="127"/>
      <c r="G537" s="232" t="n">
        <f aca="false">G538</f>
        <v>48799.1</v>
      </c>
      <c r="H537" s="232" t="n">
        <f aca="false">H538</f>
        <v>48799.1</v>
      </c>
      <c r="I537" s="232" t="n">
        <f aca="false">I538</f>
        <v>0</v>
      </c>
    </row>
    <row r="538" customFormat="false" ht="31.5" hidden="false" customHeight="false" outlineLevel="0" collapsed="false">
      <c r="A538" s="93" t="s">
        <v>182</v>
      </c>
      <c r="B538" s="223"/>
      <c r="C538" s="135" t="s">
        <v>39</v>
      </c>
      <c r="D538" s="135" t="s">
        <v>18</v>
      </c>
      <c r="E538" s="136" t="s">
        <v>443</v>
      </c>
      <c r="F538" s="127" t="s">
        <v>183</v>
      </c>
      <c r="G538" s="232" t="n">
        <f aca="false">G539</f>
        <v>48799.1</v>
      </c>
      <c r="H538" s="232" t="n">
        <f aca="false">H539</f>
        <v>48799.1</v>
      </c>
      <c r="I538" s="232" t="n">
        <f aca="false">I539</f>
        <v>0</v>
      </c>
    </row>
    <row r="539" customFormat="false" ht="15.75" hidden="false" customHeight="false" outlineLevel="0" collapsed="false">
      <c r="A539" s="224" t="s">
        <v>314</v>
      </c>
      <c r="B539" s="223"/>
      <c r="C539" s="135" t="s">
        <v>39</v>
      </c>
      <c r="D539" s="135" t="s">
        <v>18</v>
      </c>
      <c r="E539" s="136" t="s">
        <v>443</v>
      </c>
      <c r="F539" s="127" t="s">
        <v>315</v>
      </c>
      <c r="G539" s="232" t="n">
        <v>48799.1</v>
      </c>
      <c r="H539" s="232" t="n">
        <v>48799.1</v>
      </c>
      <c r="I539" s="232" t="n">
        <f aca="false">G539-H539</f>
        <v>0</v>
      </c>
    </row>
    <row r="540" customFormat="false" ht="15.75" hidden="false" customHeight="false" outlineLevel="0" collapsed="false">
      <c r="A540" s="138" t="s">
        <v>316</v>
      </c>
      <c r="B540" s="223"/>
      <c r="C540" s="135" t="s">
        <v>39</v>
      </c>
      <c r="D540" s="135" t="s">
        <v>18</v>
      </c>
      <c r="E540" s="136" t="s">
        <v>444</v>
      </c>
      <c r="F540" s="127"/>
      <c r="G540" s="232" t="n">
        <f aca="false">G541</f>
        <v>206.2</v>
      </c>
      <c r="H540" s="232" t="n">
        <f aca="false">H541</f>
        <v>206.2</v>
      </c>
      <c r="I540" s="232" t="n">
        <f aca="false">I541</f>
        <v>0</v>
      </c>
    </row>
    <row r="541" customFormat="false" ht="31.5" hidden="false" customHeight="false" outlineLevel="0" collapsed="false">
      <c r="A541" s="93" t="s">
        <v>182</v>
      </c>
      <c r="B541" s="223"/>
      <c r="C541" s="135" t="s">
        <v>39</v>
      </c>
      <c r="D541" s="135" t="s">
        <v>18</v>
      </c>
      <c r="E541" s="136" t="s">
        <v>444</v>
      </c>
      <c r="F541" s="127" t="s">
        <v>183</v>
      </c>
      <c r="G541" s="232" t="n">
        <f aca="false">G542</f>
        <v>206.2</v>
      </c>
      <c r="H541" s="232" t="n">
        <f aca="false">H542</f>
        <v>206.2</v>
      </c>
      <c r="I541" s="232" t="n">
        <f aca="false">I542</f>
        <v>0</v>
      </c>
    </row>
    <row r="542" customFormat="false" ht="15.75" hidden="false" customHeight="false" outlineLevel="0" collapsed="false">
      <c r="A542" s="224" t="s">
        <v>314</v>
      </c>
      <c r="B542" s="223"/>
      <c r="C542" s="135" t="s">
        <v>39</v>
      </c>
      <c r="D542" s="135" t="s">
        <v>18</v>
      </c>
      <c r="E542" s="136" t="s">
        <v>444</v>
      </c>
      <c r="F542" s="127" t="s">
        <v>315</v>
      </c>
      <c r="G542" s="232" t="n">
        <v>206.2</v>
      </c>
      <c r="H542" s="232" t="n">
        <v>206.2</v>
      </c>
      <c r="I542" s="232" t="n">
        <f aca="false">G542-H542</f>
        <v>0</v>
      </c>
    </row>
    <row r="543" customFormat="false" ht="15.75" hidden="false" customHeight="false" outlineLevel="0" collapsed="false">
      <c r="A543" s="265" t="s">
        <v>364</v>
      </c>
      <c r="B543" s="223"/>
      <c r="C543" s="135" t="s">
        <v>39</v>
      </c>
      <c r="D543" s="135" t="s">
        <v>18</v>
      </c>
      <c r="E543" s="136" t="s">
        <v>445</v>
      </c>
      <c r="F543" s="127"/>
      <c r="G543" s="232" t="n">
        <f aca="false">G544</f>
        <v>500</v>
      </c>
      <c r="H543" s="232" t="n">
        <f aca="false">H544</f>
        <v>500</v>
      </c>
      <c r="I543" s="232" t="n">
        <f aca="false">I544</f>
        <v>0</v>
      </c>
    </row>
    <row r="544" customFormat="false" ht="31.5" hidden="false" customHeight="false" outlineLevel="0" collapsed="false">
      <c r="A544" s="93" t="s">
        <v>182</v>
      </c>
      <c r="B544" s="223"/>
      <c r="C544" s="135" t="s">
        <v>39</v>
      </c>
      <c r="D544" s="135" t="s">
        <v>18</v>
      </c>
      <c r="E544" s="136" t="s">
        <v>445</v>
      </c>
      <c r="F544" s="127" t="s">
        <v>183</v>
      </c>
      <c r="G544" s="232" t="n">
        <f aca="false">G545</f>
        <v>500</v>
      </c>
      <c r="H544" s="232" t="n">
        <f aca="false">H545</f>
        <v>500</v>
      </c>
      <c r="I544" s="232" t="n">
        <f aca="false">I545</f>
        <v>0</v>
      </c>
    </row>
    <row r="545" customFormat="false" ht="15.75" hidden="false" customHeight="false" outlineLevel="0" collapsed="false">
      <c r="A545" s="224" t="s">
        <v>314</v>
      </c>
      <c r="B545" s="223"/>
      <c r="C545" s="135" t="s">
        <v>39</v>
      </c>
      <c r="D545" s="135" t="s">
        <v>18</v>
      </c>
      <c r="E545" s="136" t="s">
        <v>445</v>
      </c>
      <c r="F545" s="127" t="s">
        <v>315</v>
      </c>
      <c r="G545" s="232" t="n">
        <f aca="false">400+100</f>
        <v>500</v>
      </c>
      <c r="H545" s="232" t="n">
        <f aca="false">400+100</f>
        <v>500</v>
      </c>
      <c r="I545" s="232" t="n">
        <f aca="false">G545-H545</f>
        <v>0</v>
      </c>
    </row>
    <row r="546" s="48" customFormat="true" ht="15.75" hidden="false" customHeight="false" outlineLevel="0" collapsed="false">
      <c r="A546" s="138" t="s">
        <v>322</v>
      </c>
      <c r="B546" s="226"/>
      <c r="C546" s="135" t="s">
        <v>39</v>
      </c>
      <c r="D546" s="135" t="s">
        <v>18</v>
      </c>
      <c r="E546" s="136" t="s">
        <v>446</v>
      </c>
      <c r="F546" s="127"/>
      <c r="G546" s="232" t="n">
        <f aca="false">G547</f>
        <v>736.4</v>
      </c>
      <c r="H546" s="232" t="n">
        <f aca="false">H547</f>
        <v>736.4</v>
      </c>
      <c r="I546" s="232" t="n">
        <f aca="false">I547</f>
        <v>0</v>
      </c>
    </row>
    <row r="547" s="48" customFormat="true" ht="31.5" hidden="false" customHeight="false" outlineLevel="0" collapsed="false">
      <c r="A547" s="93" t="s">
        <v>182</v>
      </c>
      <c r="B547" s="226"/>
      <c r="C547" s="135" t="s">
        <v>39</v>
      </c>
      <c r="D547" s="135" t="s">
        <v>18</v>
      </c>
      <c r="E547" s="136" t="s">
        <v>446</v>
      </c>
      <c r="F547" s="127" t="s">
        <v>183</v>
      </c>
      <c r="G547" s="232" t="n">
        <f aca="false">G548</f>
        <v>736.4</v>
      </c>
      <c r="H547" s="232" t="n">
        <f aca="false">H548</f>
        <v>736.4</v>
      </c>
      <c r="I547" s="232" t="n">
        <f aca="false">I548</f>
        <v>0</v>
      </c>
    </row>
    <row r="548" s="48" customFormat="true" ht="15.75" hidden="false" customHeight="false" outlineLevel="0" collapsed="false">
      <c r="A548" s="224" t="s">
        <v>314</v>
      </c>
      <c r="B548" s="226"/>
      <c r="C548" s="135" t="s">
        <v>39</v>
      </c>
      <c r="D548" s="135" t="s">
        <v>18</v>
      </c>
      <c r="E548" s="136" t="s">
        <v>446</v>
      </c>
      <c r="F548" s="127" t="s">
        <v>315</v>
      </c>
      <c r="G548" s="232" t="n">
        <f aca="false">551.8+184.6</f>
        <v>736.4</v>
      </c>
      <c r="H548" s="232" t="n">
        <f aca="false">551.8+184.6</f>
        <v>736.4</v>
      </c>
      <c r="I548" s="232" t="n">
        <f aca="false">G548-H548</f>
        <v>0</v>
      </c>
    </row>
    <row r="549" s="142" customFormat="true" ht="78.75" hidden="false" customHeight="false" outlineLevel="0" collapsed="false">
      <c r="A549" s="297" t="s">
        <v>326</v>
      </c>
      <c r="B549" s="226"/>
      <c r="C549" s="135" t="s">
        <v>39</v>
      </c>
      <c r="D549" s="135" t="s">
        <v>18</v>
      </c>
      <c r="E549" s="136" t="s">
        <v>447</v>
      </c>
      <c r="F549" s="127"/>
      <c r="G549" s="225" t="n">
        <f aca="false">G550</f>
        <v>170</v>
      </c>
      <c r="H549" s="225" t="n">
        <f aca="false">H550</f>
        <v>170</v>
      </c>
      <c r="I549" s="225" t="n">
        <f aca="false">I550</f>
        <v>0</v>
      </c>
    </row>
    <row r="550" customFormat="false" ht="31.5" hidden="false" customHeight="false" outlineLevel="0" collapsed="false">
      <c r="A550" s="93" t="s">
        <v>182</v>
      </c>
      <c r="B550" s="226"/>
      <c r="C550" s="135" t="s">
        <v>39</v>
      </c>
      <c r="D550" s="135" t="s">
        <v>18</v>
      </c>
      <c r="E550" s="136" t="s">
        <v>447</v>
      </c>
      <c r="F550" s="127" t="s">
        <v>183</v>
      </c>
      <c r="G550" s="225" t="n">
        <f aca="false">G551</f>
        <v>170</v>
      </c>
      <c r="H550" s="225" t="n">
        <f aca="false">H551</f>
        <v>170</v>
      </c>
      <c r="I550" s="225" t="n">
        <f aca="false">I551</f>
        <v>0</v>
      </c>
    </row>
    <row r="551" customFormat="false" ht="15.75" hidden="false" customHeight="false" outlineLevel="0" collapsed="false">
      <c r="A551" s="224" t="s">
        <v>314</v>
      </c>
      <c r="B551" s="226"/>
      <c r="C551" s="135" t="s">
        <v>39</v>
      </c>
      <c r="D551" s="135" t="s">
        <v>18</v>
      </c>
      <c r="E551" s="136" t="s">
        <v>447</v>
      </c>
      <c r="F551" s="127" t="s">
        <v>315</v>
      </c>
      <c r="G551" s="225" t="n">
        <v>170</v>
      </c>
      <c r="H551" s="225" t="n">
        <v>170</v>
      </c>
      <c r="I551" s="225" t="n">
        <f aca="false">G551-H551</f>
        <v>0</v>
      </c>
    </row>
    <row r="552" customFormat="false" ht="15.75" hidden="false" customHeight="false" outlineLevel="0" collapsed="false">
      <c r="A552" s="236" t="s">
        <v>448</v>
      </c>
      <c r="B552" s="233"/>
      <c r="C552" s="133" t="s">
        <v>39</v>
      </c>
      <c r="D552" s="133" t="s">
        <v>39</v>
      </c>
      <c r="E552" s="234"/>
      <c r="F552" s="235"/>
      <c r="G552" s="294" t="n">
        <f aca="false">G553</f>
        <v>6520.4</v>
      </c>
      <c r="H552" s="294" t="n">
        <f aca="false">H553</f>
        <v>6520.4</v>
      </c>
      <c r="I552" s="294" t="n">
        <f aca="false">I553</f>
        <v>0</v>
      </c>
    </row>
    <row r="553" customFormat="false" ht="15.75" hidden="false" customHeight="false" outlineLevel="0" collapsed="false">
      <c r="A553" s="149" t="s">
        <v>365</v>
      </c>
      <c r="B553" s="233"/>
      <c r="C553" s="133" t="s">
        <v>39</v>
      </c>
      <c r="D553" s="133" t="s">
        <v>39</v>
      </c>
      <c r="E553" s="234" t="s">
        <v>366</v>
      </c>
      <c r="F553" s="235"/>
      <c r="G553" s="294" t="n">
        <f aca="false">G554</f>
        <v>6520.4</v>
      </c>
      <c r="H553" s="294" t="n">
        <f aca="false">H554</f>
        <v>6520.4</v>
      </c>
      <c r="I553" s="294" t="n">
        <f aca="false">I554</f>
        <v>0</v>
      </c>
    </row>
    <row r="554" customFormat="false" ht="15.75" hidden="false" customHeight="false" outlineLevel="0" collapsed="false">
      <c r="A554" s="149" t="s">
        <v>107</v>
      </c>
      <c r="B554" s="233"/>
      <c r="C554" s="133" t="s">
        <v>39</v>
      </c>
      <c r="D554" s="133" t="s">
        <v>39</v>
      </c>
      <c r="E554" s="235" t="s">
        <v>367</v>
      </c>
      <c r="F554" s="235"/>
      <c r="G554" s="294" t="n">
        <f aca="false">G555+G563</f>
        <v>6520.4</v>
      </c>
      <c r="H554" s="294" t="n">
        <f aca="false">H555+H563</f>
        <v>6520.4</v>
      </c>
      <c r="I554" s="294" t="n">
        <f aca="false">I555+I563</f>
        <v>0</v>
      </c>
    </row>
    <row r="555" customFormat="false" ht="31.5" hidden="false" customHeight="false" outlineLevel="0" collapsed="false">
      <c r="A555" s="149" t="s">
        <v>449</v>
      </c>
      <c r="B555" s="233"/>
      <c r="C555" s="133" t="s">
        <v>39</v>
      </c>
      <c r="D555" s="133" t="s">
        <v>39</v>
      </c>
      <c r="E555" s="235" t="s">
        <v>369</v>
      </c>
      <c r="F555" s="235"/>
      <c r="G555" s="294" t="n">
        <f aca="false">G556</f>
        <v>1068</v>
      </c>
      <c r="H555" s="294" t="n">
        <f aca="false">H556</f>
        <v>1068</v>
      </c>
      <c r="I555" s="294" t="n">
        <f aca="false">I556</f>
        <v>0</v>
      </c>
    </row>
    <row r="556" customFormat="false" ht="15.75" hidden="false" customHeight="false" outlineLevel="0" collapsed="false">
      <c r="A556" s="298" t="s">
        <v>370</v>
      </c>
      <c r="B556" s="292"/>
      <c r="C556" s="133" t="s">
        <v>39</v>
      </c>
      <c r="D556" s="133" t="s">
        <v>39</v>
      </c>
      <c r="E556" s="127" t="s">
        <v>371</v>
      </c>
      <c r="F556" s="127"/>
      <c r="G556" s="232" t="n">
        <f aca="false">G557+G559+G561</f>
        <v>1068</v>
      </c>
      <c r="H556" s="232" t="n">
        <f aca="false">H557+H559+H561</f>
        <v>1068</v>
      </c>
      <c r="I556" s="232" t="n">
        <f aca="false">I557+I559+I561</f>
        <v>0</v>
      </c>
    </row>
    <row r="557" customFormat="false" ht="47.25" hidden="false" customHeight="false" outlineLevel="0" collapsed="false">
      <c r="A557" s="144" t="s">
        <v>114</v>
      </c>
      <c r="B557" s="299"/>
      <c r="C557" s="135" t="s">
        <v>39</v>
      </c>
      <c r="D557" s="135" t="s">
        <v>39</v>
      </c>
      <c r="E557" s="127" t="s">
        <v>371</v>
      </c>
      <c r="F557" s="127" t="s">
        <v>115</v>
      </c>
      <c r="G557" s="232" t="n">
        <f aca="false">G558</f>
        <v>220</v>
      </c>
      <c r="H557" s="232" t="n">
        <f aca="false">H558</f>
        <v>220</v>
      </c>
      <c r="I557" s="232" t="n">
        <f aca="false">I558</f>
        <v>0</v>
      </c>
    </row>
    <row r="558" customFormat="false" ht="15.75" hidden="false" customHeight="false" outlineLevel="0" collapsed="false">
      <c r="A558" s="267" t="s">
        <v>132</v>
      </c>
      <c r="B558" s="299"/>
      <c r="C558" s="133" t="s">
        <v>39</v>
      </c>
      <c r="D558" s="133" t="s">
        <v>39</v>
      </c>
      <c r="E558" s="127" t="s">
        <v>371</v>
      </c>
      <c r="F558" s="127" t="s">
        <v>118</v>
      </c>
      <c r="G558" s="232" t="n">
        <v>220</v>
      </c>
      <c r="H558" s="232" t="n">
        <v>220</v>
      </c>
      <c r="I558" s="232" t="n">
        <f aca="false">G558-H558</f>
        <v>0</v>
      </c>
    </row>
    <row r="559" customFormat="false" ht="15.75" hidden="false" customHeight="false" outlineLevel="0" collapsed="false">
      <c r="A559" s="144" t="s">
        <v>124</v>
      </c>
      <c r="B559" s="299"/>
      <c r="C559" s="133" t="s">
        <v>39</v>
      </c>
      <c r="D559" s="133" t="s">
        <v>39</v>
      </c>
      <c r="E559" s="127" t="s">
        <v>371</v>
      </c>
      <c r="F559" s="127" t="s">
        <v>125</v>
      </c>
      <c r="G559" s="232" t="n">
        <f aca="false">G560</f>
        <v>600</v>
      </c>
      <c r="H559" s="232" t="n">
        <f aca="false">H560</f>
        <v>600</v>
      </c>
      <c r="I559" s="232" t="n">
        <f aca="false">I560</f>
        <v>0</v>
      </c>
    </row>
    <row r="560" customFormat="false" ht="15.75" hidden="false" customHeight="false" outlineLevel="0" collapsed="false">
      <c r="A560" s="144" t="s">
        <v>126</v>
      </c>
      <c r="B560" s="299"/>
      <c r="C560" s="133" t="s">
        <v>39</v>
      </c>
      <c r="D560" s="133" t="s">
        <v>39</v>
      </c>
      <c r="E560" s="127" t="s">
        <v>371</v>
      </c>
      <c r="F560" s="127" t="s">
        <v>127</v>
      </c>
      <c r="G560" s="232" t="n">
        <v>600</v>
      </c>
      <c r="H560" s="232" t="n">
        <v>600</v>
      </c>
      <c r="I560" s="232" t="n">
        <f aca="false">G560-H560</f>
        <v>0</v>
      </c>
    </row>
    <row r="561" customFormat="false" ht="31.5" hidden="false" customHeight="false" outlineLevel="0" collapsed="false">
      <c r="A561" s="93" t="s">
        <v>182</v>
      </c>
      <c r="B561" s="299"/>
      <c r="C561" s="133" t="s">
        <v>39</v>
      </c>
      <c r="D561" s="133" t="s">
        <v>39</v>
      </c>
      <c r="E561" s="127" t="s">
        <v>371</v>
      </c>
      <c r="F561" s="127" t="s">
        <v>183</v>
      </c>
      <c r="G561" s="232" t="n">
        <f aca="false">G562</f>
        <v>248</v>
      </c>
      <c r="H561" s="232" t="n">
        <f aca="false">H562</f>
        <v>248</v>
      </c>
      <c r="I561" s="232" t="n">
        <f aca="false">I562</f>
        <v>0</v>
      </c>
    </row>
    <row r="562" customFormat="false" ht="15.75" hidden="false" customHeight="false" outlineLevel="0" collapsed="false">
      <c r="A562" s="247" t="s">
        <v>314</v>
      </c>
      <c r="B562" s="299"/>
      <c r="C562" s="133" t="s">
        <v>39</v>
      </c>
      <c r="D562" s="133" t="s">
        <v>39</v>
      </c>
      <c r="E562" s="127" t="s">
        <v>371</v>
      </c>
      <c r="F562" s="127" t="s">
        <v>315</v>
      </c>
      <c r="G562" s="232" t="n">
        <v>248</v>
      </c>
      <c r="H562" s="232" t="n">
        <v>248</v>
      </c>
      <c r="I562" s="232" t="n">
        <f aca="false">G562-H562</f>
        <v>0</v>
      </c>
    </row>
    <row r="563" customFormat="false" ht="31.5" hidden="false" customHeight="false" outlineLevel="0" collapsed="false">
      <c r="A563" s="300" t="s">
        <v>450</v>
      </c>
      <c r="B563" s="299"/>
      <c r="C563" s="133" t="s">
        <v>39</v>
      </c>
      <c r="D563" s="133" t="s">
        <v>39</v>
      </c>
      <c r="E563" s="234" t="s">
        <v>451</v>
      </c>
      <c r="F563" s="235"/>
      <c r="G563" s="294" t="n">
        <f aca="false">G564+G567+G570</f>
        <v>5452.4</v>
      </c>
      <c r="H563" s="294" t="n">
        <f aca="false">H564+H567+H570</f>
        <v>5452.4</v>
      </c>
      <c r="I563" s="294" t="n">
        <f aca="false">I564+I567+I570</f>
        <v>0</v>
      </c>
    </row>
    <row r="564" customFormat="false" ht="15.75" hidden="false" customHeight="false" outlineLevel="0" collapsed="false">
      <c r="A564" s="298" t="s">
        <v>312</v>
      </c>
      <c r="B564" s="299"/>
      <c r="C564" s="135" t="s">
        <v>39</v>
      </c>
      <c r="D564" s="135" t="s">
        <v>39</v>
      </c>
      <c r="E564" s="127" t="s">
        <v>452</v>
      </c>
      <c r="F564" s="127"/>
      <c r="G564" s="232" t="n">
        <f aca="false">G565</f>
        <v>5192.4</v>
      </c>
      <c r="H564" s="232" t="n">
        <f aca="false">H565</f>
        <v>5192.4</v>
      </c>
      <c r="I564" s="232" t="n">
        <f aca="false">I565</f>
        <v>0</v>
      </c>
    </row>
    <row r="565" customFormat="false" ht="31.5" hidden="false" customHeight="false" outlineLevel="0" collapsed="false">
      <c r="A565" s="93" t="s">
        <v>182</v>
      </c>
      <c r="B565" s="299"/>
      <c r="C565" s="135" t="s">
        <v>39</v>
      </c>
      <c r="D565" s="135" t="s">
        <v>39</v>
      </c>
      <c r="E565" s="127" t="s">
        <v>452</v>
      </c>
      <c r="F565" s="127" t="s">
        <v>183</v>
      </c>
      <c r="G565" s="232" t="n">
        <f aca="false">G566</f>
        <v>5192.4</v>
      </c>
      <c r="H565" s="232" t="n">
        <f aca="false">H566</f>
        <v>5192.4</v>
      </c>
      <c r="I565" s="232" t="n">
        <f aca="false">I566</f>
        <v>0</v>
      </c>
    </row>
    <row r="566" customFormat="false" ht="15.75" hidden="false" customHeight="false" outlineLevel="0" collapsed="false">
      <c r="A566" s="247" t="s">
        <v>314</v>
      </c>
      <c r="B566" s="299"/>
      <c r="C566" s="135" t="s">
        <v>39</v>
      </c>
      <c r="D566" s="135" t="s">
        <v>39</v>
      </c>
      <c r="E566" s="127" t="s">
        <v>452</v>
      </c>
      <c r="F566" s="127" t="s">
        <v>315</v>
      </c>
      <c r="G566" s="232" t="n">
        <v>5192.4</v>
      </c>
      <c r="H566" s="232" t="n">
        <v>5192.4</v>
      </c>
      <c r="I566" s="232" t="n">
        <f aca="false">G566-H566</f>
        <v>0</v>
      </c>
    </row>
    <row r="567" customFormat="false" ht="15.75" hidden="false" customHeight="false" outlineLevel="0" collapsed="false">
      <c r="A567" s="138" t="s">
        <v>316</v>
      </c>
      <c r="B567" s="299"/>
      <c r="C567" s="135" t="s">
        <v>39</v>
      </c>
      <c r="D567" s="135" t="s">
        <v>39</v>
      </c>
      <c r="E567" s="127" t="s">
        <v>453</v>
      </c>
      <c r="F567" s="127"/>
      <c r="G567" s="232" t="n">
        <f aca="false">G568</f>
        <v>20</v>
      </c>
      <c r="H567" s="232" t="n">
        <f aca="false">H568</f>
        <v>20</v>
      </c>
      <c r="I567" s="232" t="n">
        <f aca="false">I568</f>
        <v>0</v>
      </c>
    </row>
    <row r="568" customFormat="false" ht="31.5" hidden="false" customHeight="false" outlineLevel="0" collapsed="false">
      <c r="A568" s="93" t="s">
        <v>182</v>
      </c>
      <c r="B568" s="299"/>
      <c r="C568" s="135" t="s">
        <v>39</v>
      </c>
      <c r="D568" s="135" t="s">
        <v>39</v>
      </c>
      <c r="E568" s="127" t="s">
        <v>453</v>
      </c>
      <c r="F568" s="127" t="s">
        <v>183</v>
      </c>
      <c r="G568" s="232" t="n">
        <f aca="false">G569</f>
        <v>20</v>
      </c>
      <c r="H568" s="232" t="n">
        <f aca="false">H569</f>
        <v>20</v>
      </c>
      <c r="I568" s="232" t="n">
        <f aca="false">I569</f>
        <v>0</v>
      </c>
    </row>
    <row r="569" customFormat="false" ht="15.75" hidden="false" customHeight="false" outlineLevel="0" collapsed="false">
      <c r="A569" s="247" t="s">
        <v>314</v>
      </c>
      <c r="B569" s="299"/>
      <c r="C569" s="135" t="s">
        <v>39</v>
      </c>
      <c r="D569" s="135" t="s">
        <v>39</v>
      </c>
      <c r="E569" s="127" t="s">
        <v>453</v>
      </c>
      <c r="F569" s="127" t="s">
        <v>315</v>
      </c>
      <c r="G569" s="232" t="n">
        <v>20</v>
      </c>
      <c r="H569" s="232" t="n">
        <v>20</v>
      </c>
      <c r="I569" s="232" t="n">
        <f aca="false">G569-H569</f>
        <v>0</v>
      </c>
    </row>
    <row r="570" customFormat="false" ht="15.75" hidden="false" customHeight="false" outlineLevel="0" collapsed="false">
      <c r="A570" s="297" t="s">
        <v>370</v>
      </c>
      <c r="B570" s="299"/>
      <c r="C570" s="135" t="s">
        <v>39</v>
      </c>
      <c r="D570" s="135" t="s">
        <v>39</v>
      </c>
      <c r="E570" s="136" t="s">
        <v>454</v>
      </c>
      <c r="F570" s="127"/>
      <c r="G570" s="232" t="n">
        <f aca="false">G571</f>
        <v>240</v>
      </c>
      <c r="H570" s="232" t="n">
        <f aca="false">H571</f>
        <v>240</v>
      </c>
      <c r="I570" s="232" t="n">
        <f aca="false">I571</f>
        <v>0</v>
      </c>
    </row>
    <row r="571" s="152" customFormat="true" ht="31.5" hidden="false" customHeight="false" outlineLevel="0" collapsed="false">
      <c r="A571" s="93" t="s">
        <v>182</v>
      </c>
      <c r="B571" s="299"/>
      <c r="C571" s="135" t="s">
        <v>39</v>
      </c>
      <c r="D571" s="135" t="s">
        <v>39</v>
      </c>
      <c r="E571" s="136" t="s">
        <v>454</v>
      </c>
      <c r="F571" s="127" t="s">
        <v>183</v>
      </c>
      <c r="G571" s="232" t="n">
        <f aca="false">G572</f>
        <v>240</v>
      </c>
      <c r="H571" s="232" t="n">
        <f aca="false">H572</f>
        <v>240</v>
      </c>
      <c r="I571" s="232" t="n">
        <f aca="false">I572</f>
        <v>0</v>
      </c>
    </row>
    <row r="572" s="152" customFormat="true" ht="15.75" hidden="false" customHeight="false" outlineLevel="0" collapsed="false">
      <c r="A572" s="247" t="s">
        <v>314</v>
      </c>
      <c r="B572" s="299"/>
      <c r="C572" s="135" t="s">
        <v>39</v>
      </c>
      <c r="D572" s="135" t="s">
        <v>39</v>
      </c>
      <c r="E572" s="136" t="s">
        <v>454</v>
      </c>
      <c r="F572" s="127" t="s">
        <v>315</v>
      </c>
      <c r="G572" s="232" t="n">
        <v>240</v>
      </c>
      <c r="H572" s="232" t="n">
        <v>240</v>
      </c>
      <c r="I572" s="232" t="n">
        <f aca="false">G572-H572</f>
        <v>0</v>
      </c>
    </row>
    <row r="573" s="152" customFormat="true" ht="15.75" hidden="false" customHeight="false" outlineLevel="0" collapsed="false">
      <c r="A573" s="301" t="s">
        <v>455</v>
      </c>
      <c r="B573" s="82"/>
      <c r="C573" s="77" t="s">
        <v>41</v>
      </c>
      <c r="D573" s="77"/>
      <c r="E573" s="85"/>
      <c r="F573" s="95"/>
      <c r="G573" s="114" t="n">
        <f aca="false">G574</f>
        <v>130346.6</v>
      </c>
      <c r="H573" s="114" t="n">
        <f aca="false">H574</f>
        <v>130346.6</v>
      </c>
      <c r="I573" s="114" t="n">
        <f aca="false">I574</f>
        <v>0</v>
      </c>
    </row>
    <row r="574" s="152" customFormat="true" ht="15.75" hidden="false" customHeight="false" outlineLevel="0" collapsed="false">
      <c r="A574" s="301" t="s">
        <v>58</v>
      </c>
      <c r="B574" s="82"/>
      <c r="C574" s="77" t="s">
        <v>41</v>
      </c>
      <c r="D574" s="77" t="s">
        <v>14</v>
      </c>
      <c r="E574" s="85"/>
      <c r="F574" s="95"/>
      <c r="G574" s="114" t="n">
        <f aca="false">G575</f>
        <v>130346.6</v>
      </c>
      <c r="H574" s="114" t="n">
        <f aca="false">H575</f>
        <v>130346.6</v>
      </c>
      <c r="I574" s="114" t="n">
        <f aca="false">I575</f>
        <v>0</v>
      </c>
    </row>
    <row r="575" s="152" customFormat="true" ht="31.5" hidden="false" customHeight="false" outlineLevel="0" collapsed="false">
      <c r="A575" s="284" t="s">
        <v>435</v>
      </c>
      <c r="B575" s="100"/>
      <c r="C575" s="77" t="s">
        <v>41</v>
      </c>
      <c r="D575" s="77" t="s">
        <v>14</v>
      </c>
      <c r="E575" s="85" t="s">
        <v>408</v>
      </c>
      <c r="F575" s="95"/>
      <c r="G575" s="114" t="n">
        <f aca="false">G576+G581+G585</f>
        <v>130346.6</v>
      </c>
      <c r="H575" s="114" t="n">
        <f aca="false">H576+H581+H585</f>
        <v>130346.6</v>
      </c>
      <c r="I575" s="114" t="n">
        <f aca="false">I576+I581+I585</f>
        <v>0</v>
      </c>
    </row>
    <row r="576" s="152" customFormat="true" ht="31.5" hidden="false" customHeight="false" outlineLevel="0" collapsed="false">
      <c r="A576" s="302" t="s">
        <v>253</v>
      </c>
      <c r="B576" s="100"/>
      <c r="C576" s="89" t="s">
        <v>41</v>
      </c>
      <c r="D576" s="89" t="s">
        <v>14</v>
      </c>
      <c r="E576" s="95" t="s">
        <v>456</v>
      </c>
      <c r="F576" s="95"/>
      <c r="G576" s="114" t="n">
        <f aca="false">G577</f>
        <v>1359</v>
      </c>
      <c r="H576" s="114" t="n">
        <f aca="false">H577</f>
        <v>1359</v>
      </c>
      <c r="I576" s="114" t="n">
        <f aca="false">I577</f>
        <v>0</v>
      </c>
    </row>
    <row r="577" s="152" customFormat="true" ht="15.75" hidden="false" customHeight="false" outlineLevel="0" collapsed="false">
      <c r="A577" s="303" t="s">
        <v>457</v>
      </c>
      <c r="B577" s="100"/>
      <c r="C577" s="89" t="s">
        <v>41</v>
      </c>
      <c r="D577" s="89" t="s">
        <v>14</v>
      </c>
      <c r="E577" s="92" t="s">
        <v>458</v>
      </c>
      <c r="F577" s="304"/>
      <c r="G577" s="106" t="n">
        <f aca="false">G578</f>
        <v>1359</v>
      </c>
      <c r="H577" s="106" t="n">
        <f aca="false">H578</f>
        <v>1359</v>
      </c>
      <c r="I577" s="106" t="n">
        <f aca="false">I578</f>
        <v>0</v>
      </c>
    </row>
    <row r="578" s="152" customFormat="true" ht="31.5" hidden="false" customHeight="false" outlineLevel="0" collapsed="false">
      <c r="A578" s="91" t="s">
        <v>459</v>
      </c>
      <c r="B578" s="100"/>
      <c r="C578" s="89" t="s">
        <v>41</v>
      </c>
      <c r="D578" s="89" t="s">
        <v>14</v>
      </c>
      <c r="E578" s="92" t="s">
        <v>460</v>
      </c>
      <c r="F578" s="304"/>
      <c r="G578" s="106" t="n">
        <f aca="false">G579</f>
        <v>1359</v>
      </c>
      <c r="H578" s="106" t="n">
        <f aca="false">H579</f>
        <v>1359</v>
      </c>
      <c r="I578" s="106" t="n">
        <f aca="false">I579</f>
        <v>0</v>
      </c>
    </row>
    <row r="579" s="152" customFormat="true" ht="31.5" hidden="false" customHeight="false" outlineLevel="0" collapsed="false">
      <c r="A579" s="93" t="s">
        <v>182</v>
      </c>
      <c r="B579" s="100"/>
      <c r="C579" s="89" t="s">
        <v>41</v>
      </c>
      <c r="D579" s="89" t="s">
        <v>14</v>
      </c>
      <c r="E579" s="92" t="s">
        <v>460</v>
      </c>
      <c r="F579" s="92" t="s">
        <v>183</v>
      </c>
      <c r="G579" s="214" t="n">
        <f aca="false">G580</f>
        <v>1359</v>
      </c>
      <c r="H579" s="214" t="n">
        <f aca="false">H580</f>
        <v>1359</v>
      </c>
      <c r="I579" s="214" t="n">
        <f aca="false">I580</f>
        <v>0</v>
      </c>
    </row>
    <row r="580" s="152" customFormat="true" ht="15.75" hidden="false" customHeight="false" outlineLevel="0" collapsed="false">
      <c r="A580" s="88" t="s">
        <v>314</v>
      </c>
      <c r="B580" s="100"/>
      <c r="C580" s="89" t="s">
        <v>41</v>
      </c>
      <c r="D580" s="89" t="s">
        <v>14</v>
      </c>
      <c r="E580" s="92" t="s">
        <v>460</v>
      </c>
      <c r="F580" s="92" t="s">
        <v>315</v>
      </c>
      <c r="G580" s="214" t="n">
        <f aca="false">109+1250</f>
        <v>1359</v>
      </c>
      <c r="H580" s="214" t="n">
        <f aca="false">109+1250</f>
        <v>1359</v>
      </c>
      <c r="I580" s="214" t="n">
        <f aca="false">G580-H580</f>
        <v>0</v>
      </c>
    </row>
    <row r="581" s="152" customFormat="true" ht="31.5" hidden="false" customHeight="false" outlineLevel="0" collapsed="false">
      <c r="A581" s="129" t="s">
        <v>217</v>
      </c>
      <c r="B581" s="100"/>
      <c r="C581" s="89" t="s">
        <v>41</v>
      </c>
      <c r="D581" s="89" t="s">
        <v>14</v>
      </c>
      <c r="E581" s="95" t="s">
        <v>461</v>
      </c>
      <c r="F581" s="305"/>
      <c r="G581" s="114" t="n">
        <f aca="false">G582</f>
        <v>168.4</v>
      </c>
      <c r="H581" s="114" t="n">
        <f aca="false">H582</f>
        <v>168.4</v>
      </c>
      <c r="I581" s="114" t="n">
        <f aca="false">I582</f>
        <v>0</v>
      </c>
    </row>
    <row r="582" s="152" customFormat="true" ht="31.5" hidden="false" customHeight="false" outlineLevel="0" collapsed="false">
      <c r="A582" s="138" t="s">
        <v>462</v>
      </c>
      <c r="B582" s="100"/>
      <c r="C582" s="89" t="s">
        <v>41</v>
      </c>
      <c r="D582" s="89" t="s">
        <v>14</v>
      </c>
      <c r="E582" s="92" t="s">
        <v>463</v>
      </c>
      <c r="F582" s="150"/>
      <c r="G582" s="106" t="n">
        <f aca="false">G583</f>
        <v>168.4</v>
      </c>
      <c r="H582" s="106" t="n">
        <f aca="false">H583</f>
        <v>168.4</v>
      </c>
      <c r="I582" s="106" t="n">
        <f aca="false">I583</f>
        <v>0</v>
      </c>
    </row>
    <row r="583" s="152" customFormat="true" ht="31.5" hidden="false" customHeight="false" outlineLevel="0" collapsed="false">
      <c r="A583" s="93" t="s">
        <v>182</v>
      </c>
      <c r="B583" s="100"/>
      <c r="C583" s="89" t="s">
        <v>41</v>
      </c>
      <c r="D583" s="89" t="s">
        <v>14</v>
      </c>
      <c r="E583" s="92" t="s">
        <v>463</v>
      </c>
      <c r="F583" s="92" t="s">
        <v>183</v>
      </c>
      <c r="G583" s="106" t="n">
        <f aca="false">G584</f>
        <v>168.4</v>
      </c>
      <c r="H583" s="106" t="n">
        <f aca="false">H584</f>
        <v>168.4</v>
      </c>
      <c r="I583" s="106" t="n">
        <f aca="false">I584</f>
        <v>0</v>
      </c>
    </row>
    <row r="584" s="152" customFormat="true" ht="15.75" hidden="false" customHeight="false" outlineLevel="0" collapsed="false">
      <c r="A584" s="88" t="s">
        <v>314</v>
      </c>
      <c r="B584" s="100"/>
      <c r="C584" s="89" t="s">
        <v>41</v>
      </c>
      <c r="D584" s="89" t="s">
        <v>14</v>
      </c>
      <c r="E584" s="92" t="s">
        <v>463</v>
      </c>
      <c r="F584" s="92" t="s">
        <v>315</v>
      </c>
      <c r="G584" s="106" t="n">
        <f aca="false">142.2+12.4+13.8</f>
        <v>168.4</v>
      </c>
      <c r="H584" s="106" t="n">
        <f aca="false">142.2+12.4+13.8</f>
        <v>168.4</v>
      </c>
      <c r="I584" s="106" t="n">
        <f aca="false">G584-H584</f>
        <v>0</v>
      </c>
    </row>
    <row r="585" s="152" customFormat="true" ht="15.75" hidden="false" customHeight="false" outlineLevel="0" collapsed="false">
      <c r="A585" s="306" t="s">
        <v>267</v>
      </c>
      <c r="B585" s="100"/>
      <c r="C585" s="77" t="s">
        <v>41</v>
      </c>
      <c r="D585" s="77" t="s">
        <v>14</v>
      </c>
      <c r="E585" s="95" t="s">
        <v>409</v>
      </c>
      <c r="F585" s="92"/>
      <c r="G585" s="114" t="n">
        <f aca="false">G586</f>
        <v>128819.2</v>
      </c>
      <c r="H585" s="114" t="n">
        <f aca="false">H586</f>
        <v>128819.2</v>
      </c>
      <c r="I585" s="114" t="n">
        <f aca="false">I586</f>
        <v>0</v>
      </c>
    </row>
    <row r="586" s="152" customFormat="true" ht="15.75" hidden="false" customHeight="false" outlineLevel="0" collapsed="false">
      <c r="A586" s="306" t="s">
        <v>464</v>
      </c>
      <c r="B586" s="76"/>
      <c r="C586" s="89" t="s">
        <v>41</v>
      </c>
      <c r="D586" s="89" t="s">
        <v>14</v>
      </c>
      <c r="E586" s="95" t="s">
        <v>465</v>
      </c>
      <c r="F586" s="92"/>
      <c r="G586" s="114" t="n">
        <f aca="false">G587+G590+G593+G599+G602+G605+G596</f>
        <v>128819.2</v>
      </c>
      <c r="H586" s="114" t="n">
        <f aca="false">H587+H590+H593+H599+H602+H605+H596</f>
        <v>128819.2</v>
      </c>
      <c r="I586" s="114" t="n">
        <f aca="false">I587+I590+I593+I599+I602+I605+I596</f>
        <v>0</v>
      </c>
    </row>
    <row r="587" s="152" customFormat="true" ht="15.75" hidden="false" customHeight="false" outlineLevel="0" collapsed="false">
      <c r="A587" s="307" t="s">
        <v>466</v>
      </c>
      <c r="B587" s="94"/>
      <c r="C587" s="89" t="s">
        <v>41</v>
      </c>
      <c r="D587" s="89" t="s">
        <v>14</v>
      </c>
      <c r="E587" s="92" t="s">
        <v>467</v>
      </c>
      <c r="F587" s="92"/>
      <c r="G587" s="106" t="n">
        <f aca="false">G588</f>
        <v>123285.4</v>
      </c>
      <c r="H587" s="106" t="n">
        <f aca="false">H588</f>
        <v>123285.4</v>
      </c>
      <c r="I587" s="106" t="n">
        <f aca="false">I588</f>
        <v>0</v>
      </c>
    </row>
    <row r="588" s="152" customFormat="true" ht="31.5" hidden="false" customHeight="false" outlineLevel="0" collapsed="false">
      <c r="A588" s="93" t="s">
        <v>182</v>
      </c>
      <c r="B588" s="94"/>
      <c r="C588" s="89" t="s">
        <v>41</v>
      </c>
      <c r="D588" s="89" t="s">
        <v>14</v>
      </c>
      <c r="E588" s="92" t="s">
        <v>467</v>
      </c>
      <c r="F588" s="92" t="s">
        <v>183</v>
      </c>
      <c r="G588" s="214" t="n">
        <f aca="false">G589</f>
        <v>123285.4</v>
      </c>
      <c r="H588" s="214" t="n">
        <f aca="false">H589</f>
        <v>123285.4</v>
      </c>
      <c r="I588" s="214" t="n">
        <f aca="false">I589</f>
        <v>0</v>
      </c>
    </row>
    <row r="589" s="152" customFormat="true" ht="15.75" hidden="false" customHeight="false" outlineLevel="0" collapsed="false">
      <c r="A589" s="88" t="s">
        <v>314</v>
      </c>
      <c r="B589" s="94"/>
      <c r="C589" s="89" t="s">
        <v>41</v>
      </c>
      <c r="D589" s="89" t="s">
        <v>14</v>
      </c>
      <c r="E589" s="92" t="s">
        <v>467</v>
      </c>
      <c r="F589" s="92" t="s">
        <v>315</v>
      </c>
      <c r="G589" s="214" t="n">
        <v>123285.4</v>
      </c>
      <c r="H589" s="214" t="n">
        <v>123285.4</v>
      </c>
      <c r="I589" s="214" t="n">
        <f aca="false">G589-H589</f>
        <v>0</v>
      </c>
    </row>
    <row r="590" s="152" customFormat="true" ht="15.75" hidden="false" customHeight="false" outlineLevel="0" collapsed="false">
      <c r="A590" s="180" t="s">
        <v>316</v>
      </c>
      <c r="B590" s="94"/>
      <c r="C590" s="89" t="s">
        <v>41</v>
      </c>
      <c r="D590" s="89" t="s">
        <v>14</v>
      </c>
      <c r="E590" s="92" t="s">
        <v>468</v>
      </c>
      <c r="F590" s="92"/>
      <c r="G590" s="106" t="n">
        <f aca="false">G591</f>
        <v>320</v>
      </c>
      <c r="H590" s="106" t="n">
        <f aca="false">H591</f>
        <v>320</v>
      </c>
      <c r="I590" s="106" t="n">
        <f aca="false">I591</f>
        <v>0</v>
      </c>
    </row>
    <row r="591" s="152" customFormat="true" ht="31.5" hidden="false" customHeight="false" outlineLevel="0" collapsed="false">
      <c r="A591" s="93" t="s">
        <v>182</v>
      </c>
      <c r="B591" s="94"/>
      <c r="C591" s="89" t="s">
        <v>41</v>
      </c>
      <c r="D591" s="89" t="s">
        <v>14</v>
      </c>
      <c r="E591" s="92" t="s">
        <v>468</v>
      </c>
      <c r="F591" s="92" t="s">
        <v>183</v>
      </c>
      <c r="G591" s="214" t="n">
        <f aca="false">G592</f>
        <v>320</v>
      </c>
      <c r="H591" s="214" t="n">
        <f aca="false">H592</f>
        <v>320</v>
      </c>
      <c r="I591" s="214" t="n">
        <f aca="false">I592</f>
        <v>0</v>
      </c>
    </row>
    <row r="592" s="152" customFormat="true" ht="15.75" hidden="false" customHeight="false" outlineLevel="0" collapsed="false">
      <c r="A592" s="88" t="s">
        <v>314</v>
      </c>
      <c r="B592" s="94"/>
      <c r="C592" s="89" t="s">
        <v>41</v>
      </c>
      <c r="D592" s="89" t="s">
        <v>14</v>
      </c>
      <c r="E592" s="92" t="s">
        <v>468</v>
      </c>
      <c r="F592" s="92" t="s">
        <v>315</v>
      </c>
      <c r="G592" s="214" t="n">
        <v>320</v>
      </c>
      <c r="H592" s="214" t="n">
        <v>320</v>
      </c>
      <c r="I592" s="214" t="n">
        <f aca="false">G592-H592</f>
        <v>0</v>
      </c>
    </row>
    <row r="593" s="152" customFormat="true" ht="15.75" hidden="false" customHeight="false" outlineLevel="0" collapsed="false">
      <c r="A593" s="180" t="s">
        <v>469</v>
      </c>
      <c r="B593" s="94"/>
      <c r="C593" s="89" t="s">
        <v>41</v>
      </c>
      <c r="D593" s="89" t="s">
        <v>14</v>
      </c>
      <c r="E593" s="92" t="s">
        <v>470</v>
      </c>
      <c r="F593" s="92"/>
      <c r="G593" s="106" t="n">
        <f aca="false">G594</f>
        <v>349</v>
      </c>
      <c r="H593" s="106" t="n">
        <f aca="false">H594</f>
        <v>349</v>
      </c>
      <c r="I593" s="106" t="n">
        <f aca="false">I594</f>
        <v>0</v>
      </c>
    </row>
    <row r="594" s="152" customFormat="true" ht="31.5" hidden="false" customHeight="false" outlineLevel="0" collapsed="false">
      <c r="A594" s="93" t="s">
        <v>182</v>
      </c>
      <c r="B594" s="94"/>
      <c r="C594" s="89" t="s">
        <v>41</v>
      </c>
      <c r="D594" s="89" t="s">
        <v>14</v>
      </c>
      <c r="E594" s="92" t="s">
        <v>470</v>
      </c>
      <c r="F594" s="92" t="s">
        <v>183</v>
      </c>
      <c r="G594" s="214" t="n">
        <f aca="false">G595</f>
        <v>349</v>
      </c>
      <c r="H594" s="214" t="n">
        <f aca="false">H595</f>
        <v>349</v>
      </c>
      <c r="I594" s="214" t="n">
        <f aca="false">I595</f>
        <v>0</v>
      </c>
    </row>
    <row r="595" customFormat="false" ht="15.75" hidden="false" customHeight="false" outlineLevel="0" collapsed="false">
      <c r="A595" s="88" t="s">
        <v>314</v>
      </c>
      <c r="B595" s="94"/>
      <c r="C595" s="89" t="s">
        <v>41</v>
      </c>
      <c r="D595" s="89" t="s">
        <v>14</v>
      </c>
      <c r="E595" s="92" t="s">
        <v>470</v>
      </c>
      <c r="F595" s="92" t="s">
        <v>315</v>
      </c>
      <c r="G595" s="214" t="n">
        <v>349</v>
      </c>
      <c r="H595" s="214" t="n">
        <v>349</v>
      </c>
      <c r="I595" s="214" t="n">
        <f aca="false">G595-H595</f>
        <v>0</v>
      </c>
    </row>
    <row r="596" customFormat="false" ht="15.75" hidden="false" customHeight="false" outlineLevel="0" collapsed="false">
      <c r="A596" s="138" t="s">
        <v>471</v>
      </c>
      <c r="B596" s="94"/>
      <c r="C596" s="89" t="s">
        <v>41</v>
      </c>
      <c r="D596" s="89" t="s">
        <v>14</v>
      </c>
      <c r="E596" s="127" t="s">
        <v>472</v>
      </c>
      <c r="F596" s="308"/>
      <c r="G596" s="309" t="n">
        <f aca="false">G597</f>
        <v>1250</v>
      </c>
      <c r="H596" s="309" t="n">
        <f aca="false">H597</f>
        <v>1250</v>
      </c>
      <c r="I596" s="309" t="n">
        <f aca="false">I597</f>
        <v>0</v>
      </c>
    </row>
    <row r="597" customFormat="false" ht="31.5" hidden="false" customHeight="false" outlineLevel="0" collapsed="false">
      <c r="A597" s="93" t="s">
        <v>182</v>
      </c>
      <c r="B597" s="94"/>
      <c r="C597" s="89" t="s">
        <v>41</v>
      </c>
      <c r="D597" s="89" t="s">
        <v>14</v>
      </c>
      <c r="E597" s="127" t="s">
        <v>472</v>
      </c>
      <c r="F597" s="127" t="s">
        <v>183</v>
      </c>
      <c r="G597" s="214" t="n">
        <f aca="false">G598</f>
        <v>1250</v>
      </c>
      <c r="H597" s="214" t="n">
        <f aca="false">H598</f>
        <v>1250</v>
      </c>
      <c r="I597" s="214" t="n">
        <f aca="false">I598</f>
        <v>0</v>
      </c>
    </row>
    <row r="598" customFormat="false" ht="15.75" hidden="false" customHeight="false" outlineLevel="0" collapsed="false">
      <c r="A598" s="247" t="s">
        <v>314</v>
      </c>
      <c r="B598" s="94"/>
      <c r="C598" s="89" t="s">
        <v>41</v>
      </c>
      <c r="D598" s="89" t="s">
        <v>14</v>
      </c>
      <c r="E598" s="127" t="s">
        <v>472</v>
      </c>
      <c r="F598" s="127" t="s">
        <v>315</v>
      </c>
      <c r="G598" s="214" t="n">
        <f aca="false">1700-450</f>
        <v>1250</v>
      </c>
      <c r="H598" s="214" t="n">
        <f aca="false">1700-450</f>
        <v>1250</v>
      </c>
      <c r="I598" s="214" t="n">
        <f aca="false">G598-H598</f>
        <v>0</v>
      </c>
    </row>
    <row r="599" customFormat="false" ht="31.5" hidden="false" customHeight="false" outlineLevel="0" collapsed="false">
      <c r="A599" s="138" t="s">
        <v>320</v>
      </c>
      <c r="B599" s="94"/>
      <c r="C599" s="89" t="s">
        <v>41</v>
      </c>
      <c r="D599" s="89" t="s">
        <v>14</v>
      </c>
      <c r="E599" s="127" t="s">
        <v>473</v>
      </c>
      <c r="F599" s="308"/>
      <c r="G599" s="309" t="n">
        <f aca="false">G600</f>
        <v>37</v>
      </c>
      <c r="H599" s="309" t="n">
        <f aca="false">H600</f>
        <v>37</v>
      </c>
      <c r="I599" s="309" t="n">
        <f aca="false">I600</f>
        <v>0</v>
      </c>
    </row>
    <row r="600" customFormat="false" ht="31.5" hidden="false" customHeight="false" outlineLevel="0" collapsed="false">
      <c r="A600" s="93" t="s">
        <v>182</v>
      </c>
      <c r="B600" s="94"/>
      <c r="C600" s="89" t="s">
        <v>41</v>
      </c>
      <c r="D600" s="89" t="s">
        <v>14</v>
      </c>
      <c r="E600" s="127" t="s">
        <v>473</v>
      </c>
      <c r="F600" s="127" t="s">
        <v>183</v>
      </c>
      <c r="G600" s="214" t="n">
        <f aca="false">G601</f>
        <v>37</v>
      </c>
      <c r="H600" s="214" t="n">
        <f aca="false">H601</f>
        <v>37</v>
      </c>
      <c r="I600" s="214" t="n">
        <f aca="false">I601</f>
        <v>0</v>
      </c>
    </row>
    <row r="601" customFormat="false" ht="15.75" hidden="false" customHeight="false" outlineLevel="0" collapsed="false">
      <c r="A601" s="247" t="s">
        <v>314</v>
      </c>
      <c r="B601" s="94"/>
      <c r="C601" s="89" t="s">
        <v>41</v>
      </c>
      <c r="D601" s="89" t="s">
        <v>14</v>
      </c>
      <c r="E601" s="127" t="s">
        <v>473</v>
      </c>
      <c r="F601" s="127" t="s">
        <v>315</v>
      </c>
      <c r="G601" s="214" t="n">
        <v>37</v>
      </c>
      <c r="H601" s="214" t="n">
        <v>37</v>
      </c>
      <c r="I601" s="214" t="n">
        <f aca="false">G601-H601</f>
        <v>0</v>
      </c>
    </row>
    <row r="602" customFormat="false" ht="15.75" hidden="false" customHeight="false" outlineLevel="0" collapsed="false">
      <c r="A602" s="88" t="s">
        <v>322</v>
      </c>
      <c r="B602" s="94"/>
      <c r="C602" s="89" t="s">
        <v>41</v>
      </c>
      <c r="D602" s="89" t="s">
        <v>14</v>
      </c>
      <c r="E602" s="92" t="s">
        <v>474</v>
      </c>
      <c r="F602" s="92"/>
      <c r="G602" s="214" t="n">
        <f aca="false">G603</f>
        <v>2461.8</v>
      </c>
      <c r="H602" s="214" t="n">
        <f aca="false">H603</f>
        <v>2461.8</v>
      </c>
      <c r="I602" s="214" t="n">
        <f aca="false">I603</f>
        <v>0</v>
      </c>
    </row>
    <row r="603" customFormat="false" ht="31.5" hidden="false" customHeight="false" outlineLevel="0" collapsed="false">
      <c r="A603" s="93" t="s">
        <v>182</v>
      </c>
      <c r="B603" s="94"/>
      <c r="C603" s="89" t="s">
        <v>41</v>
      </c>
      <c r="D603" s="89" t="s">
        <v>14</v>
      </c>
      <c r="E603" s="92" t="s">
        <v>474</v>
      </c>
      <c r="F603" s="92" t="s">
        <v>183</v>
      </c>
      <c r="G603" s="214" t="n">
        <f aca="false">G604</f>
        <v>2461.8</v>
      </c>
      <c r="H603" s="214" t="n">
        <f aca="false">H604</f>
        <v>2461.8</v>
      </c>
      <c r="I603" s="214" t="n">
        <f aca="false">I604</f>
        <v>0</v>
      </c>
    </row>
    <row r="604" customFormat="false" ht="15.75" hidden="false" customHeight="false" outlineLevel="0" collapsed="false">
      <c r="A604" s="88" t="s">
        <v>314</v>
      </c>
      <c r="B604" s="94"/>
      <c r="C604" s="89" t="s">
        <v>41</v>
      </c>
      <c r="D604" s="89" t="s">
        <v>14</v>
      </c>
      <c r="E604" s="92" t="s">
        <v>474</v>
      </c>
      <c r="F604" s="92" t="s">
        <v>315</v>
      </c>
      <c r="G604" s="214" t="n">
        <f aca="false">1761.8+700</f>
        <v>2461.8</v>
      </c>
      <c r="H604" s="214" t="n">
        <f aca="false">1761.8+700</f>
        <v>2461.8</v>
      </c>
      <c r="I604" s="214" t="n">
        <f aca="false">G604-H604</f>
        <v>0</v>
      </c>
    </row>
    <row r="605" customFormat="false" ht="15.75" hidden="false" customHeight="false" outlineLevel="0" collapsed="false">
      <c r="A605" s="88" t="s">
        <v>324</v>
      </c>
      <c r="B605" s="94"/>
      <c r="C605" s="89" t="s">
        <v>41</v>
      </c>
      <c r="D605" s="89" t="s">
        <v>14</v>
      </c>
      <c r="E605" s="92" t="s">
        <v>475</v>
      </c>
      <c r="F605" s="92"/>
      <c r="G605" s="214" t="n">
        <f aca="false">G606</f>
        <v>1116</v>
      </c>
      <c r="H605" s="214" t="n">
        <f aca="false">H606</f>
        <v>1116</v>
      </c>
      <c r="I605" s="214" t="n">
        <f aca="false">I606</f>
        <v>0</v>
      </c>
    </row>
    <row r="606" customFormat="false" ht="17.1" hidden="false" customHeight="true" outlineLevel="0" collapsed="false">
      <c r="A606" s="93" t="s">
        <v>182</v>
      </c>
      <c r="B606" s="94"/>
      <c r="C606" s="89" t="s">
        <v>41</v>
      </c>
      <c r="D606" s="89" t="s">
        <v>14</v>
      </c>
      <c r="E606" s="92" t="s">
        <v>475</v>
      </c>
      <c r="F606" s="92" t="s">
        <v>183</v>
      </c>
      <c r="G606" s="214" t="n">
        <f aca="false">G607</f>
        <v>1116</v>
      </c>
      <c r="H606" s="214" t="n">
        <f aca="false">H607</f>
        <v>1116</v>
      </c>
      <c r="I606" s="214" t="n">
        <f aca="false">I607</f>
        <v>0</v>
      </c>
    </row>
    <row r="607" customFormat="false" ht="15.75" hidden="false" customHeight="false" outlineLevel="0" collapsed="false">
      <c r="A607" s="88" t="s">
        <v>314</v>
      </c>
      <c r="B607" s="94"/>
      <c r="C607" s="89" t="s">
        <v>41</v>
      </c>
      <c r="D607" s="89" t="s">
        <v>14</v>
      </c>
      <c r="E607" s="92" t="s">
        <v>475</v>
      </c>
      <c r="F607" s="92" t="s">
        <v>315</v>
      </c>
      <c r="G607" s="214" t="n">
        <f aca="false">404+712</f>
        <v>1116</v>
      </c>
      <c r="H607" s="214" t="n">
        <f aca="false">404+712</f>
        <v>1116</v>
      </c>
      <c r="I607" s="214" t="n">
        <f aca="false">G607-H607</f>
        <v>0</v>
      </c>
    </row>
    <row r="608" customFormat="false" ht="15.75" hidden="false" customHeight="false" outlineLevel="0" collapsed="false">
      <c r="A608" s="75" t="s">
        <v>59</v>
      </c>
      <c r="B608" s="111"/>
      <c r="C608" s="77" t="s">
        <v>35</v>
      </c>
      <c r="D608" s="77"/>
      <c r="E608" s="85"/>
      <c r="F608" s="92"/>
      <c r="G608" s="114" t="n">
        <f aca="false">G609+G626</f>
        <v>5400.152</v>
      </c>
      <c r="H608" s="114" t="n">
        <f aca="false">H609+H626</f>
        <v>2460.9</v>
      </c>
      <c r="I608" s="114" t="n">
        <f aca="false">I609+I626</f>
        <v>2939.252</v>
      </c>
    </row>
    <row r="609" customFormat="false" ht="15.75" hidden="false" customHeight="false" outlineLevel="0" collapsed="false">
      <c r="A609" s="139" t="s">
        <v>61</v>
      </c>
      <c r="B609" s="111"/>
      <c r="C609" s="77" t="s">
        <v>35</v>
      </c>
      <c r="D609" s="77" t="s">
        <v>18</v>
      </c>
      <c r="E609" s="85"/>
      <c r="F609" s="92"/>
      <c r="G609" s="114" t="n">
        <f aca="false">G610+G620</f>
        <v>742</v>
      </c>
      <c r="H609" s="114" t="n">
        <f aca="false">H610+H620</f>
        <v>742</v>
      </c>
      <c r="I609" s="114" t="n">
        <f aca="false">I610+I620</f>
        <v>0</v>
      </c>
    </row>
    <row r="610" customFormat="false" ht="31.5" hidden="false" customHeight="false" outlineLevel="0" collapsed="false">
      <c r="A610" s="110" t="s">
        <v>413</v>
      </c>
      <c r="B610" s="111"/>
      <c r="C610" s="77" t="s">
        <v>35</v>
      </c>
      <c r="D610" s="77" t="s">
        <v>18</v>
      </c>
      <c r="E610" s="85" t="s">
        <v>414</v>
      </c>
      <c r="F610" s="92"/>
      <c r="G610" s="114" t="n">
        <f aca="false">G612+G616</f>
        <v>542</v>
      </c>
      <c r="H610" s="114" t="n">
        <f aca="false">H612+H616</f>
        <v>542</v>
      </c>
      <c r="I610" s="114" t="n">
        <f aca="false">I612+I616</f>
        <v>0</v>
      </c>
    </row>
    <row r="611" s="152" customFormat="true" ht="15.75" hidden="false" customHeight="false" outlineLevel="0" collapsed="false">
      <c r="A611" s="110" t="s">
        <v>107</v>
      </c>
      <c r="B611" s="111"/>
      <c r="C611" s="77" t="s">
        <v>35</v>
      </c>
      <c r="D611" s="77" t="s">
        <v>18</v>
      </c>
      <c r="E611" s="85" t="s">
        <v>415</v>
      </c>
      <c r="F611" s="92"/>
      <c r="G611" s="114" t="n">
        <f aca="false">G612</f>
        <v>500</v>
      </c>
      <c r="H611" s="114" t="n">
        <f aca="false">H612</f>
        <v>500</v>
      </c>
      <c r="I611" s="114" t="n">
        <f aca="false">I612</f>
        <v>0</v>
      </c>
    </row>
    <row r="612" s="152" customFormat="true" ht="15.75" hidden="false" customHeight="false" outlineLevel="0" collapsed="false">
      <c r="A612" s="110" t="s">
        <v>476</v>
      </c>
      <c r="B612" s="111"/>
      <c r="C612" s="77" t="s">
        <v>35</v>
      </c>
      <c r="D612" s="77" t="s">
        <v>18</v>
      </c>
      <c r="E612" s="85" t="s">
        <v>477</v>
      </c>
      <c r="F612" s="92"/>
      <c r="G612" s="114" t="n">
        <f aca="false">G613</f>
        <v>500</v>
      </c>
      <c r="H612" s="114" t="n">
        <f aca="false">H613</f>
        <v>500</v>
      </c>
      <c r="I612" s="114" t="n">
        <f aca="false">I613</f>
        <v>0</v>
      </c>
    </row>
    <row r="613" s="152" customFormat="true" ht="15.75" hidden="false" customHeight="false" outlineLevel="0" collapsed="false">
      <c r="A613" s="102" t="s">
        <v>191</v>
      </c>
      <c r="B613" s="84"/>
      <c r="C613" s="89" t="s">
        <v>35</v>
      </c>
      <c r="D613" s="89" t="s">
        <v>18</v>
      </c>
      <c r="E613" s="83" t="s">
        <v>418</v>
      </c>
      <c r="F613" s="92"/>
      <c r="G613" s="106" t="n">
        <f aca="false">SUM(G614)</f>
        <v>500</v>
      </c>
      <c r="H613" s="106" t="n">
        <f aca="false">SUM(H614)</f>
        <v>500</v>
      </c>
      <c r="I613" s="106" t="n">
        <f aca="false">SUM(I614)</f>
        <v>0</v>
      </c>
    </row>
    <row r="614" customFormat="false" ht="15.75" hidden="false" customHeight="false" outlineLevel="0" collapsed="false">
      <c r="A614" s="93" t="s">
        <v>124</v>
      </c>
      <c r="B614" s="84"/>
      <c r="C614" s="89" t="s">
        <v>35</v>
      </c>
      <c r="D614" s="89" t="s">
        <v>18</v>
      </c>
      <c r="E614" s="83" t="s">
        <v>418</v>
      </c>
      <c r="F614" s="92" t="s">
        <v>125</v>
      </c>
      <c r="G614" s="106" t="n">
        <f aca="false">G615</f>
        <v>500</v>
      </c>
      <c r="H614" s="106" t="n">
        <f aca="false">H615</f>
        <v>500</v>
      </c>
      <c r="I614" s="106" t="n">
        <f aca="false">I615</f>
        <v>0</v>
      </c>
    </row>
    <row r="615" customFormat="false" ht="15.75" hidden="false" customHeight="false" outlineLevel="0" collapsed="false">
      <c r="A615" s="180" t="s">
        <v>126</v>
      </c>
      <c r="B615" s="84"/>
      <c r="C615" s="89" t="s">
        <v>35</v>
      </c>
      <c r="D615" s="89" t="s">
        <v>18</v>
      </c>
      <c r="E615" s="83" t="s">
        <v>418</v>
      </c>
      <c r="F615" s="92" t="s">
        <v>127</v>
      </c>
      <c r="G615" s="106" t="n">
        <v>500</v>
      </c>
      <c r="H615" s="106" t="n">
        <v>500</v>
      </c>
      <c r="I615" s="106" t="n">
        <f aca="false">G615-H615</f>
        <v>0</v>
      </c>
    </row>
    <row r="616" s="152" customFormat="true" ht="15.75" hidden="false" customHeight="false" outlineLevel="0" collapsed="false">
      <c r="A616" s="110" t="s">
        <v>419</v>
      </c>
      <c r="B616" s="111"/>
      <c r="C616" s="77" t="s">
        <v>35</v>
      </c>
      <c r="D616" s="77" t="s">
        <v>18</v>
      </c>
      <c r="E616" s="85" t="s">
        <v>420</v>
      </c>
      <c r="F616" s="92"/>
      <c r="G616" s="114" t="n">
        <f aca="false">G617</f>
        <v>42</v>
      </c>
      <c r="H616" s="114" t="n">
        <f aca="false">H617</f>
        <v>42</v>
      </c>
      <c r="I616" s="114" t="n">
        <f aca="false">I617</f>
        <v>0</v>
      </c>
    </row>
    <row r="617" s="152" customFormat="true" ht="15.75" hidden="false" customHeight="false" outlineLevel="0" collapsed="false">
      <c r="A617" s="102" t="s">
        <v>478</v>
      </c>
      <c r="B617" s="84"/>
      <c r="C617" s="89" t="s">
        <v>35</v>
      </c>
      <c r="D617" s="89" t="s">
        <v>18</v>
      </c>
      <c r="E617" s="83" t="s">
        <v>479</v>
      </c>
      <c r="F617" s="92"/>
      <c r="G617" s="106" t="n">
        <f aca="false">SUM(G618)</f>
        <v>42</v>
      </c>
      <c r="H617" s="106" t="n">
        <f aca="false">SUM(H618)</f>
        <v>42</v>
      </c>
      <c r="I617" s="106" t="n">
        <f aca="false">SUM(I618)</f>
        <v>0</v>
      </c>
    </row>
    <row r="618" customFormat="false" ht="15.75" hidden="false" customHeight="false" outlineLevel="0" collapsed="false">
      <c r="A618" s="102" t="s">
        <v>259</v>
      </c>
      <c r="B618" s="84"/>
      <c r="C618" s="89" t="s">
        <v>35</v>
      </c>
      <c r="D618" s="89" t="s">
        <v>18</v>
      </c>
      <c r="E618" s="83" t="s">
        <v>479</v>
      </c>
      <c r="F618" s="92" t="s">
        <v>260</v>
      </c>
      <c r="G618" s="106" t="n">
        <f aca="false">G619</f>
        <v>42</v>
      </c>
      <c r="H618" s="106" t="n">
        <f aca="false">H619</f>
        <v>42</v>
      </c>
      <c r="I618" s="106" t="n">
        <f aca="false">I619</f>
        <v>0</v>
      </c>
    </row>
    <row r="619" customFormat="false" ht="15.75" hidden="false" customHeight="false" outlineLevel="0" collapsed="false">
      <c r="A619" s="102" t="s">
        <v>480</v>
      </c>
      <c r="B619" s="84"/>
      <c r="C619" s="89" t="s">
        <v>35</v>
      </c>
      <c r="D619" s="89" t="s">
        <v>18</v>
      </c>
      <c r="E619" s="83" t="s">
        <v>479</v>
      </c>
      <c r="F619" s="92" t="s">
        <v>481</v>
      </c>
      <c r="G619" s="106" t="n">
        <v>42</v>
      </c>
      <c r="H619" s="106" t="n">
        <v>42</v>
      </c>
      <c r="I619" s="106" t="n">
        <f aca="false">G619-H619</f>
        <v>0</v>
      </c>
    </row>
    <row r="620" s="152" customFormat="true" ht="31.5" hidden="false" customHeight="false" outlineLevel="0" collapsed="false">
      <c r="A620" s="112" t="s">
        <v>482</v>
      </c>
      <c r="B620" s="169"/>
      <c r="C620" s="133" t="s">
        <v>35</v>
      </c>
      <c r="D620" s="133" t="s">
        <v>18</v>
      </c>
      <c r="E620" s="234" t="s">
        <v>430</v>
      </c>
      <c r="F620" s="127"/>
      <c r="G620" s="114" t="n">
        <f aca="false">G621</f>
        <v>200</v>
      </c>
      <c r="H620" s="114" t="n">
        <f aca="false">H621</f>
        <v>200</v>
      </c>
      <c r="I620" s="114" t="n">
        <f aca="false">I621</f>
        <v>0</v>
      </c>
    </row>
    <row r="621" s="152" customFormat="true" ht="15.75" hidden="false" customHeight="false" outlineLevel="0" collapsed="false">
      <c r="A621" s="112" t="s">
        <v>107</v>
      </c>
      <c r="B621" s="169"/>
      <c r="C621" s="133" t="s">
        <v>35</v>
      </c>
      <c r="D621" s="133" t="s">
        <v>18</v>
      </c>
      <c r="E621" s="234" t="s">
        <v>431</v>
      </c>
      <c r="F621" s="127"/>
      <c r="G621" s="114" t="n">
        <f aca="false">G622</f>
        <v>200</v>
      </c>
      <c r="H621" s="114" t="n">
        <f aca="false">H622</f>
        <v>200</v>
      </c>
      <c r="I621" s="114" t="n">
        <f aca="false">I622</f>
        <v>0</v>
      </c>
    </row>
    <row r="622" s="152" customFormat="true" ht="15.75" hidden="false" customHeight="false" outlineLevel="0" collapsed="false">
      <c r="A622" s="112" t="s">
        <v>483</v>
      </c>
      <c r="B622" s="169"/>
      <c r="C622" s="133" t="s">
        <v>35</v>
      </c>
      <c r="D622" s="133" t="s">
        <v>18</v>
      </c>
      <c r="E622" s="234" t="s">
        <v>433</v>
      </c>
      <c r="F622" s="127"/>
      <c r="G622" s="114" t="n">
        <f aca="false">G623</f>
        <v>200</v>
      </c>
      <c r="H622" s="114" t="n">
        <f aca="false">H623</f>
        <v>200</v>
      </c>
      <c r="I622" s="114" t="n">
        <f aca="false">I623</f>
        <v>0</v>
      </c>
    </row>
    <row r="623" s="152" customFormat="true" ht="31.5" hidden="false" customHeight="false" outlineLevel="0" collapsed="false">
      <c r="A623" s="102" t="s">
        <v>484</v>
      </c>
      <c r="B623" s="169"/>
      <c r="C623" s="135" t="s">
        <v>35</v>
      </c>
      <c r="D623" s="135" t="s">
        <v>18</v>
      </c>
      <c r="E623" s="136" t="s">
        <v>485</v>
      </c>
      <c r="F623" s="127"/>
      <c r="G623" s="106" t="n">
        <f aca="false">G624</f>
        <v>200</v>
      </c>
      <c r="H623" s="106" t="n">
        <f aca="false">H624</f>
        <v>200</v>
      </c>
      <c r="I623" s="106" t="n">
        <f aca="false">I624</f>
        <v>0</v>
      </c>
    </row>
    <row r="624" s="152" customFormat="true" ht="15.75" hidden="false" customHeight="false" outlineLevel="0" collapsed="false">
      <c r="A624" s="121" t="s">
        <v>259</v>
      </c>
      <c r="B624" s="169"/>
      <c r="C624" s="135" t="s">
        <v>35</v>
      </c>
      <c r="D624" s="135" t="s">
        <v>18</v>
      </c>
      <c r="E624" s="136" t="s">
        <v>485</v>
      </c>
      <c r="F624" s="127" t="s">
        <v>260</v>
      </c>
      <c r="G624" s="106" t="n">
        <f aca="false">G625</f>
        <v>200</v>
      </c>
      <c r="H624" s="106" t="n">
        <f aca="false">H625</f>
        <v>200</v>
      </c>
      <c r="I624" s="106" t="n">
        <f aca="false">I625</f>
        <v>0</v>
      </c>
    </row>
    <row r="625" s="152" customFormat="true" ht="15.75" hidden="false" customHeight="false" outlineLevel="0" collapsed="false">
      <c r="A625" s="102" t="s">
        <v>284</v>
      </c>
      <c r="B625" s="169"/>
      <c r="C625" s="135" t="s">
        <v>35</v>
      </c>
      <c r="D625" s="135" t="s">
        <v>18</v>
      </c>
      <c r="E625" s="136" t="s">
        <v>485</v>
      </c>
      <c r="F625" s="127" t="s">
        <v>285</v>
      </c>
      <c r="G625" s="106" t="n">
        <v>200</v>
      </c>
      <c r="H625" s="106" t="n">
        <v>200</v>
      </c>
      <c r="I625" s="106" t="n">
        <f aca="false">G625-H625</f>
        <v>0</v>
      </c>
    </row>
    <row r="626" customFormat="false" ht="15.75" hidden="false" customHeight="false" outlineLevel="0" collapsed="false">
      <c r="A626" s="139" t="s">
        <v>62</v>
      </c>
      <c r="B626" s="111"/>
      <c r="C626" s="77" t="s">
        <v>35</v>
      </c>
      <c r="D626" s="77" t="s">
        <v>20</v>
      </c>
      <c r="E626" s="85"/>
      <c r="F626" s="92"/>
      <c r="G626" s="114" t="n">
        <f aca="false">G627</f>
        <v>4658.152</v>
      </c>
      <c r="H626" s="114" t="n">
        <f aca="false">H627</f>
        <v>1718.9</v>
      </c>
      <c r="I626" s="114" t="n">
        <f aca="false">I627</f>
        <v>2939.252</v>
      </c>
    </row>
    <row r="627" customFormat="false" ht="31.5" hidden="false" customHeight="false" outlineLevel="0" collapsed="false">
      <c r="A627" s="110" t="s">
        <v>413</v>
      </c>
      <c r="B627" s="111"/>
      <c r="C627" s="77" t="s">
        <v>35</v>
      </c>
      <c r="D627" s="77" t="s">
        <v>20</v>
      </c>
      <c r="E627" s="85" t="s">
        <v>414</v>
      </c>
      <c r="F627" s="92"/>
      <c r="G627" s="114" t="n">
        <f aca="false">G628</f>
        <v>4658.152</v>
      </c>
      <c r="H627" s="114" t="n">
        <f aca="false">H628</f>
        <v>1718.9</v>
      </c>
      <c r="I627" s="114" t="n">
        <f aca="false">I628</f>
        <v>2939.252</v>
      </c>
    </row>
    <row r="628" s="152" customFormat="true" ht="31.5" hidden="false" customHeight="false" outlineLevel="0" collapsed="false">
      <c r="A628" s="110" t="s">
        <v>253</v>
      </c>
      <c r="B628" s="111"/>
      <c r="C628" s="77" t="s">
        <v>35</v>
      </c>
      <c r="D628" s="77" t="s">
        <v>20</v>
      </c>
      <c r="E628" s="85" t="s">
        <v>486</v>
      </c>
      <c r="F628" s="92"/>
      <c r="G628" s="114" t="n">
        <f aca="false">G629</f>
        <v>4658.152</v>
      </c>
      <c r="H628" s="114" t="n">
        <f aca="false">H629</f>
        <v>1718.9</v>
      </c>
      <c r="I628" s="114" t="n">
        <f aca="false">I629</f>
        <v>2939.252</v>
      </c>
    </row>
    <row r="629" s="152" customFormat="true" ht="51" hidden="false" customHeight="true" outlineLevel="0" collapsed="false">
      <c r="A629" s="110" t="s">
        <v>487</v>
      </c>
      <c r="B629" s="111"/>
      <c r="C629" s="77" t="s">
        <v>35</v>
      </c>
      <c r="D629" s="77" t="s">
        <v>20</v>
      </c>
      <c r="E629" s="85" t="s">
        <v>488</v>
      </c>
      <c r="F629" s="92"/>
      <c r="G629" s="114" t="n">
        <f aca="false">G630</f>
        <v>4658.152</v>
      </c>
      <c r="H629" s="114" t="n">
        <f aca="false">H630</f>
        <v>1718.9</v>
      </c>
      <c r="I629" s="114" t="n">
        <f aca="false">I630</f>
        <v>2939.252</v>
      </c>
    </row>
    <row r="630" s="152" customFormat="true" ht="15.75" hidden="false" customHeight="false" outlineLevel="0" collapsed="false">
      <c r="A630" s="102" t="s">
        <v>489</v>
      </c>
      <c r="B630" s="84"/>
      <c r="C630" s="89" t="s">
        <v>35</v>
      </c>
      <c r="D630" s="89" t="s">
        <v>20</v>
      </c>
      <c r="E630" s="83" t="s">
        <v>490</v>
      </c>
      <c r="F630" s="92"/>
      <c r="G630" s="106" t="n">
        <f aca="false">SUM(G631)</f>
        <v>4658.152</v>
      </c>
      <c r="H630" s="106" t="n">
        <f aca="false">SUM(H631)</f>
        <v>1718.9</v>
      </c>
      <c r="I630" s="106" t="n">
        <f aca="false">SUM(I631)</f>
        <v>2939.252</v>
      </c>
    </row>
    <row r="631" customFormat="false" ht="15.75" hidden="false" customHeight="false" outlineLevel="0" collapsed="false">
      <c r="A631" s="128" t="s">
        <v>259</v>
      </c>
      <c r="B631" s="84"/>
      <c r="C631" s="89" t="s">
        <v>35</v>
      </c>
      <c r="D631" s="89" t="s">
        <v>20</v>
      </c>
      <c r="E631" s="83" t="s">
        <v>490</v>
      </c>
      <c r="F631" s="92" t="s">
        <v>260</v>
      </c>
      <c r="G631" s="106" t="n">
        <f aca="false">G632</f>
        <v>4658.152</v>
      </c>
      <c r="H631" s="106" t="n">
        <f aca="false">H632</f>
        <v>1718.9</v>
      </c>
      <c r="I631" s="106" t="n">
        <f aca="false">I632</f>
        <v>2939.252</v>
      </c>
    </row>
    <row r="632" customFormat="false" ht="15.75" hidden="false" customHeight="false" outlineLevel="0" collapsed="false">
      <c r="A632" s="310" t="s">
        <v>261</v>
      </c>
      <c r="B632" s="84"/>
      <c r="C632" s="89" t="s">
        <v>35</v>
      </c>
      <c r="D632" s="89" t="s">
        <v>20</v>
      </c>
      <c r="E632" s="83" t="s">
        <v>490</v>
      </c>
      <c r="F632" s="92" t="s">
        <v>262</v>
      </c>
      <c r="G632" s="106" t="n">
        <f aca="false">1718.9+2582+357.252</f>
        <v>4658.152</v>
      </c>
      <c r="H632" s="106" t="n">
        <v>1718.9</v>
      </c>
      <c r="I632" s="106" t="n">
        <f aca="false">G632-H632</f>
        <v>2939.252</v>
      </c>
    </row>
    <row r="633" customFormat="false" ht="15.75" hidden="false" customHeight="false" outlineLevel="0" collapsed="false">
      <c r="A633" s="236" t="s">
        <v>64</v>
      </c>
      <c r="B633" s="292"/>
      <c r="C633" s="133" t="s">
        <v>26</v>
      </c>
      <c r="D633" s="133"/>
      <c r="E633" s="234"/>
      <c r="F633" s="235"/>
      <c r="G633" s="294" t="n">
        <f aca="false">G634+G645</f>
        <v>41852.8</v>
      </c>
      <c r="H633" s="294" t="n">
        <f aca="false">H634+H645</f>
        <v>41852.8</v>
      </c>
      <c r="I633" s="294" t="n">
        <f aca="false">I634+I645</f>
        <v>0</v>
      </c>
    </row>
    <row r="634" customFormat="false" ht="15.75" hidden="false" customHeight="false" outlineLevel="0" collapsed="false">
      <c r="A634" s="236" t="s">
        <v>65</v>
      </c>
      <c r="B634" s="292"/>
      <c r="C634" s="133" t="s">
        <v>26</v>
      </c>
      <c r="D634" s="133" t="s">
        <v>16</v>
      </c>
      <c r="E634" s="234"/>
      <c r="F634" s="235"/>
      <c r="G634" s="294" t="n">
        <f aca="false">G635</f>
        <v>1190</v>
      </c>
      <c r="H634" s="294" t="n">
        <f aca="false">H635</f>
        <v>1190</v>
      </c>
      <c r="I634" s="294" t="n">
        <f aca="false">I635</f>
        <v>0</v>
      </c>
    </row>
    <row r="635" customFormat="false" ht="31.5" hidden="false" customHeight="false" outlineLevel="0" collapsed="false">
      <c r="A635" s="236" t="s">
        <v>491</v>
      </c>
      <c r="B635" s="233"/>
      <c r="C635" s="133" t="s">
        <v>26</v>
      </c>
      <c r="D635" s="133" t="s">
        <v>16</v>
      </c>
      <c r="E635" s="234" t="s">
        <v>492</v>
      </c>
      <c r="F635" s="235"/>
      <c r="G635" s="294" t="n">
        <f aca="false">G636</f>
        <v>1190</v>
      </c>
      <c r="H635" s="294" t="n">
        <f aca="false">H636</f>
        <v>1190</v>
      </c>
      <c r="I635" s="294" t="n">
        <f aca="false">I636</f>
        <v>0</v>
      </c>
    </row>
    <row r="636" customFormat="false" ht="15.75" hidden="false" customHeight="false" outlineLevel="0" collapsed="false">
      <c r="A636" s="149" t="s">
        <v>107</v>
      </c>
      <c r="B636" s="233"/>
      <c r="C636" s="133" t="s">
        <v>26</v>
      </c>
      <c r="D636" s="133" t="s">
        <v>16</v>
      </c>
      <c r="E636" s="235" t="s">
        <v>493</v>
      </c>
      <c r="F636" s="235"/>
      <c r="G636" s="294" t="n">
        <f aca="false">G637</f>
        <v>1190</v>
      </c>
      <c r="H636" s="294" t="n">
        <f aca="false">H637</f>
        <v>1190</v>
      </c>
      <c r="I636" s="294" t="n">
        <f aca="false">I637</f>
        <v>0</v>
      </c>
    </row>
    <row r="637" customFormat="false" ht="31.5" hidden="false" customHeight="false" outlineLevel="0" collapsed="false">
      <c r="A637" s="311" t="s">
        <v>494</v>
      </c>
      <c r="B637" s="292"/>
      <c r="C637" s="133" t="s">
        <v>26</v>
      </c>
      <c r="D637" s="133" t="s">
        <v>16</v>
      </c>
      <c r="E637" s="235" t="s">
        <v>495</v>
      </c>
      <c r="F637" s="235"/>
      <c r="G637" s="294" t="n">
        <f aca="false">G638</f>
        <v>1190</v>
      </c>
      <c r="H637" s="294" t="n">
        <f aca="false">H638</f>
        <v>1190</v>
      </c>
      <c r="I637" s="294" t="n">
        <f aca="false">I638</f>
        <v>0</v>
      </c>
    </row>
    <row r="638" customFormat="false" ht="15.75" hidden="false" customHeight="false" outlineLevel="0" collapsed="false">
      <c r="A638" s="312" t="s">
        <v>496</v>
      </c>
      <c r="B638" s="313"/>
      <c r="C638" s="135" t="s">
        <v>26</v>
      </c>
      <c r="D638" s="135" t="s">
        <v>16</v>
      </c>
      <c r="E638" s="127" t="s">
        <v>497</v>
      </c>
      <c r="F638" s="127"/>
      <c r="G638" s="232" t="n">
        <f aca="false">G639+G642+G644</f>
        <v>1190</v>
      </c>
      <c r="H638" s="232" t="n">
        <f aca="false">H639+H642+H644</f>
        <v>1190</v>
      </c>
      <c r="I638" s="232" t="n">
        <f aca="false">I639+I642+I644</f>
        <v>0</v>
      </c>
    </row>
    <row r="639" customFormat="false" ht="47.25" hidden="false" customHeight="false" outlineLevel="0" collapsed="false">
      <c r="A639" s="144" t="s">
        <v>114</v>
      </c>
      <c r="B639" s="313"/>
      <c r="C639" s="135" t="s">
        <v>26</v>
      </c>
      <c r="D639" s="135" t="s">
        <v>16</v>
      </c>
      <c r="E639" s="127" t="s">
        <v>497</v>
      </c>
      <c r="F639" s="127" t="s">
        <v>115</v>
      </c>
      <c r="G639" s="232" t="n">
        <f aca="false">G640</f>
        <v>895</v>
      </c>
      <c r="H639" s="232" t="n">
        <f aca="false">H640</f>
        <v>900</v>
      </c>
      <c r="I639" s="232" t="n">
        <f aca="false">I640</f>
        <v>-5</v>
      </c>
    </row>
    <row r="640" customFormat="false" ht="15.75" hidden="false" customHeight="false" outlineLevel="0" collapsed="false">
      <c r="A640" s="138" t="s">
        <v>132</v>
      </c>
      <c r="B640" s="313"/>
      <c r="C640" s="135" t="s">
        <v>26</v>
      </c>
      <c r="D640" s="135" t="s">
        <v>16</v>
      </c>
      <c r="E640" s="127" t="s">
        <v>497</v>
      </c>
      <c r="F640" s="127" t="s">
        <v>118</v>
      </c>
      <c r="G640" s="232" t="n">
        <f aca="false">900-5</f>
        <v>895</v>
      </c>
      <c r="H640" s="232" t="n">
        <v>900</v>
      </c>
      <c r="I640" s="232" t="n">
        <f aca="false">G640-H640</f>
        <v>-5</v>
      </c>
    </row>
    <row r="641" customFormat="false" ht="15.75" hidden="false" customHeight="false" outlineLevel="0" collapsed="false">
      <c r="A641" s="144" t="s">
        <v>124</v>
      </c>
      <c r="B641" s="313"/>
      <c r="C641" s="135" t="s">
        <v>26</v>
      </c>
      <c r="D641" s="135" t="s">
        <v>16</v>
      </c>
      <c r="E641" s="127" t="s">
        <v>497</v>
      </c>
      <c r="F641" s="127" t="s">
        <v>125</v>
      </c>
      <c r="G641" s="232" t="n">
        <f aca="false">G642</f>
        <v>195</v>
      </c>
      <c r="H641" s="232" t="n">
        <f aca="false">H642</f>
        <v>190</v>
      </c>
      <c r="I641" s="232" t="n">
        <f aca="false">I642</f>
        <v>5</v>
      </c>
    </row>
    <row r="642" customFormat="false" ht="15.75" hidden="false" customHeight="false" outlineLevel="0" collapsed="false">
      <c r="A642" s="144" t="s">
        <v>126</v>
      </c>
      <c r="B642" s="313"/>
      <c r="C642" s="135" t="s">
        <v>26</v>
      </c>
      <c r="D642" s="135" t="s">
        <v>16</v>
      </c>
      <c r="E642" s="127" t="s">
        <v>497</v>
      </c>
      <c r="F642" s="127" t="s">
        <v>127</v>
      </c>
      <c r="G642" s="232" t="n">
        <f aca="false">190+5</f>
        <v>195</v>
      </c>
      <c r="H642" s="232" t="n">
        <v>190</v>
      </c>
      <c r="I642" s="232" t="n">
        <f aca="false">G642-H642</f>
        <v>5</v>
      </c>
    </row>
    <row r="643" customFormat="false" ht="31.5" hidden="false" customHeight="false" outlineLevel="0" collapsed="false">
      <c r="A643" s="93" t="s">
        <v>182</v>
      </c>
      <c r="B643" s="313"/>
      <c r="C643" s="135" t="s">
        <v>26</v>
      </c>
      <c r="D643" s="135" t="s">
        <v>16</v>
      </c>
      <c r="E643" s="127" t="s">
        <v>497</v>
      </c>
      <c r="F643" s="127" t="s">
        <v>183</v>
      </c>
      <c r="G643" s="232" t="n">
        <f aca="false">G644</f>
        <v>100</v>
      </c>
      <c r="H643" s="232" t="n">
        <f aca="false">H644</f>
        <v>100</v>
      </c>
      <c r="I643" s="232" t="n">
        <f aca="false">I644</f>
        <v>0</v>
      </c>
    </row>
    <row r="644" customFormat="false" ht="15.75" hidden="false" customHeight="false" outlineLevel="0" collapsed="false">
      <c r="A644" s="312" t="s">
        <v>314</v>
      </c>
      <c r="B644" s="313"/>
      <c r="C644" s="135" t="s">
        <v>26</v>
      </c>
      <c r="D644" s="135" t="s">
        <v>16</v>
      </c>
      <c r="E644" s="127" t="s">
        <v>497</v>
      </c>
      <c r="F644" s="127" t="s">
        <v>315</v>
      </c>
      <c r="G644" s="232" t="n">
        <v>100</v>
      </c>
      <c r="H644" s="232" t="n">
        <v>100</v>
      </c>
      <c r="I644" s="232" t="n">
        <f aca="false">G644-H644</f>
        <v>0</v>
      </c>
    </row>
    <row r="645" customFormat="false" ht="15.75" hidden="false" customHeight="false" outlineLevel="0" collapsed="false">
      <c r="A645" s="314" t="s">
        <v>66</v>
      </c>
      <c r="B645" s="313"/>
      <c r="C645" s="133" t="s">
        <v>26</v>
      </c>
      <c r="D645" s="133" t="s">
        <v>18</v>
      </c>
      <c r="E645" s="127"/>
      <c r="F645" s="127"/>
      <c r="G645" s="294" t="n">
        <f aca="false">G646</f>
        <v>40662.8</v>
      </c>
      <c r="H645" s="294" t="n">
        <f aca="false">H646</f>
        <v>40662.8</v>
      </c>
      <c r="I645" s="294" t="n">
        <f aca="false">I646</f>
        <v>0</v>
      </c>
    </row>
    <row r="646" customFormat="false" ht="15.75" hidden="false" customHeight="false" outlineLevel="0" collapsed="false">
      <c r="A646" s="314" t="s">
        <v>267</v>
      </c>
      <c r="B646" s="313"/>
      <c r="C646" s="133" t="s">
        <v>26</v>
      </c>
      <c r="D646" s="133" t="s">
        <v>18</v>
      </c>
      <c r="E646" s="235" t="s">
        <v>498</v>
      </c>
      <c r="F646" s="127"/>
      <c r="G646" s="294" t="n">
        <f aca="false">G647</f>
        <v>40662.8</v>
      </c>
      <c r="H646" s="294" t="n">
        <f aca="false">H647</f>
        <v>40662.8</v>
      </c>
      <c r="I646" s="294" t="n">
        <f aca="false">I647</f>
        <v>0</v>
      </c>
    </row>
    <row r="647" customFormat="false" ht="31.5" hidden="false" customHeight="false" outlineLevel="0" collapsed="false">
      <c r="A647" s="311" t="s">
        <v>499</v>
      </c>
      <c r="B647" s="313"/>
      <c r="C647" s="133" t="s">
        <v>26</v>
      </c>
      <c r="D647" s="133" t="s">
        <v>18</v>
      </c>
      <c r="E647" s="235" t="s">
        <v>500</v>
      </c>
      <c r="F647" s="235"/>
      <c r="G647" s="294" t="n">
        <f aca="false">G648+G651+G654+G657+G660+G663+G666</f>
        <v>40662.8</v>
      </c>
      <c r="H647" s="294" t="n">
        <f aca="false">H648+H651+H654+H657+H660+H663+H666</f>
        <v>40662.8</v>
      </c>
      <c r="I647" s="294" t="n">
        <f aca="false">I648+I651+I654+I657+I660+I663+I666</f>
        <v>0</v>
      </c>
    </row>
    <row r="648" customFormat="false" ht="15.75" hidden="false" customHeight="false" outlineLevel="0" collapsed="false">
      <c r="A648" s="312" t="s">
        <v>312</v>
      </c>
      <c r="B648" s="313"/>
      <c r="C648" s="135" t="s">
        <v>26</v>
      </c>
      <c r="D648" s="135" t="s">
        <v>18</v>
      </c>
      <c r="E648" s="127" t="s">
        <v>501</v>
      </c>
      <c r="F648" s="127"/>
      <c r="G648" s="232" t="n">
        <f aca="false">G649</f>
        <v>37322.8</v>
      </c>
      <c r="H648" s="232" t="n">
        <f aca="false">H649</f>
        <v>37322.8</v>
      </c>
      <c r="I648" s="232" t="n">
        <f aca="false">I649</f>
        <v>0</v>
      </c>
    </row>
    <row r="649" customFormat="false" ht="31.5" hidden="false" customHeight="false" outlineLevel="0" collapsed="false">
      <c r="A649" s="93" t="s">
        <v>182</v>
      </c>
      <c r="B649" s="313"/>
      <c r="C649" s="135" t="s">
        <v>26</v>
      </c>
      <c r="D649" s="135" t="s">
        <v>18</v>
      </c>
      <c r="E649" s="127" t="s">
        <v>501</v>
      </c>
      <c r="F649" s="127" t="s">
        <v>183</v>
      </c>
      <c r="G649" s="232" t="n">
        <f aca="false">G650</f>
        <v>37322.8</v>
      </c>
      <c r="H649" s="232" t="n">
        <f aca="false">H650</f>
        <v>37322.8</v>
      </c>
      <c r="I649" s="232" t="n">
        <f aca="false">I650</f>
        <v>0</v>
      </c>
    </row>
    <row r="650" customFormat="false" ht="15.75" hidden="false" customHeight="false" outlineLevel="0" collapsed="false">
      <c r="A650" s="312" t="s">
        <v>314</v>
      </c>
      <c r="B650" s="313"/>
      <c r="C650" s="135" t="s">
        <v>26</v>
      </c>
      <c r="D650" s="135" t="s">
        <v>18</v>
      </c>
      <c r="E650" s="127" t="s">
        <v>501</v>
      </c>
      <c r="F650" s="127" t="s">
        <v>315</v>
      </c>
      <c r="G650" s="232" t="n">
        <v>37322.8</v>
      </c>
      <c r="H650" s="232" t="n">
        <v>37322.8</v>
      </c>
      <c r="I650" s="232" t="n">
        <f aca="false">G650-H650</f>
        <v>0</v>
      </c>
    </row>
    <row r="651" customFormat="false" ht="15.75" hidden="false" customHeight="false" outlineLevel="0" collapsed="false">
      <c r="A651" s="312" t="s">
        <v>316</v>
      </c>
      <c r="B651" s="313"/>
      <c r="C651" s="135" t="s">
        <v>26</v>
      </c>
      <c r="D651" s="135" t="s">
        <v>18</v>
      </c>
      <c r="E651" s="127" t="s">
        <v>502</v>
      </c>
      <c r="F651" s="127"/>
      <c r="G651" s="232" t="n">
        <f aca="false">G652</f>
        <v>73</v>
      </c>
      <c r="H651" s="232" t="n">
        <f aca="false">H652</f>
        <v>73</v>
      </c>
      <c r="I651" s="232" t="n">
        <f aca="false">I652</f>
        <v>0</v>
      </c>
    </row>
    <row r="652" customFormat="false" ht="31.5" hidden="false" customHeight="false" outlineLevel="0" collapsed="false">
      <c r="A652" s="93" t="s">
        <v>182</v>
      </c>
      <c r="B652" s="313"/>
      <c r="C652" s="135" t="s">
        <v>26</v>
      </c>
      <c r="D652" s="135" t="s">
        <v>18</v>
      </c>
      <c r="E652" s="127" t="s">
        <v>502</v>
      </c>
      <c r="F652" s="127" t="s">
        <v>183</v>
      </c>
      <c r="G652" s="232" t="n">
        <f aca="false">G653</f>
        <v>73</v>
      </c>
      <c r="H652" s="232" t="n">
        <f aca="false">H653</f>
        <v>73</v>
      </c>
      <c r="I652" s="232" t="n">
        <f aca="false">I653</f>
        <v>0</v>
      </c>
    </row>
    <row r="653" customFormat="false" ht="15.75" hidden="false" customHeight="false" outlineLevel="0" collapsed="false">
      <c r="A653" s="312" t="s">
        <v>314</v>
      </c>
      <c r="B653" s="313"/>
      <c r="C653" s="135" t="s">
        <v>26</v>
      </c>
      <c r="D653" s="135" t="s">
        <v>18</v>
      </c>
      <c r="E653" s="127" t="s">
        <v>502</v>
      </c>
      <c r="F653" s="127" t="s">
        <v>315</v>
      </c>
      <c r="G653" s="232" t="n">
        <v>73</v>
      </c>
      <c r="H653" s="232" t="n">
        <v>73</v>
      </c>
      <c r="I653" s="232" t="n">
        <f aca="false">G653-H653</f>
        <v>0</v>
      </c>
    </row>
    <row r="654" customFormat="false" ht="15.75" hidden="false" customHeight="false" outlineLevel="0" collapsed="false">
      <c r="A654" s="247" t="s">
        <v>352</v>
      </c>
      <c r="B654" s="313"/>
      <c r="C654" s="135" t="s">
        <v>26</v>
      </c>
      <c r="D654" s="135" t="s">
        <v>18</v>
      </c>
      <c r="E654" s="127" t="s">
        <v>503</v>
      </c>
      <c r="F654" s="127"/>
      <c r="G654" s="225" t="n">
        <f aca="false">G655</f>
        <v>1200</v>
      </c>
      <c r="H654" s="225" t="n">
        <f aca="false">H655</f>
        <v>1200</v>
      </c>
      <c r="I654" s="225" t="n">
        <f aca="false">I655</f>
        <v>0</v>
      </c>
    </row>
    <row r="655" customFormat="false" ht="31.5" hidden="false" customHeight="false" outlineLevel="0" collapsed="false">
      <c r="A655" s="93" t="s">
        <v>182</v>
      </c>
      <c r="B655" s="313"/>
      <c r="C655" s="135" t="s">
        <v>26</v>
      </c>
      <c r="D655" s="135" t="s">
        <v>18</v>
      </c>
      <c r="E655" s="127" t="s">
        <v>503</v>
      </c>
      <c r="F655" s="127" t="s">
        <v>183</v>
      </c>
      <c r="G655" s="225" t="n">
        <f aca="false">G656</f>
        <v>1200</v>
      </c>
      <c r="H655" s="225" t="n">
        <f aca="false">H656</f>
        <v>1200</v>
      </c>
      <c r="I655" s="225" t="n">
        <f aca="false">I656</f>
        <v>0</v>
      </c>
    </row>
    <row r="656" customFormat="false" ht="15.75" hidden="false" customHeight="false" outlineLevel="0" collapsed="false">
      <c r="A656" s="247" t="s">
        <v>314</v>
      </c>
      <c r="B656" s="313"/>
      <c r="C656" s="135" t="s">
        <v>26</v>
      </c>
      <c r="D656" s="135" t="s">
        <v>18</v>
      </c>
      <c r="E656" s="127" t="s">
        <v>503</v>
      </c>
      <c r="F656" s="127" t="s">
        <v>315</v>
      </c>
      <c r="G656" s="225" t="n">
        <v>1200</v>
      </c>
      <c r="H656" s="225" t="n">
        <v>1200</v>
      </c>
      <c r="I656" s="225" t="n">
        <f aca="false">G656-H656</f>
        <v>0</v>
      </c>
    </row>
    <row r="657" customFormat="false" ht="31.5" hidden="false" customHeight="false" outlineLevel="0" collapsed="false">
      <c r="A657" s="312" t="s">
        <v>320</v>
      </c>
      <c r="B657" s="313"/>
      <c r="C657" s="135" t="s">
        <v>26</v>
      </c>
      <c r="D657" s="135" t="s">
        <v>18</v>
      </c>
      <c r="E657" s="127" t="s">
        <v>504</v>
      </c>
      <c r="F657" s="127"/>
      <c r="G657" s="232" t="n">
        <f aca="false">G658</f>
        <v>20</v>
      </c>
      <c r="H657" s="232" t="n">
        <f aca="false">H658</f>
        <v>20</v>
      </c>
      <c r="I657" s="232" t="n">
        <f aca="false">I658</f>
        <v>0</v>
      </c>
    </row>
    <row r="658" customFormat="false" ht="31.5" hidden="false" customHeight="false" outlineLevel="0" collapsed="false">
      <c r="A658" s="93" t="s">
        <v>182</v>
      </c>
      <c r="B658" s="313"/>
      <c r="C658" s="135" t="s">
        <v>26</v>
      </c>
      <c r="D658" s="135" t="s">
        <v>18</v>
      </c>
      <c r="E658" s="127" t="s">
        <v>504</v>
      </c>
      <c r="F658" s="127" t="s">
        <v>505</v>
      </c>
      <c r="G658" s="232" t="n">
        <f aca="false">G659</f>
        <v>20</v>
      </c>
      <c r="H658" s="232" t="n">
        <f aca="false">H659</f>
        <v>20</v>
      </c>
      <c r="I658" s="232" t="n">
        <f aca="false">I659</f>
        <v>0</v>
      </c>
    </row>
    <row r="659" customFormat="false" ht="15.75" hidden="false" customHeight="false" outlineLevel="0" collapsed="false">
      <c r="A659" s="312" t="s">
        <v>314</v>
      </c>
      <c r="B659" s="313"/>
      <c r="C659" s="135" t="s">
        <v>26</v>
      </c>
      <c r="D659" s="135" t="s">
        <v>18</v>
      </c>
      <c r="E659" s="127" t="s">
        <v>504</v>
      </c>
      <c r="F659" s="127" t="s">
        <v>315</v>
      </c>
      <c r="G659" s="232" t="n">
        <v>20</v>
      </c>
      <c r="H659" s="232" t="n">
        <v>20</v>
      </c>
      <c r="I659" s="232" t="n">
        <f aca="false">G659-H659</f>
        <v>0</v>
      </c>
    </row>
    <row r="660" customFormat="false" ht="15.75" hidden="false" customHeight="false" outlineLevel="0" collapsed="false">
      <c r="A660" s="312" t="s">
        <v>322</v>
      </c>
      <c r="B660" s="313"/>
      <c r="C660" s="135" t="s">
        <v>26</v>
      </c>
      <c r="D660" s="135" t="s">
        <v>18</v>
      </c>
      <c r="E660" s="127" t="s">
        <v>506</v>
      </c>
      <c r="F660" s="127"/>
      <c r="G660" s="232" t="n">
        <f aca="false">G661</f>
        <v>100</v>
      </c>
      <c r="H660" s="232" t="n">
        <f aca="false">H661</f>
        <v>100</v>
      </c>
      <c r="I660" s="232" t="n">
        <f aca="false">I661</f>
        <v>0</v>
      </c>
    </row>
    <row r="661" customFormat="false" ht="31.5" hidden="false" customHeight="false" outlineLevel="0" collapsed="false">
      <c r="A661" s="93" t="s">
        <v>182</v>
      </c>
      <c r="B661" s="313"/>
      <c r="C661" s="135" t="s">
        <v>26</v>
      </c>
      <c r="D661" s="135" t="s">
        <v>18</v>
      </c>
      <c r="E661" s="127" t="s">
        <v>506</v>
      </c>
      <c r="F661" s="127" t="s">
        <v>505</v>
      </c>
      <c r="G661" s="232" t="n">
        <f aca="false">G662</f>
        <v>100</v>
      </c>
      <c r="H661" s="232" t="n">
        <f aca="false">H662</f>
        <v>100</v>
      </c>
      <c r="I661" s="232" t="n">
        <f aca="false">I662</f>
        <v>0</v>
      </c>
    </row>
    <row r="662" customFormat="false" ht="15.75" hidden="false" customHeight="false" outlineLevel="0" collapsed="false">
      <c r="A662" s="312" t="s">
        <v>314</v>
      </c>
      <c r="B662" s="313"/>
      <c r="C662" s="135" t="s">
        <v>26</v>
      </c>
      <c r="D662" s="135" t="s">
        <v>18</v>
      </c>
      <c r="E662" s="127" t="s">
        <v>506</v>
      </c>
      <c r="F662" s="127" t="s">
        <v>315</v>
      </c>
      <c r="G662" s="232" t="n">
        <v>100</v>
      </c>
      <c r="H662" s="232" t="n">
        <v>100</v>
      </c>
      <c r="I662" s="232" t="n">
        <f aca="false">G662-H662</f>
        <v>0</v>
      </c>
    </row>
    <row r="663" customFormat="false" ht="15.75" hidden="false" customHeight="false" outlineLevel="0" collapsed="false">
      <c r="A663" s="247" t="s">
        <v>324</v>
      </c>
      <c r="B663" s="313"/>
      <c r="C663" s="135" t="s">
        <v>26</v>
      </c>
      <c r="D663" s="135" t="s">
        <v>18</v>
      </c>
      <c r="E663" s="127" t="s">
        <v>507</v>
      </c>
      <c r="F663" s="127"/>
      <c r="G663" s="232" t="n">
        <f aca="false">G664</f>
        <v>297</v>
      </c>
      <c r="H663" s="232" t="n">
        <f aca="false">H664</f>
        <v>297</v>
      </c>
      <c r="I663" s="232" t="n">
        <f aca="false">I664</f>
        <v>0</v>
      </c>
    </row>
    <row r="664" customFormat="false" ht="31.5" hidden="false" customHeight="false" outlineLevel="0" collapsed="false">
      <c r="A664" s="93" t="s">
        <v>182</v>
      </c>
      <c r="B664" s="313"/>
      <c r="C664" s="135" t="s">
        <v>26</v>
      </c>
      <c r="D664" s="135" t="s">
        <v>18</v>
      </c>
      <c r="E664" s="127" t="s">
        <v>507</v>
      </c>
      <c r="F664" s="127" t="s">
        <v>183</v>
      </c>
      <c r="G664" s="232" t="n">
        <f aca="false">G665</f>
        <v>297</v>
      </c>
      <c r="H664" s="232" t="n">
        <f aca="false">H665</f>
        <v>297</v>
      </c>
      <c r="I664" s="232" t="n">
        <f aca="false">I665</f>
        <v>0</v>
      </c>
    </row>
    <row r="665" customFormat="false" ht="15.75" hidden="false" customHeight="false" outlineLevel="0" collapsed="false">
      <c r="A665" s="247" t="s">
        <v>314</v>
      </c>
      <c r="B665" s="313"/>
      <c r="C665" s="135" t="s">
        <v>26</v>
      </c>
      <c r="D665" s="135" t="s">
        <v>18</v>
      </c>
      <c r="E665" s="127" t="s">
        <v>507</v>
      </c>
      <c r="F665" s="127" t="s">
        <v>315</v>
      </c>
      <c r="G665" s="232" t="n">
        <v>297</v>
      </c>
      <c r="H665" s="232" t="n">
        <v>297</v>
      </c>
      <c r="I665" s="232" t="n">
        <f aca="false">G665-H665</f>
        <v>0</v>
      </c>
    </row>
    <row r="666" customFormat="false" ht="15.75" hidden="false" customHeight="false" outlineLevel="0" collapsed="false">
      <c r="A666" s="312" t="s">
        <v>508</v>
      </c>
      <c r="B666" s="313"/>
      <c r="C666" s="135" t="s">
        <v>26</v>
      </c>
      <c r="D666" s="135" t="s">
        <v>18</v>
      </c>
      <c r="E666" s="127" t="s">
        <v>509</v>
      </c>
      <c r="F666" s="127"/>
      <c r="G666" s="232" t="n">
        <f aca="false">G667</f>
        <v>1650</v>
      </c>
      <c r="H666" s="232" t="n">
        <f aca="false">H667</f>
        <v>1650</v>
      </c>
      <c r="I666" s="232" t="n">
        <f aca="false">I667</f>
        <v>0</v>
      </c>
    </row>
    <row r="667" customFormat="false" ht="31.5" hidden="false" customHeight="false" outlineLevel="0" collapsed="false">
      <c r="A667" s="93" t="s">
        <v>182</v>
      </c>
      <c r="B667" s="313"/>
      <c r="C667" s="135" t="s">
        <v>26</v>
      </c>
      <c r="D667" s="135" t="s">
        <v>18</v>
      </c>
      <c r="E667" s="127" t="s">
        <v>509</v>
      </c>
      <c r="F667" s="127" t="s">
        <v>505</v>
      </c>
      <c r="G667" s="232" t="n">
        <f aca="false">G668</f>
        <v>1650</v>
      </c>
      <c r="H667" s="232" t="n">
        <f aca="false">H668</f>
        <v>1650</v>
      </c>
      <c r="I667" s="232" t="n">
        <f aca="false">I668</f>
        <v>0</v>
      </c>
    </row>
    <row r="668" customFormat="false" ht="15.75" hidden="false" customHeight="false" outlineLevel="0" collapsed="false">
      <c r="A668" s="312" t="s">
        <v>314</v>
      </c>
      <c r="B668" s="313"/>
      <c r="C668" s="135" t="s">
        <v>26</v>
      </c>
      <c r="D668" s="135" t="s">
        <v>18</v>
      </c>
      <c r="E668" s="127" t="s">
        <v>509</v>
      </c>
      <c r="F668" s="127" t="s">
        <v>315</v>
      </c>
      <c r="G668" s="232" t="n">
        <f aca="false">1200+450</f>
        <v>1650</v>
      </c>
      <c r="H668" s="232" t="n">
        <f aca="false">1200+450</f>
        <v>1650</v>
      </c>
      <c r="I668" s="232" t="n">
        <f aca="false">G668-H668</f>
        <v>0</v>
      </c>
    </row>
    <row r="669" customFormat="false" ht="31.5" hidden="false" customHeight="false" outlineLevel="0" collapsed="false">
      <c r="A669" s="163" t="s">
        <v>510</v>
      </c>
      <c r="B669" s="164" t="s">
        <v>511</v>
      </c>
      <c r="C669" s="219"/>
      <c r="D669" s="219"/>
      <c r="E669" s="220"/>
      <c r="F669" s="219"/>
      <c r="G669" s="168" t="n">
        <f aca="false">G670+G687</f>
        <v>5691.1</v>
      </c>
      <c r="H669" s="168" t="n">
        <f aca="false">H670+H687</f>
        <v>5691.1</v>
      </c>
      <c r="I669" s="168" t="n">
        <f aca="false">I670+I687</f>
        <v>0</v>
      </c>
    </row>
    <row r="670" customFormat="false" ht="15.75" hidden="false" customHeight="false" outlineLevel="0" collapsed="false">
      <c r="A670" s="75" t="s">
        <v>13</v>
      </c>
      <c r="B670" s="82"/>
      <c r="C670" s="77" t="s">
        <v>14</v>
      </c>
      <c r="D670" s="89"/>
      <c r="E670" s="83" t="s">
        <v>103</v>
      </c>
      <c r="F670" s="89"/>
      <c r="G670" s="114" t="n">
        <f aca="false">G671+G680</f>
        <v>5619.7</v>
      </c>
      <c r="H670" s="114" t="n">
        <f aca="false">H671+H680</f>
        <v>5619.7</v>
      </c>
      <c r="I670" s="114" t="n">
        <f aca="false">I671+I680</f>
        <v>0</v>
      </c>
    </row>
    <row r="671" customFormat="false" ht="31.5" hidden="false" customHeight="false" outlineLevel="0" collapsed="false">
      <c r="A671" s="129" t="s">
        <v>19</v>
      </c>
      <c r="B671" s="84"/>
      <c r="C671" s="77" t="s">
        <v>14</v>
      </c>
      <c r="D671" s="77" t="s">
        <v>20</v>
      </c>
      <c r="E671" s="85" t="s">
        <v>103</v>
      </c>
      <c r="F671" s="211"/>
      <c r="G671" s="212" t="n">
        <f aca="false">G672</f>
        <v>5519.7</v>
      </c>
      <c r="H671" s="212" t="n">
        <f aca="false">H672</f>
        <v>5519.7</v>
      </c>
      <c r="I671" s="212" t="n">
        <f aca="false">I672</f>
        <v>0</v>
      </c>
    </row>
    <row r="672" customFormat="false" ht="31.5" hidden="false" customHeight="false" outlineLevel="0" collapsed="false">
      <c r="A672" s="315" t="s">
        <v>512</v>
      </c>
      <c r="B672" s="82"/>
      <c r="C672" s="77" t="s">
        <v>14</v>
      </c>
      <c r="D672" s="77" t="s">
        <v>20</v>
      </c>
      <c r="E672" s="85" t="s">
        <v>513</v>
      </c>
      <c r="F672" s="92"/>
      <c r="G672" s="114" t="n">
        <f aca="false">G673</f>
        <v>5519.7</v>
      </c>
      <c r="H672" s="114" t="n">
        <f aca="false">H673</f>
        <v>5519.7</v>
      </c>
      <c r="I672" s="114" t="n">
        <f aca="false">I673</f>
        <v>0</v>
      </c>
    </row>
    <row r="673" customFormat="false" ht="15.75" hidden="false" customHeight="false" outlineLevel="0" collapsed="false">
      <c r="A673" s="129" t="s">
        <v>107</v>
      </c>
      <c r="B673" s="84"/>
      <c r="C673" s="77" t="s">
        <v>14</v>
      </c>
      <c r="D673" s="77" t="s">
        <v>20</v>
      </c>
      <c r="E673" s="85" t="s">
        <v>514</v>
      </c>
      <c r="F673" s="211"/>
      <c r="G673" s="212" t="n">
        <f aca="false">G674</f>
        <v>5519.7</v>
      </c>
      <c r="H673" s="212" t="n">
        <f aca="false">H674</f>
        <v>5519.7</v>
      </c>
      <c r="I673" s="212" t="n">
        <f aca="false">I674</f>
        <v>0</v>
      </c>
    </row>
    <row r="674" customFormat="false" ht="47.25" hidden="false" customHeight="false" outlineLevel="0" collapsed="false">
      <c r="A674" s="129" t="s">
        <v>515</v>
      </c>
      <c r="B674" s="84"/>
      <c r="C674" s="77" t="s">
        <v>14</v>
      </c>
      <c r="D674" s="77" t="s">
        <v>20</v>
      </c>
      <c r="E674" s="85" t="s">
        <v>516</v>
      </c>
      <c r="F674" s="211"/>
      <c r="G674" s="212" t="n">
        <f aca="false">G675</f>
        <v>5519.7</v>
      </c>
      <c r="H674" s="212" t="n">
        <f aca="false">H675</f>
        <v>5519.7</v>
      </c>
      <c r="I674" s="212" t="n">
        <f aca="false">I675</f>
        <v>0</v>
      </c>
    </row>
    <row r="675" customFormat="false" ht="47.25" hidden="false" customHeight="false" outlineLevel="0" collapsed="false">
      <c r="A675" s="102" t="s">
        <v>517</v>
      </c>
      <c r="B675" s="82"/>
      <c r="C675" s="89" t="s">
        <v>14</v>
      </c>
      <c r="D675" s="89" t="s">
        <v>20</v>
      </c>
      <c r="E675" s="92" t="s">
        <v>518</v>
      </c>
      <c r="F675" s="92"/>
      <c r="G675" s="106" t="n">
        <f aca="false">G676+G678</f>
        <v>5519.7</v>
      </c>
      <c r="H675" s="106" t="n">
        <f aca="false">H676+H678</f>
        <v>5519.7</v>
      </c>
      <c r="I675" s="106" t="n">
        <f aca="false">I676+I678</f>
        <v>0</v>
      </c>
    </row>
    <row r="676" customFormat="false" ht="47.25" hidden="false" customHeight="false" outlineLevel="0" collapsed="false">
      <c r="A676" s="93" t="s">
        <v>114</v>
      </c>
      <c r="B676" s="82"/>
      <c r="C676" s="89" t="s">
        <v>14</v>
      </c>
      <c r="D676" s="89" t="s">
        <v>20</v>
      </c>
      <c r="E676" s="92" t="s">
        <v>518</v>
      </c>
      <c r="F676" s="92" t="s">
        <v>115</v>
      </c>
      <c r="G676" s="106" t="n">
        <f aca="false">G677</f>
        <v>5204.7</v>
      </c>
      <c r="H676" s="106" t="n">
        <f aca="false">H677</f>
        <v>5204.7</v>
      </c>
      <c r="I676" s="106" t="n">
        <f aca="false">I677</f>
        <v>0</v>
      </c>
    </row>
    <row r="677" customFormat="false" ht="15.75" hidden="false" customHeight="false" outlineLevel="0" collapsed="false">
      <c r="A677" s="93" t="s">
        <v>132</v>
      </c>
      <c r="B677" s="104"/>
      <c r="C677" s="89" t="s">
        <v>14</v>
      </c>
      <c r="D677" s="89" t="s">
        <v>20</v>
      </c>
      <c r="E677" s="92" t="s">
        <v>518</v>
      </c>
      <c r="F677" s="92" t="s">
        <v>118</v>
      </c>
      <c r="G677" s="106" t="n">
        <f aca="false">5154.7+50</f>
        <v>5204.7</v>
      </c>
      <c r="H677" s="106" t="n">
        <f aca="false">5154.7+50</f>
        <v>5204.7</v>
      </c>
      <c r="I677" s="106" t="n">
        <f aca="false">G677-H677</f>
        <v>0</v>
      </c>
    </row>
    <row r="678" customFormat="false" ht="15.75" hidden="false" customHeight="false" outlineLevel="0" collapsed="false">
      <c r="A678" s="93" t="s">
        <v>124</v>
      </c>
      <c r="B678" s="104"/>
      <c r="C678" s="89" t="s">
        <v>14</v>
      </c>
      <c r="D678" s="89" t="s">
        <v>20</v>
      </c>
      <c r="E678" s="92" t="s">
        <v>518</v>
      </c>
      <c r="F678" s="92" t="s">
        <v>125</v>
      </c>
      <c r="G678" s="106" t="n">
        <f aca="false">G679</f>
        <v>315</v>
      </c>
      <c r="H678" s="106" t="n">
        <f aca="false">H679</f>
        <v>315</v>
      </c>
      <c r="I678" s="106" t="n">
        <f aca="false">I679</f>
        <v>0</v>
      </c>
    </row>
    <row r="679" customFormat="false" ht="15.75" hidden="false" customHeight="false" outlineLevel="0" collapsed="false">
      <c r="A679" s="93" t="s">
        <v>126</v>
      </c>
      <c r="B679" s="104"/>
      <c r="C679" s="89" t="s">
        <v>14</v>
      </c>
      <c r="D679" s="89" t="s">
        <v>20</v>
      </c>
      <c r="E679" s="92" t="s">
        <v>518</v>
      </c>
      <c r="F679" s="92" t="s">
        <v>127</v>
      </c>
      <c r="G679" s="106" t="n">
        <v>315</v>
      </c>
      <c r="H679" s="106" t="n">
        <v>315</v>
      </c>
      <c r="I679" s="106" t="n">
        <f aca="false">G679-H679</f>
        <v>0</v>
      </c>
    </row>
    <row r="680" customFormat="false" ht="15.75" hidden="false" customHeight="false" outlineLevel="0" collapsed="false">
      <c r="A680" s="129" t="s">
        <v>27</v>
      </c>
      <c r="B680" s="132"/>
      <c r="C680" s="133" t="s">
        <v>14</v>
      </c>
      <c r="D680" s="133" t="s">
        <v>28</v>
      </c>
      <c r="E680" s="85"/>
      <c r="F680" s="134"/>
      <c r="G680" s="114" t="n">
        <f aca="false">G681</f>
        <v>100</v>
      </c>
      <c r="H680" s="114" t="n">
        <f aca="false">H681</f>
        <v>100</v>
      </c>
      <c r="I680" s="114" t="n">
        <f aca="false">I681</f>
        <v>0</v>
      </c>
    </row>
    <row r="681" customFormat="false" ht="31.5" hidden="false" customHeight="false" outlineLevel="0" collapsed="false">
      <c r="A681" s="315" t="s">
        <v>512</v>
      </c>
      <c r="B681" s="132"/>
      <c r="C681" s="133" t="s">
        <v>14</v>
      </c>
      <c r="D681" s="133" t="s">
        <v>28</v>
      </c>
      <c r="E681" s="85" t="s">
        <v>513</v>
      </c>
      <c r="F681" s="134"/>
      <c r="G681" s="114" t="n">
        <f aca="false">G682</f>
        <v>100</v>
      </c>
      <c r="H681" s="114" t="n">
        <f aca="false">H682</f>
        <v>100</v>
      </c>
      <c r="I681" s="114" t="n">
        <f aca="false">I682</f>
        <v>0</v>
      </c>
    </row>
    <row r="682" customFormat="false" ht="15.75" hidden="false" customHeight="false" outlineLevel="0" collapsed="false">
      <c r="A682" s="129" t="s">
        <v>107</v>
      </c>
      <c r="B682" s="84"/>
      <c r="C682" s="77" t="s">
        <v>14</v>
      </c>
      <c r="D682" s="77" t="s">
        <v>28</v>
      </c>
      <c r="E682" s="85" t="s">
        <v>514</v>
      </c>
      <c r="F682" s="211"/>
      <c r="G682" s="212" t="n">
        <f aca="false">G683</f>
        <v>100</v>
      </c>
      <c r="H682" s="212" t="n">
        <f aca="false">H683</f>
        <v>100</v>
      </c>
      <c r="I682" s="212" t="n">
        <f aca="false">I683</f>
        <v>0</v>
      </c>
    </row>
    <row r="683" customFormat="false" ht="47.25" hidden="false" customHeight="false" outlineLevel="0" collapsed="false">
      <c r="A683" s="129" t="s">
        <v>515</v>
      </c>
      <c r="B683" s="84"/>
      <c r="C683" s="77" t="s">
        <v>14</v>
      </c>
      <c r="D683" s="77" t="s">
        <v>28</v>
      </c>
      <c r="E683" s="85" t="s">
        <v>516</v>
      </c>
      <c r="F683" s="211"/>
      <c r="G683" s="212" t="n">
        <f aca="false">G684</f>
        <v>100</v>
      </c>
      <c r="H683" s="212" t="n">
        <f aca="false">H684</f>
        <v>100</v>
      </c>
      <c r="I683" s="212" t="n">
        <f aca="false">I684</f>
        <v>0</v>
      </c>
    </row>
    <row r="684" customFormat="false" ht="15.75" hidden="false" customHeight="false" outlineLevel="0" collapsed="false">
      <c r="A684" s="102" t="s">
        <v>191</v>
      </c>
      <c r="B684" s="104"/>
      <c r="C684" s="135" t="s">
        <v>14</v>
      </c>
      <c r="D684" s="135" t="s">
        <v>28</v>
      </c>
      <c r="E684" s="92" t="s">
        <v>519</v>
      </c>
      <c r="F684" s="127"/>
      <c r="G684" s="106" t="n">
        <f aca="false">G685</f>
        <v>100</v>
      </c>
      <c r="H684" s="106" t="n">
        <f aca="false">H685</f>
        <v>100</v>
      </c>
      <c r="I684" s="106" t="n">
        <f aca="false">I685</f>
        <v>0</v>
      </c>
    </row>
    <row r="685" s="142" customFormat="true" ht="15.75" hidden="false" customHeight="false" outlineLevel="0" collapsed="false">
      <c r="A685" s="93" t="s">
        <v>124</v>
      </c>
      <c r="B685" s="100"/>
      <c r="C685" s="135" t="s">
        <v>14</v>
      </c>
      <c r="D685" s="135" t="s">
        <v>28</v>
      </c>
      <c r="E685" s="92" t="s">
        <v>519</v>
      </c>
      <c r="F685" s="127" t="s">
        <v>125</v>
      </c>
      <c r="G685" s="106" t="n">
        <f aca="false">G686</f>
        <v>100</v>
      </c>
      <c r="H685" s="106" t="n">
        <f aca="false">H686</f>
        <v>100</v>
      </c>
      <c r="I685" s="106" t="n">
        <f aca="false">I686</f>
        <v>0</v>
      </c>
    </row>
    <row r="686" customFormat="false" ht="15.75" hidden="false" customHeight="false" outlineLevel="0" collapsed="false">
      <c r="A686" s="93" t="s">
        <v>126</v>
      </c>
      <c r="B686" s="104"/>
      <c r="C686" s="135" t="s">
        <v>14</v>
      </c>
      <c r="D686" s="135" t="s">
        <v>28</v>
      </c>
      <c r="E686" s="92" t="s">
        <v>519</v>
      </c>
      <c r="F686" s="127" t="s">
        <v>127</v>
      </c>
      <c r="G686" s="106" t="n">
        <v>100</v>
      </c>
      <c r="H686" s="106" t="n">
        <v>100</v>
      </c>
      <c r="I686" s="106" t="n">
        <f aca="false">G686-H686</f>
        <v>0</v>
      </c>
    </row>
    <row r="687" customFormat="false" ht="15.75" hidden="false" customHeight="false" outlineLevel="0" collapsed="false">
      <c r="A687" s="75" t="s">
        <v>59</v>
      </c>
      <c r="B687" s="82"/>
      <c r="C687" s="77" t="s">
        <v>35</v>
      </c>
      <c r="D687" s="89"/>
      <c r="E687" s="83" t="s">
        <v>103</v>
      </c>
      <c r="F687" s="89"/>
      <c r="G687" s="114" t="n">
        <f aca="false">G688</f>
        <v>71.4</v>
      </c>
      <c r="H687" s="114" t="n">
        <f aca="false">H688</f>
        <v>71.4</v>
      </c>
      <c r="I687" s="114" t="n">
        <f aca="false">I688</f>
        <v>0</v>
      </c>
    </row>
    <row r="688" customFormat="false" ht="15.75" hidden="false" customHeight="false" outlineLevel="0" collapsed="false">
      <c r="A688" s="129" t="s">
        <v>63</v>
      </c>
      <c r="B688" s="84"/>
      <c r="C688" s="77" t="s">
        <v>35</v>
      </c>
      <c r="D688" s="77" t="s">
        <v>24</v>
      </c>
      <c r="E688" s="85" t="s">
        <v>103</v>
      </c>
      <c r="F688" s="211"/>
      <c r="G688" s="212" t="n">
        <f aca="false">G689</f>
        <v>71.4</v>
      </c>
      <c r="H688" s="212" t="n">
        <f aca="false">H689</f>
        <v>71.4</v>
      </c>
      <c r="I688" s="212" t="n">
        <f aca="false">I689</f>
        <v>0</v>
      </c>
    </row>
    <row r="689" customFormat="false" ht="31.5" hidden="false" customHeight="false" outlineLevel="0" collapsed="false">
      <c r="A689" s="129" t="s">
        <v>512</v>
      </c>
      <c r="B689" s="84"/>
      <c r="C689" s="77" t="s">
        <v>35</v>
      </c>
      <c r="D689" s="77" t="s">
        <v>24</v>
      </c>
      <c r="E689" s="85" t="s">
        <v>513</v>
      </c>
      <c r="F689" s="211"/>
      <c r="G689" s="212" t="n">
        <f aca="false">G690</f>
        <v>71.4</v>
      </c>
      <c r="H689" s="212" t="n">
        <f aca="false">H690</f>
        <v>71.4</v>
      </c>
      <c r="I689" s="212" t="n">
        <f aca="false">I690</f>
        <v>0</v>
      </c>
    </row>
    <row r="690" customFormat="false" ht="15.75" hidden="false" customHeight="false" outlineLevel="0" collapsed="false">
      <c r="A690" s="129" t="s">
        <v>107</v>
      </c>
      <c r="B690" s="84"/>
      <c r="C690" s="77" t="s">
        <v>35</v>
      </c>
      <c r="D690" s="77" t="s">
        <v>24</v>
      </c>
      <c r="E690" s="85" t="s">
        <v>514</v>
      </c>
      <c r="F690" s="211"/>
      <c r="G690" s="212" t="n">
        <f aca="false">G691</f>
        <v>71.4</v>
      </c>
      <c r="H690" s="212" t="n">
        <f aca="false">H691</f>
        <v>71.4</v>
      </c>
      <c r="I690" s="212" t="n">
        <f aca="false">I691</f>
        <v>0</v>
      </c>
    </row>
    <row r="691" customFormat="false" ht="47.25" hidden="false" customHeight="false" outlineLevel="0" collapsed="false">
      <c r="A691" s="129" t="s">
        <v>515</v>
      </c>
      <c r="B691" s="84"/>
      <c r="C691" s="77" t="s">
        <v>35</v>
      </c>
      <c r="D691" s="77" t="s">
        <v>24</v>
      </c>
      <c r="E691" s="85" t="s">
        <v>516</v>
      </c>
      <c r="F691" s="211"/>
      <c r="G691" s="212" t="n">
        <f aca="false">G693</f>
        <v>71.4</v>
      </c>
      <c r="H691" s="212" t="n">
        <f aca="false">H693</f>
        <v>71.4</v>
      </c>
      <c r="I691" s="212" t="n">
        <f aca="false">I693</f>
        <v>0</v>
      </c>
    </row>
    <row r="692" customFormat="false" ht="47.25" hidden="false" customHeight="false" outlineLevel="0" collapsed="false">
      <c r="A692" s="102" t="s">
        <v>520</v>
      </c>
      <c r="B692" s="84"/>
      <c r="C692" s="89" t="s">
        <v>35</v>
      </c>
      <c r="D692" s="89" t="s">
        <v>24</v>
      </c>
      <c r="E692" s="83" t="s">
        <v>521</v>
      </c>
      <c r="F692" s="213"/>
      <c r="G692" s="214" t="n">
        <f aca="false">G693</f>
        <v>71.4</v>
      </c>
      <c r="H692" s="214" t="n">
        <f aca="false">H693</f>
        <v>71.4</v>
      </c>
      <c r="I692" s="214" t="n">
        <f aca="false">I693</f>
        <v>0</v>
      </c>
    </row>
    <row r="693" customFormat="false" ht="15.75" hidden="false" customHeight="false" outlineLevel="0" collapsed="false">
      <c r="A693" s="121" t="s">
        <v>259</v>
      </c>
      <c r="B693" s="84"/>
      <c r="C693" s="89" t="s">
        <v>35</v>
      </c>
      <c r="D693" s="89" t="s">
        <v>24</v>
      </c>
      <c r="E693" s="83" t="s">
        <v>521</v>
      </c>
      <c r="F693" s="92" t="s">
        <v>260</v>
      </c>
      <c r="G693" s="214" t="n">
        <f aca="false">G694</f>
        <v>71.4</v>
      </c>
      <c r="H693" s="214" t="n">
        <f aca="false">H694</f>
        <v>71.4</v>
      </c>
      <c r="I693" s="214" t="n">
        <f aca="false">I694</f>
        <v>0</v>
      </c>
    </row>
    <row r="694" customFormat="false" ht="15.75" hidden="false" customHeight="false" outlineLevel="0" collapsed="false">
      <c r="A694" s="102" t="s">
        <v>261</v>
      </c>
      <c r="B694" s="84"/>
      <c r="C694" s="89" t="s">
        <v>35</v>
      </c>
      <c r="D694" s="89" t="s">
        <v>24</v>
      </c>
      <c r="E694" s="83" t="s">
        <v>521</v>
      </c>
      <c r="F694" s="92" t="s">
        <v>262</v>
      </c>
      <c r="G694" s="106" t="n">
        <v>71.4</v>
      </c>
      <c r="H694" s="106" t="n">
        <v>71.4</v>
      </c>
      <c r="I694" s="106" t="n">
        <f aca="false">G694-H694</f>
        <v>0</v>
      </c>
    </row>
    <row r="695" customFormat="false" ht="31.5" hidden="false" customHeight="false" outlineLevel="0" collapsed="false">
      <c r="A695" s="163" t="s">
        <v>522</v>
      </c>
      <c r="B695" s="164" t="s">
        <v>523</v>
      </c>
      <c r="C695" s="219"/>
      <c r="D695" s="219"/>
      <c r="E695" s="220"/>
      <c r="F695" s="219"/>
      <c r="G695" s="168" t="n">
        <f aca="false">G696+G722+G730+G741</f>
        <v>31478.3</v>
      </c>
      <c r="H695" s="168" t="n">
        <f aca="false">H696+H722+H730+H741</f>
        <v>31478.3</v>
      </c>
      <c r="I695" s="168" t="n">
        <f aca="false">I696+I722+I730+I741</f>
        <v>0</v>
      </c>
    </row>
    <row r="696" customFormat="false" ht="15.75" hidden="false" customHeight="false" outlineLevel="0" collapsed="false">
      <c r="A696" s="75" t="s">
        <v>13</v>
      </c>
      <c r="B696" s="82"/>
      <c r="C696" s="77" t="s">
        <v>14</v>
      </c>
      <c r="D696" s="89"/>
      <c r="E696" s="83" t="s">
        <v>103</v>
      </c>
      <c r="F696" s="89"/>
      <c r="G696" s="114" t="n">
        <f aca="false">G697</f>
        <v>22179.8</v>
      </c>
      <c r="H696" s="114" t="n">
        <f aca="false">H697</f>
        <v>22179.8</v>
      </c>
      <c r="I696" s="114" t="n">
        <f aca="false">I697</f>
        <v>0</v>
      </c>
    </row>
    <row r="697" customFormat="false" ht="15.75" hidden="false" customHeight="false" outlineLevel="0" collapsed="false">
      <c r="A697" s="129" t="s">
        <v>27</v>
      </c>
      <c r="B697" s="84"/>
      <c r="C697" s="77" t="s">
        <v>14</v>
      </c>
      <c r="D697" s="77" t="s">
        <v>28</v>
      </c>
      <c r="E697" s="85" t="s">
        <v>103</v>
      </c>
      <c r="F697" s="211"/>
      <c r="G697" s="212" t="n">
        <f aca="false">G698</f>
        <v>22179.8</v>
      </c>
      <c r="H697" s="212" t="n">
        <f aca="false">H698</f>
        <v>22179.8</v>
      </c>
      <c r="I697" s="212" t="n">
        <f aca="false">I698</f>
        <v>0</v>
      </c>
    </row>
    <row r="698" s="161" customFormat="true" ht="31.5" hidden="false" customHeight="false" outlineLevel="0" collapsed="false">
      <c r="A698" s="129" t="s">
        <v>524</v>
      </c>
      <c r="B698" s="82"/>
      <c r="C698" s="77" t="s">
        <v>14</v>
      </c>
      <c r="D698" s="77" t="s">
        <v>28</v>
      </c>
      <c r="E698" s="85" t="s">
        <v>525</v>
      </c>
      <c r="F698" s="95"/>
      <c r="G698" s="114" t="n">
        <f aca="false">G699+G703</f>
        <v>22179.8</v>
      </c>
      <c r="H698" s="114" t="n">
        <f aca="false">H699+H703</f>
        <v>22179.8</v>
      </c>
      <c r="I698" s="114" t="n">
        <f aca="false">I699+I703</f>
        <v>0</v>
      </c>
    </row>
    <row r="699" s="161" customFormat="true" ht="31.5" hidden="false" customHeight="false" outlineLevel="0" collapsed="false">
      <c r="A699" s="129" t="s">
        <v>217</v>
      </c>
      <c r="B699" s="82"/>
      <c r="C699" s="77" t="s">
        <v>14</v>
      </c>
      <c r="D699" s="77" t="s">
        <v>28</v>
      </c>
      <c r="E699" s="85" t="s">
        <v>526</v>
      </c>
      <c r="F699" s="95"/>
      <c r="G699" s="114" t="n">
        <f aca="false">G700</f>
        <v>930.4</v>
      </c>
      <c r="H699" s="114" t="n">
        <f aca="false">H700</f>
        <v>930.4</v>
      </c>
      <c r="I699" s="114" t="n">
        <f aca="false">I700</f>
        <v>0</v>
      </c>
    </row>
    <row r="700" s="161" customFormat="true" ht="31.5" hidden="false" customHeight="false" outlineLevel="0" collapsed="false">
      <c r="A700" s="102" t="s">
        <v>527</v>
      </c>
      <c r="B700" s="100"/>
      <c r="C700" s="89" t="s">
        <v>14</v>
      </c>
      <c r="D700" s="89" t="s">
        <v>28</v>
      </c>
      <c r="E700" s="92" t="s">
        <v>528</v>
      </c>
      <c r="F700" s="92"/>
      <c r="G700" s="106" t="n">
        <f aca="false">G701</f>
        <v>930.4</v>
      </c>
      <c r="H700" s="106" t="n">
        <f aca="false">H701</f>
        <v>930.4</v>
      </c>
      <c r="I700" s="106" t="n">
        <f aca="false">I701</f>
        <v>0</v>
      </c>
    </row>
    <row r="701" s="161" customFormat="true" ht="15.75" hidden="false" customHeight="false" outlineLevel="0" collapsed="false">
      <c r="A701" s="93" t="s">
        <v>124</v>
      </c>
      <c r="B701" s="100"/>
      <c r="C701" s="89" t="s">
        <v>14</v>
      </c>
      <c r="D701" s="89" t="s">
        <v>28</v>
      </c>
      <c r="E701" s="92" t="s">
        <v>528</v>
      </c>
      <c r="F701" s="92" t="s">
        <v>125</v>
      </c>
      <c r="G701" s="106" t="n">
        <f aca="false">G702</f>
        <v>930.4</v>
      </c>
      <c r="H701" s="106" t="n">
        <f aca="false">H702</f>
        <v>930.4</v>
      </c>
      <c r="I701" s="106" t="n">
        <f aca="false">I702</f>
        <v>0</v>
      </c>
    </row>
    <row r="702" s="161" customFormat="true" ht="15.75" hidden="false" customHeight="false" outlineLevel="0" collapsed="false">
      <c r="A702" s="310" t="s">
        <v>126</v>
      </c>
      <c r="B702" s="100"/>
      <c r="C702" s="89" t="s">
        <v>14</v>
      </c>
      <c r="D702" s="89" t="s">
        <v>28</v>
      </c>
      <c r="E702" s="92" t="s">
        <v>528</v>
      </c>
      <c r="F702" s="92" t="s">
        <v>127</v>
      </c>
      <c r="G702" s="106" t="n">
        <v>930.4</v>
      </c>
      <c r="H702" s="106" t="n">
        <v>930.4</v>
      </c>
      <c r="I702" s="106" t="n">
        <f aca="false">G702-H702</f>
        <v>0</v>
      </c>
    </row>
    <row r="703" customFormat="false" ht="15.75" hidden="false" customHeight="false" outlineLevel="0" collapsed="false">
      <c r="A703" s="112" t="s">
        <v>107</v>
      </c>
      <c r="B703" s="244"/>
      <c r="C703" s="77" t="s">
        <v>14</v>
      </c>
      <c r="D703" s="77" t="s">
        <v>28</v>
      </c>
      <c r="E703" s="95" t="s">
        <v>529</v>
      </c>
      <c r="F703" s="211"/>
      <c r="G703" s="212" t="n">
        <f aca="false">G704+G716</f>
        <v>21249.4</v>
      </c>
      <c r="H703" s="212" t="n">
        <f aca="false">H704+H716</f>
        <v>21249.4</v>
      </c>
      <c r="I703" s="212" t="n">
        <f aca="false">I704+I716</f>
        <v>0</v>
      </c>
    </row>
    <row r="704" customFormat="false" ht="31.5" hidden="false" customHeight="false" outlineLevel="0" collapsed="false">
      <c r="A704" s="112" t="s">
        <v>530</v>
      </c>
      <c r="B704" s="244"/>
      <c r="C704" s="77" t="s">
        <v>14</v>
      </c>
      <c r="D704" s="77" t="s">
        <v>28</v>
      </c>
      <c r="E704" s="95" t="s">
        <v>531</v>
      </c>
      <c r="F704" s="211"/>
      <c r="G704" s="212" t="n">
        <f aca="false">G708+G713+G705</f>
        <v>6288.9</v>
      </c>
      <c r="H704" s="212" t="n">
        <f aca="false">H708+H713+H705</f>
        <v>6288.9</v>
      </c>
      <c r="I704" s="212" t="n">
        <f aca="false">I708+I713+I705</f>
        <v>0</v>
      </c>
    </row>
    <row r="705" s="3" customFormat="true" ht="15.75" hidden="false" customHeight="false" outlineLevel="0" collapsed="false">
      <c r="A705" s="102" t="s">
        <v>195</v>
      </c>
      <c r="B705" s="84"/>
      <c r="C705" s="89" t="s">
        <v>14</v>
      </c>
      <c r="D705" s="89" t="s">
        <v>28</v>
      </c>
      <c r="E705" s="92" t="s">
        <v>532</v>
      </c>
      <c r="F705" s="95"/>
      <c r="G705" s="214" t="n">
        <f aca="false">G706</f>
        <v>648</v>
      </c>
      <c r="H705" s="214" t="n">
        <f aca="false">H706</f>
        <v>648</v>
      </c>
      <c r="I705" s="214" t="n">
        <f aca="false">I706</f>
        <v>0</v>
      </c>
    </row>
    <row r="706" s="3" customFormat="true" ht="15.75" hidden="false" customHeight="false" outlineLevel="0" collapsed="false">
      <c r="A706" s="93" t="s">
        <v>158</v>
      </c>
      <c r="B706" s="104"/>
      <c r="C706" s="89" t="s">
        <v>14</v>
      </c>
      <c r="D706" s="89" t="s">
        <v>28</v>
      </c>
      <c r="E706" s="92" t="s">
        <v>532</v>
      </c>
      <c r="F706" s="92" t="s">
        <v>159</v>
      </c>
      <c r="G706" s="106" t="n">
        <f aca="false">G707</f>
        <v>648</v>
      </c>
      <c r="H706" s="106" t="n">
        <f aca="false">H707</f>
        <v>648</v>
      </c>
      <c r="I706" s="106" t="n">
        <f aca="false">I707</f>
        <v>0</v>
      </c>
    </row>
    <row r="707" s="3" customFormat="true" ht="15.75" hidden="false" customHeight="false" outlineLevel="0" collapsed="false">
      <c r="A707" s="93" t="s">
        <v>160</v>
      </c>
      <c r="B707" s="104"/>
      <c r="C707" s="89" t="s">
        <v>14</v>
      </c>
      <c r="D707" s="316" t="s">
        <v>28</v>
      </c>
      <c r="E707" s="92" t="s">
        <v>532</v>
      </c>
      <c r="F707" s="92" t="s">
        <v>161</v>
      </c>
      <c r="G707" s="106" t="n">
        <v>648</v>
      </c>
      <c r="H707" s="106" t="n">
        <v>648</v>
      </c>
      <c r="I707" s="106" t="n">
        <f aca="false">G707-H707</f>
        <v>0</v>
      </c>
    </row>
    <row r="708" s="3" customFormat="true" ht="31.5" hidden="false" customHeight="false" outlineLevel="0" collapsed="false">
      <c r="A708" s="102" t="s">
        <v>162</v>
      </c>
      <c r="B708" s="84"/>
      <c r="C708" s="89" t="s">
        <v>14</v>
      </c>
      <c r="D708" s="89" t="s">
        <v>28</v>
      </c>
      <c r="E708" s="92" t="s">
        <v>533</v>
      </c>
      <c r="F708" s="213"/>
      <c r="G708" s="214" t="n">
        <f aca="false">G709+G711</f>
        <v>5140.9</v>
      </c>
      <c r="H708" s="214" t="n">
        <f aca="false">H709+H711</f>
        <v>5140.9</v>
      </c>
      <c r="I708" s="214" t="n">
        <f aca="false">I709+I711</f>
        <v>0</v>
      </c>
    </row>
    <row r="709" s="3" customFormat="true" ht="15.75" hidden="false" customHeight="false" outlineLevel="0" collapsed="false">
      <c r="A709" s="93" t="s">
        <v>124</v>
      </c>
      <c r="B709" s="104"/>
      <c r="C709" s="89" t="s">
        <v>14</v>
      </c>
      <c r="D709" s="89" t="s">
        <v>28</v>
      </c>
      <c r="E709" s="92" t="s">
        <v>533</v>
      </c>
      <c r="F709" s="92" t="s">
        <v>125</v>
      </c>
      <c r="G709" s="106" t="n">
        <f aca="false">G710</f>
        <v>5129.5</v>
      </c>
      <c r="H709" s="106" t="n">
        <f aca="false">H710</f>
        <v>5129.5</v>
      </c>
      <c r="I709" s="106" t="n">
        <f aca="false">I710</f>
        <v>0</v>
      </c>
    </row>
    <row r="710" s="3" customFormat="true" ht="15.75" hidden="false" customHeight="false" outlineLevel="0" collapsed="false">
      <c r="A710" s="310" t="s">
        <v>126</v>
      </c>
      <c r="B710" s="104"/>
      <c r="C710" s="89" t="s">
        <v>14</v>
      </c>
      <c r="D710" s="316" t="s">
        <v>28</v>
      </c>
      <c r="E710" s="92" t="s">
        <v>533</v>
      </c>
      <c r="F710" s="317" t="s">
        <v>127</v>
      </c>
      <c r="G710" s="106" t="n">
        <v>5129.5</v>
      </c>
      <c r="H710" s="106" t="n">
        <v>5129.5</v>
      </c>
      <c r="I710" s="106" t="n">
        <f aca="false">G710-H710</f>
        <v>0</v>
      </c>
    </row>
    <row r="711" s="3" customFormat="true" ht="15.75" hidden="false" customHeight="false" outlineLevel="0" collapsed="false">
      <c r="A711" s="93" t="s">
        <v>158</v>
      </c>
      <c r="B711" s="104"/>
      <c r="C711" s="89" t="s">
        <v>14</v>
      </c>
      <c r="D711" s="89" t="s">
        <v>28</v>
      </c>
      <c r="E711" s="92" t="s">
        <v>533</v>
      </c>
      <c r="F711" s="92" t="s">
        <v>159</v>
      </c>
      <c r="G711" s="106" t="n">
        <f aca="false">G712</f>
        <v>11.4</v>
      </c>
      <c r="H711" s="106" t="n">
        <f aca="false">H712</f>
        <v>11.4</v>
      </c>
      <c r="I711" s="106" t="n">
        <f aca="false">I712</f>
        <v>0</v>
      </c>
    </row>
    <row r="712" s="3" customFormat="true" ht="15.75" hidden="false" customHeight="false" outlineLevel="0" collapsed="false">
      <c r="A712" s="93" t="s">
        <v>160</v>
      </c>
      <c r="B712" s="104"/>
      <c r="C712" s="89" t="s">
        <v>14</v>
      </c>
      <c r="D712" s="316" t="s">
        <v>28</v>
      </c>
      <c r="E712" s="92" t="s">
        <v>533</v>
      </c>
      <c r="F712" s="317" t="s">
        <v>161</v>
      </c>
      <c r="G712" s="106" t="n">
        <v>11.4</v>
      </c>
      <c r="H712" s="106" t="n">
        <v>11.4</v>
      </c>
      <c r="I712" s="106" t="n">
        <f aca="false">G712-H712</f>
        <v>0</v>
      </c>
    </row>
    <row r="713" s="3" customFormat="true" ht="15.75" hidden="false" customHeight="false" outlineLevel="0" collapsed="false">
      <c r="A713" s="102" t="s">
        <v>534</v>
      </c>
      <c r="B713" s="84"/>
      <c r="C713" s="89" t="s">
        <v>14</v>
      </c>
      <c r="D713" s="89" t="s">
        <v>28</v>
      </c>
      <c r="E713" s="120" t="s">
        <v>535</v>
      </c>
      <c r="F713" s="213"/>
      <c r="G713" s="214" t="n">
        <f aca="false">G714</f>
        <v>500</v>
      </c>
      <c r="H713" s="214" t="n">
        <f aca="false">H714</f>
        <v>500</v>
      </c>
      <c r="I713" s="214" t="n">
        <f aca="false">I714</f>
        <v>0</v>
      </c>
    </row>
    <row r="714" s="3" customFormat="true" ht="15.75" hidden="false" customHeight="false" outlineLevel="0" collapsed="false">
      <c r="A714" s="93" t="s">
        <v>124</v>
      </c>
      <c r="B714" s="104"/>
      <c r="C714" s="89" t="s">
        <v>14</v>
      </c>
      <c r="D714" s="89" t="s">
        <v>28</v>
      </c>
      <c r="E714" s="120" t="s">
        <v>535</v>
      </c>
      <c r="F714" s="92" t="s">
        <v>125</v>
      </c>
      <c r="G714" s="106" t="n">
        <f aca="false">G715</f>
        <v>500</v>
      </c>
      <c r="H714" s="106" t="n">
        <f aca="false">H715</f>
        <v>500</v>
      </c>
      <c r="I714" s="106" t="n">
        <f aca="false">I715</f>
        <v>0</v>
      </c>
    </row>
    <row r="715" s="3" customFormat="true" ht="15.75" hidden="false" customHeight="false" outlineLevel="0" collapsed="false">
      <c r="A715" s="310" t="s">
        <v>126</v>
      </c>
      <c r="B715" s="104"/>
      <c r="C715" s="89" t="s">
        <v>14</v>
      </c>
      <c r="D715" s="89" t="s">
        <v>28</v>
      </c>
      <c r="E715" s="120" t="s">
        <v>535</v>
      </c>
      <c r="F715" s="92" t="s">
        <v>127</v>
      </c>
      <c r="G715" s="106" t="n">
        <v>500</v>
      </c>
      <c r="H715" s="106" t="n">
        <v>500</v>
      </c>
      <c r="I715" s="106" t="n">
        <f aca="false">G715-H715</f>
        <v>0</v>
      </c>
    </row>
    <row r="716" customFormat="false" ht="31.5" hidden="false" customHeight="false" outlineLevel="0" collapsed="false">
      <c r="A716" s="112" t="s">
        <v>536</v>
      </c>
      <c r="B716" s="84"/>
      <c r="C716" s="77" t="s">
        <v>14</v>
      </c>
      <c r="D716" s="77" t="s">
        <v>28</v>
      </c>
      <c r="E716" s="95" t="s">
        <v>537</v>
      </c>
      <c r="F716" s="211"/>
      <c r="G716" s="212" t="n">
        <f aca="false">G717</f>
        <v>14960.5</v>
      </c>
      <c r="H716" s="212" t="n">
        <f aca="false">H717</f>
        <v>14960.5</v>
      </c>
      <c r="I716" s="212" t="n">
        <f aca="false">I717</f>
        <v>0</v>
      </c>
    </row>
    <row r="717" customFormat="false" ht="15.75" hidden="false" customHeight="false" outlineLevel="0" collapsed="false">
      <c r="A717" s="102" t="s">
        <v>111</v>
      </c>
      <c r="B717" s="84"/>
      <c r="C717" s="89" t="s">
        <v>14</v>
      </c>
      <c r="D717" s="89" t="s">
        <v>28</v>
      </c>
      <c r="E717" s="92" t="s">
        <v>538</v>
      </c>
      <c r="F717" s="213"/>
      <c r="G717" s="214" t="n">
        <f aca="false">G718+G720</f>
        <v>14960.5</v>
      </c>
      <c r="H717" s="214" t="n">
        <f aca="false">H718+H720</f>
        <v>14960.5</v>
      </c>
      <c r="I717" s="214" t="n">
        <f aca="false">I718+I720</f>
        <v>0</v>
      </c>
    </row>
    <row r="718" customFormat="false" ht="47.25" hidden="false" customHeight="false" outlineLevel="0" collapsed="false">
      <c r="A718" s="93" t="s">
        <v>114</v>
      </c>
      <c r="B718" s="84"/>
      <c r="C718" s="89" t="s">
        <v>14</v>
      </c>
      <c r="D718" s="89" t="s">
        <v>28</v>
      </c>
      <c r="E718" s="92" t="s">
        <v>538</v>
      </c>
      <c r="F718" s="92" t="s">
        <v>115</v>
      </c>
      <c r="G718" s="214" t="n">
        <f aca="false">G719</f>
        <v>14410.7</v>
      </c>
      <c r="H718" s="214" t="n">
        <f aca="false">H719</f>
        <v>14410.7</v>
      </c>
      <c r="I718" s="214" t="n">
        <f aca="false">I719</f>
        <v>0</v>
      </c>
    </row>
    <row r="719" customFormat="false" ht="15.75" hidden="false" customHeight="false" outlineLevel="0" collapsed="false">
      <c r="A719" s="318" t="s">
        <v>132</v>
      </c>
      <c r="B719" s="84"/>
      <c r="C719" s="89" t="s">
        <v>14</v>
      </c>
      <c r="D719" s="89" t="s">
        <v>28</v>
      </c>
      <c r="E719" s="92" t="s">
        <v>538</v>
      </c>
      <c r="F719" s="92" t="s">
        <v>118</v>
      </c>
      <c r="G719" s="319" t="n">
        <f aca="false">14310.7+100</f>
        <v>14410.7</v>
      </c>
      <c r="H719" s="319" t="n">
        <f aca="false">14310.7+100</f>
        <v>14410.7</v>
      </c>
      <c r="I719" s="319" t="n">
        <f aca="false">G719-H719</f>
        <v>0</v>
      </c>
    </row>
    <row r="720" customFormat="false" ht="15.75" hidden="false" customHeight="false" outlineLevel="0" collapsed="false">
      <c r="A720" s="93" t="s">
        <v>124</v>
      </c>
      <c r="B720" s="104"/>
      <c r="C720" s="89" t="s">
        <v>14</v>
      </c>
      <c r="D720" s="89" t="s">
        <v>28</v>
      </c>
      <c r="E720" s="92" t="s">
        <v>538</v>
      </c>
      <c r="F720" s="92" t="s">
        <v>125</v>
      </c>
      <c r="G720" s="106" t="n">
        <f aca="false">G721</f>
        <v>549.8</v>
      </c>
      <c r="H720" s="106" t="n">
        <f aca="false">H721</f>
        <v>549.8</v>
      </c>
      <c r="I720" s="106" t="n">
        <f aca="false">I721</f>
        <v>0</v>
      </c>
    </row>
    <row r="721" customFormat="false" ht="15.75" hidden="false" customHeight="false" outlineLevel="0" collapsed="false">
      <c r="A721" s="310" t="s">
        <v>126</v>
      </c>
      <c r="B721" s="104"/>
      <c r="C721" s="89" t="s">
        <v>14</v>
      </c>
      <c r="D721" s="89" t="s">
        <v>28</v>
      </c>
      <c r="E721" s="92" t="s">
        <v>538</v>
      </c>
      <c r="F721" s="92" t="s">
        <v>127</v>
      </c>
      <c r="G721" s="106" t="n">
        <v>549.8</v>
      </c>
      <c r="H721" s="106" t="n">
        <v>549.8</v>
      </c>
      <c r="I721" s="106" t="n">
        <f aca="false">G721-H721</f>
        <v>0</v>
      </c>
    </row>
    <row r="722" s="152" customFormat="true" ht="15.75" hidden="false" customHeight="false" outlineLevel="0" collapsed="false">
      <c r="A722" s="75" t="s">
        <v>36</v>
      </c>
      <c r="B722" s="100"/>
      <c r="C722" s="77" t="s">
        <v>20</v>
      </c>
      <c r="D722" s="89"/>
      <c r="E722" s="83"/>
      <c r="F722" s="92"/>
      <c r="G722" s="114" t="n">
        <f aca="false">G723</f>
        <v>600</v>
      </c>
      <c r="H722" s="114" t="n">
        <f aca="false">H723</f>
        <v>600</v>
      </c>
      <c r="I722" s="114" t="n">
        <f aca="false">I723</f>
        <v>0</v>
      </c>
    </row>
    <row r="723" s="152" customFormat="true" ht="15.75" hidden="false" customHeight="false" outlineLevel="0" collapsed="false">
      <c r="A723" s="129" t="s">
        <v>43</v>
      </c>
      <c r="B723" s="82"/>
      <c r="C723" s="77" t="s">
        <v>20</v>
      </c>
      <c r="D723" s="77" t="s">
        <v>44</v>
      </c>
      <c r="E723" s="83"/>
      <c r="F723" s="213"/>
      <c r="G723" s="114" t="n">
        <f aca="false">G724</f>
        <v>600</v>
      </c>
      <c r="H723" s="114" t="n">
        <f aca="false">H724</f>
        <v>600</v>
      </c>
      <c r="I723" s="114" t="n">
        <f aca="false">I724</f>
        <v>0</v>
      </c>
    </row>
    <row r="724" s="152" customFormat="true" ht="31.5" hidden="false" customHeight="false" outlineLevel="0" collapsed="false">
      <c r="A724" s="129" t="s">
        <v>539</v>
      </c>
      <c r="B724" s="84"/>
      <c r="C724" s="77" t="s">
        <v>20</v>
      </c>
      <c r="D724" s="77" t="s">
        <v>44</v>
      </c>
      <c r="E724" s="85" t="s">
        <v>525</v>
      </c>
      <c r="F724" s="211"/>
      <c r="G724" s="212" t="n">
        <f aca="false">G725</f>
        <v>600</v>
      </c>
      <c r="H724" s="212" t="n">
        <f aca="false">H725</f>
        <v>600</v>
      </c>
      <c r="I724" s="212" t="n">
        <f aca="false">I725</f>
        <v>0</v>
      </c>
    </row>
    <row r="725" s="152" customFormat="true" ht="15.75" hidden="false" customHeight="false" outlineLevel="0" collapsed="false">
      <c r="A725" s="129" t="s">
        <v>107</v>
      </c>
      <c r="B725" s="84"/>
      <c r="C725" s="77" t="s">
        <v>20</v>
      </c>
      <c r="D725" s="77" t="s">
        <v>44</v>
      </c>
      <c r="E725" s="85" t="s">
        <v>529</v>
      </c>
      <c r="F725" s="211"/>
      <c r="G725" s="212" t="n">
        <f aca="false">G726</f>
        <v>600</v>
      </c>
      <c r="H725" s="212" t="n">
        <f aca="false">H726</f>
        <v>600</v>
      </c>
      <c r="I725" s="212" t="n">
        <f aca="false">I726</f>
        <v>0</v>
      </c>
    </row>
    <row r="726" s="152" customFormat="true" ht="31.5" hidden="false" customHeight="false" outlineLevel="0" collapsed="false">
      <c r="A726" s="129" t="s">
        <v>540</v>
      </c>
      <c r="B726" s="84"/>
      <c r="C726" s="77" t="s">
        <v>20</v>
      </c>
      <c r="D726" s="77" t="s">
        <v>44</v>
      </c>
      <c r="E726" s="85" t="s">
        <v>541</v>
      </c>
      <c r="F726" s="211"/>
      <c r="G726" s="212" t="n">
        <f aca="false">G727</f>
        <v>600</v>
      </c>
      <c r="H726" s="212" t="n">
        <f aca="false">H727</f>
        <v>600</v>
      </c>
      <c r="I726" s="212" t="n">
        <f aca="false">I727</f>
        <v>0</v>
      </c>
    </row>
    <row r="727" s="152" customFormat="true" ht="15.75" hidden="false" customHeight="false" outlineLevel="0" collapsed="false">
      <c r="A727" s="102" t="s">
        <v>542</v>
      </c>
      <c r="B727" s="100"/>
      <c r="C727" s="89" t="s">
        <v>20</v>
      </c>
      <c r="D727" s="89" t="s">
        <v>44</v>
      </c>
      <c r="E727" s="83" t="s">
        <v>543</v>
      </c>
      <c r="F727" s="92"/>
      <c r="G727" s="106" t="n">
        <f aca="false">G728</f>
        <v>600</v>
      </c>
      <c r="H727" s="106" t="n">
        <f aca="false">H728</f>
        <v>600</v>
      </c>
      <c r="I727" s="106" t="n">
        <f aca="false">I728</f>
        <v>0</v>
      </c>
    </row>
    <row r="728" s="152" customFormat="true" ht="15.75" hidden="false" customHeight="false" outlineLevel="0" collapsed="false">
      <c r="A728" s="93" t="s">
        <v>124</v>
      </c>
      <c r="B728" s="104"/>
      <c r="C728" s="89" t="s">
        <v>20</v>
      </c>
      <c r="D728" s="89" t="s">
        <v>44</v>
      </c>
      <c r="E728" s="83" t="s">
        <v>543</v>
      </c>
      <c r="F728" s="92" t="s">
        <v>125</v>
      </c>
      <c r="G728" s="106" t="n">
        <f aca="false">G729</f>
        <v>600</v>
      </c>
      <c r="H728" s="106" t="n">
        <f aca="false">H729</f>
        <v>600</v>
      </c>
      <c r="I728" s="106" t="n">
        <f aca="false">I729</f>
        <v>0</v>
      </c>
    </row>
    <row r="729" customFormat="false" ht="15.75" hidden="false" customHeight="false" outlineLevel="0" collapsed="false">
      <c r="A729" s="310" t="s">
        <v>126</v>
      </c>
      <c r="B729" s="104"/>
      <c r="C729" s="89" t="s">
        <v>20</v>
      </c>
      <c r="D729" s="89" t="s">
        <v>44</v>
      </c>
      <c r="E729" s="83" t="s">
        <v>543</v>
      </c>
      <c r="F729" s="92" t="s">
        <v>127</v>
      </c>
      <c r="G729" s="106" t="n">
        <v>600</v>
      </c>
      <c r="H729" s="106" t="n">
        <v>600</v>
      </c>
      <c r="I729" s="106" t="n">
        <f aca="false">G729-H729</f>
        <v>0</v>
      </c>
    </row>
    <row r="730" customFormat="false" ht="15.75" hidden="false" customHeight="false" outlineLevel="0" collapsed="false">
      <c r="A730" s="75" t="s">
        <v>45</v>
      </c>
      <c r="B730" s="100"/>
      <c r="C730" s="77" t="s">
        <v>22</v>
      </c>
      <c r="D730" s="77"/>
      <c r="E730" s="322" t="s">
        <v>103</v>
      </c>
      <c r="F730" s="323" t="s">
        <v>103</v>
      </c>
      <c r="G730" s="114" t="n">
        <f aca="false">G731</f>
        <v>4224.7</v>
      </c>
      <c r="H730" s="114" t="n">
        <f aca="false">H731</f>
        <v>4224.7</v>
      </c>
      <c r="I730" s="114" t="n">
        <f aca="false">I731</f>
        <v>0</v>
      </c>
    </row>
    <row r="731" customFormat="false" ht="15.75" hidden="false" customHeight="false" outlineLevel="0" collapsed="false">
      <c r="A731" s="112" t="s">
        <v>46</v>
      </c>
      <c r="B731" s="82"/>
      <c r="C731" s="77" t="s">
        <v>22</v>
      </c>
      <c r="D731" s="77" t="s">
        <v>14</v>
      </c>
      <c r="E731" s="85"/>
      <c r="F731" s="95"/>
      <c r="G731" s="114" t="n">
        <f aca="false">G732</f>
        <v>4224.7</v>
      </c>
      <c r="H731" s="114" t="n">
        <f aca="false">H732</f>
        <v>4224.7</v>
      </c>
      <c r="I731" s="114" t="n">
        <f aca="false">I732</f>
        <v>0</v>
      </c>
    </row>
    <row r="732" customFormat="false" ht="31.5" hidden="false" customHeight="false" outlineLevel="0" collapsed="false">
      <c r="A732" s="129" t="s">
        <v>539</v>
      </c>
      <c r="B732" s="111"/>
      <c r="C732" s="77" t="s">
        <v>22</v>
      </c>
      <c r="D732" s="77" t="s">
        <v>14</v>
      </c>
      <c r="E732" s="85" t="s">
        <v>525</v>
      </c>
      <c r="F732" s="95"/>
      <c r="G732" s="114" t="n">
        <f aca="false">G733</f>
        <v>4224.7</v>
      </c>
      <c r="H732" s="114" t="n">
        <f aca="false">H733</f>
        <v>4224.7</v>
      </c>
      <c r="I732" s="114" t="n">
        <f aca="false">I733</f>
        <v>0</v>
      </c>
    </row>
    <row r="733" s="152" customFormat="true" ht="15.75" hidden="false" customHeight="false" outlineLevel="0" collapsed="false">
      <c r="A733" s="129" t="s">
        <v>107</v>
      </c>
      <c r="B733" s="84"/>
      <c r="C733" s="77" t="s">
        <v>22</v>
      </c>
      <c r="D733" s="77" t="s">
        <v>14</v>
      </c>
      <c r="E733" s="85" t="s">
        <v>529</v>
      </c>
      <c r="F733" s="211"/>
      <c r="G733" s="212" t="n">
        <f aca="false">G734</f>
        <v>4224.7</v>
      </c>
      <c r="H733" s="212" t="n">
        <f aca="false">H734</f>
        <v>4224.7</v>
      </c>
      <c r="I733" s="212" t="n">
        <f aca="false">I734</f>
        <v>0</v>
      </c>
    </row>
    <row r="734" s="152" customFormat="true" ht="31.5" hidden="false" customHeight="false" outlineLevel="0" collapsed="false">
      <c r="A734" s="129" t="s">
        <v>530</v>
      </c>
      <c r="B734" s="84"/>
      <c r="C734" s="77" t="s">
        <v>22</v>
      </c>
      <c r="D734" s="77" t="s">
        <v>14</v>
      </c>
      <c r="E734" s="85" t="s">
        <v>531</v>
      </c>
      <c r="F734" s="211"/>
      <c r="G734" s="212" t="n">
        <f aca="false">G735+G738</f>
        <v>4224.7</v>
      </c>
      <c r="H734" s="212" t="n">
        <f aca="false">H735+H738</f>
        <v>4224.7</v>
      </c>
      <c r="I734" s="212" t="n">
        <f aca="false">I735+I738</f>
        <v>0</v>
      </c>
    </row>
    <row r="735" customFormat="false" ht="15.75" hidden="false" customHeight="false" outlineLevel="0" collapsed="false">
      <c r="A735" s="88" t="s">
        <v>544</v>
      </c>
      <c r="B735" s="104"/>
      <c r="C735" s="89" t="s">
        <v>22</v>
      </c>
      <c r="D735" s="89" t="s">
        <v>14</v>
      </c>
      <c r="E735" s="83" t="s">
        <v>545</v>
      </c>
      <c r="F735" s="92"/>
      <c r="G735" s="106" t="n">
        <f aca="false">G736</f>
        <v>300</v>
      </c>
      <c r="H735" s="106" t="n">
        <f aca="false">H736</f>
        <v>300</v>
      </c>
      <c r="I735" s="106" t="n">
        <f aca="false">I736</f>
        <v>0</v>
      </c>
    </row>
    <row r="736" customFormat="false" ht="15.75" hidden="false" customHeight="false" outlineLevel="0" collapsed="false">
      <c r="A736" s="93" t="s">
        <v>124</v>
      </c>
      <c r="B736" s="104"/>
      <c r="C736" s="89" t="s">
        <v>22</v>
      </c>
      <c r="D736" s="89" t="s">
        <v>14</v>
      </c>
      <c r="E736" s="83" t="s">
        <v>545</v>
      </c>
      <c r="F736" s="92" t="s">
        <v>125</v>
      </c>
      <c r="G736" s="106" t="n">
        <f aca="false">G737</f>
        <v>300</v>
      </c>
      <c r="H736" s="106" t="n">
        <f aca="false">H737</f>
        <v>300</v>
      </c>
      <c r="I736" s="106" t="n">
        <f aca="false">I737</f>
        <v>0</v>
      </c>
    </row>
    <row r="737" customFormat="false" ht="15.75" hidden="false" customHeight="false" outlineLevel="0" collapsed="false">
      <c r="A737" s="310" t="s">
        <v>126</v>
      </c>
      <c r="B737" s="104"/>
      <c r="C737" s="89" t="s">
        <v>22</v>
      </c>
      <c r="D737" s="89" t="s">
        <v>14</v>
      </c>
      <c r="E737" s="83" t="s">
        <v>545</v>
      </c>
      <c r="F737" s="92" t="s">
        <v>127</v>
      </c>
      <c r="G737" s="106" t="n">
        <v>300</v>
      </c>
      <c r="H737" s="106" t="n">
        <v>300</v>
      </c>
      <c r="I737" s="106" t="n">
        <f aca="false">G737-H737</f>
        <v>0</v>
      </c>
    </row>
    <row r="738" customFormat="false" ht="15.75" hidden="false" customHeight="false" outlineLevel="0" collapsed="false">
      <c r="A738" s="88" t="s">
        <v>546</v>
      </c>
      <c r="B738" s="104"/>
      <c r="C738" s="89" t="s">
        <v>22</v>
      </c>
      <c r="D738" s="89" t="s">
        <v>14</v>
      </c>
      <c r="E738" s="83" t="s">
        <v>547</v>
      </c>
      <c r="F738" s="92"/>
      <c r="G738" s="106" t="n">
        <f aca="false">G739</f>
        <v>3924.7</v>
      </c>
      <c r="H738" s="106" t="n">
        <f aca="false">H739</f>
        <v>3924.7</v>
      </c>
      <c r="I738" s="106" t="n">
        <f aca="false">I739</f>
        <v>0</v>
      </c>
    </row>
    <row r="739" customFormat="false" ht="15.75" hidden="false" customHeight="false" outlineLevel="0" collapsed="false">
      <c r="A739" s="93" t="s">
        <v>124</v>
      </c>
      <c r="B739" s="104"/>
      <c r="C739" s="89" t="s">
        <v>22</v>
      </c>
      <c r="D739" s="89" t="s">
        <v>14</v>
      </c>
      <c r="E739" s="83" t="s">
        <v>547</v>
      </c>
      <c r="F739" s="92" t="s">
        <v>125</v>
      </c>
      <c r="G739" s="106" t="n">
        <f aca="false">G740</f>
        <v>3924.7</v>
      </c>
      <c r="H739" s="106" t="n">
        <f aca="false">H740</f>
        <v>3924.7</v>
      </c>
      <c r="I739" s="106" t="n">
        <f aca="false">I740</f>
        <v>0</v>
      </c>
    </row>
    <row r="740" customFormat="false" ht="15.75" hidden="false" customHeight="false" outlineLevel="0" collapsed="false">
      <c r="A740" s="310" t="s">
        <v>126</v>
      </c>
      <c r="B740" s="104"/>
      <c r="C740" s="89" t="s">
        <v>22</v>
      </c>
      <c r="D740" s="89" t="s">
        <v>14</v>
      </c>
      <c r="E740" s="83" t="s">
        <v>547</v>
      </c>
      <c r="F740" s="92" t="s">
        <v>127</v>
      </c>
      <c r="G740" s="106" t="n">
        <v>3924.7</v>
      </c>
      <c r="H740" s="106" t="n">
        <v>3924.7</v>
      </c>
      <c r="I740" s="106" t="n">
        <f aca="false">G740-H740</f>
        <v>0</v>
      </c>
    </row>
    <row r="741" customFormat="false" ht="15.75" hidden="false" customHeight="false" outlineLevel="0" collapsed="false">
      <c r="A741" s="75" t="s">
        <v>59</v>
      </c>
      <c r="B741" s="100"/>
      <c r="C741" s="77" t="s">
        <v>35</v>
      </c>
      <c r="D741" s="77"/>
      <c r="E741" s="322" t="s">
        <v>103</v>
      </c>
      <c r="F741" s="323" t="s">
        <v>103</v>
      </c>
      <c r="G741" s="114" t="n">
        <f aca="false">G742</f>
        <v>4473.8</v>
      </c>
      <c r="H741" s="114" t="n">
        <f aca="false">H742</f>
        <v>4473.8</v>
      </c>
      <c r="I741" s="114" t="n">
        <f aca="false">I742</f>
        <v>0</v>
      </c>
    </row>
    <row r="742" customFormat="false" ht="15.75" hidden="false" customHeight="false" outlineLevel="0" collapsed="false">
      <c r="A742" s="112" t="s">
        <v>62</v>
      </c>
      <c r="B742" s="82"/>
      <c r="C742" s="77" t="s">
        <v>35</v>
      </c>
      <c r="D742" s="77" t="s">
        <v>20</v>
      </c>
      <c r="E742" s="85"/>
      <c r="F742" s="95"/>
      <c r="G742" s="114" t="n">
        <f aca="false">G743</f>
        <v>4473.8</v>
      </c>
      <c r="H742" s="114" t="n">
        <f aca="false">H743</f>
        <v>4473.8</v>
      </c>
      <c r="I742" s="114" t="n">
        <f aca="false">I743</f>
        <v>0</v>
      </c>
    </row>
    <row r="743" customFormat="false" ht="31.5" hidden="false" customHeight="false" outlineLevel="0" collapsed="false">
      <c r="A743" s="129" t="s">
        <v>539</v>
      </c>
      <c r="B743" s="111"/>
      <c r="C743" s="77" t="s">
        <v>35</v>
      </c>
      <c r="D743" s="77" t="s">
        <v>20</v>
      </c>
      <c r="E743" s="85" t="s">
        <v>525</v>
      </c>
      <c r="F743" s="95"/>
      <c r="G743" s="114" t="n">
        <f aca="false">G744</f>
        <v>4473.8</v>
      </c>
      <c r="H743" s="114" t="n">
        <f aca="false">H744</f>
        <v>4473.8</v>
      </c>
      <c r="I743" s="114" t="n">
        <f aca="false">I744</f>
        <v>0</v>
      </c>
    </row>
    <row r="744" customFormat="false" ht="31.5" hidden="false" customHeight="false" outlineLevel="0" collapsed="false">
      <c r="A744" s="129" t="s">
        <v>253</v>
      </c>
      <c r="B744" s="111"/>
      <c r="C744" s="77" t="s">
        <v>35</v>
      </c>
      <c r="D744" s="77" t="s">
        <v>20</v>
      </c>
      <c r="E744" s="85" t="s">
        <v>548</v>
      </c>
      <c r="F744" s="95"/>
      <c r="G744" s="114" t="n">
        <f aca="false">G745</f>
        <v>4473.8</v>
      </c>
      <c r="H744" s="114" t="n">
        <f aca="false">H745</f>
        <v>4473.8</v>
      </c>
      <c r="I744" s="114" t="n">
        <f aca="false">I745</f>
        <v>0</v>
      </c>
    </row>
    <row r="745" customFormat="false" ht="51" hidden="false" customHeight="true" outlineLevel="0" collapsed="false">
      <c r="A745" s="129" t="s">
        <v>487</v>
      </c>
      <c r="B745" s="111"/>
      <c r="C745" s="77" t="s">
        <v>35</v>
      </c>
      <c r="D745" s="77" t="s">
        <v>20</v>
      </c>
      <c r="E745" s="85" t="s">
        <v>549</v>
      </c>
      <c r="F745" s="95"/>
      <c r="G745" s="114" t="n">
        <f aca="false">G746+G749</f>
        <v>4473.8</v>
      </c>
      <c r="H745" s="114" t="n">
        <f aca="false">H746+H749</f>
        <v>4473.8</v>
      </c>
      <c r="I745" s="114" t="n">
        <f aca="false">I746+I749</f>
        <v>0</v>
      </c>
    </row>
    <row r="746" customFormat="false" ht="78.75" hidden="false" customHeight="false" outlineLevel="0" collapsed="false">
      <c r="A746" s="91" t="s">
        <v>550</v>
      </c>
      <c r="B746" s="104"/>
      <c r="C746" s="89" t="s">
        <v>35</v>
      </c>
      <c r="D746" s="89" t="s">
        <v>20</v>
      </c>
      <c r="E746" s="83" t="s">
        <v>551</v>
      </c>
      <c r="F746" s="92"/>
      <c r="G746" s="106" t="n">
        <f aca="false">G747</f>
        <v>3252.5</v>
      </c>
      <c r="H746" s="106" t="n">
        <f aca="false">H747</f>
        <v>3252.5</v>
      </c>
      <c r="I746" s="106" t="n">
        <f aca="false">I747</f>
        <v>0</v>
      </c>
    </row>
    <row r="747" customFormat="false" ht="15.75" hidden="false" customHeight="false" outlineLevel="0" collapsed="false">
      <c r="A747" s="121" t="s">
        <v>552</v>
      </c>
      <c r="B747" s="104"/>
      <c r="C747" s="89" t="s">
        <v>35</v>
      </c>
      <c r="D747" s="89" t="s">
        <v>20</v>
      </c>
      <c r="E747" s="83" t="s">
        <v>551</v>
      </c>
      <c r="F747" s="92" t="s">
        <v>553</v>
      </c>
      <c r="G747" s="106" t="n">
        <f aca="false">G748</f>
        <v>3252.5</v>
      </c>
      <c r="H747" s="106" t="n">
        <f aca="false">H748</f>
        <v>3252.5</v>
      </c>
      <c r="I747" s="106" t="n">
        <f aca="false">I748</f>
        <v>0</v>
      </c>
    </row>
    <row r="748" customFormat="false" ht="15.75" hidden="false" customHeight="false" outlineLevel="0" collapsed="false">
      <c r="A748" s="216" t="s">
        <v>554</v>
      </c>
      <c r="B748" s="104"/>
      <c r="C748" s="89" t="s">
        <v>35</v>
      </c>
      <c r="D748" s="89" t="s">
        <v>20</v>
      </c>
      <c r="E748" s="83" t="s">
        <v>551</v>
      </c>
      <c r="F748" s="92" t="s">
        <v>555</v>
      </c>
      <c r="G748" s="106" t="n">
        <f aca="false">3255.5-3</f>
        <v>3252.5</v>
      </c>
      <c r="H748" s="106" t="n">
        <f aca="false">3255.5-3</f>
        <v>3252.5</v>
      </c>
      <c r="I748" s="106" t="n">
        <f aca="false">G748-H748</f>
        <v>0</v>
      </c>
    </row>
    <row r="749" customFormat="false" ht="47.25" hidden="false" customHeight="false" outlineLevel="0" collapsed="false">
      <c r="A749" s="91" t="s">
        <v>556</v>
      </c>
      <c r="B749" s="104"/>
      <c r="C749" s="89" t="s">
        <v>35</v>
      </c>
      <c r="D749" s="89" t="s">
        <v>20</v>
      </c>
      <c r="E749" s="83" t="s">
        <v>557</v>
      </c>
      <c r="F749" s="92"/>
      <c r="G749" s="106" t="n">
        <f aca="false">G750</f>
        <v>1221.3</v>
      </c>
      <c r="H749" s="106" t="n">
        <f aca="false">H750</f>
        <v>1221.3</v>
      </c>
      <c r="I749" s="106" t="n">
        <f aca="false">I750</f>
        <v>0</v>
      </c>
    </row>
    <row r="750" customFormat="false" ht="15.75" hidden="false" customHeight="false" outlineLevel="0" collapsed="false">
      <c r="A750" s="121" t="s">
        <v>552</v>
      </c>
      <c r="B750" s="104"/>
      <c r="C750" s="89" t="s">
        <v>35</v>
      </c>
      <c r="D750" s="89" t="s">
        <v>20</v>
      </c>
      <c r="E750" s="83" t="s">
        <v>557</v>
      </c>
      <c r="F750" s="92" t="s">
        <v>553</v>
      </c>
      <c r="G750" s="106" t="n">
        <f aca="false">G751</f>
        <v>1221.3</v>
      </c>
      <c r="H750" s="106" t="n">
        <f aca="false">H751</f>
        <v>1221.3</v>
      </c>
      <c r="I750" s="106" t="n">
        <f aca="false">I751</f>
        <v>0</v>
      </c>
    </row>
    <row r="751" customFormat="false" ht="15.75" hidden="false" customHeight="false" outlineLevel="0" collapsed="false">
      <c r="A751" s="216" t="s">
        <v>554</v>
      </c>
      <c r="B751" s="104"/>
      <c r="C751" s="89" t="s">
        <v>35</v>
      </c>
      <c r="D751" s="89" t="s">
        <v>20</v>
      </c>
      <c r="E751" s="83" t="s">
        <v>557</v>
      </c>
      <c r="F751" s="92" t="s">
        <v>555</v>
      </c>
      <c r="G751" s="106" t="n">
        <v>1221.3</v>
      </c>
      <c r="H751" s="106" t="n">
        <v>1221.3</v>
      </c>
      <c r="I751" s="106" t="n">
        <f aca="false">G751-H751</f>
        <v>0</v>
      </c>
    </row>
    <row r="752" customFormat="false" ht="15.75" hidden="false" customHeight="false" outlineLevel="0" collapsed="false">
      <c r="A752" s="163" t="s">
        <v>558</v>
      </c>
      <c r="B752" s="164" t="s">
        <v>559</v>
      </c>
      <c r="C752" s="219"/>
      <c r="D752" s="219"/>
      <c r="E752" s="220"/>
      <c r="F752" s="219"/>
      <c r="G752" s="168" t="n">
        <f aca="false">G753+G766</f>
        <v>3551.7</v>
      </c>
      <c r="H752" s="168" t="n">
        <f aca="false">H753+H766</f>
        <v>3551.7</v>
      </c>
      <c r="I752" s="168" t="n">
        <f aca="false">I753+I766</f>
        <v>0</v>
      </c>
    </row>
    <row r="753" customFormat="false" ht="15.75" hidden="false" customHeight="false" outlineLevel="0" collapsed="false">
      <c r="A753" s="75" t="s">
        <v>13</v>
      </c>
      <c r="B753" s="82"/>
      <c r="C753" s="77" t="s">
        <v>14</v>
      </c>
      <c r="D753" s="89"/>
      <c r="E753" s="83" t="s">
        <v>103</v>
      </c>
      <c r="F753" s="89"/>
      <c r="G753" s="114" t="n">
        <f aca="false">G754</f>
        <v>3549.7</v>
      </c>
      <c r="H753" s="114" t="n">
        <f aca="false">H754</f>
        <v>3549.7</v>
      </c>
      <c r="I753" s="114" t="n">
        <f aca="false">I754</f>
        <v>0</v>
      </c>
    </row>
    <row r="754" customFormat="false" ht="31.5" hidden="false" customHeight="false" outlineLevel="0" collapsed="false">
      <c r="A754" s="129" t="s">
        <v>23</v>
      </c>
      <c r="B754" s="84"/>
      <c r="C754" s="77" t="s">
        <v>14</v>
      </c>
      <c r="D754" s="77" t="s">
        <v>24</v>
      </c>
      <c r="E754" s="85" t="s">
        <v>103</v>
      </c>
      <c r="F754" s="211"/>
      <c r="G754" s="212" t="n">
        <f aca="false">G755</f>
        <v>3549.7</v>
      </c>
      <c r="H754" s="212" t="n">
        <f aca="false">H755</f>
        <v>3549.7</v>
      </c>
      <c r="I754" s="212" t="n">
        <f aca="false">I755</f>
        <v>0</v>
      </c>
    </row>
    <row r="755" customFormat="false" ht="31.5" hidden="false" customHeight="false" outlineLevel="0" collapsed="false">
      <c r="A755" s="129" t="s">
        <v>560</v>
      </c>
      <c r="B755" s="84"/>
      <c r="C755" s="77" t="s">
        <v>14</v>
      </c>
      <c r="D755" s="77" t="s">
        <v>24</v>
      </c>
      <c r="E755" s="85" t="s">
        <v>561</v>
      </c>
      <c r="F755" s="211"/>
      <c r="G755" s="212" t="n">
        <f aca="false">G756+G760</f>
        <v>3549.7</v>
      </c>
      <c r="H755" s="212" t="n">
        <f aca="false">H756+H760</f>
        <v>3549.7</v>
      </c>
      <c r="I755" s="212" t="n">
        <f aca="false">I756+I760</f>
        <v>0</v>
      </c>
    </row>
    <row r="756" customFormat="false" ht="31.5" hidden="false" customHeight="false" outlineLevel="0" collapsed="false">
      <c r="A756" s="102" t="s">
        <v>562</v>
      </c>
      <c r="B756" s="84"/>
      <c r="C756" s="89" t="s">
        <v>14</v>
      </c>
      <c r="D756" s="89" t="s">
        <v>24</v>
      </c>
      <c r="E756" s="83" t="s">
        <v>563</v>
      </c>
      <c r="F756" s="213"/>
      <c r="G756" s="214" t="n">
        <f aca="false">G757</f>
        <v>1981.1</v>
      </c>
      <c r="H756" s="214" t="n">
        <f aca="false">H757</f>
        <v>1981.1</v>
      </c>
      <c r="I756" s="214" t="n">
        <f aca="false">I757</f>
        <v>0</v>
      </c>
    </row>
    <row r="757" s="161" customFormat="true" ht="15.75" hidden="false" customHeight="false" outlineLevel="0" collapsed="false">
      <c r="A757" s="102" t="s">
        <v>299</v>
      </c>
      <c r="B757" s="84"/>
      <c r="C757" s="89" t="s">
        <v>14</v>
      </c>
      <c r="D757" s="89" t="s">
        <v>24</v>
      </c>
      <c r="E757" s="83" t="s">
        <v>564</v>
      </c>
      <c r="F757" s="213"/>
      <c r="G757" s="214" t="n">
        <f aca="false">G758</f>
        <v>1981.1</v>
      </c>
      <c r="H757" s="214" t="n">
        <f aca="false">H758</f>
        <v>1981.1</v>
      </c>
      <c r="I757" s="214" t="n">
        <f aca="false">I758</f>
        <v>0</v>
      </c>
    </row>
    <row r="758" s="161" customFormat="true" ht="47.25" hidden="false" customHeight="false" outlineLevel="0" collapsed="false">
      <c r="A758" s="93" t="s">
        <v>114</v>
      </c>
      <c r="B758" s="84"/>
      <c r="C758" s="89" t="s">
        <v>14</v>
      </c>
      <c r="D758" s="89" t="s">
        <v>24</v>
      </c>
      <c r="E758" s="83" t="s">
        <v>564</v>
      </c>
      <c r="F758" s="92" t="s">
        <v>115</v>
      </c>
      <c r="G758" s="214" t="n">
        <f aca="false">G759</f>
        <v>1981.1</v>
      </c>
      <c r="H758" s="214" t="n">
        <f aca="false">H759</f>
        <v>1981.1</v>
      </c>
      <c r="I758" s="214" t="n">
        <f aca="false">I759</f>
        <v>0</v>
      </c>
    </row>
    <row r="759" s="161" customFormat="true" ht="15.75" hidden="false" customHeight="false" outlineLevel="0" collapsed="false">
      <c r="A759" s="93" t="s">
        <v>132</v>
      </c>
      <c r="B759" s="84"/>
      <c r="C759" s="89" t="s">
        <v>14</v>
      </c>
      <c r="D759" s="89" t="s">
        <v>24</v>
      </c>
      <c r="E759" s="83" t="s">
        <v>564</v>
      </c>
      <c r="F759" s="92" t="s">
        <v>118</v>
      </c>
      <c r="G759" s="106" t="n">
        <v>1981.1</v>
      </c>
      <c r="H759" s="106" t="n">
        <v>1981.1</v>
      </c>
      <c r="I759" s="106" t="n">
        <f aca="false">G759-H759</f>
        <v>0</v>
      </c>
    </row>
    <row r="760" s="161" customFormat="true" ht="15.75" hidden="false" customHeight="false" outlineLevel="0" collapsed="false">
      <c r="A760" s="115" t="s">
        <v>565</v>
      </c>
      <c r="B760" s="84"/>
      <c r="C760" s="89" t="s">
        <v>14</v>
      </c>
      <c r="D760" s="89" t="s">
        <v>24</v>
      </c>
      <c r="E760" s="83" t="s">
        <v>566</v>
      </c>
      <c r="F760" s="92"/>
      <c r="G760" s="106" t="n">
        <f aca="false">G761</f>
        <v>1568.6</v>
      </c>
      <c r="H760" s="106" t="n">
        <f aca="false">H761</f>
        <v>1568.6</v>
      </c>
      <c r="I760" s="106" t="n">
        <f aca="false">I761</f>
        <v>0</v>
      </c>
    </row>
    <row r="761" s="161" customFormat="true" ht="15.75" hidden="false" customHeight="false" outlineLevel="0" collapsed="false">
      <c r="A761" s="102" t="s">
        <v>299</v>
      </c>
      <c r="B761" s="84"/>
      <c r="C761" s="89" t="s">
        <v>14</v>
      </c>
      <c r="D761" s="89" t="s">
        <v>24</v>
      </c>
      <c r="E761" s="83" t="s">
        <v>567</v>
      </c>
      <c r="F761" s="213"/>
      <c r="G761" s="214" t="n">
        <f aca="false">G762+G764</f>
        <v>1568.6</v>
      </c>
      <c r="H761" s="214" t="n">
        <f aca="false">H762+H764</f>
        <v>1568.6</v>
      </c>
      <c r="I761" s="214" t="n">
        <f aca="false">I762+I764</f>
        <v>0</v>
      </c>
    </row>
    <row r="762" s="161" customFormat="true" ht="47.25" hidden="false" customHeight="false" outlineLevel="0" collapsed="false">
      <c r="A762" s="93" t="s">
        <v>114</v>
      </c>
      <c r="B762" s="84"/>
      <c r="C762" s="89" t="s">
        <v>14</v>
      </c>
      <c r="D762" s="89" t="s">
        <v>24</v>
      </c>
      <c r="E762" s="83" t="s">
        <v>567</v>
      </c>
      <c r="F762" s="92" t="s">
        <v>115</v>
      </c>
      <c r="G762" s="214" t="n">
        <f aca="false">G763</f>
        <v>1533.2</v>
      </c>
      <c r="H762" s="214" t="n">
        <f aca="false">H763</f>
        <v>1533.2</v>
      </c>
      <c r="I762" s="214" t="n">
        <f aca="false">I763</f>
        <v>0</v>
      </c>
    </row>
    <row r="763" s="161" customFormat="true" ht="15.75" hidden="false" customHeight="false" outlineLevel="0" collapsed="false">
      <c r="A763" s="93" t="s">
        <v>132</v>
      </c>
      <c r="B763" s="84"/>
      <c r="C763" s="89" t="s">
        <v>14</v>
      </c>
      <c r="D763" s="89" t="s">
        <v>24</v>
      </c>
      <c r="E763" s="83" t="s">
        <v>567</v>
      </c>
      <c r="F763" s="92" t="s">
        <v>118</v>
      </c>
      <c r="G763" s="106" t="n">
        <f aca="false">1453.2+80</f>
        <v>1533.2</v>
      </c>
      <c r="H763" s="106" t="n">
        <f aca="false">1453.2+80</f>
        <v>1533.2</v>
      </c>
      <c r="I763" s="106" t="n">
        <f aca="false">G763-H763</f>
        <v>0</v>
      </c>
    </row>
    <row r="764" s="161" customFormat="true" ht="15.75" hidden="false" customHeight="false" outlineLevel="0" collapsed="false">
      <c r="A764" s="93" t="s">
        <v>124</v>
      </c>
      <c r="B764" s="104"/>
      <c r="C764" s="89" t="s">
        <v>14</v>
      </c>
      <c r="D764" s="89" t="s">
        <v>24</v>
      </c>
      <c r="E764" s="83" t="s">
        <v>567</v>
      </c>
      <c r="F764" s="92" t="s">
        <v>125</v>
      </c>
      <c r="G764" s="106" t="n">
        <f aca="false">G765</f>
        <v>35.4</v>
      </c>
      <c r="H764" s="106" t="n">
        <f aca="false">H765</f>
        <v>35.4</v>
      </c>
      <c r="I764" s="106" t="n">
        <f aca="false">I765</f>
        <v>0</v>
      </c>
    </row>
    <row r="765" s="161" customFormat="true" ht="15.75" hidden="false" customHeight="false" outlineLevel="0" collapsed="false">
      <c r="A765" s="180" t="s">
        <v>126</v>
      </c>
      <c r="B765" s="104"/>
      <c r="C765" s="89" t="s">
        <v>14</v>
      </c>
      <c r="D765" s="89" t="s">
        <v>24</v>
      </c>
      <c r="E765" s="83" t="s">
        <v>567</v>
      </c>
      <c r="F765" s="92" t="s">
        <v>127</v>
      </c>
      <c r="G765" s="106" t="n">
        <v>35.4</v>
      </c>
      <c r="H765" s="106" t="n">
        <v>35.4</v>
      </c>
      <c r="I765" s="106" t="n">
        <f aca="false">G765-H765</f>
        <v>0</v>
      </c>
    </row>
    <row r="766" s="161" customFormat="true" ht="15.75" hidden="false" customHeight="false" outlineLevel="0" collapsed="false">
      <c r="A766" s="75" t="s">
        <v>50</v>
      </c>
      <c r="B766" s="104"/>
      <c r="C766" s="77" t="s">
        <v>39</v>
      </c>
      <c r="D766" s="77"/>
      <c r="E766" s="85"/>
      <c r="F766" s="95"/>
      <c r="G766" s="114" t="n">
        <f aca="false">G767</f>
        <v>2</v>
      </c>
      <c r="H766" s="114" t="n">
        <f aca="false">H767</f>
        <v>2</v>
      </c>
      <c r="I766" s="114" t="n">
        <f aca="false">I767</f>
        <v>0</v>
      </c>
    </row>
    <row r="767" s="161" customFormat="true" ht="15.75" hidden="false" customHeight="false" outlineLevel="0" collapsed="false">
      <c r="A767" s="112" t="s">
        <v>54</v>
      </c>
      <c r="B767" s="104"/>
      <c r="C767" s="77" t="s">
        <v>39</v>
      </c>
      <c r="D767" s="77" t="s">
        <v>22</v>
      </c>
      <c r="E767" s="85"/>
      <c r="F767" s="95"/>
      <c r="G767" s="114" t="n">
        <f aca="false">G768</f>
        <v>2</v>
      </c>
      <c r="H767" s="114" t="n">
        <f aca="false">H768</f>
        <v>2</v>
      </c>
      <c r="I767" s="114" t="n">
        <f aca="false">I768</f>
        <v>0</v>
      </c>
    </row>
    <row r="768" s="161" customFormat="true" ht="31.5" hidden="false" customHeight="false" outlineLevel="0" collapsed="false">
      <c r="A768" s="129" t="s">
        <v>560</v>
      </c>
      <c r="B768" s="104"/>
      <c r="C768" s="77" t="s">
        <v>39</v>
      </c>
      <c r="D768" s="77" t="s">
        <v>22</v>
      </c>
      <c r="E768" s="85" t="s">
        <v>561</v>
      </c>
      <c r="F768" s="95"/>
      <c r="G768" s="160" t="n">
        <f aca="false">G769</f>
        <v>2</v>
      </c>
      <c r="H768" s="160" t="n">
        <f aca="false">H769</f>
        <v>2</v>
      </c>
      <c r="I768" s="160" t="n">
        <f aca="false">I769</f>
        <v>0</v>
      </c>
    </row>
    <row r="769" s="161" customFormat="true" ht="15.75" hidden="false" customHeight="false" outlineLevel="0" collapsed="false">
      <c r="A769" s="115" t="s">
        <v>565</v>
      </c>
      <c r="B769" s="84"/>
      <c r="C769" s="89" t="s">
        <v>39</v>
      </c>
      <c r="D769" s="89" t="s">
        <v>22</v>
      </c>
      <c r="E769" s="83" t="s">
        <v>566</v>
      </c>
      <c r="F769" s="92"/>
      <c r="G769" s="106" t="n">
        <f aca="false">G770</f>
        <v>2</v>
      </c>
      <c r="H769" s="106" t="n">
        <f aca="false">H770</f>
        <v>2</v>
      </c>
      <c r="I769" s="106" t="n">
        <f aca="false">I770</f>
        <v>0</v>
      </c>
    </row>
    <row r="770" s="161" customFormat="true" ht="15.75" hidden="false" customHeight="false" outlineLevel="0" collapsed="false">
      <c r="A770" s="216" t="s">
        <v>111</v>
      </c>
      <c r="B770" s="104"/>
      <c r="C770" s="89" t="s">
        <v>39</v>
      </c>
      <c r="D770" s="89" t="s">
        <v>22</v>
      </c>
      <c r="E770" s="83" t="s">
        <v>567</v>
      </c>
      <c r="F770" s="92"/>
      <c r="G770" s="217" t="n">
        <f aca="false">G771</f>
        <v>2</v>
      </c>
      <c r="H770" s="217" t="n">
        <f aca="false">H771</f>
        <v>2</v>
      </c>
      <c r="I770" s="217" t="n">
        <f aca="false">I771</f>
        <v>0</v>
      </c>
    </row>
    <row r="771" s="161" customFormat="true" ht="15.75" hidden="false" customHeight="false" outlineLevel="0" collapsed="false">
      <c r="A771" s="93" t="s">
        <v>124</v>
      </c>
      <c r="B771" s="104"/>
      <c r="C771" s="89" t="s">
        <v>39</v>
      </c>
      <c r="D771" s="89" t="s">
        <v>22</v>
      </c>
      <c r="E771" s="83" t="s">
        <v>567</v>
      </c>
      <c r="F771" s="92" t="s">
        <v>125</v>
      </c>
      <c r="G771" s="106" t="n">
        <f aca="false">G772</f>
        <v>2</v>
      </c>
      <c r="H771" s="106" t="n">
        <f aca="false">H772</f>
        <v>2</v>
      </c>
      <c r="I771" s="106" t="n">
        <f aca="false">I772</f>
        <v>0</v>
      </c>
    </row>
    <row r="772" s="161" customFormat="true" ht="15.75" hidden="false" customHeight="false" outlineLevel="0" collapsed="false">
      <c r="A772" s="218" t="s">
        <v>126</v>
      </c>
      <c r="B772" s="104"/>
      <c r="C772" s="89" t="s">
        <v>39</v>
      </c>
      <c r="D772" s="89" t="s">
        <v>22</v>
      </c>
      <c r="E772" s="83" t="s">
        <v>567</v>
      </c>
      <c r="F772" s="92" t="s">
        <v>127</v>
      </c>
      <c r="G772" s="217" t="n">
        <v>2</v>
      </c>
      <c r="H772" s="217" t="n">
        <v>2</v>
      </c>
      <c r="I772" s="217" t="n">
        <f aca="false">G772-H772</f>
        <v>0</v>
      </c>
    </row>
    <row r="773" s="161" customFormat="true" ht="31.5" hidden="false" customHeight="false" outlineLevel="0" collapsed="false">
      <c r="A773" s="205" t="s">
        <v>568</v>
      </c>
      <c r="B773" s="326" t="s">
        <v>569</v>
      </c>
      <c r="C773" s="327"/>
      <c r="D773" s="327"/>
      <c r="E773" s="328"/>
      <c r="F773" s="327"/>
      <c r="G773" s="329" t="n">
        <f aca="false">G774+G784+G812+G908</f>
        <v>503091.139</v>
      </c>
      <c r="H773" s="329" t="n">
        <f aca="false">H774+H784+H812+H908</f>
        <v>462195</v>
      </c>
      <c r="I773" s="329" t="n">
        <f aca="false">I774+I784+I812+I908</f>
        <v>40896.139</v>
      </c>
    </row>
    <row r="774" s="52" customFormat="true" ht="15.75" hidden="false" customHeight="false" outlineLevel="0" collapsed="false">
      <c r="A774" s="75" t="s">
        <v>13</v>
      </c>
      <c r="B774" s="82"/>
      <c r="C774" s="77" t="s">
        <v>14</v>
      </c>
      <c r="D774" s="89"/>
      <c r="E774" s="83" t="s">
        <v>103</v>
      </c>
      <c r="F774" s="89"/>
      <c r="G774" s="158" t="n">
        <f aca="false">G775</f>
        <v>18659.8</v>
      </c>
      <c r="H774" s="158" t="n">
        <f aca="false">H775</f>
        <v>18659.8</v>
      </c>
      <c r="I774" s="158" t="n">
        <f aca="false">I775</f>
        <v>0</v>
      </c>
    </row>
    <row r="775" s="52" customFormat="true" ht="31.5" hidden="false" customHeight="false" outlineLevel="0" collapsed="false">
      <c r="A775" s="75" t="s">
        <v>19</v>
      </c>
      <c r="B775" s="82"/>
      <c r="C775" s="77" t="s">
        <v>14</v>
      </c>
      <c r="D775" s="77" t="s">
        <v>20</v>
      </c>
      <c r="E775" s="85"/>
      <c r="F775" s="95"/>
      <c r="G775" s="114" t="n">
        <f aca="false">G776</f>
        <v>18659.8</v>
      </c>
      <c r="H775" s="114" t="n">
        <f aca="false">H776</f>
        <v>18659.8</v>
      </c>
      <c r="I775" s="114" t="n">
        <f aca="false">I776</f>
        <v>0</v>
      </c>
    </row>
    <row r="776" s="52" customFormat="true" ht="23.45" hidden="false" customHeight="true" outlineLevel="0" collapsed="false">
      <c r="A776" s="129" t="s">
        <v>570</v>
      </c>
      <c r="B776" s="82"/>
      <c r="C776" s="77" t="s">
        <v>14</v>
      </c>
      <c r="D776" s="77" t="s">
        <v>20</v>
      </c>
      <c r="E776" s="85" t="s">
        <v>571</v>
      </c>
      <c r="F776" s="95"/>
      <c r="G776" s="114" t="n">
        <f aca="false">G777</f>
        <v>18659.8</v>
      </c>
      <c r="H776" s="114" t="n">
        <f aca="false">H777</f>
        <v>18659.8</v>
      </c>
      <c r="I776" s="114" t="n">
        <f aca="false">I777</f>
        <v>0</v>
      </c>
    </row>
    <row r="777" s="52" customFormat="true" ht="15.75" hidden="false" customHeight="false" outlineLevel="0" collapsed="false">
      <c r="A777" s="75" t="s">
        <v>267</v>
      </c>
      <c r="B777" s="82"/>
      <c r="C777" s="77" t="s">
        <v>14</v>
      </c>
      <c r="D777" s="77" t="s">
        <v>20</v>
      </c>
      <c r="E777" s="85" t="s">
        <v>572</v>
      </c>
      <c r="F777" s="95"/>
      <c r="G777" s="114" t="n">
        <f aca="false">G778</f>
        <v>18659.8</v>
      </c>
      <c r="H777" s="114" t="n">
        <f aca="false">H778</f>
        <v>18659.8</v>
      </c>
      <c r="I777" s="114" t="n">
        <f aca="false">I778</f>
        <v>0</v>
      </c>
    </row>
    <row r="778" s="52" customFormat="true" ht="47.25" hidden="false" customHeight="false" outlineLevel="0" collapsed="false">
      <c r="A778" s="75" t="s">
        <v>573</v>
      </c>
      <c r="B778" s="82"/>
      <c r="C778" s="77" t="s">
        <v>14</v>
      </c>
      <c r="D778" s="77" t="s">
        <v>20</v>
      </c>
      <c r="E778" s="85" t="s">
        <v>574</v>
      </c>
      <c r="F778" s="95"/>
      <c r="G778" s="114" t="n">
        <f aca="false">G779</f>
        <v>18659.8</v>
      </c>
      <c r="H778" s="114" t="n">
        <f aca="false">H779</f>
        <v>18659.8</v>
      </c>
      <c r="I778" s="114" t="n">
        <f aca="false">I779</f>
        <v>0</v>
      </c>
    </row>
    <row r="779" s="52" customFormat="true" ht="15.75" hidden="false" customHeight="false" outlineLevel="0" collapsed="false">
      <c r="A779" s="88" t="s">
        <v>111</v>
      </c>
      <c r="B779" s="82"/>
      <c r="C779" s="89" t="s">
        <v>14</v>
      </c>
      <c r="D779" s="89" t="s">
        <v>20</v>
      </c>
      <c r="E779" s="83" t="s">
        <v>575</v>
      </c>
      <c r="F779" s="92"/>
      <c r="G779" s="106" t="n">
        <f aca="false">G780+G782</f>
        <v>18659.8</v>
      </c>
      <c r="H779" s="106" t="n">
        <f aca="false">H780+H782</f>
        <v>18659.8</v>
      </c>
      <c r="I779" s="106" t="n">
        <f aca="false">I780+I782</f>
        <v>0</v>
      </c>
    </row>
    <row r="780" s="52" customFormat="true" ht="47.25" hidden="false" customHeight="false" outlineLevel="0" collapsed="false">
      <c r="A780" s="93" t="s">
        <v>114</v>
      </c>
      <c r="B780" s="82"/>
      <c r="C780" s="89" t="s">
        <v>14</v>
      </c>
      <c r="D780" s="89" t="s">
        <v>20</v>
      </c>
      <c r="E780" s="83" t="s">
        <v>575</v>
      </c>
      <c r="F780" s="92" t="s">
        <v>115</v>
      </c>
      <c r="G780" s="106" t="n">
        <f aca="false">G781</f>
        <v>18143.5</v>
      </c>
      <c r="H780" s="106" t="n">
        <f aca="false">H781</f>
        <v>18143.5</v>
      </c>
      <c r="I780" s="106" t="n">
        <f aca="false">I781</f>
        <v>0</v>
      </c>
    </row>
    <row r="781" s="52" customFormat="true" ht="15.75" hidden="false" customHeight="false" outlineLevel="0" collapsed="false">
      <c r="A781" s="93" t="s">
        <v>132</v>
      </c>
      <c r="B781" s="104"/>
      <c r="C781" s="89" t="s">
        <v>14</v>
      </c>
      <c r="D781" s="89" t="s">
        <v>20</v>
      </c>
      <c r="E781" s="83" t="s">
        <v>575</v>
      </c>
      <c r="F781" s="92" t="s">
        <v>118</v>
      </c>
      <c r="G781" s="106" t="n">
        <f aca="false">17517.8-500+1125.7</f>
        <v>18143.5</v>
      </c>
      <c r="H781" s="106" t="n">
        <f aca="false">17517.8-500+1125.7</f>
        <v>18143.5</v>
      </c>
      <c r="I781" s="106" t="n">
        <f aca="false">G781-H781</f>
        <v>0</v>
      </c>
    </row>
    <row r="782" s="52" customFormat="true" ht="15.75" hidden="false" customHeight="false" outlineLevel="0" collapsed="false">
      <c r="A782" s="93" t="s">
        <v>124</v>
      </c>
      <c r="B782" s="104"/>
      <c r="C782" s="89" t="s">
        <v>14</v>
      </c>
      <c r="D782" s="89" t="s">
        <v>20</v>
      </c>
      <c r="E782" s="83" t="s">
        <v>575</v>
      </c>
      <c r="F782" s="92" t="s">
        <v>125</v>
      </c>
      <c r="G782" s="106" t="n">
        <f aca="false">G783</f>
        <v>516.3</v>
      </c>
      <c r="H782" s="106" t="n">
        <f aca="false">H783</f>
        <v>516.3</v>
      </c>
      <c r="I782" s="106" t="n">
        <f aca="false">I783</f>
        <v>0</v>
      </c>
    </row>
    <row r="783" s="52" customFormat="true" ht="15.75" hidden="false" customHeight="false" outlineLevel="0" collapsed="false">
      <c r="A783" s="93" t="s">
        <v>126</v>
      </c>
      <c r="B783" s="104"/>
      <c r="C783" s="89" t="s">
        <v>14</v>
      </c>
      <c r="D783" s="89" t="s">
        <v>20</v>
      </c>
      <c r="E783" s="83" t="s">
        <v>575</v>
      </c>
      <c r="F783" s="92" t="s">
        <v>127</v>
      </c>
      <c r="G783" s="106" t="n">
        <v>516.3</v>
      </c>
      <c r="H783" s="106" t="n">
        <v>516.3</v>
      </c>
      <c r="I783" s="106" t="n">
        <f aca="false">G783-H783</f>
        <v>0</v>
      </c>
    </row>
    <row r="784" s="161" customFormat="true" ht="15.75" hidden="false" customHeight="false" outlineLevel="0" collapsed="false">
      <c r="A784" s="75" t="s">
        <v>576</v>
      </c>
      <c r="B784" s="100"/>
      <c r="C784" s="77" t="s">
        <v>20</v>
      </c>
      <c r="D784" s="89"/>
      <c r="E784" s="83"/>
      <c r="F784" s="92"/>
      <c r="G784" s="114" t="n">
        <f aca="false">G785</f>
        <v>103176.2</v>
      </c>
      <c r="H784" s="114" t="n">
        <f aca="false">H785</f>
        <v>99976.2</v>
      </c>
      <c r="I784" s="114" t="n">
        <f aca="false">I785</f>
        <v>3200</v>
      </c>
    </row>
    <row r="785" s="161" customFormat="true" ht="15.75" hidden="false" customHeight="false" outlineLevel="0" collapsed="false">
      <c r="A785" s="112" t="s">
        <v>42</v>
      </c>
      <c r="B785" s="82"/>
      <c r="C785" s="77" t="s">
        <v>20</v>
      </c>
      <c r="D785" s="77" t="s">
        <v>33</v>
      </c>
      <c r="E785" s="85"/>
      <c r="F785" s="95"/>
      <c r="G785" s="114" t="n">
        <f aca="false">G786+G803</f>
        <v>103176.2</v>
      </c>
      <c r="H785" s="114" t="n">
        <f aca="false">H786+H803</f>
        <v>99976.2</v>
      </c>
      <c r="I785" s="114" t="n">
        <f aca="false">I786+I803</f>
        <v>3200</v>
      </c>
    </row>
    <row r="786" s="161" customFormat="true" ht="31.5" hidden="false" customHeight="false" outlineLevel="0" collapsed="false">
      <c r="A786" s="110" t="s">
        <v>577</v>
      </c>
      <c r="B786" s="82"/>
      <c r="C786" s="77" t="s">
        <v>20</v>
      </c>
      <c r="D786" s="77" t="s">
        <v>33</v>
      </c>
      <c r="E786" s="85" t="s">
        <v>578</v>
      </c>
      <c r="F786" s="95"/>
      <c r="G786" s="114" t="n">
        <f aca="false">G787+G792</f>
        <v>41248.8</v>
      </c>
      <c r="H786" s="114" t="n">
        <f aca="false">H787+H792</f>
        <v>38048.8</v>
      </c>
      <c r="I786" s="114" t="n">
        <f aca="false">I787+I792</f>
        <v>3200</v>
      </c>
    </row>
    <row r="787" s="161" customFormat="true" ht="31.5" hidden="false" customHeight="false" outlineLevel="0" collapsed="false">
      <c r="A787" s="110" t="s">
        <v>579</v>
      </c>
      <c r="B787" s="82"/>
      <c r="C787" s="77" t="s">
        <v>20</v>
      </c>
      <c r="D787" s="77" t="s">
        <v>33</v>
      </c>
      <c r="E787" s="85" t="s">
        <v>580</v>
      </c>
      <c r="F787" s="95"/>
      <c r="G787" s="114" t="n">
        <f aca="false">G788</f>
        <v>1100</v>
      </c>
      <c r="H787" s="114" t="n">
        <f aca="false">H788</f>
        <v>1100</v>
      </c>
      <c r="I787" s="114" t="n">
        <f aca="false">I788</f>
        <v>0</v>
      </c>
    </row>
    <row r="788" s="161" customFormat="true" ht="15.75" hidden="false" customHeight="false" outlineLevel="0" collapsed="false">
      <c r="A788" s="110" t="s">
        <v>581</v>
      </c>
      <c r="B788" s="82"/>
      <c r="C788" s="77" t="s">
        <v>20</v>
      </c>
      <c r="D788" s="77" t="s">
        <v>33</v>
      </c>
      <c r="E788" s="85" t="s">
        <v>582</v>
      </c>
      <c r="F788" s="95"/>
      <c r="G788" s="114" t="n">
        <f aca="false">G789</f>
        <v>1100</v>
      </c>
      <c r="H788" s="114" t="n">
        <f aca="false">H789</f>
        <v>1100</v>
      </c>
      <c r="I788" s="114" t="n">
        <f aca="false">I789</f>
        <v>0</v>
      </c>
    </row>
    <row r="789" s="161" customFormat="true" ht="47.25" hidden="false" customHeight="false" outlineLevel="0" collapsed="false">
      <c r="A789" s="330" t="s">
        <v>583</v>
      </c>
      <c r="B789" s="100"/>
      <c r="C789" s="89" t="s">
        <v>20</v>
      </c>
      <c r="D789" s="89" t="s">
        <v>33</v>
      </c>
      <c r="E789" s="92" t="s">
        <v>584</v>
      </c>
      <c r="F789" s="92"/>
      <c r="G789" s="106" t="n">
        <f aca="false">G790</f>
        <v>1100</v>
      </c>
      <c r="H789" s="106" t="n">
        <f aca="false">H790</f>
        <v>1100</v>
      </c>
      <c r="I789" s="106" t="n">
        <f aca="false">I790</f>
        <v>0</v>
      </c>
    </row>
    <row r="790" s="161" customFormat="true" ht="15.75" hidden="false" customHeight="false" outlineLevel="0" collapsed="false">
      <c r="A790" s="93" t="s">
        <v>124</v>
      </c>
      <c r="B790" s="100"/>
      <c r="C790" s="89" t="s">
        <v>20</v>
      </c>
      <c r="D790" s="89" t="s">
        <v>33</v>
      </c>
      <c r="E790" s="92" t="s">
        <v>584</v>
      </c>
      <c r="F790" s="92" t="s">
        <v>125</v>
      </c>
      <c r="G790" s="106" t="n">
        <f aca="false">G791</f>
        <v>1100</v>
      </c>
      <c r="H790" s="106" t="n">
        <f aca="false">H791</f>
        <v>1100</v>
      </c>
      <c r="I790" s="106" t="n">
        <f aca="false">I791</f>
        <v>0</v>
      </c>
    </row>
    <row r="791" s="161" customFormat="true" ht="15.75" hidden="false" customHeight="false" outlineLevel="0" collapsed="false">
      <c r="A791" s="93" t="s">
        <v>126</v>
      </c>
      <c r="B791" s="100"/>
      <c r="C791" s="89" t="s">
        <v>20</v>
      </c>
      <c r="D791" s="89" t="s">
        <v>33</v>
      </c>
      <c r="E791" s="92" t="s">
        <v>584</v>
      </c>
      <c r="F791" s="92" t="s">
        <v>127</v>
      </c>
      <c r="G791" s="106" t="n">
        <v>1100</v>
      </c>
      <c r="H791" s="106" t="n">
        <v>1100</v>
      </c>
      <c r="I791" s="106" t="n">
        <f aca="false">G791-H791</f>
        <v>0</v>
      </c>
    </row>
    <row r="792" s="161" customFormat="true" ht="15.75" hidden="false" customHeight="false" outlineLevel="0" collapsed="false">
      <c r="A792" s="110" t="s">
        <v>107</v>
      </c>
      <c r="B792" s="82"/>
      <c r="C792" s="77" t="s">
        <v>20</v>
      </c>
      <c r="D792" s="77" t="s">
        <v>33</v>
      </c>
      <c r="E792" s="85" t="s">
        <v>585</v>
      </c>
      <c r="F792" s="95"/>
      <c r="G792" s="114" t="n">
        <f aca="false">G793</f>
        <v>40148.8</v>
      </c>
      <c r="H792" s="114" t="n">
        <f aca="false">H793</f>
        <v>36948.8</v>
      </c>
      <c r="I792" s="114" t="n">
        <f aca="false">I793</f>
        <v>3200</v>
      </c>
    </row>
    <row r="793" s="161" customFormat="true" ht="31.5" hidden="false" customHeight="false" outlineLevel="0" collapsed="false">
      <c r="A793" s="110" t="s">
        <v>586</v>
      </c>
      <c r="B793" s="82"/>
      <c r="C793" s="77" t="s">
        <v>20</v>
      </c>
      <c r="D793" s="77" t="s">
        <v>33</v>
      </c>
      <c r="E793" s="85" t="s">
        <v>587</v>
      </c>
      <c r="F793" s="95"/>
      <c r="G793" s="114" t="n">
        <f aca="false">G794+G797+G800</f>
        <v>40148.8</v>
      </c>
      <c r="H793" s="114" t="n">
        <f aca="false">H794+H797+H800</f>
        <v>36948.8</v>
      </c>
      <c r="I793" s="114" t="n">
        <f aca="false">I794+I797+I800</f>
        <v>3200</v>
      </c>
    </row>
    <row r="794" s="161" customFormat="true" ht="15.75" hidden="false" customHeight="false" outlineLevel="0" collapsed="false">
      <c r="A794" s="330" t="s">
        <v>588</v>
      </c>
      <c r="B794" s="100"/>
      <c r="C794" s="89" t="s">
        <v>20</v>
      </c>
      <c r="D794" s="89" t="s">
        <v>33</v>
      </c>
      <c r="E794" s="92" t="s">
        <v>589</v>
      </c>
      <c r="F794" s="92"/>
      <c r="G794" s="106" t="n">
        <f aca="false">G795</f>
        <v>215.1</v>
      </c>
      <c r="H794" s="106" t="n">
        <f aca="false">H795</f>
        <v>215.1</v>
      </c>
      <c r="I794" s="106" t="n">
        <f aca="false">I795</f>
        <v>0</v>
      </c>
    </row>
    <row r="795" s="161" customFormat="true" ht="15.75" hidden="false" customHeight="false" outlineLevel="0" collapsed="false">
      <c r="A795" s="93" t="s">
        <v>124</v>
      </c>
      <c r="B795" s="100"/>
      <c r="C795" s="89" t="s">
        <v>20</v>
      </c>
      <c r="D795" s="89" t="s">
        <v>33</v>
      </c>
      <c r="E795" s="92" t="s">
        <v>589</v>
      </c>
      <c r="F795" s="92" t="s">
        <v>125</v>
      </c>
      <c r="G795" s="106" t="n">
        <f aca="false">G796</f>
        <v>215.1</v>
      </c>
      <c r="H795" s="106" t="n">
        <f aca="false">H796</f>
        <v>215.1</v>
      </c>
      <c r="I795" s="106" t="n">
        <f aca="false">I796</f>
        <v>0</v>
      </c>
    </row>
    <row r="796" s="161" customFormat="true" ht="15.75" hidden="false" customHeight="false" outlineLevel="0" collapsed="false">
      <c r="A796" s="93" t="s">
        <v>126</v>
      </c>
      <c r="B796" s="100"/>
      <c r="C796" s="89" t="s">
        <v>20</v>
      </c>
      <c r="D796" s="89" t="s">
        <v>33</v>
      </c>
      <c r="E796" s="92" t="s">
        <v>589</v>
      </c>
      <c r="F796" s="92" t="s">
        <v>127</v>
      </c>
      <c r="G796" s="106" t="n">
        <f aca="false">90.1+125</f>
        <v>215.1</v>
      </c>
      <c r="H796" s="106" t="n">
        <f aca="false">90.1+125</f>
        <v>215.1</v>
      </c>
      <c r="I796" s="106" t="n">
        <f aca="false">G796-H796</f>
        <v>0</v>
      </c>
    </row>
    <row r="797" s="161" customFormat="true" ht="31.5" hidden="false" customHeight="false" outlineLevel="0" collapsed="false">
      <c r="A797" s="330" t="s">
        <v>590</v>
      </c>
      <c r="B797" s="100"/>
      <c r="C797" s="89" t="s">
        <v>20</v>
      </c>
      <c r="D797" s="89" t="s">
        <v>33</v>
      </c>
      <c r="E797" s="92" t="s">
        <v>591</v>
      </c>
      <c r="F797" s="92"/>
      <c r="G797" s="106" t="n">
        <f aca="false">G798</f>
        <v>12013.7</v>
      </c>
      <c r="H797" s="106" t="n">
        <f aca="false">H798</f>
        <v>8813.7</v>
      </c>
      <c r="I797" s="106" t="n">
        <f aca="false">I798</f>
        <v>3200</v>
      </c>
    </row>
    <row r="798" s="161" customFormat="true" ht="15.75" hidden="false" customHeight="false" outlineLevel="0" collapsed="false">
      <c r="A798" s="93" t="s">
        <v>124</v>
      </c>
      <c r="B798" s="100"/>
      <c r="C798" s="89" t="s">
        <v>20</v>
      </c>
      <c r="D798" s="89" t="s">
        <v>33</v>
      </c>
      <c r="E798" s="92" t="s">
        <v>591</v>
      </c>
      <c r="F798" s="92" t="s">
        <v>125</v>
      </c>
      <c r="G798" s="106" t="n">
        <f aca="false">G799</f>
        <v>12013.7</v>
      </c>
      <c r="H798" s="106" t="n">
        <f aca="false">H799</f>
        <v>8813.7</v>
      </c>
      <c r="I798" s="106" t="n">
        <f aca="false">I799</f>
        <v>3200</v>
      </c>
    </row>
    <row r="799" s="161" customFormat="true" ht="15.75" hidden="false" customHeight="false" outlineLevel="0" collapsed="false">
      <c r="A799" s="93" t="s">
        <v>126</v>
      </c>
      <c r="B799" s="100"/>
      <c r="C799" s="89" t="s">
        <v>20</v>
      </c>
      <c r="D799" s="89" t="s">
        <v>33</v>
      </c>
      <c r="E799" s="92" t="s">
        <v>591</v>
      </c>
      <c r="F799" s="92" t="s">
        <v>127</v>
      </c>
      <c r="G799" s="106" t="n">
        <f aca="false">8813.7+3200</f>
        <v>12013.7</v>
      </c>
      <c r="H799" s="106" t="n">
        <v>8813.7</v>
      </c>
      <c r="I799" s="106" t="n">
        <f aca="false">G799-H799</f>
        <v>3200</v>
      </c>
    </row>
    <row r="800" s="161" customFormat="true" ht="15.75" hidden="false" customHeight="false" outlineLevel="0" collapsed="false">
      <c r="A800" s="330" t="s">
        <v>592</v>
      </c>
      <c r="B800" s="100"/>
      <c r="C800" s="89" t="s">
        <v>20</v>
      </c>
      <c r="D800" s="89" t="s">
        <v>33</v>
      </c>
      <c r="E800" s="92" t="s">
        <v>593</v>
      </c>
      <c r="F800" s="92"/>
      <c r="G800" s="106" t="n">
        <f aca="false">G801</f>
        <v>27920</v>
      </c>
      <c r="H800" s="106" t="n">
        <f aca="false">H801</f>
        <v>27920</v>
      </c>
      <c r="I800" s="106" t="n">
        <f aca="false">I801</f>
        <v>0</v>
      </c>
    </row>
    <row r="801" s="161" customFormat="true" ht="15.75" hidden="false" customHeight="false" outlineLevel="0" collapsed="false">
      <c r="A801" s="93" t="s">
        <v>124</v>
      </c>
      <c r="B801" s="100"/>
      <c r="C801" s="89" t="s">
        <v>20</v>
      </c>
      <c r="D801" s="89" t="s">
        <v>33</v>
      </c>
      <c r="E801" s="92" t="s">
        <v>593</v>
      </c>
      <c r="F801" s="92" t="s">
        <v>125</v>
      </c>
      <c r="G801" s="106" t="n">
        <f aca="false">G802</f>
        <v>27920</v>
      </c>
      <c r="H801" s="106" t="n">
        <f aca="false">H802</f>
        <v>27920</v>
      </c>
      <c r="I801" s="106" t="n">
        <f aca="false">I802</f>
        <v>0</v>
      </c>
    </row>
    <row r="802" s="161" customFormat="true" ht="15.75" hidden="false" customHeight="false" outlineLevel="0" collapsed="false">
      <c r="A802" s="93" t="s">
        <v>126</v>
      </c>
      <c r="B802" s="100"/>
      <c r="C802" s="89" t="s">
        <v>20</v>
      </c>
      <c r="D802" s="89" t="s">
        <v>33</v>
      </c>
      <c r="E802" s="92" t="s">
        <v>593</v>
      </c>
      <c r="F802" s="92" t="s">
        <v>127</v>
      </c>
      <c r="G802" s="106" t="n">
        <f aca="false">27121.5+88+710.5</f>
        <v>27920</v>
      </c>
      <c r="H802" s="106" t="n">
        <f aca="false">27121.5+88+710.5</f>
        <v>27920</v>
      </c>
      <c r="I802" s="106" t="n">
        <f aca="false">G802-H802</f>
        <v>0</v>
      </c>
    </row>
    <row r="803" s="161" customFormat="true" ht="31.5" hidden="false" customHeight="false" outlineLevel="0" collapsed="false">
      <c r="A803" s="110" t="s">
        <v>594</v>
      </c>
      <c r="B803" s="82"/>
      <c r="C803" s="77" t="s">
        <v>20</v>
      </c>
      <c r="D803" s="77" t="s">
        <v>33</v>
      </c>
      <c r="E803" s="85" t="s">
        <v>252</v>
      </c>
      <c r="F803" s="95"/>
      <c r="G803" s="114" t="n">
        <f aca="false">G804</f>
        <v>61927.4</v>
      </c>
      <c r="H803" s="114" t="n">
        <f aca="false">H804</f>
        <v>61927.4</v>
      </c>
      <c r="I803" s="114" t="n">
        <f aca="false">I804</f>
        <v>0</v>
      </c>
    </row>
    <row r="804" s="161" customFormat="true" ht="31.5" hidden="false" customHeight="false" outlineLevel="0" collapsed="false">
      <c r="A804" s="110" t="s">
        <v>253</v>
      </c>
      <c r="B804" s="82"/>
      <c r="C804" s="77" t="s">
        <v>20</v>
      </c>
      <c r="D804" s="77" t="s">
        <v>33</v>
      </c>
      <c r="E804" s="85" t="s">
        <v>254</v>
      </c>
      <c r="F804" s="95"/>
      <c r="G804" s="114" t="n">
        <f aca="false">G805</f>
        <v>61927.4</v>
      </c>
      <c r="H804" s="114" t="n">
        <f aca="false">H805</f>
        <v>61927.4</v>
      </c>
      <c r="I804" s="114" t="n">
        <f aca="false">I805</f>
        <v>0</v>
      </c>
    </row>
    <row r="805" s="161" customFormat="true" ht="15.75" hidden="false" customHeight="false" outlineLevel="0" collapsed="false">
      <c r="A805" s="110" t="s">
        <v>595</v>
      </c>
      <c r="B805" s="82"/>
      <c r="C805" s="77" t="s">
        <v>20</v>
      </c>
      <c r="D805" s="77" t="s">
        <v>33</v>
      </c>
      <c r="E805" s="85" t="s">
        <v>596</v>
      </c>
      <c r="F805" s="95"/>
      <c r="G805" s="114" t="n">
        <f aca="false">G806+G809</f>
        <v>61927.4</v>
      </c>
      <c r="H805" s="114" t="n">
        <f aca="false">H806+H809</f>
        <v>61927.4</v>
      </c>
      <c r="I805" s="114" t="n">
        <f aca="false">I806+I809</f>
        <v>0</v>
      </c>
    </row>
    <row r="806" s="161" customFormat="true" ht="31.5" hidden="false" customHeight="false" outlineLevel="0" collapsed="false">
      <c r="A806" s="91" t="s">
        <v>597</v>
      </c>
      <c r="B806" s="100"/>
      <c r="C806" s="89" t="s">
        <v>20</v>
      </c>
      <c r="D806" s="89" t="s">
        <v>33</v>
      </c>
      <c r="E806" s="83" t="s">
        <v>598</v>
      </c>
      <c r="F806" s="92"/>
      <c r="G806" s="106" t="n">
        <f aca="false">G808</f>
        <v>47025.6</v>
      </c>
      <c r="H806" s="106" t="n">
        <f aca="false">H808</f>
        <v>47025.6</v>
      </c>
      <c r="I806" s="106" t="n">
        <f aca="false">I808</f>
        <v>0</v>
      </c>
    </row>
    <row r="807" s="161" customFormat="true" ht="15.75" hidden="false" customHeight="false" outlineLevel="0" collapsed="false">
      <c r="A807" s="93" t="s">
        <v>552</v>
      </c>
      <c r="B807" s="100"/>
      <c r="C807" s="89" t="s">
        <v>20</v>
      </c>
      <c r="D807" s="89" t="s">
        <v>33</v>
      </c>
      <c r="E807" s="83" t="s">
        <v>598</v>
      </c>
      <c r="F807" s="92" t="s">
        <v>553</v>
      </c>
      <c r="G807" s="106" t="n">
        <f aca="false">G808</f>
        <v>47025.6</v>
      </c>
      <c r="H807" s="106" t="n">
        <f aca="false">H808</f>
        <v>47025.6</v>
      </c>
      <c r="I807" s="106" t="n">
        <f aca="false">I808</f>
        <v>0</v>
      </c>
    </row>
    <row r="808" s="161" customFormat="true" ht="15.75" hidden="false" customHeight="false" outlineLevel="0" collapsed="false">
      <c r="A808" s="310" t="s">
        <v>554</v>
      </c>
      <c r="B808" s="100"/>
      <c r="C808" s="89" t="s">
        <v>20</v>
      </c>
      <c r="D808" s="89" t="s">
        <v>33</v>
      </c>
      <c r="E808" s="83" t="s">
        <v>598</v>
      </c>
      <c r="F808" s="92" t="s">
        <v>555</v>
      </c>
      <c r="G808" s="106" t="n">
        <f aca="false">42253.1+4772.5</f>
        <v>47025.6</v>
      </c>
      <c r="H808" s="106" t="n">
        <f aca="false">42253.1+4772.5</f>
        <v>47025.6</v>
      </c>
      <c r="I808" s="106" t="n">
        <f aca="false">G808-H808</f>
        <v>0</v>
      </c>
    </row>
    <row r="809" s="161" customFormat="true" ht="47.25" hidden="false" customHeight="false" outlineLevel="0" collapsed="false">
      <c r="A809" s="330" t="s">
        <v>599</v>
      </c>
      <c r="B809" s="100"/>
      <c r="C809" s="89" t="s">
        <v>20</v>
      </c>
      <c r="D809" s="89" t="s">
        <v>33</v>
      </c>
      <c r="E809" s="83" t="s">
        <v>600</v>
      </c>
      <c r="F809" s="92"/>
      <c r="G809" s="106" t="n">
        <f aca="false">G811</f>
        <v>14901.8</v>
      </c>
      <c r="H809" s="106" t="n">
        <f aca="false">H811</f>
        <v>14901.8</v>
      </c>
      <c r="I809" s="106" t="n">
        <f aca="false">I811</f>
        <v>0</v>
      </c>
    </row>
    <row r="810" s="161" customFormat="true" ht="15.75" hidden="false" customHeight="false" outlineLevel="0" collapsed="false">
      <c r="A810" s="93" t="s">
        <v>552</v>
      </c>
      <c r="B810" s="100"/>
      <c r="C810" s="89" t="s">
        <v>20</v>
      </c>
      <c r="D810" s="89" t="s">
        <v>33</v>
      </c>
      <c r="E810" s="83" t="s">
        <v>600</v>
      </c>
      <c r="F810" s="92" t="s">
        <v>553</v>
      </c>
      <c r="G810" s="106" t="n">
        <f aca="false">G811</f>
        <v>14901.8</v>
      </c>
      <c r="H810" s="106" t="n">
        <f aca="false">H811</f>
        <v>14901.8</v>
      </c>
      <c r="I810" s="106" t="n">
        <f aca="false">I811</f>
        <v>0</v>
      </c>
    </row>
    <row r="811" s="161" customFormat="true" ht="15.75" hidden="false" customHeight="false" outlineLevel="0" collapsed="false">
      <c r="A811" s="310" t="s">
        <v>554</v>
      </c>
      <c r="B811" s="100"/>
      <c r="C811" s="89" t="s">
        <v>20</v>
      </c>
      <c r="D811" s="89" t="s">
        <v>33</v>
      </c>
      <c r="E811" s="83" t="s">
        <v>600</v>
      </c>
      <c r="F811" s="92" t="s">
        <v>555</v>
      </c>
      <c r="G811" s="106" t="n">
        <v>14901.8</v>
      </c>
      <c r="H811" s="106" t="n">
        <v>14901.8</v>
      </c>
      <c r="I811" s="106" t="n">
        <f aca="false">G811-H811</f>
        <v>0</v>
      </c>
    </row>
    <row r="812" s="161" customFormat="true" ht="15.75" hidden="false" customHeight="false" outlineLevel="0" collapsed="false">
      <c r="A812" s="75" t="s">
        <v>45</v>
      </c>
      <c r="B812" s="100"/>
      <c r="C812" s="77" t="s">
        <v>22</v>
      </c>
      <c r="D812" s="323" t="s">
        <v>103</v>
      </c>
      <c r="E812" s="322" t="s">
        <v>103</v>
      </c>
      <c r="F812" s="323" t="s">
        <v>103</v>
      </c>
      <c r="G812" s="114" t="n">
        <f aca="false">G813+G829+G866+G901</f>
        <v>258054.978</v>
      </c>
      <c r="H812" s="114" t="n">
        <f aca="false">H813+H829+H866+H901</f>
        <v>235396.8</v>
      </c>
      <c r="I812" s="114" t="n">
        <f aca="false">I813+I829+I866+I901</f>
        <v>22658.178</v>
      </c>
    </row>
    <row r="813" s="161" customFormat="true" ht="15.75" hidden="false" customHeight="false" outlineLevel="0" collapsed="false">
      <c r="A813" s="112" t="s">
        <v>46</v>
      </c>
      <c r="B813" s="82"/>
      <c r="C813" s="77" t="s">
        <v>22</v>
      </c>
      <c r="D813" s="77" t="s">
        <v>14</v>
      </c>
      <c r="E813" s="85"/>
      <c r="F813" s="95"/>
      <c r="G813" s="114" t="n">
        <f aca="false">G814+G820</f>
        <v>4300</v>
      </c>
      <c r="H813" s="114" t="n">
        <f aca="false">H814+H820</f>
        <v>3300</v>
      </c>
      <c r="I813" s="114" t="n">
        <f aca="false">I814+I820</f>
        <v>1000</v>
      </c>
    </row>
    <row r="814" s="161" customFormat="true" ht="31.5" hidden="false" customHeight="false" outlineLevel="0" collapsed="false">
      <c r="A814" s="112" t="s">
        <v>601</v>
      </c>
      <c r="B814" s="111"/>
      <c r="C814" s="77" t="s">
        <v>22</v>
      </c>
      <c r="D814" s="77" t="s">
        <v>14</v>
      </c>
      <c r="E814" s="85" t="s">
        <v>602</v>
      </c>
      <c r="F814" s="95"/>
      <c r="G814" s="114" t="n">
        <f aca="false">G815</f>
        <v>1500</v>
      </c>
      <c r="H814" s="114" t="n">
        <f aca="false">H815</f>
        <v>1500</v>
      </c>
      <c r="I814" s="114" t="n">
        <f aca="false">I815</f>
        <v>0</v>
      </c>
    </row>
    <row r="815" s="161" customFormat="true" ht="15.75" hidden="false" customHeight="false" outlineLevel="0" collapsed="false">
      <c r="A815" s="112" t="s">
        <v>107</v>
      </c>
      <c r="B815" s="111"/>
      <c r="C815" s="77" t="s">
        <v>22</v>
      </c>
      <c r="D815" s="77" t="s">
        <v>14</v>
      </c>
      <c r="E815" s="85" t="s">
        <v>603</v>
      </c>
      <c r="F815" s="95"/>
      <c r="G815" s="114" t="n">
        <f aca="false">G816</f>
        <v>1500</v>
      </c>
      <c r="H815" s="114" t="n">
        <f aca="false">H816</f>
        <v>1500</v>
      </c>
      <c r="I815" s="114" t="n">
        <f aca="false">I816</f>
        <v>0</v>
      </c>
    </row>
    <row r="816" s="161" customFormat="true" ht="15.75" hidden="false" customHeight="false" outlineLevel="0" collapsed="false">
      <c r="A816" s="112" t="s">
        <v>604</v>
      </c>
      <c r="B816" s="111"/>
      <c r="C816" s="77" t="s">
        <v>22</v>
      </c>
      <c r="D816" s="77" t="s">
        <v>14</v>
      </c>
      <c r="E816" s="85" t="s">
        <v>605</v>
      </c>
      <c r="F816" s="95"/>
      <c r="G816" s="114" t="n">
        <f aca="false">G817</f>
        <v>1500</v>
      </c>
      <c r="H816" s="114" t="n">
        <f aca="false">H817</f>
        <v>1500</v>
      </c>
      <c r="I816" s="114" t="n">
        <f aca="false">I817</f>
        <v>0</v>
      </c>
    </row>
    <row r="817" s="161" customFormat="true" ht="15.75" hidden="false" customHeight="false" outlineLevel="0" collapsed="false">
      <c r="A817" s="102" t="s">
        <v>544</v>
      </c>
      <c r="B817" s="104"/>
      <c r="C817" s="89" t="s">
        <v>22</v>
      </c>
      <c r="D817" s="89" t="s">
        <v>14</v>
      </c>
      <c r="E817" s="83" t="s">
        <v>606</v>
      </c>
      <c r="F817" s="92"/>
      <c r="G817" s="106" t="n">
        <f aca="false">G818</f>
        <v>1500</v>
      </c>
      <c r="H817" s="106" t="n">
        <f aca="false">H818</f>
        <v>1500</v>
      </c>
      <c r="I817" s="106" t="n">
        <f aca="false">I818</f>
        <v>0</v>
      </c>
    </row>
    <row r="818" s="161" customFormat="true" ht="15.75" hidden="false" customHeight="false" outlineLevel="0" collapsed="false">
      <c r="A818" s="93" t="s">
        <v>124</v>
      </c>
      <c r="B818" s="104"/>
      <c r="C818" s="89" t="s">
        <v>22</v>
      </c>
      <c r="D818" s="89" t="s">
        <v>14</v>
      </c>
      <c r="E818" s="83" t="s">
        <v>606</v>
      </c>
      <c r="F818" s="92" t="s">
        <v>125</v>
      </c>
      <c r="G818" s="106" t="n">
        <f aca="false">G819</f>
        <v>1500</v>
      </c>
      <c r="H818" s="106" t="n">
        <f aca="false">H819</f>
        <v>1500</v>
      </c>
      <c r="I818" s="106" t="n">
        <f aca="false">I819</f>
        <v>0</v>
      </c>
    </row>
    <row r="819" s="161" customFormat="true" ht="15.75" hidden="false" customHeight="false" outlineLevel="0" collapsed="false">
      <c r="A819" s="310" t="s">
        <v>126</v>
      </c>
      <c r="B819" s="104"/>
      <c r="C819" s="89" t="s">
        <v>22</v>
      </c>
      <c r="D819" s="89" t="s">
        <v>14</v>
      </c>
      <c r="E819" s="83" t="s">
        <v>606</v>
      </c>
      <c r="F819" s="92" t="s">
        <v>127</v>
      </c>
      <c r="G819" s="106" t="n">
        <f aca="false">1250+250</f>
        <v>1500</v>
      </c>
      <c r="H819" s="106" t="n">
        <f aca="false">1250+250</f>
        <v>1500</v>
      </c>
      <c r="I819" s="106" t="n">
        <f aca="false">G819-H819</f>
        <v>0</v>
      </c>
    </row>
    <row r="820" s="161" customFormat="true" ht="31.5" hidden="false" customHeight="false" outlineLevel="0" collapsed="false">
      <c r="A820" s="112" t="s">
        <v>607</v>
      </c>
      <c r="B820" s="111"/>
      <c r="C820" s="77" t="s">
        <v>22</v>
      </c>
      <c r="D820" s="77" t="s">
        <v>14</v>
      </c>
      <c r="E820" s="85" t="s">
        <v>608</v>
      </c>
      <c r="F820" s="95"/>
      <c r="G820" s="114" t="n">
        <f aca="false">G821</f>
        <v>2800</v>
      </c>
      <c r="H820" s="114" t="n">
        <f aca="false">H821</f>
        <v>1800</v>
      </c>
      <c r="I820" s="114" t="n">
        <f aca="false">I821</f>
        <v>1000</v>
      </c>
    </row>
    <row r="821" s="161" customFormat="true" ht="15.75" hidden="false" customHeight="false" outlineLevel="0" collapsed="false">
      <c r="A821" s="112" t="s">
        <v>107</v>
      </c>
      <c r="B821" s="111"/>
      <c r="C821" s="77" t="s">
        <v>22</v>
      </c>
      <c r="D821" s="77" t="s">
        <v>14</v>
      </c>
      <c r="E821" s="85" t="s">
        <v>609</v>
      </c>
      <c r="F821" s="95"/>
      <c r="G821" s="114" t="n">
        <f aca="false">G822</f>
        <v>2800</v>
      </c>
      <c r="H821" s="114" t="n">
        <f aca="false">H822</f>
        <v>1800</v>
      </c>
      <c r="I821" s="114" t="n">
        <f aca="false">I822</f>
        <v>1000</v>
      </c>
    </row>
    <row r="822" s="161" customFormat="true" ht="31.5" hidden="false" customHeight="false" outlineLevel="0" collapsed="false">
      <c r="A822" s="112" t="s">
        <v>610</v>
      </c>
      <c r="B822" s="111"/>
      <c r="C822" s="77" t="s">
        <v>22</v>
      </c>
      <c r="D822" s="77" t="s">
        <v>14</v>
      </c>
      <c r="E822" s="85" t="s">
        <v>611</v>
      </c>
      <c r="F822" s="305"/>
      <c r="G822" s="114" t="n">
        <f aca="false">G826+G823</f>
        <v>2800</v>
      </c>
      <c r="H822" s="114" t="n">
        <f aca="false">H826+H823</f>
        <v>1800</v>
      </c>
      <c r="I822" s="114" t="n">
        <f aca="false">I826+I823</f>
        <v>1000</v>
      </c>
    </row>
    <row r="823" s="161" customFormat="true" ht="31.5" hidden="false" customHeight="false" outlineLevel="0" collapsed="false">
      <c r="A823" s="102" t="s">
        <v>612</v>
      </c>
      <c r="B823" s="104"/>
      <c r="C823" s="89" t="s">
        <v>22</v>
      </c>
      <c r="D823" s="89" t="s">
        <v>14</v>
      </c>
      <c r="E823" s="83" t="s">
        <v>613</v>
      </c>
      <c r="F823" s="92"/>
      <c r="G823" s="106" t="n">
        <f aca="false">G824</f>
        <v>1000</v>
      </c>
      <c r="H823" s="106" t="n">
        <f aca="false">H824</f>
        <v>0</v>
      </c>
      <c r="I823" s="106" t="n">
        <f aca="false">I824</f>
        <v>1000</v>
      </c>
    </row>
    <row r="824" s="161" customFormat="true" ht="15.75" hidden="false" customHeight="false" outlineLevel="0" collapsed="false">
      <c r="A824" s="93" t="s">
        <v>552</v>
      </c>
      <c r="B824" s="104"/>
      <c r="C824" s="89" t="s">
        <v>22</v>
      </c>
      <c r="D824" s="89" t="s">
        <v>14</v>
      </c>
      <c r="E824" s="83" t="s">
        <v>613</v>
      </c>
      <c r="F824" s="92" t="s">
        <v>553</v>
      </c>
      <c r="G824" s="106" t="n">
        <f aca="false">G825</f>
        <v>1000</v>
      </c>
      <c r="H824" s="106" t="n">
        <f aca="false">H825</f>
        <v>0</v>
      </c>
      <c r="I824" s="106" t="n">
        <f aca="false">I825</f>
        <v>1000</v>
      </c>
    </row>
    <row r="825" s="161" customFormat="true" ht="15.75" hidden="false" customHeight="false" outlineLevel="0" collapsed="false">
      <c r="A825" s="310" t="s">
        <v>554</v>
      </c>
      <c r="B825" s="104"/>
      <c r="C825" s="89" t="s">
        <v>22</v>
      </c>
      <c r="D825" s="89" t="s">
        <v>14</v>
      </c>
      <c r="E825" s="83" t="s">
        <v>613</v>
      </c>
      <c r="F825" s="92" t="s">
        <v>555</v>
      </c>
      <c r="G825" s="106" t="n">
        <v>1000</v>
      </c>
      <c r="H825" s="106" t="n">
        <v>0</v>
      </c>
      <c r="I825" s="106" t="n">
        <f aca="false">G825-H825</f>
        <v>1000</v>
      </c>
    </row>
    <row r="826" s="161" customFormat="true" ht="15.75" hidden="false" customHeight="false" outlineLevel="0" collapsed="false">
      <c r="A826" s="102" t="s">
        <v>614</v>
      </c>
      <c r="B826" s="104"/>
      <c r="C826" s="89" t="s">
        <v>22</v>
      </c>
      <c r="D826" s="89" t="s">
        <v>14</v>
      </c>
      <c r="E826" s="83" t="s">
        <v>615</v>
      </c>
      <c r="F826" s="92"/>
      <c r="G826" s="106" t="n">
        <f aca="false">G827</f>
        <v>1800</v>
      </c>
      <c r="H826" s="106" t="n">
        <f aca="false">H827</f>
        <v>1800</v>
      </c>
      <c r="I826" s="106" t="n">
        <f aca="false">I827</f>
        <v>0</v>
      </c>
    </row>
    <row r="827" s="161" customFormat="true" ht="15.75" hidden="false" customHeight="false" outlineLevel="0" collapsed="false">
      <c r="A827" s="93" t="s">
        <v>124</v>
      </c>
      <c r="B827" s="104"/>
      <c r="C827" s="89" t="s">
        <v>22</v>
      </c>
      <c r="D827" s="89" t="s">
        <v>14</v>
      </c>
      <c r="E827" s="83" t="s">
        <v>615</v>
      </c>
      <c r="F827" s="92" t="s">
        <v>125</v>
      </c>
      <c r="G827" s="106" t="n">
        <f aca="false">G828</f>
        <v>1800</v>
      </c>
      <c r="H827" s="106" t="n">
        <f aca="false">H828</f>
        <v>1800</v>
      </c>
      <c r="I827" s="106" t="n">
        <f aca="false">I828</f>
        <v>0</v>
      </c>
    </row>
    <row r="828" s="161" customFormat="true" ht="15.75" hidden="false" customHeight="false" outlineLevel="0" collapsed="false">
      <c r="A828" s="310" t="s">
        <v>126</v>
      </c>
      <c r="B828" s="104"/>
      <c r="C828" s="89" t="s">
        <v>22</v>
      </c>
      <c r="D828" s="89" t="s">
        <v>14</v>
      </c>
      <c r="E828" s="83" t="s">
        <v>615</v>
      </c>
      <c r="F828" s="92" t="s">
        <v>127</v>
      </c>
      <c r="G828" s="106" t="n">
        <v>1800</v>
      </c>
      <c r="H828" s="106" t="n">
        <v>1800</v>
      </c>
      <c r="I828" s="106" t="n">
        <f aca="false">G828-H828</f>
        <v>0</v>
      </c>
    </row>
    <row r="829" s="161" customFormat="true" ht="15.75" hidden="false" customHeight="false" outlineLevel="0" collapsed="false">
      <c r="A829" s="112" t="s">
        <v>616</v>
      </c>
      <c r="B829" s="82"/>
      <c r="C829" s="77" t="s">
        <v>22</v>
      </c>
      <c r="D829" s="77" t="s">
        <v>16</v>
      </c>
      <c r="E829" s="85"/>
      <c r="F829" s="95"/>
      <c r="G829" s="114" t="n">
        <f aca="false">G830+G840+G846+G860</f>
        <v>183735.3</v>
      </c>
      <c r="H829" s="114" t="n">
        <f aca="false">H830+H840+H846+H860</f>
        <v>183735.3</v>
      </c>
      <c r="I829" s="114" t="n">
        <f aca="false">I830+I840+I846+I860</f>
        <v>0</v>
      </c>
    </row>
    <row r="830" s="161" customFormat="true" ht="31.5" hidden="false" customHeight="false" outlineLevel="0" collapsed="false">
      <c r="A830" s="129" t="s">
        <v>617</v>
      </c>
      <c r="B830" s="82"/>
      <c r="C830" s="77" t="s">
        <v>22</v>
      </c>
      <c r="D830" s="77" t="s">
        <v>16</v>
      </c>
      <c r="E830" s="85" t="s">
        <v>618</v>
      </c>
      <c r="F830" s="95"/>
      <c r="G830" s="114" t="n">
        <f aca="false">G831+G835</f>
        <v>5246.3</v>
      </c>
      <c r="H830" s="114" t="n">
        <f aca="false">H831+H835</f>
        <v>5246.3</v>
      </c>
      <c r="I830" s="114" t="n">
        <f aca="false">I831+I835</f>
        <v>0</v>
      </c>
    </row>
    <row r="831" s="161" customFormat="true" ht="31.5" hidden="false" customHeight="false" outlineLevel="0" collapsed="false">
      <c r="A831" s="129" t="s">
        <v>217</v>
      </c>
      <c r="B831" s="82"/>
      <c r="C831" s="77" t="s">
        <v>22</v>
      </c>
      <c r="D831" s="77" t="s">
        <v>16</v>
      </c>
      <c r="E831" s="85" t="s">
        <v>619</v>
      </c>
      <c r="F831" s="95"/>
      <c r="G831" s="114" t="n">
        <f aca="false">G832</f>
        <v>2641</v>
      </c>
      <c r="H831" s="114" t="n">
        <f aca="false">H832</f>
        <v>2641</v>
      </c>
      <c r="I831" s="114" t="n">
        <f aca="false">I832</f>
        <v>0</v>
      </c>
    </row>
    <row r="832" s="161" customFormat="true" ht="16.5" hidden="false" customHeight="true" outlineLevel="0" collapsed="false">
      <c r="A832" s="102" t="s">
        <v>620</v>
      </c>
      <c r="B832" s="100"/>
      <c r="C832" s="89" t="s">
        <v>22</v>
      </c>
      <c r="D832" s="89" t="s">
        <v>16</v>
      </c>
      <c r="E832" s="83" t="s">
        <v>621</v>
      </c>
      <c r="F832" s="92"/>
      <c r="G832" s="106" t="n">
        <f aca="false">G833</f>
        <v>2641</v>
      </c>
      <c r="H832" s="106" t="n">
        <f aca="false">H833</f>
        <v>2641</v>
      </c>
      <c r="I832" s="106" t="n">
        <f aca="false">I833</f>
        <v>0</v>
      </c>
    </row>
    <row r="833" s="161" customFormat="true" ht="15.75" hidden="false" customHeight="false" outlineLevel="0" collapsed="false">
      <c r="A833" s="93" t="s">
        <v>124</v>
      </c>
      <c r="B833" s="100"/>
      <c r="C833" s="89" t="s">
        <v>22</v>
      </c>
      <c r="D833" s="89" t="s">
        <v>16</v>
      </c>
      <c r="E833" s="83" t="s">
        <v>621</v>
      </c>
      <c r="F833" s="92" t="s">
        <v>125</v>
      </c>
      <c r="G833" s="106" t="n">
        <f aca="false">G834</f>
        <v>2641</v>
      </c>
      <c r="H833" s="106" t="n">
        <f aca="false">H834</f>
        <v>2641</v>
      </c>
      <c r="I833" s="106" t="n">
        <f aca="false">I834</f>
        <v>0</v>
      </c>
    </row>
    <row r="834" s="161" customFormat="true" ht="15.75" hidden="false" customHeight="false" outlineLevel="0" collapsed="false">
      <c r="A834" s="310" t="s">
        <v>126</v>
      </c>
      <c r="B834" s="100"/>
      <c r="C834" s="89" t="s">
        <v>22</v>
      </c>
      <c r="D834" s="89" t="s">
        <v>16</v>
      </c>
      <c r="E834" s="83" t="s">
        <v>621</v>
      </c>
      <c r="F834" s="92" t="s">
        <v>127</v>
      </c>
      <c r="G834" s="106" t="n">
        <v>2641</v>
      </c>
      <c r="H834" s="106" t="n">
        <v>2641</v>
      </c>
      <c r="I834" s="106" t="n">
        <f aca="false">G834-H834</f>
        <v>0</v>
      </c>
    </row>
    <row r="835" s="161" customFormat="true" ht="15.75" hidden="false" customHeight="false" outlineLevel="0" collapsed="false">
      <c r="A835" s="112" t="s">
        <v>107</v>
      </c>
      <c r="B835" s="111"/>
      <c r="C835" s="77" t="s">
        <v>22</v>
      </c>
      <c r="D835" s="77" t="s">
        <v>16</v>
      </c>
      <c r="E835" s="85" t="s">
        <v>622</v>
      </c>
      <c r="F835" s="95"/>
      <c r="G835" s="114" t="n">
        <f aca="false">G836</f>
        <v>2605.3</v>
      </c>
      <c r="H835" s="114" t="n">
        <f aca="false">H836</f>
        <v>2605.3</v>
      </c>
      <c r="I835" s="114" t="n">
        <f aca="false">I836</f>
        <v>0</v>
      </c>
    </row>
    <row r="836" s="161" customFormat="true" ht="21.4" hidden="false" customHeight="true" outlineLevel="0" collapsed="false">
      <c r="A836" s="112" t="s">
        <v>623</v>
      </c>
      <c r="B836" s="111"/>
      <c r="C836" s="77" t="s">
        <v>22</v>
      </c>
      <c r="D836" s="77" t="s">
        <v>16</v>
      </c>
      <c r="E836" s="85" t="s">
        <v>624</v>
      </c>
      <c r="F836" s="95"/>
      <c r="G836" s="114" t="n">
        <f aca="false">G838</f>
        <v>2605.3</v>
      </c>
      <c r="H836" s="114" t="n">
        <f aca="false">H838</f>
        <v>2605.3</v>
      </c>
      <c r="I836" s="114" t="n">
        <f aca="false">I838</f>
        <v>0</v>
      </c>
    </row>
    <row r="837" s="161" customFormat="true" ht="15.75" hidden="false" customHeight="false" outlineLevel="0" collapsed="false">
      <c r="A837" s="102" t="s">
        <v>614</v>
      </c>
      <c r="B837" s="100"/>
      <c r="C837" s="89" t="s">
        <v>22</v>
      </c>
      <c r="D837" s="89" t="s">
        <v>16</v>
      </c>
      <c r="E837" s="83" t="s">
        <v>625</v>
      </c>
      <c r="F837" s="92"/>
      <c r="G837" s="106" t="n">
        <f aca="false">G838</f>
        <v>2605.3</v>
      </c>
      <c r="H837" s="106" t="n">
        <f aca="false">H838</f>
        <v>2605.3</v>
      </c>
      <c r="I837" s="106" t="n">
        <f aca="false">I838</f>
        <v>0</v>
      </c>
    </row>
    <row r="838" s="161" customFormat="true" ht="15.75" hidden="false" customHeight="false" outlineLevel="0" collapsed="false">
      <c r="A838" s="93" t="s">
        <v>124</v>
      </c>
      <c r="B838" s="100"/>
      <c r="C838" s="89" t="s">
        <v>22</v>
      </c>
      <c r="D838" s="89" t="s">
        <v>16</v>
      </c>
      <c r="E838" s="83" t="s">
        <v>625</v>
      </c>
      <c r="F838" s="92" t="s">
        <v>125</v>
      </c>
      <c r="G838" s="106" t="n">
        <f aca="false">G839</f>
        <v>2605.3</v>
      </c>
      <c r="H838" s="106" t="n">
        <f aca="false">H839</f>
        <v>2605.3</v>
      </c>
      <c r="I838" s="106" t="n">
        <f aca="false">I839</f>
        <v>0</v>
      </c>
    </row>
    <row r="839" s="161" customFormat="true" ht="15.75" hidden="false" customHeight="false" outlineLevel="0" collapsed="false">
      <c r="A839" s="310" t="s">
        <v>126</v>
      </c>
      <c r="B839" s="100"/>
      <c r="C839" s="89" t="s">
        <v>22</v>
      </c>
      <c r="D839" s="89" t="s">
        <v>16</v>
      </c>
      <c r="E839" s="83" t="s">
        <v>625</v>
      </c>
      <c r="F839" s="92" t="s">
        <v>127</v>
      </c>
      <c r="G839" s="106" t="n">
        <f aca="false">1660+945.3</f>
        <v>2605.3</v>
      </c>
      <c r="H839" s="106" t="n">
        <f aca="false">1660+945.3</f>
        <v>2605.3</v>
      </c>
      <c r="I839" s="106" t="n">
        <f aca="false">G839-H839</f>
        <v>0</v>
      </c>
    </row>
    <row r="840" s="161" customFormat="true" ht="31.5" hidden="false" customHeight="false" outlineLevel="0" collapsed="false">
      <c r="A840" s="129" t="s">
        <v>331</v>
      </c>
      <c r="B840" s="82"/>
      <c r="C840" s="77" t="s">
        <v>22</v>
      </c>
      <c r="D840" s="77" t="s">
        <v>16</v>
      </c>
      <c r="E840" s="85" t="s">
        <v>332</v>
      </c>
      <c r="F840" s="95"/>
      <c r="G840" s="114" t="n">
        <f aca="false">G841</f>
        <v>1753.2</v>
      </c>
      <c r="H840" s="114" t="n">
        <f aca="false">H841</f>
        <v>1753.2</v>
      </c>
      <c r="I840" s="114" t="n">
        <f aca="false">I841</f>
        <v>0</v>
      </c>
    </row>
    <row r="841" s="161" customFormat="true" ht="15.75" hidden="false" customHeight="false" outlineLevel="0" collapsed="false">
      <c r="A841" s="112" t="s">
        <v>107</v>
      </c>
      <c r="B841" s="82"/>
      <c r="C841" s="77" t="s">
        <v>22</v>
      </c>
      <c r="D841" s="77" t="s">
        <v>16</v>
      </c>
      <c r="E841" s="85" t="s">
        <v>333</v>
      </c>
      <c r="F841" s="95"/>
      <c r="G841" s="114" t="n">
        <f aca="false">G842</f>
        <v>1753.2</v>
      </c>
      <c r="H841" s="114" t="n">
        <f aca="false">H842</f>
        <v>1753.2</v>
      </c>
      <c r="I841" s="114" t="n">
        <f aca="false">I842</f>
        <v>0</v>
      </c>
    </row>
    <row r="842" s="161" customFormat="true" ht="31.5" hidden="false" customHeight="false" outlineLevel="0" collapsed="false">
      <c r="A842" s="112" t="s">
        <v>334</v>
      </c>
      <c r="B842" s="82"/>
      <c r="C842" s="77" t="s">
        <v>22</v>
      </c>
      <c r="D842" s="77" t="s">
        <v>16</v>
      </c>
      <c r="E842" s="85" t="s">
        <v>335</v>
      </c>
      <c r="F842" s="95"/>
      <c r="G842" s="114" t="n">
        <f aca="false">G843</f>
        <v>1753.2</v>
      </c>
      <c r="H842" s="114" t="n">
        <f aca="false">H843</f>
        <v>1753.2</v>
      </c>
      <c r="I842" s="114" t="n">
        <f aca="false">I843</f>
        <v>0</v>
      </c>
    </row>
    <row r="843" s="161" customFormat="true" ht="15.75" hidden="false" customHeight="false" outlineLevel="0" collapsed="false">
      <c r="A843" s="102" t="s">
        <v>336</v>
      </c>
      <c r="B843" s="100"/>
      <c r="C843" s="89" t="s">
        <v>22</v>
      </c>
      <c r="D843" s="89" t="s">
        <v>16</v>
      </c>
      <c r="E843" s="83" t="s">
        <v>337</v>
      </c>
      <c r="F843" s="92"/>
      <c r="G843" s="106" t="n">
        <f aca="false">G844</f>
        <v>1753.2</v>
      </c>
      <c r="H843" s="106" t="n">
        <f aca="false">H844</f>
        <v>1753.2</v>
      </c>
      <c r="I843" s="106" t="n">
        <f aca="false">I844</f>
        <v>0</v>
      </c>
    </row>
    <row r="844" s="161" customFormat="true" ht="15.75" hidden="false" customHeight="false" outlineLevel="0" collapsed="false">
      <c r="A844" s="93" t="s">
        <v>124</v>
      </c>
      <c r="B844" s="100"/>
      <c r="C844" s="89" t="s">
        <v>22</v>
      </c>
      <c r="D844" s="89" t="s">
        <v>16</v>
      </c>
      <c r="E844" s="83" t="s">
        <v>337</v>
      </c>
      <c r="F844" s="92" t="s">
        <v>125</v>
      </c>
      <c r="G844" s="106" t="n">
        <f aca="false">G845</f>
        <v>1753.2</v>
      </c>
      <c r="H844" s="106" t="n">
        <f aca="false">H845</f>
        <v>1753.2</v>
      </c>
      <c r="I844" s="106" t="n">
        <f aca="false">I845</f>
        <v>0</v>
      </c>
    </row>
    <row r="845" s="161" customFormat="true" ht="15.75" hidden="false" customHeight="false" outlineLevel="0" collapsed="false">
      <c r="A845" s="310" t="s">
        <v>126</v>
      </c>
      <c r="B845" s="100"/>
      <c r="C845" s="89" t="s">
        <v>22</v>
      </c>
      <c r="D845" s="89" t="s">
        <v>16</v>
      </c>
      <c r="E845" s="83" t="s">
        <v>337</v>
      </c>
      <c r="F845" s="92" t="s">
        <v>127</v>
      </c>
      <c r="G845" s="106" t="n">
        <f aca="false">666.8+1000+86.4</f>
        <v>1753.2</v>
      </c>
      <c r="H845" s="106" t="n">
        <f aca="false">666.8+1000+86.4</f>
        <v>1753.2</v>
      </c>
      <c r="I845" s="106" t="n">
        <f aca="false">G845-H845</f>
        <v>0</v>
      </c>
    </row>
    <row r="846" s="161" customFormat="true" ht="31.5" hidden="false" customHeight="false" outlineLevel="0" collapsed="false">
      <c r="A846" s="129" t="s">
        <v>626</v>
      </c>
      <c r="B846" s="82"/>
      <c r="C846" s="77" t="s">
        <v>22</v>
      </c>
      <c r="D846" s="77" t="s">
        <v>16</v>
      </c>
      <c r="E846" s="85" t="s">
        <v>252</v>
      </c>
      <c r="F846" s="95"/>
      <c r="G846" s="114" t="n">
        <f aca="false">G847+G855</f>
        <v>173121.9</v>
      </c>
      <c r="H846" s="114" t="n">
        <f aca="false">H847+H855</f>
        <v>173121.9</v>
      </c>
      <c r="I846" s="114" t="n">
        <f aca="false">I847+I855</f>
        <v>0</v>
      </c>
    </row>
    <row r="847" s="161" customFormat="true" ht="31.5" hidden="false" customHeight="false" outlineLevel="0" collapsed="false">
      <c r="A847" s="129" t="s">
        <v>253</v>
      </c>
      <c r="B847" s="82"/>
      <c r="C847" s="77" t="s">
        <v>22</v>
      </c>
      <c r="D847" s="77" t="s">
        <v>16</v>
      </c>
      <c r="E847" s="85" t="s">
        <v>254</v>
      </c>
      <c r="F847" s="95"/>
      <c r="G847" s="114" t="n">
        <f aca="false">G848</f>
        <v>172991.9</v>
      </c>
      <c r="H847" s="114" t="n">
        <f aca="false">H848</f>
        <v>172991.9</v>
      </c>
      <c r="I847" s="114" t="n">
        <f aca="false">I848</f>
        <v>0</v>
      </c>
    </row>
    <row r="848" s="161" customFormat="true" ht="15.75" hidden="false" customHeight="false" outlineLevel="0" collapsed="false">
      <c r="A848" s="129" t="s">
        <v>627</v>
      </c>
      <c r="B848" s="82"/>
      <c r="C848" s="77" t="s">
        <v>22</v>
      </c>
      <c r="D848" s="77" t="s">
        <v>16</v>
      </c>
      <c r="E848" s="85" t="s">
        <v>628</v>
      </c>
      <c r="F848" s="95"/>
      <c r="G848" s="114" t="n">
        <f aca="false">G849+G852</f>
        <v>172991.9</v>
      </c>
      <c r="H848" s="114" t="n">
        <f aca="false">H849+H852</f>
        <v>172991.9</v>
      </c>
      <c r="I848" s="114" t="n">
        <f aca="false">I849+I852</f>
        <v>0</v>
      </c>
    </row>
    <row r="849" s="161" customFormat="true" ht="32.25" hidden="false" customHeight="true" outlineLevel="0" collapsed="false">
      <c r="A849" s="102" t="s">
        <v>629</v>
      </c>
      <c r="B849" s="100"/>
      <c r="C849" s="89" t="s">
        <v>22</v>
      </c>
      <c r="D849" s="89" t="s">
        <v>16</v>
      </c>
      <c r="E849" s="83" t="s">
        <v>630</v>
      </c>
      <c r="F849" s="92"/>
      <c r="G849" s="106" t="n">
        <f aca="false">G850</f>
        <v>120000</v>
      </c>
      <c r="H849" s="106" t="n">
        <f aca="false">H850</f>
        <v>120000</v>
      </c>
      <c r="I849" s="106" t="n">
        <f aca="false">I850</f>
        <v>0</v>
      </c>
    </row>
    <row r="850" s="161" customFormat="true" ht="15.75" hidden="false" customHeight="false" outlineLevel="0" collapsed="false">
      <c r="A850" s="93" t="s">
        <v>552</v>
      </c>
      <c r="B850" s="100"/>
      <c r="C850" s="89" t="s">
        <v>22</v>
      </c>
      <c r="D850" s="89" t="s">
        <v>16</v>
      </c>
      <c r="E850" s="83" t="s">
        <v>630</v>
      </c>
      <c r="F850" s="92" t="s">
        <v>553</v>
      </c>
      <c r="G850" s="106" t="n">
        <f aca="false">G851</f>
        <v>120000</v>
      </c>
      <c r="H850" s="106" t="n">
        <f aca="false">H851</f>
        <v>120000</v>
      </c>
      <c r="I850" s="106" t="n">
        <f aca="false">I851</f>
        <v>0</v>
      </c>
    </row>
    <row r="851" s="161" customFormat="true" ht="15.75" hidden="false" customHeight="false" outlineLevel="0" collapsed="false">
      <c r="A851" s="310" t="s">
        <v>554</v>
      </c>
      <c r="B851" s="100"/>
      <c r="C851" s="89" t="s">
        <v>22</v>
      </c>
      <c r="D851" s="89" t="s">
        <v>16</v>
      </c>
      <c r="E851" s="83" t="s">
        <v>630</v>
      </c>
      <c r="F851" s="92" t="s">
        <v>555</v>
      </c>
      <c r="G851" s="106" t="n">
        <f aca="false">120+119880</f>
        <v>120000</v>
      </c>
      <c r="H851" s="106" t="n">
        <f aca="false">120+119880</f>
        <v>120000</v>
      </c>
      <c r="I851" s="106" t="n">
        <f aca="false">G851-H851</f>
        <v>0</v>
      </c>
    </row>
    <row r="852" s="161" customFormat="true" ht="32.25" hidden="false" customHeight="true" outlineLevel="0" collapsed="false">
      <c r="A852" s="102" t="s">
        <v>631</v>
      </c>
      <c r="B852" s="100"/>
      <c r="C852" s="89" t="s">
        <v>22</v>
      </c>
      <c r="D852" s="89" t="s">
        <v>16</v>
      </c>
      <c r="E852" s="83" t="s">
        <v>632</v>
      </c>
      <c r="F852" s="92"/>
      <c r="G852" s="106" t="n">
        <f aca="false">G853</f>
        <v>52991.9</v>
      </c>
      <c r="H852" s="106" t="n">
        <f aca="false">H853</f>
        <v>52991.9</v>
      </c>
      <c r="I852" s="106" t="n">
        <f aca="false">I853</f>
        <v>0</v>
      </c>
    </row>
    <row r="853" s="161" customFormat="true" ht="15.75" hidden="false" customHeight="false" outlineLevel="0" collapsed="false">
      <c r="A853" s="93" t="s">
        <v>552</v>
      </c>
      <c r="B853" s="100"/>
      <c r="C853" s="89" t="s">
        <v>22</v>
      </c>
      <c r="D853" s="89" t="s">
        <v>16</v>
      </c>
      <c r="E853" s="83" t="s">
        <v>632</v>
      </c>
      <c r="F853" s="92" t="s">
        <v>553</v>
      </c>
      <c r="G853" s="106" t="n">
        <f aca="false">G854</f>
        <v>52991.9</v>
      </c>
      <c r="H853" s="106" t="n">
        <f aca="false">H854</f>
        <v>52991.9</v>
      </c>
      <c r="I853" s="106" t="n">
        <f aca="false">I854</f>
        <v>0</v>
      </c>
    </row>
    <row r="854" s="161" customFormat="true" ht="15.75" hidden="false" customHeight="false" outlineLevel="0" collapsed="false">
      <c r="A854" s="310" t="s">
        <v>554</v>
      </c>
      <c r="B854" s="100"/>
      <c r="C854" s="89" t="s">
        <v>22</v>
      </c>
      <c r="D854" s="89" t="s">
        <v>16</v>
      </c>
      <c r="E854" s="83" t="s">
        <v>632</v>
      </c>
      <c r="F854" s="92" t="s">
        <v>555</v>
      </c>
      <c r="G854" s="106" t="n">
        <f aca="false">249.2+52742.7</f>
        <v>52991.9</v>
      </c>
      <c r="H854" s="106" t="n">
        <f aca="false">249.2+52742.7</f>
        <v>52991.9</v>
      </c>
      <c r="I854" s="106" t="n">
        <f aca="false">G854-H854</f>
        <v>0</v>
      </c>
    </row>
    <row r="855" s="161" customFormat="true" ht="15.75" hidden="false" customHeight="false" outlineLevel="0" collapsed="false">
      <c r="A855" s="129" t="s">
        <v>107</v>
      </c>
      <c r="B855" s="82"/>
      <c r="C855" s="77" t="s">
        <v>22</v>
      </c>
      <c r="D855" s="77" t="s">
        <v>16</v>
      </c>
      <c r="E855" s="85" t="s">
        <v>633</v>
      </c>
      <c r="F855" s="95"/>
      <c r="G855" s="114" t="n">
        <f aca="false">G856</f>
        <v>130</v>
      </c>
      <c r="H855" s="114" t="n">
        <f aca="false">H856</f>
        <v>130</v>
      </c>
      <c r="I855" s="114" t="n">
        <f aca="false">I856</f>
        <v>0</v>
      </c>
    </row>
    <row r="856" s="161" customFormat="true" ht="31.5" hidden="false" customHeight="false" outlineLevel="0" collapsed="false">
      <c r="A856" s="129" t="s">
        <v>634</v>
      </c>
      <c r="B856" s="82"/>
      <c r="C856" s="77" t="s">
        <v>22</v>
      </c>
      <c r="D856" s="77" t="s">
        <v>16</v>
      </c>
      <c r="E856" s="85" t="s">
        <v>635</v>
      </c>
      <c r="F856" s="95"/>
      <c r="G856" s="114" t="n">
        <f aca="false">G857</f>
        <v>130</v>
      </c>
      <c r="H856" s="114" t="n">
        <f aca="false">H857</f>
        <v>130</v>
      </c>
      <c r="I856" s="114" t="n">
        <f aca="false">I857</f>
        <v>0</v>
      </c>
    </row>
    <row r="857" s="161" customFormat="true" ht="16.5" hidden="false" customHeight="true" outlineLevel="0" collapsed="false">
      <c r="A857" s="102" t="s">
        <v>612</v>
      </c>
      <c r="B857" s="100"/>
      <c r="C857" s="89" t="s">
        <v>22</v>
      </c>
      <c r="D857" s="89" t="s">
        <v>16</v>
      </c>
      <c r="E857" s="83" t="s">
        <v>636</v>
      </c>
      <c r="F857" s="92"/>
      <c r="G857" s="106" t="n">
        <f aca="false">G858</f>
        <v>130</v>
      </c>
      <c r="H857" s="106" t="n">
        <f aca="false">H858</f>
        <v>130</v>
      </c>
      <c r="I857" s="106" t="n">
        <f aca="false">I858</f>
        <v>0</v>
      </c>
    </row>
    <row r="858" s="161" customFormat="true" ht="15.75" hidden="false" customHeight="false" outlineLevel="0" collapsed="false">
      <c r="A858" s="93" t="s">
        <v>552</v>
      </c>
      <c r="B858" s="100"/>
      <c r="C858" s="89" t="s">
        <v>22</v>
      </c>
      <c r="D858" s="89" t="s">
        <v>16</v>
      </c>
      <c r="E858" s="83" t="s">
        <v>636</v>
      </c>
      <c r="F858" s="92" t="s">
        <v>553</v>
      </c>
      <c r="G858" s="106" t="n">
        <f aca="false">G859</f>
        <v>130</v>
      </c>
      <c r="H858" s="106" t="n">
        <f aca="false">H859</f>
        <v>130</v>
      </c>
      <c r="I858" s="106" t="n">
        <f aca="false">I859</f>
        <v>0</v>
      </c>
    </row>
    <row r="859" s="161" customFormat="true" ht="15.75" hidden="false" customHeight="false" outlineLevel="0" collapsed="false">
      <c r="A859" s="310" t="s">
        <v>554</v>
      </c>
      <c r="B859" s="100"/>
      <c r="C859" s="89" t="s">
        <v>22</v>
      </c>
      <c r="D859" s="89" t="s">
        <v>16</v>
      </c>
      <c r="E859" s="83" t="s">
        <v>636</v>
      </c>
      <c r="F859" s="92" t="s">
        <v>555</v>
      </c>
      <c r="G859" s="106" t="n">
        <v>130</v>
      </c>
      <c r="H859" s="106" t="n">
        <v>130</v>
      </c>
      <c r="I859" s="106" t="n">
        <f aca="false">G859-H859</f>
        <v>0</v>
      </c>
    </row>
    <row r="860" s="3" customFormat="true" ht="15.75" hidden="false" customHeight="false" outlineLevel="0" collapsed="false">
      <c r="A860" s="75" t="s">
        <v>193</v>
      </c>
      <c r="B860" s="111"/>
      <c r="C860" s="77" t="s">
        <v>22</v>
      </c>
      <c r="D860" s="77" t="s">
        <v>16</v>
      </c>
      <c r="E860" s="137" t="s">
        <v>194</v>
      </c>
      <c r="F860" s="95"/>
      <c r="G860" s="114" t="n">
        <f aca="false">G861</f>
        <v>3613.9</v>
      </c>
      <c r="H860" s="114" t="n">
        <f aca="false">H861</f>
        <v>3613.9</v>
      </c>
      <c r="I860" s="114" t="n">
        <f aca="false">I861</f>
        <v>0</v>
      </c>
    </row>
    <row r="861" s="3" customFormat="true" ht="15.75" hidden="false" customHeight="false" outlineLevel="0" collapsed="false">
      <c r="A861" s="102" t="s">
        <v>195</v>
      </c>
      <c r="B861" s="104"/>
      <c r="C861" s="89" t="s">
        <v>22</v>
      </c>
      <c r="D861" s="89" t="s">
        <v>16</v>
      </c>
      <c r="E861" s="127" t="s">
        <v>196</v>
      </c>
      <c r="F861" s="92"/>
      <c r="G861" s="106" t="n">
        <f aca="false">G862+G864</f>
        <v>3613.9</v>
      </c>
      <c r="H861" s="106" t="n">
        <f aca="false">H862+H864</f>
        <v>3613.9</v>
      </c>
      <c r="I861" s="106" t="n">
        <f aca="false">I862+I864</f>
        <v>0</v>
      </c>
    </row>
    <row r="862" s="3" customFormat="true" ht="15.75" hidden="false" customHeight="false" outlineLevel="0" collapsed="false">
      <c r="A862" s="93" t="s">
        <v>124</v>
      </c>
      <c r="B862" s="104"/>
      <c r="C862" s="89" t="s">
        <v>22</v>
      </c>
      <c r="D862" s="89" t="s">
        <v>16</v>
      </c>
      <c r="E862" s="127" t="s">
        <v>196</v>
      </c>
      <c r="F862" s="92" t="s">
        <v>125</v>
      </c>
      <c r="G862" s="106" t="n">
        <f aca="false">G863</f>
        <v>3567.7</v>
      </c>
      <c r="H862" s="106" t="n">
        <f aca="false">H863</f>
        <v>3567.7</v>
      </c>
      <c r="I862" s="106" t="n">
        <f aca="false">I863</f>
        <v>0</v>
      </c>
    </row>
    <row r="863" s="3" customFormat="true" ht="15.75" hidden="false" customHeight="false" outlineLevel="0" collapsed="false">
      <c r="A863" s="310" t="s">
        <v>126</v>
      </c>
      <c r="B863" s="104"/>
      <c r="C863" s="89" t="s">
        <v>22</v>
      </c>
      <c r="D863" s="89" t="s">
        <v>16</v>
      </c>
      <c r="E863" s="127" t="s">
        <v>196</v>
      </c>
      <c r="F863" s="92" t="s">
        <v>127</v>
      </c>
      <c r="G863" s="106" t="n">
        <v>3567.7</v>
      </c>
      <c r="H863" s="106" t="n">
        <v>3567.7</v>
      </c>
      <c r="I863" s="106" t="n">
        <f aca="false">G863-H863</f>
        <v>0</v>
      </c>
    </row>
    <row r="864" s="3" customFormat="true" ht="15.75" hidden="false" customHeight="false" outlineLevel="0" collapsed="false">
      <c r="A864" s="138" t="s">
        <v>158</v>
      </c>
      <c r="B864" s="104"/>
      <c r="C864" s="89" t="s">
        <v>22</v>
      </c>
      <c r="D864" s="89" t="s">
        <v>16</v>
      </c>
      <c r="E864" s="127" t="s">
        <v>196</v>
      </c>
      <c r="F864" s="92" t="s">
        <v>159</v>
      </c>
      <c r="G864" s="106" t="n">
        <f aca="false">G865</f>
        <v>46.2</v>
      </c>
      <c r="H864" s="106" t="n">
        <f aca="false">H865</f>
        <v>46.2</v>
      </c>
      <c r="I864" s="106" t="n">
        <f aca="false">I865</f>
        <v>0</v>
      </c>
    </row>
    <row r="865" s="3" customFormat="true" ht="15.75" hidden="false" customHeight="false" outlineLevel="0" collapsed="false">
      <c r="A865" s="138" t="s">
        <v>197</v>
      </c>
      <c r="B865" s="104"/>
      <c r="C865" s="89" t="s">
        <v>22</v>
      </c>
      <c r="D865" s="89" t="s">
        <v>16</v>
      </c>
      <c r="E865" s="127" t="s">
        <v>196</v>
      </c>
      <c r="F865" s="92" t="s">
        <v>198</v>
      </c>
      <c r="G865" s="106" t="n">
        <v>46.2</v>
      </c>
      <c r="H865" s="106" t="n">
        <v>46.2</v>
      </c>
      <c r="I865" s="106" t="n">
        <f aca="false">G865-H865</f>
        <v>0</v>
      </c>
    </row>
    <row r="866" s="161" customFormat="true" ht="15.75" hidden="false" customHeight="false" outlineLevel="0" collapsed="false">
      <c r="A866" s="281" t="s">
        <v>48</v>
      </c>
      <c r="B866" s="210"/>
      <c r="C866" s="118" t="s">
        <v>22</v>
      </c>
      <c r="D866" s="118" t="s">
        <v>18</v>
      </c>
      <c r="E866" s="331"/>
      <c r="F866" s="157"/>
      <c r="G866" s="158" t="n">
        <f aca="false">G867+G878+G895</f>
        <v>69509.778</v>
      </c>
      <c r="H866" s="158" t="n">
        <f aca="false">H867+H878+H895</f>
        <v>47851.6</v>
      </c>
      <c r="I866" s="158" t="n">
        <f aca="false">I867+I878+I895</f>
        <v>21658.178</v>
      </c>
    </row>
    <row r="867" s="161" customFormat="true" ht="31.5" hidden="false" customHeight="false" outlineLevel="0" collapsed="false">
      <c r="A867" s="75" t="s">
        <v>637</v>
      </c>
      <c r="B867" s="82"/>
      <c r="C867" s="77" t="s">
        <v>22</v>
      </c>
      <c r="D867" s="77" t="s">
        <v>18</v>
      </c>
      <c r="E867" s="85" t="s">
        <v>638</v>
      </c>
      <c r="F867" s="95"/>
      <c r="G867" s="114" t="n">
        <f aca="false">G868+G873</f>
        <v>26394.358</v>
      </c>
      <c r="H867" s="114" t="n">
        <f aca="false">H868+H873</f>
        <v>5300</v>
      </c>
      <c r="I867" s="114" t="n">
        <f aca="false">I868+I873</f>
        <v>21094.358</v>
      </c>
    </row>
    <row r="868" s="161" customFormat="true" ht="31.5" hidden="false" customHeight="false" outlineLevel="0" collapsed="false">
      <c r="A868" s="75" t="s">
        <v>579</v>
      </c>
      <c r="B868" s="82"/>
      <c r="C868" s="77" t="s">
        <v>22</v>
      </c>
      <c r="D868" s="77" t="s">
        <v>18</v>
      </c>
      <c r="E868" s="85" t="s">
        <v>639</v>
      </c>
      <c r="F868" s="95"/>
      <c r="G868" s="114" t="n">
        <f aca="false">G869</f>
        <v>26094.358</v>
      </c>
      <c r="H868" s="114" t="n">
        <f aca="false">H869</f>
        <v>5000</v>
      </c>
      <c r="I868" s="114" t="n">
        <f aca="false">I869</f>
        <v>21094.358</v>
      </c>
    </row>
    <row r="869" s="161" customFormat="true" ht="15.75" hidden="false" customHeight="false" outlineLevel="0" collapsed="false">
      <c r="A869" s="75" t="s">
        <v>640</v>
      </c>
      <c r="B869" s="82"/>
      <c r="C869" s="77" t="s">
        <v>22</v>
      </c>
      <c r="D869" s="77" t="s">
        <v>18</v>
      </c>
      <c r="E869" s="85" t="s">
        <v>641</v>
      </c>
      <c r="F869" s="95"/>
      <c r="G869" s="114" t="n">
        <f aca="false">G870</f>
        <v>26094.358</v>
      </c>
      <c r="H869" s="114" t="n">
        <f aca="false">H870</f>
        <v>5000</v>
      </c>
      <c r="I869" s="114" t="n">
        <f aca="false">I870</f>
        <v>21094.358</v>
      </c>
    </row>
    <row r="870" s="161" customFormat="true" ht="15.75" hidden="false" customHeight="false" outlineLevel="0" collapsed="false">
      <c r="A870" s="115" t="s">
        <v>642</v>
      </c>
      <c r="B870" s="100"/>
      <c r="C870" s="89" t="s">
        <v>22</v>
      </c>
      <c r="D870" s="89" t="s">
        <v>18</v>
      </c>
      <c r="E870" s="83" t="s">
        <v>643</v>
      </c>
      <c r="F870" s="92"/>
      <c r="G870" s="106" t="n">
        <f aca="false">G871</f>
        <v>26094.358</v>
      </c>
      <c r="H870" s="106" t="n">
        <f aca="false">H871</f>
        <v>5000</v>
      </c>
      <c r="I870" s="106" t="n">
        <f aca="false">I871</f>
        <v>21094.358</v>
      </c>
    </row>
    <row r="871" s="161" customFormat="true" ht="15.75" hidden="false" customHeight="false" outlineLevel="0" collapsed="false">
      <c r="A871" s="93" t="s">
        <v>124</v>
      </c>
      <c r="B871" s="82"/>
      <c r="C871" s="89" t="s">
        <v>22</v>
      </c>
      <c r="D871" s="89" t="s">
        <v>18</v>
      </c>
      <c r="E871" s="83" t="s">
        <v>643</v>
      </c>
      <c r="F871" s="92" t="s">
        <v>125</v>
      </c>
      <c r="G871" s="106" t="n">
        <f aca="false">G872</f>
        <v>26094.358</v>
      </c>
      <c r="H871" s="106" t="n">
        <f aca="false">H872</f>
        <v>5000</v>
      </c>
      <c r="I871" s="106" t="n">
        <f aca="false">I872</f>
        <v>21094.358</v>
      </c>
    </row>
    <row r="872" s="161" customFormat="true" ht="15.75" hidden="false" customHeight="false" outlineLevel="0" collapsed="false">
      <c r="A872" s="93" t="s">
        <v>126</v>
      </c>
      <c r="B872" s="82"/>
      <c r="C872" s="89" t="s">
        <v>22</v>
      </c>
      <c r="D872" s="89" t="s">
        <v>18</v>
      </c>
      <c r="E872" s="83" t="s">
        <v>643</v>
      </c>
      <c r="F872" s="92" t="s">
        <v>127</v>
      </c>
      <c r="G872" s="106" t="n">
        <f aca="false">23000+879.4+360.076+357.66+66.492+530.73+900</f>
        <v>26094.358</v>
      </c>
      <c r="H872" s="106" t="n">
        <v>5000</v>
      </c>
      <c r="I872" s="106" t="n">
        <f aca="false">G872-H872</f>
        <v>21094.358</v>
      </c>
    </row>
    <row r="873" s="161" customFormat="true" ht="15.75" hidden="false" customHeight="false" outlineLevel="0" collapsed="false">
      <c r="A873" s="75" t="s">
        <v>107</v>
      </c>
      <c r="B873" s="82"/>
      <c r="C873" s="77" t="s">
        <v>22</v>
      </c>
      <c r="D873" s="77" t="s">
        <v>18</v>
      </c>
      <c r="E873" s="85" t="s">
        <v>644</v>
      </c>
      <c r="F873" s="95"/>
      <c r="G873" s="114" t="n">
        <f aca="false">G874</f>
        <v>300</v>
      </c>
      <c r="H873" s="114" t="n">
        <f aca="false">H874</f>
        <v>300</v>
      </c>
      <c r="I873" s="114" t="n">
        <f aca="false">I874</f>
        <v>0</v>
      </c>
    </row>
    <row r="874" s="161" customFormat="true" ht="31.5" hidden="false" customHeight="false" outlineLevel="0" collapsed="false">
      <c r="A874" s="75" t="s">
        <v>645</v>
      </c>
      <c r="B874" s="82"/>
      <c r="C874" s="77" t="s">
        <v>22</v>
      </c>
      <c r="D874" s="77" t="s">
        <v>18</v>
      </c>
      <c r="E874" s="85" t="s">
        <v>646</v>
      </c>
      <c r="F874" s="95"/>
      <c r="G874" s="114" t="n">
        <f aca="false">G875</f>
        <v>300</v>
      </c>
      <c r="H874" s="114" t="n">
        <f aca="false">H875</f>
        <v>300</v>
      </c>
      <c r="I874" s="114" t="n">
        <f aca="false">I875</f>
        <v>0</v>
      </c>
    </row>
    <row r="875" s="161" customFormat="true" ht="15.75" hidden="false" customHeight="false" outlineLevel="0" collapsed="false">
      <c r="A875" s="115" t="s">
        <v>352</v>
      </c>
      <c r="B875" s="100"/>
      <c r="C875" s="89" t="s">
        <v>22</v>
      </c>
      <c r="D875" s="89" t="s">
        <v>18</v>
      </c>
      <c r="E875" s="83" t="s">
        <v>647</v>
      </c>
      <c r="F875" s="92"/>
      <c r="G875" s="106" t="n">
        <f aca="false">G876</f>
        <v>300</v>
      </c>
      <c r="H875" s="106" t="n">
        <f aca="false">H876</f>
        <v>300</v>
      </c>
      <c r="I875" s="106" t="n">
        <f aca="false">I876</f>
        <v>0</v>
      </c>
    </row>
    <row r="876" s="161" customFormat="true" ht="15.75" hidden="false" customHeight="false" outlineLevel="0" collapsed="false">
      <c r="A876" s="93" t="s">
        <v>124</v>
      </c>
      <c r="B876" s="82"/>
      <c r="C876" s="89" t="s">
        <v>22</v>
      </c>
      <c r="D876" s="89" t="s">
        <v>18</v>
      </c>
      <c r="E876" s="83" t="s">
        <v>647</v>
      </c>
      <c r="F876" s="92" t="s">
        <v>125</v>
      </c>
      <c r="G876" s="106" t="n">
        <f aca="false">G877</f>
        <v>300</v>
      </c>
      <c r="H876" s="106" t="n">
        <f aca="false">H877</f>
        <v>300</v>
      </c>
      <c r="I876" s="106" t="n">
        <f aca="false">I877</f>
        <v>0</v>
      </c>
    </row>
    <row r="877" s="161" customFormat="true" ht="15.75" hidden="false" customHeight="false" outlineLevel="0" collapsed="false">
      <c r="A877" s="93" t="s">
        <v>126</v>
      </c>
      <c r="B877" s="82"/>
      <c r="C877" s="89" t="s">
        <v>22</v>
      </c>
      <c r="D877" s="89" t="s">
        <v>18</v>
      </c>
      <c r="E877" s="83" t="s">
        <v>647</v>
      </c>
      <c r="F877" s="92" t="s">
        <v>127</v>
      </c>
      <c r="G877" s="106" t="n">
        <v>300</v>
      </c>
      <c r="H877" s="106" t="n">
        <v>300</v>
      </c>
      <c r="I877" s="106" t="n">
        <f aca="false">G877-H877</f>
        <v>0</v>
      </c>
    </row>
    <row r="878" s="161" customFormat="true" ht="17.65" hidden="false" customHeight="true" outlineLevel="0" collapsed="false">
      <c r="A878" s="110" t="s">
        <v>570</v>
      </c>
      <c r="B878" s="82"/>
      <c r="C878" s="77" t="s">
        <v>22</v>
      </c>
      <c r="D878" s="77" t="s">
        <v>18</v>
      </c>
      <c r="E878" s="85" t="s">
        <v>571</v>
      </c>
      <c r="F878" s="95"/>
      <c r="G878" s="114" t="n">
        <f aca="false">G879</f>
        <v>41150.12</v>
      </c>
      <c r="H878" s="114" t="n">
        <f aca="false">H879</f>
        <v>40586.3</v>
      </c>
      <c r="I878" s="114" t="n">
        <f aca="false">I879</f>
        <v>563.82</v>
      </c>
    </row>
    <row r="879" s="161" customFormat="true" ht="15.75" hidden="false" customHeight="true" outlineLevel="0" collapsed="false">
      <c r="A879" s="110" t="s">
        <v>107</v>
      </c>
      <c r="B879" s="82"/>
      <c r="C879" s="77" t="s">
        <v>22</v>
      </c>
      <c r="D879" s="77" t="s">
        <v>18</v>
      </c>
      <c r="E879" s="85" t="s">
        <v>572</v>
      </c>
      <c r="F879" s="95"/>
      <c r="G879" s="114" t="n">
        <f aca="false">G880</f>
        <v>41150.12</v>
      </c>
      <c r="H879" s="114" t="n">
        <f aca="false">H880</f>
        <v>40586.3</v>
      </c>
      <c r="I879" s="114" t="n">
        <f aca="false">I880</f>
        <v>563.82</v>
      </c>
    </row>
    <row r="880" s="161" customFormat="true" ht="36" hidden="false" customHeight="true" outlineLevel="0" collapsed="false">
      <c r="A880" s="110" t="s">
        <v>648</v>
      </c>
      <c r="B880" s="82"/>
      <c r="C880" s="77" t="s">
        <v>22</v>
      </c>
      <c r="D880" s="77" t="s">
        <v>18</v>
      </c>
      <c r="E880" s="85" t="s">
        <v>649</v>
      </c>
      <c r="F880" s="95"/>
      <c r="G880" s="114" t="n">
        <f aca="false">G881+G884+G889+G892</f>
        <v>41150.12</v>
      </c>
      <c r="H880" s="114" t="n">
        <f aca="false">H881+H884+H889+H892</f>
        <v>40586.3</v>
      </c>
      <c r="I880" s="114" t="n">
        <f aca="false">I881+I884+I889+I892</f>
        <v>563.82</v>
      </c>
    </row>
    <row r="881" s="161" customFormat="true" ht="15.75" hidden="false" customHeight="false" outlineLevel="0" collapsed="false">
      <c r="A881" s="102" t="s">
        <v>154</v>
      </c>
      <c r="B881" s="82"/>
      <c r="C881" s="89" t="s">
        <v>22</v>
      </c>
      <c r="D881" s="89" t="s">
        <v>18</v>
      </c>
      <c r="E881" s="83" t="s">
        <v>650</v>
      </c>
      <c r="F881" s="92"/>
      <c r="G881" s="106" t="n">
        <f aca="false">G882</f>
        <v>15311</v>
      </c>
      <c r="H881" s="106" t="n">
        <f aca="false">H882</f>
        <v>15311</v>
      </c>
      <c r="I881" s="106" t="n">
        <f aca="false">I882</f>
        <v>0</v>
      </c>
    </row>
    <row r="882" s="161" customFormat="true" ht="31.5" hidden="false" customHeight="false" outlineLevel="0" collapsed="false">
      <c r="A882" s="93" t="s">
        <v>182</v>
      </c>
      <c r="B882" s="82"/>
      <c r="C882" s="89" t="s">
        <v>22</v>
      </c>
      <c r="D882" s="89" t="s">
        <v>18</v>
      </c>
      <c r="E882" s="83" t="s">
        <v>650</v>
      </c>
      <c r="F882" s="92" t="s">
        <v>183</v>
      </c>
      <c r="G882" s="106" t="n">
        <f aca="false">G883</f>
        <v>15311</v>
      </c>
      <c r="H882" s="106" t="n">
        <f aca="false">H883</f>
        <v>15311</v>
      </c>
      <c r="I882" s="106" t="n">
        <f aca="false">I883</f>
        <v>0</v>
      </c>
    </row>
    <row r="883" s="161" customFormat="true" ht="15.75" hidden="false" customHeight="false" outlineLevel="0" collapsed="false">
      <c r="A883" s="229" t="s">
        <v>359</v>
      </c>
      <c r="B883" s="82"/>
      <c r="C883" s="89" t="s">
        <v>22</v>
      </c>
      <c r="D883" s="89" t="s">
        <v>18</v>
      </c>
      <c r="E883" s="83" t="s">
        <v>650</v>
      </c>
      <c r="F883" s="92" t="s">
        <v>360</v>
      </c>
      <c r="G883" s="106" t="n">
        <f aca="false">14888+423</f>
        <v>15311</v>
      </c>
      <c r="H883" s="106" t="n">
        <f aca="false">14888+423</f>
        <v>15311</v>
      </c>
      <c r="I883" s="106" t="n">
        <f aca="false">G883-H883</f>
        <v>0</v>
      </c>
    </row>
    <row r="884" s="161" customFormat="true" ht="15.75" hidden="false" customHeight="false" outlineLevel="0" collapsed="false">
      <c r="A884" s="102" t="s">
        <v>352</v>
      </c>
      <c r="B884" s="82"/>
      <c r="C884" s="89" t="s">
        <v>22</v>
      </c>
      <c r="D884" s="89" t="s">
        <v>18</v>
      </c>
      <c r="E884" s="83" t="s">
        <v>651</v>
      </c>
      <c r="F884" s="92"/>
      <c r="G884" s="106" t="n">
        <f aca="false">G885+G887</f>
        <v>2463.82</v>
      </c>
      <c r="H884" s="106" t="n">
        <f aca="false">H885+H887</f>
        <v>1900</v>
      </c>
      <c r="I884" s="106" t="n">
        <f aca="false">I885+I887</f>
        <v>563.82</v>
      </c>
    </row>
    <row r="885" s="161" customFormat="true" ht="15.75" hidden="false" customHeight="false" outlineLevel="0" collapsed="false">
      <c r="A885" s="93" t="s">
        <v>124</v>
      </c>
      <c r="B885" s="82"/>
      <c r="C885" s="89" t="s">
        <v>22</v>
      </c>
      <c r="D885" s="89" t="s">
        <v>18</v>
      </c>
      <c r="E885" s="83" t="s">
        <v>651</v>
      </c>
      <c r="F885" s="92" t="s">
        <v>125</v>
      </c>
      <c r="G885" s="106" t="n">
        <f aca="false">G886</f>
        <v>1900</v>
      </c>
      <c r="H885" s="106" t="n">
        <f aca="false">H886</f>
        <v>1900</v>
      </c>
      <c r="I885" s="106" t="n">
        <f aca="false">I886</f>
        <v>0</v>
      </c>
    </row>
    <row r="886" s="161" customFormat="true" ht="15.75" hidden="false" customHeight="false" outlineLevel="0" collapsed="false">
      <c r="A886" s="93" t="s">
        <v>126</v>
      </c>
      <c r="B886" s="82"/>
      <c r="C886" s="89" t="s">
        <v>22</v>
      </c>
      <c r="D886" s="89" t="s">
        <v>18</v>
      </c>
      <c r="E886" s="83" t="s">
        <v>651</v>
      </c>
      <c r="F886" s="92" t="s">
        <v>127</v>
      </c>
      <c r="G886" s="106" t="n">
        <f aca="false">1400+500</f>
        <v>1900</v>
      </c>
      <c r="H886" s="106" t="n">
        <f aca="false">1400+500</f>
        <v>1900</v>
      </c>
      <c r="I886" s="106" t="n">
        <f aca="false">G886-H886</f>
        <v>0</v>
      </c>
    </row>
    <row r="887" s="161" customFormat="true" ht="31.5" hidden="false" customHeight="false" outlineLevel="0" collapsed="false">
      <c r="A887" s="93" t="s">
        <v>182</v>
      </c>
      <c r="B887" s="82"/>
      <c r="C887" s="89" t="s">
        <v>22</v>
      </c>
      <c r="D887" s="89" t="s">
        <v>18</v>
      </c>
      <c r="E887" s="83" t="s">
        <v>651</v>
      </c>
      <c r="F887" s="92" t="s">
        <v>183</v>
      </c>
      <c r="G887" s="106" t="n">
        <f aca="false">G888</f>
        <v>563.82</v>
      </c>
      <c r="H887" s="106" t="n">
        <f aca="false">H888</f>
        <v>0</v>
      </c>
      <c r="I887" s="106" t="n">
        <f aca="false">I888</f>
        <v>563.82</v>
      </c>
    </row>
    <row r="888" s="161" customFormat="true" ht="15.75" hidden="false" customHeight="false" outlineLevel="0" collapsed="false">
      <c r="A888" s="229" t="s">
        <v>359</v>
      </c>
      <c r="B888" s="82"/>
      <c r="C888" s="89" t="s">
        <v>22</v>
      </c>
      <c r="D888" s="89" t="s">
        <v>18</v>
      </c>
      <c r="E888" s="83" t="s">
        <v>651</v>
      </c>
      <c r="F888" s="92" t="s">
        <v>360</v>
      </c>
      <c r="G888" s="106" t="n">
        <v>563.82</v>
      </c>
      <c r="H888" s="106" t="n">
        <v>0</v>
      </c>
      <c r="I888" s="106" t="n">
        <f aca="false">G888-H888</f>
        <v>563.82</v>
      </c>
    </row>
    <row r="889" s="161" customFormat="true" ht="31.5" hidden="false" customHeight="false" outlineLevel="0" collapsed="false">
      <c r="A889" s="102" t="s">
        <v>652</v>
      </c>
      <c r="B889" s="82"/>
      <c r="C889" s="89" t="s">
        <v>22</v>
      </c>
      <c r="D889" s="89" t="s">
        <v>18</v>
      </c>
      <c r="E889" s="83" t="s">
        <v>653</v>
      </c>
      <c r="F889" s="92"/>
      <c r="G889" s="106" t="n">
        <f aca="false">G890</f>
        <v>8034.5</v>
      </c>
      <c r="H889" s="106" t="n">
        <f aca="false">H890</f>
        <v>8034.5</v>
      </c>
      <c r="I889" s="106" t="n">
        <f aca="false">I890</f>
        <v>0</v>
      </c>
    </row>
    <row r="890" s="161" customFormat="true" ht="15.75" hidden="false" customHeight="false" outlineLevel="0" collapsed="false">
      <c r="A890" s="93" t="s">
        <v>124</v>
      </c>
      <c r="B890" s="82"/>
      <c r="C890" s="89" t="s">
        <v>22</v>
      </c>
      <c r="D890" s="89" t="s">
        <v>18</v>
      </c>
      <c r="E890" s="83" t="s">
        <v>653</v>
      </c>
      <c r="F890" s="92" t="s">
        <v>125</v>
      </c>
      <c r="G890" s="106" t="n">
        <f aca="false">G891</f>
        <v>8034.5</v>
      </c>
      <c r="H890" s="106" t="n">
        <f aca="false">H891</f>
        <v>8034.5</v>
      </c>
      <c r="I890" s="106" t="n">
        <f aca="false">I891</f>
        <v>0</v>
      </c>
    </row>
    <row r="891" s="161" customFormat="true" ht="15.75" hidden="false" customHeight="false" outlineLevel="0" collapsed="false">
      <c r="A891" s="93" t="s">
        <v>126</v>
      </c>
      <c r="B891" s="82"/>
      <c r="C891" s="89" t="s">
        <v>22</v>
      </c>
      <c r="D891" s="89" t="s">
        <v>18</v>
      </c>
      <c r="E891" s="83" t="s">
        <v>653</v>
      </c>
      <c r="F891" s="92" t="s">
        <v>127</v>
      </c>
      <c r="G891" s="106" t="n">
        <f aca="false">477.2+7557.3</f>
        <v>8034.5</v>
      </c>
      <c r="H891" s="106" t="n">
        <f aca="false">477.2+7557.3</f>
        <v>8034.5</v>
      </c>
      <c r="I891" s="106" t="n">
        <f aca="false">G891-H891</f>
        <v>0</v>
      </c>
    </row>
    <row r="892" s="161" customFormat="true" ht="15.75" hidden="false" customHeight="false" outlineLevel="0" collapsed="false">
      <c r="A892" s="102" t="s">
        <v>654</v>
      </c>
      <c r="B892" s="82"/>
      <c r="C892" s="89" t="s">
        <v>22</v>
      </c>
      <c r="D892" s="89" t="s">
        <v>18</v>
      </c>
      <c r="E892" s="83" t="s">
        <v>655</v>
      </c>
      <c r="F892" s="92"/>
      <c r="G892" s="106" t="n">
        <f aca="false">G893</f>
        <v>15340.8</v>
      </c>
      <c r="H892" s="106" t="n">
        <f aca="false">H893</f>
        <v>15340.8</v>
      </c>
      <c r="I892" s="106" t="n">
        <f aca="false">I893</f>
        <v>0</v>
      </c>
    </row>
    <row r="893" s="161" customFormat="true" ht="15.75" hidden="false" customHeight="false" outlineLevel="0" collapsed="false">
      <c r="A893" s="93" t="s">
        <v>124</v>
      </c>
      <c r="B893" s="82"/>
      <c r="C893" s="89" t="s">
        <v>22</v>
      </c>
      <c r="D893" s="89" t="s">
        <v>18</v>
      </c>
      <c r="E893" s="83" t="s">
        <v>655</v>
      </c>
      <c r="F893" s="92" t="s">
        <v>125</v>
      </c>
      <c r="G893" s="106" t="n">
        <f aca="false">G894</f>
        <v>15340.8</v>
      </c>
      <c r="H893" s="106" t="n">
        <f aca="false">H894</f>
        <v>15340.8</v>
      </c>
      <c r="I893" s="106" t="n">
        <f aca="false">I894</f>
        <v>0</v>
      </c>
    </row>
    <row r="894" s="161" customFormat="true" ht="15.75" hidden="false" customHeight="false" outlineLevel="0" collapsed="false">
      <c r="A894" s="93" t="s">
        <v>126</v>
      </c>
      <c r="B894" s="82"/>
      <c r="C894" s="89" t="s">
        <v>22</v>
      </c>
      <c r="D894" s="89" t="s">
        <v>18</v>
      </c>
      <c r="E894" s="83" t="s">
        <v>655</v>
      </c>
      <c r="F894" s="92" t="s">
        <v>127</v>
      </c>
      <c r="G894" s="106" t="n">
        <v>15340.8</v>
      </c>
      <c r="H894" s="106" t="n">
        <v>15340.8</v>
      </c>
      <c r="I894" s="106" t="n">
        <f aca="false">G894-H894</f>
        <v>0</v>
      </c>
    </row>
    <row r="895" customFormat="false" ht="31.5" hidden="false" customHeight="false" outlineLevel="0" collapsed="false">
      <c r="A895" s="75" t="s">
        <v>251</v>
      </c>
      <c r="B895" s="86"/>
      <c r="C895" s="77" t="s">
        <v>22</v>
      </c>
      <c r="D895" s="77" t="s">
        <v>18</v>
      </c>
      <c r="E895" s="85" t="s">
        <v>252</v>
      </c>
      <c r="F895" s="95"/>
      <c r="G895" s="114" t="n">
        <f aca="false">G897</f>
        <v>1965.3</v>
      </c>
      <c r="H895" s="114" t="n">
        <f aca="false">H897</f>
        <v>1965.3</v>
      </c>
      <c r="I895" s="114" t="n">
        <f aca="false">I897</f>
        <v>0</v>
      </c>
    </row>
    <row r="896" customFormat="false" ht="31.5" hidden="false" customHeight="false" outlineLevel="0" collapsed="false">
      <c r="A896" s="129" t="s">
        <v>253</v>
      </c>
      <c r="B896" s="86"/>
      <c r="C896" s="77" t="s">
        <v>22</v>
      </c>
      <c r="D896" s="77" t="s">
        <v>18</v>
      </c>
      <c r="E896" s="85" t="s">
        <v>254</v>
      </c>
      <c r="F896" s="95"/>
      <c r="G896" s="114" t="n">
        <f aca="false">G897</f>
        <v>1965.3</v>
      </c>
      <c r="H896" s="114" t="n">
        <f aca="false">H897</f>
        <v>1965.3</v>
      </c>
      <c r="I896" s="114" t="n">
        <f aca="false">I897</f>
        <v>0</v>
      </c>
    </row>
    <row r="897" customFormat="false" ht="15.75" hidden="false" customHeight="false" outlineLevel="0" collapsed="false">
      <c r="A897" s="129" t="s">
        <v>657</v>
      </c>
      <c r="B897" s="86"/>
      <c r="C897" s="77" t="s">
        <v>22</v>
      </c>
      <c r="D897" s="77" t="s">
        <v>18</v>
      </c>
      <c r="E897" s="85" t="s">
        <v>658</v>
      </c>
      <c r="F897" s="95"/>
      <c r="G897" s="114" t="n">
        <f aca="false">G898</f>
        <v>1965.3</v>
      </c>
      <c r="H897" s="114" t="n">
        <f aca="false">H898</f>
        <v>1965.3</v>
      </c>
      <c r="I897" s="114" t="n">
        <f aca="false">I898</f>
        <v>0</v>
      </c>
    </row>
    <row r="898" s="142" customFormat="true" ht="31.5" hidden="false" customHeight="false" outlineLevel="0" collapsed="false">
      <c r="A898" s="102" t="s">
        <v>659</v>
      </c>
      <c r="B898" s="84"/>
      <c r="C898" s="89" t="s">
        <v>22</v>
      </c>
      <c r="D898" s="89" t="s">
        <v>18</v>
      </c>
      <c r="E898" s="83" t="s">
        <v>660</v>
      </c>
      <c r="F898" s="92"/>
      <c r="G898" s="106" t="n">
        <f aca="false">G900</f>
        <v>1965.3</v>
      </c>
      <c r="H898" s="106" t="n">
        <f aca="false">H900</f>
        <v>1965.3</v>
      </c>
      <c r="I898" s="106" t="n">
        <f aca="false">I900</f>
        <v>0</v>
      </c>
    </row>
    <row r="899" customFormat="false" ht="15.75" hidden="false" customHeight="false" outlineLevel="0" collapsed="false">
      <c r="A899" s="93" t="s">
        <v>124</v>
      </c>
      <c r="B899" s="84"/>
      <c r="C899" s="89" t="s">
        <v>22</v>
      </c>
      <c r="D899" s="89" t="s">
        <v>18</v>
      </c>
      <c r="E899" s="83" t="s">
        <v>660</v>
      </c>
      <c r="F899" s="92" t="s">
        <v>125</v>
      </c>
      <c r="G899" s="106" t="n">
        <f aca="false">G900</f>
        <v>1965.3</v>
      </c>
      <c r="H899" s="106" t="n">
        <f aca="false">H900</f>
        <v>1965.3</v>
      </c>
      <c r="I899" s="106" t="n">
        <f aca="false">I900</f>
        <v>0</v>
      </c>
    </row>
    <row r="900" customFormat="false" ht="15.75" hidden="false" customHeight="false" outlineLevel="0" collapsed="false">
      <c r="A900" s="93" t="s">
        <v>126</v>
      </c>
      <c r="B900" s="84"/>
      <c r="C900" s="89" t="s">
        <v>22</v>
      </c>
      <c r="D900" s="89" t="s">
        <v>18</v>
      </c>
      <c r="E900" s="83" t="s">
        <v>660</v>
      </c>
      <c r="F900" s="92" t="s">
        <v>127</v>
      </c>
      <c r="G900" s="106" t="n">
        <v>1965.3</v>
      </c>
      <c r="H900" s="106" t="n">
        <v>1965.3</v>
      </c>
      <c r="I900" s="106" t="n">
        <f aca="false">G900-H900</f>
        <v>0</v>
      </c>
    </row>
    <row r="901" s="161" customFormat="true" ht="17.65" hidden="false" customHeight="true" outlineLevel="0" collapsed="false">
      <c r="A901" s="110" t="s">
        <v>49</v>
      </c>
      <c r="B901" s="82"/>
      <c r="C901" s="77" t="s">
        <v>22</v>
      </c>
      <c r="D901" s="77" t="s">
        <v>22</v>
      </c>
      <c r="E901" s="85"/>
      <c r="F901" s="95"/>
      <c r="G901" s="114" t="n">
        <f aca="false">G902</f>
        <v>509.9</v>
      </c>
      <c r="H901" s="114" t="n">
        <f aca="false">H902</f>
        <v>509.9</v>
      </c>
      <c r="I901" s="114" t="n">
        <f aca="false">I902</f>
        <v>0</v>
      </c>
    </row>
    <row r="902" s="161" customFormat="true" ht="17.65" hidden="false" customHeight="true" outlineLevel="0" collapsed="false">
      <c r="A902" s="110" t="s">
        <v>661</v>
      </c>
      <c r="B902" s="82"/>
      <c r="C902" s="77" t="s">
        <v>22</v>
      </c>
      <c r="D902" s="77" t="s">
        <v>22</v>
      </c>
      <c r="E902" s="85" t="s">
        <v>252</v>
      </c>
      <c r="F902" s="95"/>
      <c r="G902" s="114" t="n">
        <f aca="false">G903</f>
        <v>509.9</v>
      </c>
      <c r="H902" s="114" t="n">
        <f aca="false">H903</f>
        <v>509.9</v>
      </c>
      <c r="I902" s="114" t="n">
        <f aca="false">I903</f>
        <v>0</v>
      </c>
    </row>
    <row r="903" s="161" customFormat="true" ht="15.75" hidden="false" customHeight="true" outlineLevel="0" collapsed="false">
      <c r="A903" s="110" t="s">
        <v>107</v>
      </c>
      <c r="B903" s="82"/>
      <c r="C903" s="77" t="s">
        <v>22</v>
      </c>
      <c r="D903" s="77" t="s">
        <v>22</v>
      </c>
      <c r="E903" s="85" t="s">
        <v>633</v>
      </c>
      <c r="F903" s="95"/>
      <c r="G903" s="114" t="n">
        <f aca="false">G904</f>
        <v>509.9</v>
      </c>
      <c r="H903" s="114" t="n">
        <f aca="false">H904</f>
        <v>509.9</v>
      </c>
      <c r="I903" s="114" t="n">
        <f aca="false">I904</f>
        <v>0</v>
      </c>
    </row>
    <row r="904" s="161" customFormat="true" ht="36" hidden="false" customHeight="true" outlineLevel="0" collapsed="false">
      <c r="A904" s="110" t="s">
        <v>662</v>
      </c>
      <c r="B904" s="82"/>
      <c r="C904" s="77" t="s">
        <v>22</v>
      </c>
      <c r="D904" s="77" t="s">
        <v>22</v>
      </c>
      <c r="E904" s="85" t="s">
        <v>635</v>
      </c>
      <c r="F904" s="95"/>
      <c r="G904" s="114" t="n">
        <f aca="false">G905</f>
        <v>509.9</v>
      </c>
      <c r="H904" s="114" t="n">
        <f aca="false">H905</f>
        <v>509.9</v>
      </c>
      <c r="I904" s="114" t="n">
        <f aca="false">I905</f>
        <v>0</v>
      </c>
    </row>
    <row r="905" s="161" customFormat="true" ht="31.5" hidden="false" customHeight="false" outlineLevel="0" collapsed="false">
      <c r="A905" s="102" t="s">
        <v>612</v>
      </c>
      <c r="B905" s="82"/>
      <c r="C905" s="89" t="s">
        <v>22</v>
      </c>
      <c r="D905" s="89" t="s">
        <v>22</v>
      </c>
      <c r="E905" s="83" t="s">
        <v>636</v>
      </c>
      <c r="F905" s="92"/>
      <c r="G905" s="106" t="n">
        <f aca="false">G906</f>
        <v>509.9</v>
      </c>
      <c r="H905" s="106" t="n">
        <f aca="false">H906</f>
        <v>509.9</v>
      </c>
      <c r="I905" s="106" t="n">
        <f aca="false">I906</f>
        <v>0</v>
      </c>
    </row>
    <row r="906" s="161" customFormat="true" ht="15.75" hidden="false" customHeight="false" outlineLevel="0" collapsed="false">
      <c r="A906" s="93" t="s">
        <v>552</v>
      </c>
      <c r="B906" s="82"/>
      <c r="C906" s="89" t="s">
        <v>22</v>
      </c>
      <c r="D906" s="89" t="s">
        <v>22</v>
      </c>
      <c r="E906" s="83" t="s">
        <v>636</v>
      </c>
      <c r="F906" s="92" t="s">
        <v>553</v>
      </c>
      <c r="G906" s="106" t="n">
        <f aca="false">G907</f>
        <v>509.9</v>
      </c>
      <c r="H906" s="106" t="n">
        <f aca="false">H907</f>
        <v>509.9</v>
      </c>
      <c r="I906" s="106" t="n">
        <f aca="false">I907</f>
        <v>0</v>
      </c>
    </row>
    <row r="907" s="161" customFormat="true" ht="15.75" hidden="false" customHeight="false" outlineLevel="0" collapsed="false">
      <c r="A907" s="310" t="s">
        <v>554</v>
      </c>
      <c r="B907" s="82"/>
      <c r="C907" s="89" t="s">
        <v>22</v>
      </c>
      <c r="D907" s="89" t="s">
        <v>22</v>
      </c>
      <c r="E907" s="83" t="s">
        <v>636</v>
      </c>
      <c r="F907" s="92" t="s">
        <v>555</v>
      </c>
      <c r="G907" s="106" t="n">
        <v>509.9</v>
      </c>
      <c r="H907" s="106" t="n">
        <v>509.9</v>
      </c>
      <c r="I907" s="106" t="n">
        <f aca="false">G907-H907</f>
        <v>0</v>
      </c>
    </row>
    <row r="908" s="52" customFormat="true" ht="15.75" hidden="false" customHeight="false" outlineLevel="0" collapsed="false">
      <c r="A908" s="75" t="s">
        <v>50</v>
      </c>
      <c r="B908" s="104"/>
      <c r="C908" s="77" t="s">
        <v>39</v>
      </c>
      <c r="D908" s="77"/>
      <c r="E908" s="85"/>
      <c r="F908" s="95"/>
      <c r="G908" s="114" t="n">
        <f aca="false">G909+G927</f>
        <v>123200.161</v>
      </c>
      <c r="H908" s="114" t="n">
        <f aca="false">H909+H927</f>
        <v>108162.2</v>
      </c>
      <c r="I908" s="114" t="n">
        <f aca="false">I909+I927</f>
        <v>15037.961</v>
      </c>
    </row>
    <row r="909" s="52" customFormat="true" ht="15.75" hidden="false" customHeight="false" outlineLevel="0" collapsed="false">
      <c r="A909" s="112" t="s">
        <v>52</v>
      </c>
      <c r="B909" s="104"/>
      <c r="C909" s="77" t="s">
        <v>39</v>
      </c>
      <c r="D909" s="77" t="s">
        <v>16</v>
      </c>
      <c r="E909" s="85"/>
      <c r="F909" s="95"/>
      <c r="G909" s="114" t="n">
        <f aca="false">G910+G921</f>
        <v>123180.161</v>
      </c>
      <c r="H909" s="114" t="n">
        <f aca="false">H910+H921</f>
        <v>108142.2</v>
      </c>
      <c r="I909" s="114" t="n">
        <f aca="false">I910+I921</f>
        <v>15037.961</v>
      </c>
    </row>
    <row r="910" s="52" customFormat="true" ht="15.75" hidden="false" customHeight="false" outlineLevel="0" collapsed="false">
      <c r="A910" s="159" t="s">
        <v>663</v>
      </c>
      <c r="B910" s="104"/>
      <c r="C910" s="77" t="s">
        <v>39</v>
      </c>
      <c r="D910" s="77" t="s">
        <v>16</v>
      </c>
      <c r="E910" s="95" t="s">
        <v>309</v>
      </c>
      <c r="F910" s="95"/>
      <c r="G910" s="160" t="n">
        <f aca="false">G911+G916</f>
        <v>122278.461</v>
      </c>
      <c r="H910" s="160" t="n">
        <f aca="false">H911+H916</f>
        <v>107240.5</v>
      </c>
      <c r="I910" s="160" t="n">
        <f aca="false">I911+I916</f>
        <v>15037.961</v>
      </c>
    </row>
    <row r="911" s="52" customFormat="true" ht="31.5" hidden="false" customHeight="false" outlineLevel="0" collapsed="false">
      <c r="A911" s="221" t="s">
        <v>338</v>
      </c>
      <c r="B911" s="238"/>
      <c r="C911" s="133" t="s">
        <v>39</v>
      </c>
      <c r="D911" s="133" t="s">
        <v>16</v>
      </c>
      <c r="E911" s="239" t="s">
        <v>339</v>
      </c>
      <c r="F911" s="239"/>
      <c r="G911" s="240" t="n">
        <f aca="false">G912</f>
        <v>121278.461</v>
      </c>
      <c r="H911" s="240" t="n">
        <f aca="false">H912</f>
        <v>106240.5</v>
      </c>
      <c r="I911" s="240" t="n">
        <f aca="false">I912</f>
        <v>15037.961</v>
      </c>
    </row>
    <row r="912" s="52" customFormat="true" ht="15.75" hidden="false" customHeight="false" outlineLevel="0" collapsed="false">
      <c r="A912" s="241" t="s">
        <v>340</v>
      </c>
      <c r="B912" s="238"/>
      <c r="C912" s="133" t="s">
        <v>39</v>
      </c>
      <c r="D912" s="133" t="s">
        <v>16</v>
      </c>
      <c r="E912" s="235" t="s">
        <v>341</v>
      </c>
      <c r="F912" s="127"/>
      <c r="G912" s="242" t="n">
        <f aca="false">G913</f>
        <v>121278.461</v>
      </c>
      <c r="H912" s="242" t="n">
        <f aca="false">H913</f>
        <v>106240.5</v>
      </c>
      <c r="I912" s="242" t="n">
        <f aca="false">I913</f>
        <v>15037.961</v>
      </c>
    </row>
    <row r="913" s="52" customFormat="true" ht="47.25" hidden="false" customHeight="false" outlineLevel="0" collapsed="false">
      <c r="A913" s="243" t="s">
        <v>342</v>
      </c>
      <c r="B913" s="244"/>
      <c r="C913" s="89" t="s">
        <v>39</v>
      </c>
      <c r="D913" s="89" t="s">
        <v>16</v>
      </c>
      <c r="E913" s="245" t="s">
        <v>343</v>
      </c>
      <c r="F913" s="245"/>
      <c r="G913" s="246" t="n">
        <f aca="false">G914</f>
        <v>121278.461</v>
      </c>
      <c r="H913" s="246" t="n">
        <f aca="false">H914</f>
        <v>106240.5</v>
      </c>
      <c r="I913" s="246" t="n">
        <f aca="false">I914</f>
        <v>15037.961</v>
      </c>
    </row>
    <row r="914" s="52" customFormat="true" ht="15.75" hidden="false" customHeight="false" outlineLevel="0" collapsed="false">
      <c r="A914" s="93" t="s">
        <v>124</v>
      </c>
      <c r="B914" s="244"/>
      <c r="C914" s="89" t="s">
        <v>39</v>
      </c>
      <c r="D914" s="89" t="s">
        <v>16</v>
      </c>
      <c r="E914" s="245" t="s">
        <v>343</v>
      </c>
      <c r="F914" s="127" t="s">
        <v>125</v>
      </c>
      <c r="G914" s="225" t="n">
        <f aca="false">G915</f>
        <v>121278.461</v>
      </c>
      <c r="H914" s="225" t="n">
        <f aca="false">H915</f>
        <v>106240.5</v>
      </c>
      <c r="I914" s="225" t="n">
        <f aca="false">I915</f>
        <v>15037.961</v>
      </c>
    </row>
    <row r="915" s="52" customFormat="true" ht="15.75" hidden="false" customHeight="false" outlineLevel="0" collapsed="false">
      <c r="A915" s="93" t="s">
        <v>126</v>
      </c>
      <c r="B915" s="244"/>
      <c r="C915" s="89" t="s">
        <v>39</v>
      </c>
      <c r="D915" s="89" t="s">
        <v>16</v>
      </c>
      <c r="E915" s="245" t="s">
        <v>343</v>
      </c>
      <c r="F915" s="127" t="s">
        <v>127</v>
      </c>
      <c r="G915" s="225" t="n">
        <f aca="false">106240.5+5487.4+9550.561</f>
        <v>121278.461</v>
      </c>
      <c r="H915" s="225" t="n">
        <v>106240.5</v>
      </c>
      <c r="I915" s="225" t="n">
        <f aca="false">G915-H915</f>
        <v>15037.961</v>
      </c>
    </row>
    <row r="916" s="52" customFormat="true" ht="15.75" hidden="false" customHeight="false" outlineLevel="0" collapsed="false">
      <c r="A916" s="159" t="s">
        <v>107</v>
      </c>
      <c r="B916" s="104"/>
      <c r="C916" s="77" t="s">
        <v>39</v>
      </c>
      <c r="D916" s="77" t="s">
        <v>16</v>
      </c>
      <c r="E916" s="95" t="s">
        <v>358</v>
      </c>
      <c r="F916" s="95"/>
      <c r="G916" s="160" t="n">
        <f aca="false">G917</f>
        <v>1000</v>
      </c>
      <c r="H916" s="160" t="n">
        <f aca="false">H917</f>
        <v>1000</v>
      </c>
      <c r="I916" s="160" t="n">
        <f aca="false">I917</f>
        <v>0</v>
      </c>
    </row>
    <row r="917" s="52" customFormat="true" ht="31.5" hidden="false" customHeight="false" outlineLevel="0" collapsed="false">
      <c r="A917" s="75" t="s">
        <v>664</v>
      </c>
      <c r="B917" s="104"/>
      <c r="C917" s="77" t="s">
        <v>39</v>
      </c>
      <c r="D917" s="77" t="s">
        <v>16</v>
      </c>
      <c r="E917" s="95" t="s">
        <v>310</v>
      </c>
      <c r="F917" s="95"/>
      <c r="G917" s="114" t="n">
        <f aca="false">G918</f>
        <v>1000</v>
      </c>
      <c r="H917" s="114" t="n">
        <f aca="false">H918</f>
        <v>1000</v>
      </c>
      <c r="I917" s="114" t="n">
        <f aca="false">I918</f>
        <v>0</v>
      </c>
    </row>
    <row r="918" s="52" customFormat="true" ht="31.5" hidden="false" customHeight="false" outlineLevel="0" collapsed="false">
      <c r="A918" s="75" t="s">
        <v>387</v>
      </c>
      <c r="B918" s="104"/>
      <c r="C918" s="89" t="s">
        <v>39</v>
      </c>
      <c r="D918" s="89" t="s">
        <v>16</v>
      </c>
      <c r="E918" s="92" t="s">
        <v>665</v>
      </c>
      <c r="F918" s="92"/>
      <c r="G918" s="217" t="n">
        <f aca="false">G919</f>
        <v>1000</v>
      </c>
      <c r="H918" s="217" t="n">
        <f aca="false">H919</f>
        <v>1000</v>
      </c>
      <c r="I918" s="217" t="n">
        <f aca="false">I919</f>
        <v>0</v>
      </c>
    </row>
    <row r="919" s="52" customFormat="true" ht="15.75" hidden="false" customHeight="false" outlineLevel="0" collapsed="false">
      <c r="A919" s="93" t="s">
        <v>124</v>
      </c>
      <c r="B919" s="104"/>
      <c r="C919" s="89" t="s">
        <v>39</v>
      </c>
      <c r="D919" s="89" t="s">
        <v>16</v>
      </c>
      <c r="E919" s="92" t="s">
        <v>665</v>
      </c>
      <c r="F919" s="92" t="s">
        <v>125</v>
      </c>
      <c r="G919" s="106" t="n">
        <f aca="false">G920</f>
        <v>1000</v>
      </c>
      <c r="H919" s="106" t="n">
        <f aca="false">H920</f>
        <v>1000</v>
      </c>
      <c r="I919" s="106" t="n">
        <f aca="false">I920</f>
        <v>0</v>
      </c>
    </row>
    <row r="920" s="52" customFormat="true" ht="15.75" hidden="false" customHeight="false" outlineLevel="0" collapsed="false">
      <c r="A920" s="93" t="s">
        <v>126</v>
      </c>
      <c r="B920" s="104"/>
      <c r="C920" s="89" t="s">
        <v>39</v>
      </c>
      <c r="D920" s="89" t="s">
        <v>16</v>
      </c>
      <c r="E920" s="92" t="s">
        <v>665</v>
      </c>
      <c r="F920" s="92" t="s">
        <v>127</v>
      </c>
      <c r="G920" s="217" t="n">
        <v>1000</v>
      </c>
      <c r="H920" s="217" t="n">
        <v>1000</v>
      </c>
      <c r="I920" s="217" t="n">
        <f aca="false">G920-H920</f>
        <v>0</v>
      </c>
    </row>
    <row r="921" s="161" customFormat="true" ht="17.65" hidden="false" customHeight="true" outlineLevel="0" collapsed="false">
      <c r="A921" s="110" t="s">
        <v>661</v>
      </c>
      <c r="B921" s="82"/>
      <c r="C921" s="77" t="s">
        <v>39</v>
      </c>
      <c r="D921" s="77" t="s">
        <v>16</v>
      </c>
      <c r="E921" s="85" t="s">
        <v>252</v>
      </c>
      <c r="F921" s="95"/>
      <c r="G921" s="114" t="n">
        <f aca="false">G922</f>
        <v>901.7</v>
      </c>
      <c r="H921" s="114" t="n">
        <f aca="false">H922</f>
        <v>901.7</v>
      </c>
      <c r="I921" s="114" t="n">
        <f aca="false">I922</f>
        <v>0</v>
      </c>
    </row>
    <row r="922" s="161" customFormat="true" ht="15.75" hidden="false" customHeight="true" outlineLevel="0" collapsed="false">
      <c r="A922" s="110" t="s">
        <v>107</v>
      </c>
      <c r="B922" s="82"/>
      <c r="C922" s="77" t="s">
        <v>39</v>
      </c>
      <c r="D922" s="77" t="s">
        <v>16</v>
      </c>
      <c r="E922" s="85" t="s">
        <v>633</v>
      </c>
      <c r="F922" s="95"/>
      <c r="G922" s="114" t="n">
        <f aca="false">G923</f>
        <v>901.7</v>
      </c>
      <c r="H922" s="114" t="n">
        <f aca="false">H923</f>
        <v>901.7</v>
      </c>
      <c r="I922" s="114" t="n">
        <f aca="false">I923</f>
        <v>0</v>
      </c>
    </row>
    <row r="923" s="161" customFormat="true" ht="36" hidden="false" customHeight="true" outlineLevel="0" collapsed="false">
      <c r="A923" s="110" t="s">
        <v>662</v>
      </c>
      <c r="B923" s="82"/>
      <c r="C923" s="77" t="s">
        <v>39</v>
      </c>
      <c r="D923" s="77" t="s">
        <v>16</v>
      </c>
      <c r="E923" s="85" t="s">
        <v>635</v>
      </c>
      <c r="F923" s="95"/>
      <c r="G923" s="114" t="n">
        <f aca="false">G924</f>
        <v>901.7</v>
      </c>
      <c r="H923" s="114" t="n">
        <f aca="false">H924</f>
        <v>901.7</v>
      </c>
      <c r="I923" s="114" t="n">
        <f aca="false">I924</f>
        <v>0</v>
      </c>
    </row>
    <row r="924" s="161" customFormat="true" ht="31.5" hidden="false" customHeight="false" outlineLevel="0" collapsed="false">
      <c r="A924" s="102" t="s">
        <v>612</v>
      </c>
      <c r="B924" s="82"/>
      <c r="C924" s="89" t="s">
        <v>39</v>
      </c>
      <c r="D924" s="89" t="s">
        <v>16</v>
      </c>
      <c r="E924" s="83" t="s">
        <v>636</v>
      </c>
      <c r="F924" s="92"/>
      <c r="G924" s="106" t="n">
        <f aca="false">G925</f>
        <v>901.7</v>
      </c>
      <c r="H924" s="106" t="n">
        <f aca="false">H925</f>
        <v>901.7</v>
      </c>
      <c r="I924" s="106" t="n">
        <f aca="false">I925</f>
        <v>0</v>
      </c>
    </row>
    <row r="925" s="161" customFormat="true" ht="15.75" hidden="false" customHeight="false" outlineLevel="0" collapsed="false">
      <c r="A925" s="93" t="s">
        <v>552</v>
      </c>
      <c r="B925" s="82"/>
      <c r="C925" s="89" t="s">
        <v>39</v>
      </c>
      <c r="D925" s="89" t="s">
        <v>16</v>
      </c>
      <c r="E925" s="83" t="s">
        <v>636</v>
      </c>
      <c r="F925" s="92" t="s">
        <v>553</v>
      </c>
      <c r="G925" s="106" t="n">
        <f aca="false">G926</f>
        <v>901.7</v>
      </c>
      <c r="H925" s="106" t="n">
        <f aca="false">H926</f>
        <v>901.7</v>
      </c>
      <c r="I925" s="106" t="n">
        <f aca="false">I926</f>
        <v>0</v>
      </c>
    </row>
    <row r="926" s="161" customFormat="true" ht="15.75" hidden="false" customHeight="false" outlineLevel="0" collapsed="false">
      <c r="A926" s="310" t="s">
        <v>554</v>
      </c>
      <c r="B926" s="82"/>
      <c r="C926" s="89" t="s">
        <v>39</v>
      </c>
      <c r="D926" s="89" t="s">
        <v>16</v>
      </c>
      <c r="E926" s="83" t="s">
        <v>636</v>
      </c>
      <c r="F926" s="92" t="s">
        <v>555</v>
      </c>
      <c r="G926" s="106" t="n">
        <v>901.7</v>
      </c>
      <c r="H926" s="106" t="n">
        <v>901.7</v>
      </c>
      <c r="I926" s="106" t="n">
        <f aca="false">G926-H926</f>
        <v>0</v>
      </c>
    </row>
    <row r="927" s="52" customFormat="true" ht="15.75" hidden="false" customHeight="false" outlineLevel="0" collapsed="false">
      <c r="A927" s="112" t="s">
        <v>54</v>
      </c>
      <c r="B927" s="104"/>
      <c r="C927" s="77" t="s">
        <v>39</v>
      </c>
      <c r="D927" s="77" t="s">
        <v>22</v>
      </c>
      <c r="E927" s="85"/>
      <c r="F927" s="95"/>
      <c r="G927" s="114" t="n">
        <f aca="false">G928</f>
        <v>20</v>
      </c>
      <c r="H927" s="114" t="n">
        <f aca="false">H928</f>
        <v>20</v>
      </c>
      <c r="I927" s="114" t="n">
        <f aca="false">I928</f>
        <v>0</v>
      </c>
    </row>
    <row r="928" s="52" customFormat="true" ht="31.5" hidden="false" customHeight="false" outlineLevel="0" collapsed="false">
      <c r="A928" s="159" t="s">
        <v>105</v>
      </c>
      <c r="B928" s="104"/>
      <c r="C928" s="77" t="s">
        <v>39</v>
      </c>
      <c r="D928" s="77" t="s">
        <v>22</v>
      </c>
      <c r="E928" s="95" t="s">
        <v>106</v>
      </c>
      <c r="F928" s="95"/>
      <c r="G928" s="160" t="n">
        <f aca="false">G929</f>
        <v>20</v>
      </c>
      <c r="H928" s="160" t="n">
        <f aca="false">H929</f>
        <v>20</v>
      </c>
      <c r="I928" s="160" t="n">
        <f aca="false">I929</f>
        <v>0</v>
      </c>
    </row>
    <row r="929" s="52" customFormat="true" ht="15.75" hidden="false" customHeight="false" outlineLevel="0" collapsed="false">
      <c r="A929" s="159" t="s">
        <v>107</v>
      </c>
      <c r="B929" s="104"/>
      <c r="C929" s="77" t="s">
        <v>39</v>
      </c>
      <c r="D929" s="77" t="s">
        <v>22</v>
      </c>
      <c r="E929" s="95" t="s">
        <v>108</v>
      </c>
      <c r="F929" s="95"/>
      <c r="G929" s="160" t="n">
        <f aca="false">G930</f>
        <v>20</v>
      </c>
      <c r="H929" s="160" t="n">
        <f aca="false">H930</f>
        <v>20</v>
      </c>
      <c r="I929" s="160" t="n">
        <f aca="false">I930</f>
        <v>0</v>
      </c>
    </row>
    <row r="930" s="161" customFormat="true" ht="31.5" hidden="false" customHeight="false" outlineLevel="0" collapsed="false">
      <c r="A930" s="159" t="s">
        <v>121</v>
      </c>
      <c r="B930" s="104"/>
      <c r="C930" s="77" t="s">
        <v>39</v>
      </c>
      <c r="D930" s="77" t="s">
        <v>22</v>
      </c>
      <c r="E930" s="95" t="s">
        <v>122</v>
      </c>
      <c r="F930" s="95"/>
      <c r="G930" s="160" t="n">
        <f aca="false">G931</f>
        <v>20</v>
      </c>
      <c r="H930" s="160" t="n">
        <f aca="false">H931</f>
        <v>20</v>
      </c>
      <c r="I930" s="160" t="n">
        <f aca="false">I931</f>
        <v>0</v>
      </c>
    </row>
    <row r="931" s="52" customFormat="true" ht="15.75" hidden="false" customHeight="false" outlineLevel="0" collapsed="false">
      <c r="A931" s="216" t="s">
        <v>111</v>
      </c>
      <c r="B931" s="104"/>
      <c r="C931" s="89" t="s">
        <v>39</v>
      </c>
      <c r="D931" s="89" t="s">
        <v>22</v>
      </c>
      <c r="E931" s="92" t="s">
        <v>123</v>
      </c>
      <c r="F931" s="92"/>
      <c r="G931" s="217" t="n">
        <f aca="false">G932</f>
        <v>20</v>
      </c>
      <c r="H931" s="217" t="n">
        <f aca="false">H932</f>
        <v>20</v>
      </c>
      <c r="I931" s="217" t="n">
        <f aca="false">I932</f>
        <v>0</v>
      </c>
    </row>
    <row r="932" s="52" customFormat="true" ht="15.75" hidden="false" customHeight="false" outlineLevel="0" collapsed="false">
      <c r="A932" s="93" t="s">
        <v>124</v>
      </c>
      <c r="B932" s="104"/>
      <c r="C932" s="89" t="s">
        <v>39</v>
      </c>
      <c r="D932" s="89" t="s">
        <v>22</v>
      </c>
      <c r="E932" s="92" t="s">
        <v>123</v>
      </c>
      <c r="F932" s="92" t="s">
        <v>125</v>
      </c>
      <c r="G932" s="106" t="n">
        <f aca="false">G933</f>
        <v>20</v>
      </c>
      <c r="H932" s="106" t="n">
        <f aca="false">H933</f>
        <v>20</v>
      </c>
      <c r="I932" s="106" t="n">
        <f aca="false">I933</f>
        <v>0</v>
      </c>
    </row>
    <row r="933" s="52" customFormat="true" ht="15.75" hidden="false" customHeight="false" outlineLevel="0" collapsed="false">
      <c r="A933" s="218" t="s">
        <v>126</v>
      </c>
      <c r="B933" s="104"/>
      <c r="C933" s="89" t="s">
        <v>39</v>
      </c>
      <c r="D933" s="89" t="s">
        <v>22</v>
      </c>
      <c r="E933" s="92" t="s">
        <v>123</v>
      </c>
      <c r="F933" s="92" t="s">
        <v>127</v>
      </c>
      <c r="G933" s="217" t="n">
        <v>20</v>
      </c>
      <c r="H933" s="217" t="n">
        <v>20</v>
      </c>
      <c r="I933" s="217" t="n">
        <f aca="false">G933-H933</f>
        <v>0</v>
      </c>
    </row>
    <row r="934" s="161" customFormat="true" ht="15.75" hidden="false" customHeight="false" outlineLevel="0" collapsed="false">
      <c r="A934" s="333" t="s">
        <v>666</v>
      </c>
      <c r="B934" s="334"/>
      <c r="C934" s="334"/>
      <c r="D934" s="334"/>
      <c r="E934" s="334"/>
      <c r="F934" s="334"/>
      <c r="G934" s="335" t="n">
        <f aca="false">G7+G213+G256+G281+G481+G669+G695+G752+G773</f>
        <v>1850451.783</v>
      </c>
      <c r="H934" s="335" t="n">
        <f aca="false">H7+H213+H256+H281+H481+H669+H695+H752+H773</f>
        <v>1818795.206</v>
      </c>
      <c r="I934" s="335" t="n">
        <f aca="false">I7+I213+I256+I281+I481+I669+I695+I752+I773</f>
        <v>31656.577</v>
      </c>
    </row>
    <row r="935" s="161" customFormat="true" ht="15.75" hidden="false" customHeight="false" outlineLevel="0" collapsed="false">
      <c r="A935" s="54"/>
      <c r="B935" s="55"/>
      <c r="C935" s="55"/>
      <c r="D935" s="55"/>
      <c r="E935" s="55"/>
      <c r="F935" s="55"/>
      <c r="G935" s="336"/>
      <c r="H935" s="339"/>
      <c r="I935" s="339"/>
    </row>
    <row r="936" s="161" customFormat="true" ht="15.75" hidden="true" customHeight="false" outlineLevel="0" collapsed="false">
      <c r="A936" s="54"/>
      <c r="B936" s="55"/>
      <c r="C936" s="55"/>
      <c r="D936" s="55"/>
      <c r="E936" s="55"/>
      <c r="F936" s="55"/>
      <c r="G936" s="335" t="e">
        <f aca="false">#REF!</f>
        <v>#REF!</v>
      </c>
      <c r="H936" s="340" t="e">
        <f aca="false">#REF!</f>
        <v>#REF!</v>
      </c>
      <c r="I936" s="340" t="e">
        <f aca="false">#REF!</f>
        <v>#REF!</v>
      </c>
    </row>
    <row r="937" s="161" customFormat="true" ht="15.75" hidden="true" customHeight="false" outlineLevel="0" collapsed="false">
      <c r="A937" s="54"/>
      <c r="B937" s="55"/>
      <c r="C937" s="55"/>
      <c r="D937" s="55"/>
      <c r="E937" s="55"/>
      <c r="F937" s="55"/>
      <c r="G937" s="335" t="e">
        <f aca="false">G936-G934</f>
        <v>#REF!</v>
      </c>
      <c r="H937" s="340" t="e">
        <f aca="false">H936-H934</f>
        <v>#REF!</v>
      </c>
      <c r="I937" s="340" t="e">
        <f aca="false">I936-I934</f>
        <v>#REF!</v>
      </c>
    </row>
    <row r="938" s="161" customFormat="true" ht="15.75" hidden="true" customHeight="false" outlineLevel="0" collapsed="false">
      <c r="A938" s="54"/>
      <c r="B938" s="55"/>
      <c r="C938" s="55"/>
      <c r="D938" s="55"/>
      <c r="E938" s="55"/>
      <c r="F938" s="55"/>
      <c r="G938" s="336"/>
      <c r="H938" s="339"/>
      <c r="I938" s="339"/>
    </row>
    <row r="939" customFormat="false" ht="15.75" hidden="false" customHeight="false" outlineLevel="0" collapsed="false">
      <c r="A939" s="54"/>
      <c r="B939" s="55"/>
      <c r="C939" s="55"/>
      <c r="D939" s="55"/>
      <c r="E939" s="55"/>
      <c r="F939" s="55"/>
      <c r="G939" s="336"/>
      <c r="H939" s="339"/>
      <c r="I939" s="341" t="n">
        <f aca="false">G934-H934</f>
        <v>31656.5770000001</v>
      </c>
    </row>
    <row r="940" customFormat="false" ht="15.75" hidden="false" customHeight="false" outlineLevel="0" collapsed="false">
      <c r="A940" s="54"/>
      <c r="B940" s="55"/>
      <c r="C940" s="55"/>
      <c r="D940" s="55"/>
      <c r="E940" s="55"/>
      <c r="F940" s="55"/>
      <c r="G940" s="336"/>
      <c r="H940" s="339"/>
      <c r="I940" s="339"/>
    </row>
    <row r="941" customFormat="false" ht="15.75" hidden="false" customHeight="false" outlineLevel="0" collapsed="false">
      <c r="A941" s="54"/>
      <c r="B941" s="55"/>
      <c r="C941" s="55"/>
      <c r="D941" s="55"/>
      <c r="E941" s="55"/>
      <c r="F941" s="55"/>
      <c r="G941" s="336"/>
      <c r="H941" s="339"/>
      <c r="I941" s="339"/>
    </row>
    <row r="942" customFormat="false" ht="15.75" hidden="false" customHeight="false" outlineLevel="0" collapsed="false">
      <c r="A942" s="54"/>
      <c r="B942" s="55"/>
      <c r="C942" s="55"/>
      <c r="D942" s="55"/>
      <c r="E942" s="55"/>
      <c r="F942" s="55"/>
      <c r="G942" s="336"/>
      <c r="H942" s="339"/>
      <c r="I942" s="339"/>
    </row>
    <row r="943" customFormat="false" ht="15.75" hidden="false" customHeight="false" outlineLevel="0" collapsed="false">
      <c r="A943" s="54"/>
      <c r="B943" s="55"/>
      <c r="C943" s="55"/>
      <c r="D943" s="55"/>
      <c r="E943" s="55"/>
      <c r="F943" s="55"/>
      <c r="G943" s="336"/>
      <c r="H943" s="339"/>
      <c r="I943" s="339"/>
    </row>
    <row r="944" customFormat="false" ht="15.75" hidden="false" customHeight="false" outlineLevel="0" collapsed="false">
      <c r="A944" s="54"/>
      <c r="B944" s="55"/>
      <c r="C944" s="55"/>
      <c r="D944" s="55"/>
      <c r="E944" s="55"/>
      <c r="F944" s="55"/>
      <c r="G944" s="336"/>
      <c r="H944" s="339"/>
      <c r="I944" s="339"/>
    </row>
    <row r="945" customFormat="false" ht="15.75" hidden="false" customHeight="false" outlineLevel="0" collapsed="false">
      <c r="A945" s="54"/>
      <c r="B945" s="55"/>
      <c r="C945" s="55"/>
      <c r="D945" s="55"/>
      <c r="E945" s="55"/>
      <c r="F945" s="55"/>
      <c r="G945" s="336"/>
      <c r="H945" s="339"/>
      <c r="I945" s="339"/>
    </row>
    <row r="946" customFormat="false" ht="15.75" hidden="false" customHeight="false" outlineLevel="0" collapsed="false">
      <c r="A946" s="54"/>
      <c r="B946" s="55"/>
      <c r="C946" s="55"/>
      <c r="D946" s="55"/>
      <c r="E946" s="55"/>
      <c r="F946" s="55"/>
      <c r="G946" s="336"/>
      <c r="H946" s="339"/>
      <c r="I946" s="339"/>
    </row>
    <row r="947" customFormat="false" ht="15.75" hidden="false" customHeight="false" outlineLevel="0" collapsed="false">
      <c r="A947" s="54"/>
      <c r="B947" s="55"/>
      <c r="C947" s="55"/>
      <c r="D947" s="55"/>
      <c r="E947" s="55"/>
      <c r="F947" s="55"/>
      <c r="G947" s="336"/>
      <c r="H947" s="339"/>
      <c r="I947" s="339"/>
    </row>
    <row r="948" customFormat="false" ht="15.75" hidden="false" customHeight="false" outlineLevel="0" collapsed="false">
      <c r="A948" s="54"/>
      <c r="B948" s="55"/>
      <c r="C948" s="55"/>
      <c r="D948" s="55"/>
      <c r="E948" s="55"/>
      <c r="F948" s="55"/>
      <c r="G948" s="336"/>
      <c r="H948" s="339"/>
      <c r="I948" s="339"/>
    </row>
    <row r="949" customFormat="false" ht="15.75" hidden="false" customHeight="false" outlineLevel="0" collapsed="false">
      <c r="A949" s="54"/>
      <c r="B949" s="55"/>
      <c r="C949" s="55"/>
      <c r="D949" s="55"/>
      <c r="E949" s="55"/>
      <c r="F949" s="55"/>
      <c r="G949" s="336"/>
      <c r="H949" s="339"/>
      <c r="I949" s="339"/>
    </row>
    <row r="950" customFormat="false" ht="15.75" hidden="false" customHeight="false" outlineLevel="0" collapsed="false">
      <c r="A950" s="54"/>
      <c r="B950" s="55"/>
      <c r="C950" s="55"/>
      <c r="D950" s="55"/>
      <c r="E950" s="55"/>
      <c r="F950" s="55"/>
      <c r="G950" s="336"/>
      <c r="H950" s="339"/>
      <c r="I950" s="339"/>
    </row>
    <row r="951" customFormat="false" ht="15.75" hidden="false" customHeight="false" outlineLevel="0" collapsed="false">
      <c r="A951" s="54"/>
      <c r="B951" s="55"/>
      <c r="C951" s="55"/>
      <c r="D951" s="55"/>
      <c r="E951" s="55"/>
      <c r="F951" s="55"/>
      <c r="G951" s="336"/>
      <c r="H951" s="339"/>
      <c r="I951" s="339"/>
    </row>
    <row r="952" customFormat="false" ht="15.75" hidden="false" customHeight="false" outlineLevel="0" collapsed="false">
      <c r="A952" s="54"/>
      <c r="B952" s="55"/>
      <c r="C952" s="55"/>
      <c r="D952" s="55"/>
      <c r="E952" s="55"/>
      <c r="F952" s="55"/>
      <c r="G952" s="336"/>
      <c r="H952" s="339"/>
      <c r="I952" s="339"/>
    </row>
    <row r="953" customFormat="false" ht="15.75" hidden="false" customHeight="false" outlineLevel="0" collapsed="false">
      <c r="A953" s="54"/>
      <c r="B953" s="55"/>
      <c r="C953" s="55"/>
      <c r="D953" s="55"/>
      <c r="E953" s="55"/>
      <c r="F953" s="55"/>
      <c r="G953" s="336"/>
      <c r="H953" s="339"/>
      <c r="I953" s="339"/>
    </row>
    <row r="954" customFormat="false" ht="15.75" hidden="false" customHeight="false" outlineLevel="0" collapsed="false">
      <c r="A954" s="54"/>
      <c r="B954" s="55"/>
      <c r="C954" s="55"/>
      <c r="D954" s="55"/>
      <c r="E954" s="55"/>
      <c r="F954" s="55"/>
      <c r="G954" s="336"/>
      <c r="H954" s="339"/>
      <c r="I954" s="339"/>
    </row>
    <row r="955" customFormat="false" ht="15.75" hidden="false" customHeight="false" outlineLevel="0" collapsed="false">
      <c r="A955" s="54"/>
      <c r="B955" s="55"/>
      <c r="C955" s="55"/>
      <c r="D955" s="55"/>
      <c r="E955" s="55"/>
      <c r="F955" s="55"/>
      <c r="G955" s="336"/>
      <c r="H955" s="339"/>
      <c r="I955" s="339"/>
    </row>
    <row r="956" customFormat="false" ht="15.75" hidden="false" customHeight="false" outlineLevel="0" collapsed="false">
      <c r="A956" s="54"/>
      <c r="B956" s="55"/>
      <c r="C956" s="55"/>
      <c r="D956" s="55"/>
      <c r="E956" s="55"/>
      <c r="F956" s="55"/>
      <c r="G956" s="336"/>
      <c r="H956" s="339"/>
      <c r="I956" s="339"/>
    </row>
    <row r="957" customFormat="false" ht="15.75" hidden="false" customHeight="false" outlineLevel="0" collapsed="false">
      <c r="A957" s="54"/>
      <c r="B957" s="55"/>
      <c r="C957" s="55"/>
      <c r="D957" s="55"/>
      <c r="E957" s="55"/>
      <c r="F957" s="55"/>
      <c r="G957" s="336"/>
      <c r="H957" s="339"/>
      <c r="I957" s="339"/>
    </row>
    <row r="958" customFormat="false" ht="15.75" hidden="false" customHeight="false" outlineLevel="0" collapsed="false">
      <c r="A958" s="54"/>
      <c r="B958" s="55"/>
      <c r="C958" s="55"/>
      <c r="D958" s="55"/>
      <c r="E958" s="55"/>
      <c r="F958" s="55"/>
      <c r="G958" s="336"/>
      <c r="H958" s="339"/>
      <c r="I958" s="339"/>
    </row>
    <row r="959" customFormat="false" ht="15.75" hidden="false" customHeight="false" outlineLevel="0" collapsed="false">
      <c r="A959" s="54"/>
      <c r="B959" s="55"/>
      <c r="C959" s="55"/>
      <c r="D959" s="55"/>
      <c r="E959" s="55"/>
      <c r="F959" s="55"/>
      <c r="G959" s="336"/>
      <c r="H959" s="339"/>
      <c r="I959" s="339"/>
    </row>
    <row r="960" customFormat="false" ht="15.75" hidden="false" customHeight="false" outlineLevel="0" collapsed="false">
      <c r="A960" s="54"/>
      <c r="B960" s="55"/>
      <c r="C960" s="55"/>
      <c r="D960" s="55"/>
      <c r="E960" s="55"/>
      <c r="F960" s="55"/>
      <c r="G960" s="336"/>
      <c r="H960" s="339"/>
      <c r="I960" s="339"/>
    </row>
    <row r="961" customFormat="false" ht="15.75" hidden="false" customHeight="false" outlineLevel="0" collapsed="false">
      <c r="A961" s="54"/>
      <c r="B961" s="55"/>
      <c r="C961" s="55"/>
      <c r="D961" s="55"/>
      <c r="E961" s="55"/>
      <c r="F961" s="55"/>
      <c r="G961" s="336"/>
      <c r="H961" s="339"/>
      <c r="I961" s="339"/>
    </row>
    <row r="962" customFormat="false" ht="15.75" hidden="false" customHeight="false" outlineLevel="0" collapsed="false">
      <c r="A962" s="54"/>
      <c r="B962" s="55"/>
      <c r="C962" s="55"/>
      <c r="D962" s="55"/>
      <c r="E962" s="55"/>
      <c r="F962" s="55"/>
      <c r="G962" s="336"/>
      <c r="H962" s="339"/>
      <c r="I962" s="339"/>
    </row>
    <row r="963" customFormat="false" ht="15.75" hidden="false" customHeight="false" outlineLevel="0" collapsed="false">
      <c r="A963" s="54"/>
      <c r="B963" s="55"/>
      <c r="C963" s="55"/>
      <c r="D963" s="55"/>
      <c r="E963" s="55"/>
      <c r="F963" s="55"/>
      <c r="G963" s="336"/>
      <c r="H963" s="339"/>
      <c r="I963" s="339"/>
    </row>
    <row r="964" customFormat="false" ht="15.75" hidden="false" customHeight="false" outlineLevel="0" collapsed="false">
      <c r="A964" s="54"/>
      <c r="B964" s="55"/>
      <c r="C964" s="55"/>
      <c r="D964" s="55"/>
      <c r="E964" s="55"/>
      <c r="F964" s="55"/>
      <c r="G964" s="336"/>
      <c r="H964" s="339"/>
      <c r="I964" s="339"/>
    </row>
    <row r="965" customFormat="false" ht="15.75" hidden="false" customHeight="false" outlineLevel="0" collapsed="false">
      <c r="A965" s="54"/>
      <c r="B965" s="55"/>
      <c r="C965" s="55"/>
      <c r="D965" s="55"/>
      <c r="E965" s="55"/>
      <c r="F965" s="55"/>
      <c r="G965" s="336"/>
      <c r="H965" s="339"/>
      <c r="I965" s="339"/>
    </row>
    <row r="966" customFormat="false" ht="15.75" hidden="false" customHeight="false" outlineLevel="0" collapsed="false">
      <c r="A966" s="54"/>
      <c r="B966" s="55"/>
      <c r="C966" s="55"/>
      <c r="D966" s="55"/>
      <c r="E966" s="55"/>
      <c r="F966" s="55"/>
      <c r="G966" s="336"/>
      <c r="H966" s="339"/>
      <c r="I966" s="339"/>
    </row>
    <row r="967" customFormat="false" ht="15.75" hidden="false" customHeight="false" outlineLevel="0" collapsed="false">
      <c r="A967" s="54"/>
      <c r="B967" s="55"/>
      <c r="C967" s="55"/>
      <c r="D967" s="55"/>
      <c r="E967" s="55"/>
      <c r="F967" s="55"/>
      <c r="G967" s="336"/>
      <c r="H967" s="339"/>
      <c r="I967" s="339"/>
    </row>
    <row r="968" customFormat="false" ht="15.75" hidden="false" customHeight="false" outlineLevel="0" collapsed="false">
      <c r="A968" s="54"/>
      <c r="B968" s="55"/>
      <c r="C968" s="55"/>
      <c r="D968" s="55"/>
      <c r="E968" s="55"/>
      <c r="F968" s="55"/>
      <c r="G968" s="336"/>
      <c r="H968" s="339"/>
      <c r="I968" s="339"/>
    </row>
    <row r="969" customFormat="false" ht="15.75" hidden="false" customHeight="false" outlineLevel="0" collapsed="false">
      <c r="A969" s="54"/>
      <c r="B969" s="55"/>
      <c r="C969" s="55"/>
      <c r="D969" s="55"/>
      <c r="E969" s="55"/>
      <c r="F969" s="55"/>
      <c r="G969" s="336"/>
      <c r="H969" s="339"/>
      <c r="I969" s="339"/>
    </row>
    <row r="970" customFormat="false" ht="15.75" hidden="false" customHeight="false" outlineLevel="0" collapsed="false">
      <c r="A970" s="54"/>
      <c r="B970" s="55"/>
      <c r="C970" s="55"/>
      <c r="D970" s="55"/>
      <c r="E970" s="55"/>
      <c r="F970" s="55"/>
      <c r="G970" s="336"/>
      <c r="H970" s="339"/>
      <c r="I970" s="339"/>
    </row>
    <row r="971" customFormat="false" ht="15.75" hidden="false" customHeight="false" outlineLevel="0" collapsed="false">
      <c r="A971" s="54"/>
      <c r="B971" s="55"/>
      <c r="C971" s="55"/>
      <c r="D971" s="55"/>
      <c r="E971" s="55"/>
      <c r="F971" s="55"/>
      <c r="G971" s="336"/>
      <c r="H971" s="339"/>
      <c r="I971" s="339"/>
    </row>
    <row r="972" customFormat="false" ht="15.75" hidden="false" customHeight="false" outlineLevel="0" collapsed="false">
      <c r="A972" s="54"/>
      <c r="B972" s="55"/>
      <c r="C972" s="55"/>
      <c r="D972" s="55"/>
      <c r="E972" s="55"/>
      <c r="F972" s="55"/>
      <c r="G972" s="336"/>
      <c r="H972" s="339"/>
      <c r="I972" s="339"/>
    </row>
    <row r="973" customFormat="false" ht="15.75" hidden="false" customHeight="false" outlineLevel="0" collapsed="false">
      <c r="A973" s="54"/>
      <c r="B973" s="55"/>
      <c r="C973" s="55"/>
      <c r="D973" s="55"/>
      <c r="E973" s="55"/>
      <c r="F973" s="55"/>
      <c r="G973" s="336"/>
      <c r="H973" s="339"/>
      <c r="I973" s="339"/>
    </row>
    <row r="974" customFormat="false" ht="15.75" hidden="false" customHeight="false" outlineLevel="0" collapsed="false">
      <c r="A974" s="54"/>
      <c r="B974" s="55"/>
      <c r="C974" s="55"/>
      <c r="D974" s="55"/>
      <c r="E974" s="55"/>
      <c r="F974" s="55"/>
      <c r="G974" s="336"/>
      <c r="H974" s="339"/>
      <c r="I974" s="339"/>
    </row>
    <row r="975" customFormat="false" ht="15.75" hidden="false" customHeight="false" outlineLevel="0" collapsed="false">
      <c r="A975" s="54"/>
      <c r="B975" s="55"/>
      <c r="C975" s="55"/>
      <c r="D975" s="55"/>
      <c r="E975" s="55"/>
      <c r="F975" s="55"/>
      <c r="G975" s="336"/>
      <c r="H975" s="339"/>
      <c r="I975" s="339"/>
    </row>
    <row r="976" customFormat="false" ht="15.75" hidden="false" customHeight="false" outlineLevel="0" collapsed="false">
      <c r="A976" s="54"/>
      <c r="B976" s="55"/>
      <c r="C976" s="55"/>
      <c r="D976" s="55"/>
      <c r="E976" s="55"/>
      <c r="F976" s="55"/>
      <c r="G976" s="336"/>
      <c r="H976" s="339"/>
      <c r="I976" s="339"/>
    </row>
    <row r="977" customFormat="false" ht="15.75" hidden="false" customHeight="false" outlineLevel="0" collapsed="false">
      <c r="A977" s="54"/>
      <c r="B977" s="55"/>
      <c r="C977" s="55"/>
      <c r="D977" s="55"/>
      <c r="E977" s="55"/>
      <c r="F977" s="55"/>
      <c r="G977" s="336"/>
      <c r="H977" s="339"/>
      <c r="I977" s="339"/>
    </row>
    <row r="978" customFormat="false" ht="15.75" hidden="false" customHeight="false" outlineLevel="0" collapsed="false">
      <c r="A978" s="54"/>
      <c r="B978" s="55"/>
      <c r="C978" s="55"/>
      <c r="D978" s="55"/>
      <c r="E978" s="55"/>
      <c r="F978" s="55"/>
      <c r="G978" s="336"/>
      <c r="H978" s="339"/>
      <c r="I978" s="339"/>
    </row>
    <row r="979" customFormat="false" ht="15.75" hidden="false" customHeight="false" outlineLevel="0" collapsed="false">
      <c r="A979" s="54"/>
      <c r="B979" s="55"/>
      <c r="C979" s="55"/>
      <c r="D979" s="55"/>
      <c r="E979" s="55"/>
      <c r="F979" s="55"/>
      <c r="G979" s="336"/>
      <c r="H979" s="339"/>
      <c r="I979" s="339"/>
    </row>
    <row r="980" customFormat="false" ht="15.75" hidden="false" customHeight="false" outlineLevel="0" collapsed="false">
      <c r="A980" s="54"/>
      <c r="B980" s="55"/>
      <c r="C980" s="55"/>
      <c r="D980" s="55"/>
      <c r="E980" s="55"/>
      <c r="F980" s="55"/>
      <c r="G980" s="336"/>
      <c r="H980" s="339"/>
      <c r="I980" s="339"/>
    </row>
    <row r="981" customFormat="false" ht="15.75" hidden="false" customHeight="false" outlineLevel="0" collapsed="false">
      <c r="A981" s="54"/>
      <c r="B981" s="55"/>
      <c r="C981" s="55"/>
      <c r="D981" s="55"/>
      <c r="E981" s="55"/>
      <c r="F981" s="55"/>
      <c r="G981" s="336"/>
      <c r="H981" s="339"/>
      <c r="I981" s="339"/>
    </row>
    <row r="982" customFormat="false" ht="15.75" hidden="false" customHeight="false" outlineLevel="0" collapsed="false">
      <c r="A982" s="54"/>
      <c r="B982" s="55"/>
      <c r="C982" s="55"/>
      <c r="D982" s="55"/>
      <c r="E982" s="55"/>
      <c r="F982" s="55"/>
      <c r="G982" s="336"/>
      <c r="H982" s="339"/>
      <c r="I982" s="339"/>
    </row>
    <row r="983" customFormat="false" ht="15.75" hidden="false" customHeight="false" outlineLevel="0" collapsed="false">
      <c r="A983" s="54"/>
      <c r="B983" s="55"/>
      <c r="C983" s="55"/>
      <c r="D983" s="55"/>
      <c r="E983" s="55"/>
      <c r="F983" s="55"/>
      <c r="G983" s="336"/>
      <c r="H983" s="339"/>
      <c r="I983" s="339"/>
    </row>
    <row r="984" customFormat="false" ht="15.75" hidden="false" customHeight="false" outlineLevel="0" collapsed="false">
      <c r="A984" s="54"/>
      <c r="B984" s="55"/>
      <c r="C984" s="55"/>
      <c r="D984" s="55"/>
      <c r="E984" s="55"/>
      <c r="F984" s="55"/>
      <c r="G984" s="336"/>
      <c r="H984" s="339"/>
      <c r="I984" s="339"/>
    </row>
    <row r="985" customFormat="false" ht="15.75" hidden="false" customHeight="false" outlineLevel="0" collapsed="false">
      <c r="A985" s="54"/>
      <c r="B985" s="55"/>
      <c r="C985" s="55"/>
      <c r="D985" s="55"/>
      <c r="E985" s="55"/>
      <c r="F985" s="55"/>
      <c r="G985" s="336"/>
      <c r="H985" s="339"/>
      <c r="I985" s="339"/>
    </row>
    <row r="986" customFormat="false" ht="15.75" hidden="false" customHeight="false" outlineLevel="0" collapsed="false">
      <c r="A986" s="54"/>
      <c r="B986" s="55"/>
      <c r="C986" s="55"/>
      <c r="D986" s="55"/>
      <c r="E986" s="55"/>
      <c r="F986" s="55"/>
      <c r="G986" s="336"/>
      <c r="H986" s="339"/>
      <c r="I986" s="339"/>
    </row>
    <row r="987" customFormat="false" ht="15.75" hidden="false" customHeight="false" outlineLevel="0" collapsed="false">
      <c r="A987" s="54"/>
      <c r="B987" s="55"/>
      <c r="C987" s="55"/>
      <c r="D987" s="55"/>
      <c r="E987" s="55"/>
      <c r="F987" s="55"/>
      <c r="G987" s="336"/>
      <c r="H987" s="339"/>
      <c r="I987" s="339"/>
    </row>
    <row r="988" customFormat="false" ht="15.75" hidden="false" customHeight="false" outlineLevel="0" collapsed="false">
      <c r="A988" s="54"/>
      <c r="B988" s="55"/>
      <c r="C988" s="55"/>
      <c r="D988" s="55"/>
      <c r="E988" s="55"/>
      <c r="F988" s="55"/>
      <c r="G988" s="336"/>
      <c r="H988" s="339"/>
      <c r="I988" s="339"/>
    </row>
    <row r="989" customFormat="false" ht="15.75" hidden="false" customHeight="false" outlineLevel="0" collapsed="false">
      <c r="A989" s="54"/>
      <c r="B989" s="55"/>
      <c r="C989" s="55"/>
      <c r="D989" s="55"/>
      <c r="E989" s="55"/>
      <c r="F989" s="55"/>
      <c r="G989" s="336"/>
      <c r="H989" s="339"/>
      <c r="I989" s="339"/>
    </row>
    <row r="990" customFormat="false" ht="15.75" hidden="false" customHeight="false" outlineLevel="0" collapsed="false">
      <c r="A990" s="54"/>
      <c r="B990" s="55"/>
      <c r="C990" s="55"/>
      <c r="D990" s="55"/>
      <c r="E990" s="55"/>
      <c r="F990" s="55"/>
      <c r="G990" s="336"/>
      <c r="H990" s="339"/>
      <c r="I990" s="339"/>
    </row>
    <row r="991" customFormat="false" ht="15.75" hidden="false" customHeight="false" outlineLevel="0" collapsed="false">
      <c r="A991" s="54"/>
      <c r="B991" s="55"/>
      <c r="C991" s="55"/>
      <c r="D991" s="55"/>
      <c r="E991" s="55"/>
      <c r="F991" s="55"/>
      <c r="G991" s="336"/>
      <c r="H991" s="339"/>
      <c r="I991" s="339"/>
    </row>
    <row r="992" customFormat="false" ht="15.75" hidden="false" customHeight="false" outlineLevel="0" collapsed="false">
      <c r="A992" s="54"/>
      <c r="B992" s="55"/>
      <c r="C992" s="55"/>
      <c r="D992" s="55"/>
      <c r="E992" s="55"/>
      <c r="F992" s="55"/>
      <c r="G992" s="336"/>
      <c r="H992" s="339"/>
      <c r="I992" s="339"/>
    </row>
    <row r="993" customFormat="false" ht="15.75" hidden="false" customHeight="false" outlineLevel="0" collapsed="false">
      <c r="A993" s="54"/>
      <c r="B993" s="55"/>
      <c r="C993" s="55"/>
      <c r="D993" s="55"/>
      <c r="E993" s="55"/>
      <c r="F993" s="55"/>
      <c r="G993" s="336"/>
      <c r="H993" s="339"/>
      <c r="I993" s="339"/>
    </row>
    <row r="994" customFormat="false" ht="15.75" hidden="false" customHeight="false" outlineLevel="0" collapsed="false">
      <c r="A994" s="54"/>
      <c r="B994" s="55"/>
      <c r="C994" s="55"/>
      <c r="D994" s="55"/>
      <c r="E994" s="55"/>
      <c r="F994" s="55"/>
      <c r="G994" s="336"/>
      <c r="H994" s="339"/>
      <c r="I994" s="339"/>
    </row>
    <row r="995" customFormat="false" ht="15.75" hidden="false" customHeight="false" outlineLevel="0" collapsed="false">
      <c r="A995" s="54"/>
      <c r="B995" s="55"/>
      <c r="C995" s="55"/>
      <c r="D995" s="55"/>
      <c r="E995" s="55"/>
      <c r="F995" s="55"/>
      <c r="G995" s="336"/>
      <c r="H995" s="339"/>
      <c r="I995" s="339"/>
    </row>
    <row r="996" customFormat="false" ht="15.75" hidden="false" customHeight="false" outlineLevel="0" collapsed="false">
      <c r="A996" s="54"/>
      <c r="B996" s="55"/>
      <c r="C996" s="55"/>
      <c r="D996" s="55"/>
      <c r="E996" s="55"/>
      <c r="F996" s="55"/>
      <c r="G996" s="336"/>
      <c r="H996" s="339"/>
      <c r="I996" s="339"/>
    </row>
    <row r="997" customFormat="false" ht="15.75" hidden="false" customHeight="false" outlineLevel="0" collapsed="false">
      <c r="A997" s="54"/>
      <c r="B997" s="55"/>
      <c r="C997" s="55"/>
      <c r="D997" s="55"/>
      <c r="E997" s="55"/>
      <c r="F997" s="55"/>
      <c r="G997" s="336"/>
      <c r="H997" s="339"/>
      <c r="I997" s="339"/>
    </row>
    <row r="998" customFormat="false" ht="15.75" hidden="false" customHeight="false" outlineLevel="0" collapsed="false">
      <c r="A998" s="54"/>
      <c r="B998" s="55"/>
      <c r="C998" s="55"/>
      <c r="D998" s="55"/>
      <c r="E998" s="55"/>
      <c r="F998" s="55"/>
      <c r="G998" s="336"/>
      <c r="H998" s="339"/>
      <c r="I998" s="339"/>
    </row>
    <row r="999" customFormat="false" ht="15.75" hidden="false" customHeight="false" outlineLevel="0" collapsed="false">
      <c r="A999" s="54"/>
      <c r="B999" s="55"/>
      <c r="C999" s="55"/>
      <c r="D999" s="55"/>
      <c r="E999" s="55"/>
      <c r="F999" s="55"/>
      <c r="G999" s="336"/>
      <c r="H999" s="339"/>
      <c r="I999" s="339"/>
    </row>
    <row r="1000" customFormat="false" ht="15.75" hidden="false" customHeight="false" outlineLevel="0" collapsed="false">
      <c r="A1000" s="54"/>
      <c r="B1000" s="55"/>
      <c r="C1000" s="55"/>
      <c r="D1000" s="55"/>
      <c r="E1000" s="55"/>
      <c r="F1000" s="55"/>
      <c r="G1000" s="336"/>
      <c r="H1000" s="339"/>
      <c r="I1000" s="339"/>
    </row>
    <row r="1001" customFormat="false" ht="15.75" hidden="false" customHeight="false" outlineLevel="0" collapsed="false">
      <c r="A1001" s="54"/>
      <c r="B1001" s="55"/>
      <c r="C1001" s="55"/>
      <c r="D1001" s="55"/>
      <c r="E1001" s="55"/>
      <c r="F1001" s="55"/>
      <c r="G1001" s="336"/>
      <c r="H1001" s="339"/>
      <c r="I1001" s="339"/>
    </row>
    <row r="1002" customFormat="false" ht="15.75" hidden="false" customHeight="false" outlineLevel="0" collapsed="false">
      <c r="A1002" s="54"/>
      <c r="B1002" s="55"/>
      <c r="C1002" s="55"/>
      <c r="D1002" s="55"/>
      <c r="E1002" s="55"/>
      <c r="F1002" s="55"/>
      <c r="G1002" s="336"/>
      <c r="H1002" s="339"/>
      <c r="I1002" s="339"/>
    </row>
    <row r="1003" customFormat="false" ht="15.75" hidden="false" customHeight="false" outlineLevel="0" collapsed="false">
      <c r="A1003" s="54"/>
      <c r="B1003" s="55"/>
      <c r="C1003" s="55"/>
      <c r="D1003" s="55"/>
      <c r="E1003" s="55"/>
      <c r="F1003" s="55"/>
      <c r="G1003" s="336"/>
      <c r="H1003" s="339"/>
      <c r="I1003" s="339"/>
    </row>
    <row r="1004" customFormat="false" ht="15.75" hidden="false" customHeight="false" outlineLevel="0" collapsed="false">
      <c r="A1004" s="54"/>
      <c r="B1004" s="55"/>
      <c r="C1004" s="55"/>
      <c r="D1004" s="55"/>
      <c r="E1004" s="55"/>
      <c r="F1004" s="55"/>
      <c r="G1004" s="336"/>
      <c r="H1004" s="339"/>
      <c r="I1004" s="339"/>
    </row>
    <row r="1005" customFormat="false" ht="15.75" hidden="false" customHeight="false" outlineLevel="0" collapsed="false">
      <c r="A1005" s="54"/>
      <c r="B1005" s="55"/>
      <c r="C1005" s="55"/>
      <c r="D1005" s="55"/>
      <c r="E1005" s="55"/>
      <c r="F1005" s="55"/>
      <c r="G1005" s="336"/>
      <c r="H1005" s="339"/>
      <c r="I1005" s="339"/>
    </row>
    <row r="1006" customFormat="false" ht="15.75" hidden="false" customHeight="false" outlineLevel="0" collapsed="false">
      <c r="A1006" s="54"/>
      <c r="B1006" s="55"/>
      <c r="C1006" s="55"/>
      <c r="D1006" s="55"/>
      <c r="E1006" s="55"/>
      <c r="F1006" s="55"/>
      <c r="G1006" s="336"/>
      <c r="H1006" s="339"/>
      <c r="I1006" s="339"/>
    </row>
    <row r="1007" customFormat="false" ht="15.75" hidden="false" customHeight="false" outlineLevel="0" collapsed="false">
      <c r="A1007" s="54"/>
      <c r="B1007" s="55"/>
      <c r="C1007" s="55"/>
      <c r="D1007" s="55"/>
      <c r="E1007" s="55"/>
      <c r="F1007" s="55"/>
      <c r="G1007" s="336"/>
      <c r="H1007" s="339"/>
      <c r="I1007" s="339"/>
    </row>
    <row r="1008" customFormat="false" ht="15.75" hidden="false" customHeight="false" outlineLevel="0" collapsed="false">
      <c r="A1008" s="54"/>
      <c r="B1008" s="55"/>
      <c r="C1008" s="55"/>
      <c r="D1008" s="55"/>
      <c r="E1008" s="55"/>
      <c r="F1008" s="55"/>
      <c r="G1008" s="336"/>
      <c r="H1008" s="339"/>
      <c r="I1008" s="339"/>
    </row>
    <row r="1009" customFormat="false" ht="15.75" hidden="false" customHeight="false" outlineLevel="0" collapsed="false">
      <c r="A1009" s="54"/>
      <c r="B1009" s="55"/>
      <c r="C1009" s="55"/>
      <c r="D1009" s="55"/>
      <c r="E1009" s="55"/>
      <c r="F1009" s="55"/>
      <c r="G1009" s="336"/>
      <c r="H1009" s="339"/>
      <c r="I1009" s="339"/>
    </row>
    <row r="1010" customFormat="false" ht="15.75" hidden="false" customHeight="false" outlineLevel="0" collapsed="false">
      <c r="A1010" s="54"/>
      <c r="B1010" s="55"/>
      <c r="C1010" s="55"/>
      <c r="D1010" s="55"/>
      <c r="E1010" s="55"/>
      <c r="F1010" s="55"/>
      <c r="G1010" s="336"/>
      <c r="H1010" s="339"/>
      <c r="I1010" s="339"/>
    </row>
    <row r="1011" customFormat="false" ht="15.75" hidden="false" customHeight="false" outlineLevel="0" collapsed="false">
      <c r="A1011" s="54"/>
      <c r="B1011" s="55"/>
      <c r="C1011" s="55"/>
      <c r="D1011" s="55"/>
      <c r="E1011" s="55"/>
      <c r="F1011" s="55"/>
      <c r="G1011" s="336"/>
      <c r="H1011" s="339"/>
      <c r="I1011" s="339"/>
    </row>
    <row r="1012" customFormat="false" ht="15.75" hidden="false" customHeight="false" outlineLevel="0" collapsed="false">
      <c r="A1012" s="54"/>
      <c r="B1012" s="55"/>
      <c r="C1012" s="55"/>
      <c r="D1012" s="55"/>
      <c r="E1012" s="55"/>
      <c r="F1012" s="55"/>
      <c r="G1012" s="336"/>
      <c r="H1012" s="339"/>
      <c r="I1012" s="339"/>
    </row>
    <row r="1013" customFormat="false" ht="15.75" hidden="false" customHeight="false" outlineLevel="0" collapsed="false">
      <c r="A1013" s="54"/>
      <c r="B1013" s="55"/>
      <c r="C1013" s="55"/>
      <c r="D1013" s="55"/>
      <c r="E1013" s="55"/>
      <c r="F1013" s="55"/>
      <c r="G1013" s="336"/>
      <c r="H1013" s="339"/>
      <c r="I1013" s="339"/>
    </row>
    <row r="1014" customFormat="false" ht="15.75" hidden="false" customHeight="false" outlineLevel="0" collapsed="false">
      <c r="A1014" s="54"/>
      <c r="B1014" s="55"/>
      <c r="C1014" s="55"/>
      <c r="D1014" s="55"/>
      <c r="E1014" s="55"/>
      <c r="F1014" s="55"/>
      <c r="G1014" s="336"/>
      <c r="H1014" s="339"/>
      <c r="I1014" s="339"/>
    </row>
    <row r="1015" customFormat="false" ht="15.75" hidden="false" customHeight="false" outlineLevel="0" collapsed="false">
      <c r="A1015" s="54"/>
      <c r="B1015" s="55"/>
      <c r="C1015" s="55"/>
      <c r="D1015" s="55"/>
      <c r="E1015" s="55"/>
      <c r="F1015" s="55"/>
      <c r="G1015" s="336"/>
      <c r="H1015" s="339"/>
      <c r="I1015" s="339"/>
    </row>
    <row r="1016" customFormat="false" ht="15.75" hidden="false" customHeight="false" outlineLevel="0" collapsed="false">
      <c r="A1016" s="54"/>
      <c r="B1016" s="55"/>
      <c r="C1016" s="55"/>
      <c r="D1016" s="55"/>
      <c r="E1016" s="55"/>
      <c r="F1016" s="55"/>
      <c r="G1016" s="336"/>
      <c r="H1016" s="339"/>
      <c r="I1016" s="339"/>
    </row>
    <row r="1017" customFormat="false" ht="15.75" hidden="false" customHeight="false" outlineLevel="0" collapsed="false">
      <c r="A1017" s="54"/>
      <c r="B1017" s="55"/>
      <c r="C1017" s="55"/>
      <c r="D1017" s="55"/>
      <c r="E1017" s="55"/>
      <c r="F1017" s="55"/>
      <c r="G1017" s="336"/>
      <c r="H1017" s="339"/>
      <c r="I1017" s="339"/>
    </row>
    <row r="1018" customFormat="false" ht="15.75" hidden="false" customHeight="false" outlineLevel="0" collapsed="false">
      <c r="A1018" s="54"/>
      <c r="B1018" s="55"/>
      <c r="C1018" s="55"/>
      <c r="D1018" s="55"/>
      <c r="E1018" s="55"/>
      <c r="F1018" s="55"/>
      <c r="G1018" s="336"/>
      <c r="H1018" s="339"/>
      <c r="I1018" s="339"/>
    </row>
    <row r="1019" customFormat="false" ht="15.75" hidden="false" customHeight="false" outlineLevel="0" collapsed="false">
      <c r="A1019" s="54"/>
      <c r="B1019" s="55"/>
      <c r="C1019" s="55"/>
      <c r="D1019" s="55"/>
      <c r="E1019" s="55"/>
      <c r="F1019" s="55"/>
      <c r="G1019" s="336"/>
      <c r="H1019" s="339"/>
      <c r="I1019" s="339"/>
    </row>
    <row r="1020" customFormat="false" ht="15.75" hidden="false" customHeight="false" outlineLevel="0" collapsed="false">
      <c r="A1020" s="54"/>
      <c r="B1020" s="55"/>
      <c r="C1020" s="55"/>
      <c r="D1020" s="55"/>
      <c r="E1020" s="55"/>
      <c r="F1020" s="55"/>
      <c r="G1020" s="336"/>
      <c r="H1020" s="339"/>
      <c r="I1020" s="339"/>
    </row>
    <row r="1021" customFormat="false" ht="15.75" hidden="false" customHeight="false" outlineLevel="0" collapsed="false">
      <c r="A1021" s="54"/>
      <c r="B1021" s="55"/>
      <c r="C1021" s="55"/>
      <c r="D1021" s="55"/>
      <c r="E1021" s="55"/>
      <c r="F1021" s="55"/>
      <c r="G1021" s="336"/>
      <c r="H1021" s="339"/>
      <c r="I1021" s="339"/>
    </row>
    <row r="1022" customFormat="false" ht="15.75" hidden="false" customHeight="false" outlineLevel="0" collapsed="false">
      <c r="A1022" s="54"/>
      <c r="B1022" s="55"/>
      <c r="C1022" s="55"/>
      <c r="D1022" s="55"/>
      <c r="E1022" s="55"/>
      <c r="F1022" s="55"/>
      <c r="G1022" s="336"/>
      <c r="H1022" s="339"/>
      <c r="I1022" s="339"/>
    </row>
    <row r="1023" customFormat="false" ht="15.75" hidden="false" customHeight="false" outlineLevel="0" collapsed="false">
      <c r="A1023" s="54"/>
      <c r="B1023" s="55"/>
      <c r="C1023" s="55"/>
      <c r="D1023" s="55"/>
      <c r="E1023" s="55"/>
      <c r="F1023" s="55"/>
      <c r="G1023" s="336"/>
      <c r="H1023" s="339"/>
      <c r="I1023" s="339"/>
    </row>
    <row r="1024" customFormat="false" ht="15.75" hidden="false" customHeight="false" outlineLevel="0" collapsed="false">
      <c r="A1024" s="54"/>
      <c r="B1024" s="55"/>
      <c r="C1024" s="55"/>
      <c r="D1024" s="55"/>
      <c r="E1024" s="55"/>
      <c r="F1024" s="55"/>
      <c r="G1024" s="336"/>
      <c r="H1024" s="339"/>
      <c r="I1024" s="339"/>
    </row>
    <row r="1025" customFormat="false" ht="15.75" hidden="false" customHeight="false" outlineLevel="0" collapsed="false">
      <c r="A1025" s="54"/>
      <c r="B1025" s="55"/>
      <c r="C1025" s="55"/>
      <c r="D1025" s="55"/>
      <c r="E1025" s="55"/>
      <c r="F1025" s="55"/>
      <c r="G1025" s="336"/>
      <c r="H1025" s="339"/>
      <c r="I1025" s="339"/>
    </row>
    <row r="1026" customFormat="false" ht="15.75" hidden="false" customHeight="false" outlineLevel="0" collapsed="false">
      <c r="A1026" s="54"/>
      <c r="B1026" s="55"/>
      <c r="C1026" s="55"/>
      <c r="D1026" s="55"/>
      <c r="E1026" s="55"/>
      <c r="F1026" s="55"/>
      <c r="G1026" s="336"/>
      <c r="H1026" s="339"/>
      <c r="I1026" s="339"/>
    </row>
    <row r="1027" customFormat="false" ht="15.75" hidden="false" customHeight="false" outlineLevel="0" collapsed="false">
      <c r="A1027" s="54"/>
      <c r="B1027" s="55"/>
      <c r="C1027" s="55"/>
      <c r="D1027" s="55"/>
      <c r="E1027" s="55"/>
      <c r="F1027" s="55"/>
      <c r="G1027" s="336"/>
      <c r="H1027" s="339"/>
      <c r="I1027" s="339"/>
    </row>
    <row r="1028" customFormat="false" ht="15.75" hidden="false" customHeight="false" outlineLevel="0" collapsed="false">
      <c r="A1028" s="54"/>
      <c r="B1028" s="55"/>
      <c r="C1028" s="55"/>
      <c r="D1028" s="55"/>
      <c r="E1028" s="55"/>
      <c r="F1028" s="55"/>
      <c r="G1028" s="336"/>
      <c r="H1028" s="339"/>
      <c r="I1028" s="339"/>
    </row>
  </sheetData>
  <autoFilter ref="A6:I934"/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140.41"/>
    <col collapsed="false" customWidth="true" hidden="false" outlineLevel="0" max="2" min="2" style="343" width="18.41"/>
    <col collapsed="false" customWidth="true" hidden="false" outlineLevel="0" max="3" min="3" style="343" width="5.41"/>
    <col collapsed="false" customWidth="true" hidden="false" outlineLevel="0" max="4" min="4" style="344" width="15.13"/>
    <col collapsed="false" customWidth="true" hidden="false" outlineLevel="0" max="5" min="5" style="35" width="3.42"/>
    <col collapsed="false" customWidth="true" hidden="false" outlineLevel="0" max="6" min="6" style="35" width="10.13"/>
    <col collapsed="false" customWidth="false" hidden="false" outlineLevel="0" max="7" min="7" style="35" width="9.14"/>
    <col collapsed="false" customWidth="true" hidden="false" outlineLevel="0" max="8" min="8" style="35" width="10.13"/>
    <col collapsed="false" customWidth="false" hidden="false" outlineLevel="0" max="257" min="9" style="35" width="9.14"/>
  </cols>
  <sheetData>
    <row r="1" s="52" customFormat="true" ht="15.75" hidden="false" customHeight="true" outlineLevel="0" collapsed="false">
      <c r="A1" s="49"/>
      <c r="B1" s="345" t="s">
        <v>673</v>
      </c>
      <c r="C1" s="345"/>
      <c r="D1" s="345"/>
    </row>
    <row r="2" s="52" customFormat="true" ht="15.75" hidden="false" customHeight="true" outlineLevel="0" collapsed="false">
      <c r="A2" s="49"/>
      <c r="B2" s="345" t="s">
        <v>89</v>
      </c>
      <c r="C2" s="345"/>
      <c r="D2" s="345"/>
    </row>
    <row r="3" s="52" customFormat="true" ht="15.75" hidden="false" customHeight="true" outlineLevel="0" collapsed="false">
      <c r="A3" s="49"/>
      <c r="B3" s="345" t="s">
        <v>90</v>
      </c>
      <c r="C3" s="345"/>
      <c r="D3" s="345"/>
    </row>
    <row r="4" s="52" customFormat="true" ht="15.75" hidden="false" customHeight="true" outlineLevel="0" collapsed="false">
      <c r="A4" s="49"/>
      <c r="B4" s="345" t="s">
        <v>91</v>
      </c>
      <c r="C4" s="345"/>
      <c r="D4" s="345"/>
    </row>
    <row r="5" s="52" customFormat="true" ht="15.75" hidden="false" customHeight="true" outlineLevel="0" collapsed="false">
      <c r="A5" s="49"/>
      <c r="B5" s="345" t="s">
        <v>92</v>
      </c>
      <c r="C5" s="345"/>
      <c r="D5" s="345"/>
    </row>
    <row r="6" s="52" customFormat="true" ht="15.75" hidden="false" customHeight="true" outlineLevel="0" collapsed="false">
      <c r="A6" s="49"/>
      <c r="B6" s="345"/>
      <c r="C6" s="345"/>
      <c r="D6" s="346"/>
    </row>
    <row r="7" s="52" customFormat="true" ht="15.75" hidden="false" customHeight="true" outlineLevel="0" collapsed="false">
      <c r="A7" s="49"/>
      <c r="B7" s="345" t="s">
        <v>674</v>
      </c>
      <c r="C7" s="345"/>
      <c r="D7" s="345"/>
    </row>
    <row r="8" s="52" customFormat="true" ht="15.75" hidden="false" customHeight="true" outlineLevel="0" collapsed="false">
      <c r="A8" s="49"/>
      <c r="B8" s="345" t="s">
        <v>89</v>
      </c>
      <c r="C8" s="345"/>
      <c r="D8" s="345"/>
    </row>
    <row r="9" s="52" customFormat="true" ht="15.75" hidden="false" customHeight="true" outlineLevel="0" collapsed="false">
      <c r="A9" s="49"/>
      <c r="B9" s="345" t="s">
        <v>90</v>
      </c>
      <c r="C9" s="345"/>
      <c r="D9" s="345"/>
    </row>
    <row r="10" s="52" customFormat="true" ht="15.75" hidden="false" customHeight="true" outlineLevel="0" collapsed="false">
      <c r="A10" s="49"/>
      <c r="B10" s="345" t="s">
        <v>91</v>
      </c>
      <c r="C10" s="345"/>
      <c r="D10" s="345"/>
    </row>
    <row r="11" s="52" customFormat="true" ht="15.75" hidden="false" customHeight="true" outlineLevel="0" collapsed="false">
      <c r="A11" s="49"/>
      <c r="B11" s="345" t="s">
        <v>94</v>
      </c>
      <c r="C11" s="345"/>
      <c r="D11" s="345"/>
    </row>
    <row r="12" s="3" customFormat="true" ht="49.9" hidden="false" customHeight="true" outlineLevel="0" collapsed="false">
      <c r="A12" s="347" t="s">
        <v>675</v>
      </c>
      <c r="B12" s="347"/>
      <c r="C12" s="347"/>
      <c r="D12" s="347"/>
    </row>
    <row r="13" s="52" customFormat="true" ht="63" hidden="false" customHeight="false" outlineLevel="0" collapsed="false">
      <c r="A13" s="12" t="s">
        <v>8</v>
      </c>
      <c r="B13" s="12" t="s">
        <v>97</v>
      </c>
      <c r="C13" s="12" t="s">
        <v>98</v>
      </c>
      <c r="D13" s="11" t="s">
        <v>99</v>
      </c>
    </row>
    <row r="14" s="66" customFormat="true" ht="15.75" hidden="false" customHeight="false" outlineLevel="0" collapsed="false">
      <c r="A14" s="348" t="n">
        <v>1</v>
      </c>
      <c r="B14" s="14" t="s">
        <v>676</v>
      </c>
      <c r="C14" s="14" t="s">
        <v>677</v>
      </c>
      <c r="D14" s="349" t="s">
        <v>12</v>
      </c>
    </row>
    <row r="15" customFormat="false" ht="31.5" hidden="false" customHeight="false" outlineLevel="0" collapsed="false">
      <c r="A15" s="350" t="s">
        <v>105</v>
      </c>
      <c r="B15" s="259" t="s">
        <v>106</v>
      </c>
      <c r="C15" s="259"/>
      <c r="D15" s="260" t="n">
        <f aca="false">D16</f>
        <v>85216.8</v>
      </c>
    </row>
    <row r="16" customFormat="false" ht="15.75" hidden="false" customHeight="false" outlineLevel="0" collapsed="false">
      <c r="A16" s="75" t="s">
        <v>107</v>
      </c>
      <c r="B16" s="95" t="s">
        <v>108</v>
      </c>
      <c r="C16" s="95"/>
      <c r="D16" s="114" t="n">
        <f aca="false">D17+D24</f>
        <v>85216.8</v>
      </c>
    </row>
    <row r="17" customFormat="false" ht="15.75" hidden="false" customHeight="false" outlineLevel="0" collapsed="false">
      <c r="A17" s="75" t="s">
        <v>678</v>
      </c>
      <c r="B17" s="95" t="s">
        <v>122</v>
      </c>
      <c r="C17" s="305"/>
      <c r="D17" s="114" t="n">
        <f aca="false">D18+D21</f>
        <v>1360.5</v>
      </c>
      <c r="N17" s="351"/>
    </row>
    <row r="18" customFormat="false" ht="15.75" hidden="false" customHeight="false" outlineLevel="0" collapsed="false">
      <c r="A18" s="88" t="s">
        <v>111</v>
      </c>
      <c r="B18" s="92" t="s">
        <v>123</v>
      </c>
      <c r="C18" s="92"/>
      <c r="D18" s="106" t="n">
        <f aca="false">D19</f>
        <v>1330</v>
      </c>
      <c r="N18" s="3"/>
    </row>
    <row r="19" customFormat="false" ht="15.75" hidden="false" customHeight="false" outlineLevel="0" collapsed="false">
      <c r="A19" s="93" t="s">
        <v>124</v>
      </c>
      <c r="B19" s="92" t="s">
        <v>123</v>
      </c>
      <c r="C19" s="92" t="s">
        <v>125</v>
      </c>
      <c r="D19" s="106" t="n">
        <f aca="false">SUM(D20)</f>
        <v>1330</v>
      </c>
      <c r="N19" s="3"/>
    </row>
    <row r="20" customFormat="false" ht="15.75" hidden="false" customHeight="false" outlineLevel="0" collapsed="false">
      <c r="A20" s="93" t="s">
        <v>126</v>
      </c>
      <c r="B20" s="92" t="s">
        <v>123</v>
      </c>
      <c r="C20" s="92" t="s">
        <v>127</v>
      </c>
      <c r="D20" s="106" t="n">
        <v>1330</v>
      </c>
      <c r="N20" s="3"/>
    </row>
    <row r="21" customFormat="false" ht="15.75" hidden="false" customHeight="false" outlineLevel="0" collapsed="false">
      <c r="A21" s="102" t="s">
        <v>128</v>
      </c>
      <c r="B21" s="108" t="s">
        <v>129</v>
      </c>
      <c r="C21" s="92"/>
      <c r="D21" s="106" t="n">
        <f aca="false">D22</f>
        <v>30.5</v>
      </c>
      <c r="N21" s="351"/>
    </row>
    <row r="22" customFormat="false" ht="15.75" hidden="false" customHeight="false" outlineLevel="0" collapsed="false">
      <c r="A22" s="93" t="s">
        <v>124</v>
      </c>
      <c r="B22" s="108" t="s">
        <v>129</v>
      </c>
      <c r="C22" s="92" t="s">
        <v>125</v>
      </c>
      <c r="D22" s="106" t="n">
        <f aca="false">D23</f>
        <v>30.5</v>
      </c>
      <c r="N22" s="3"/>
    </row>
    <row r="23" customFormat="false" ht="15.75" hidden="false" customHeight="false" outlineLevel="0" collapsed="false">
      <c r="A23" s="93" t="s">
        <v>126</v>
      </c>
      <c r="B23" s="108" t="s">
        <v>129</v>
      </c>
      <c r="C23" s="92" t="s">
        <v>127</v>
      </c>
      <c r="D23" s="106" t="n">
        <v>30.5</v>
      </c>
      <c r="N23" s="3"/>
    </row>
    <row r="24" customFormat="false" ht="15.75" hidden="false" customHeight="false" outlineLevel="0" collapsed="false">
      <c r="A24" s="75" t="s">
        <v>109</v>
      </c>
      <c r="B24" s="352" t="s">
        <v>110</v>
      </c>
      <c r="C24" s="157"/>
      <c r="D24" s="114" t="n">
        <f aca="false">D32+D37+D58+D63+D47+D50+D53+D25+D42</f>
        <v>83856.3</v>
      </c>
      <c r="N24" s="3"/>
    </row>
    <row r="25" customFormat="false" ht="15.75" hidden="false" customHeight="false" outlineLevel="0" collapsed="false">
      <c r="A25" s="88" t="s">
        <v>154</v>
      </c>
      <c r="B25" s="107" t="s">
        <v>155</v>
      </c>
      <c r="C25" s="92"/>
      <c r="D25" s="106" t="n">
        <f aca="false">D26+D28+D30</f>
        <v>35276.5</v>
      </c>
      <c r="N25" s="3"/>
    </row>
    <row r="26" customFormat="false" ht="31.5" hidden="false" customHeight="false" outlineLevel="0" collapsed="false">
      <c r="A26" s="93" t="s">
        <v>114</v>
      </c>
      <c r="B26" s="107" t="s">
        <v>155</v>
      </c>
      <c r="C26" s="92" t="s">
        <v>115</v>
      </c>
      <c r="D26" s="106" t="n">
        <f aca="false">D27</f>
        <v>21196.3</v>
      </c>
      <c r="N26" s="3"/>
    </row>
    <row r="27" customFormat="false" ht="15.75" hidden="false" customHeight="false" outlineLevel="0" collapsed="false">
      <c r="A27" s="93" t="s">
        <v>156</v>
      </c>
      <c r="B27" s="107" t="s">
        <v>155</v>
      </c>
      <c r="C27" s="92" t="s">
        <v>157</v>
      </c>
      <c r="D27" s="106" t="n">
        <f aca="false">21736.7-1000+459.6</f>
        <v>21196.3</v>
      </c>
      <c r="N27" s="3"/>
    </row>
    <row r="28" customFormat="false" ht="15.75" hidden="false" customHeight="false" outlineLevel="0" collapsed="false">
      <c r="A28" s="93" t="s">
        <v>124</v>
      </c>
      <c r="B28" s="107" t="s">
        <v>155</v>
      </c>
      <c r="C28" s="92" t="s">
        <v>125</v>
      </c>
      <c r="D28" s="106" t="n">
        <f aca="false">D29</f>
        <v>13924.3</v>
      </c>
      <c r="N28" s="3"/>
    </row>
    <row r="29" customFormat="false" ht="15.75" hidden="false" customHeight="false" outlineLevel="0" collapsed="false">
      <c r="A29" s="93" t="s">
        <v>126</v>
      </c>
      <c r="B29" s="107" t="s">
        <v>155</v>
      </c>
      <c r="C29" s="92" t="s">
        <v>127</v>
      </c>
      <c r="D29" s="106" t="n">
        <v>13924.3</v>
      </c>
      <c r="N29" s="3"/>
    </row>
    <row r="30" customFormat="false" ht="15.75" hidden="false" customHeight="false" outlineLevel="0" collapsed="false">
      <c r="A30" s="121" t="s">
        <v>158</v>
      </c>
      <c r="B30" s="107" t="s">
        <v>155</v>
      </c>
      <c r="C30" s="92" t="s">
        <v>159</v>
      </c>
      <c r="D30" s="106" t="n">
        <f aca="false">D31</f>
        <v>155.9</v>
      </c>
      <c r="N30" s="3"/>
    </row>
    <row r="31" customFormat="false" ht="15.75" hidden="false" customHeight="false" outlineLevel="0" collapsed="false">
      <c r="A31" s="121" t="s">
        <v>160</v>
      </c>
      <c r="B31" s="107" t="s">
        <v>155</v>
      </c>
      <c r="C31" s="92" t="s">
        <v>161</v>
      </c>
      <c r="D31" s="106" t="n">
        <v>155.9</v>
      </c>
      <c r="N31" s="3"/>
    </row>
    <row r="32" customFormat="false" ht="15.75" hidden="false" customHeight="false" outlineLevel="0" collapsed="false">
      <c r="A32" s="88" t="s">
        <v>111</v>
      </c>
      <c r="B32" s="107" t="s">
        <v>112</v>
      </c>
      <c r="C32" s="92"/>
      <c r="D32" s="106" t="n">
        <f aca="false">D33+D35</f>
        <v>42480</v>
      </c>
      <c r="N32" s="351"/>
    </row>
    <row r="33" customFormat="false" ht="31.5" hidden="false" customHeight="false" outlineLevel="0" collapsed="false">
      <c r="A33" s="93" t="s">
        <v>114</v>
      </c>
      <c r="B33" s="107" t="s">
        <v>112</v>
      </c>
      <c r="C33" s="92" t="s">
        <v>115</v>
      </c>
      <c r="D33" s="106" t="n">
        <f aca="false">D34</f>
        <v>41881</v>
      </c>
      <c r="N33" s="74"/>
    </row>
    <row r="34" customFormat="false" ht="15.75" hidden="false" customHeight="false" outlineLevel="0" collapsed="false">
      <c r="A34" s="121" t="s">
        <v>132</v>
      </c>
      <c r="B34" s="107" t="s">
        <v>112</v>
      </c>
      <c r="C34" s="92" t="s">
        <v>118</v>
      </c>
      <c r="D34" s="106" t="n">
        <f aca="false">40252.3+1000+628.7</f>
        <v>41881</v>
      </c>
      <c r="N34" s="3"/>
    </row>
    <row r="35" customFormat="false" ht="15.75" hidden="false" customHeight="false" outlineLevel="0" collapsed="false">
      <c r="A35" s="93" t="s">
        <v>124</v>
      </c>
      <c r="B35" s="107" t="s">
        <v>112</v>
      </c>
      <c r="C35" s="92" t="s">
        <v>125</v>
      </c>
      <c r="D35" s="106" t="n">
        <f aca="false">D36</f>
        <v>599</v>
      </c>
      <c r="N35" s="3"/>
    </row>
    <row r="36" s="161" customFormat="true" ht="15.75" hidden="false" customHeight="false" outlineLevel="0" collapsed="false">
      <c r="A36" s="93" t="s">
        <v>126</v>
      </c>
      <c r="B36" s="107" t="s">
        <v>112</v>
      </c>
      <c r="C36" s="92" t="s">
        <v>127</v>
      </c>
      <c r="D36" s="106" t="n">
        <v>599</v>
      </c>
      <c r="N36" s="52"/>
    </row>
    <row r="37" s="161" customFormat="true" ht="15.75" hidden="false" customHeight="false" outlineLevel="0" collapsed="false">
      <c r="A37" s="102" t="s">
        <v>162</v>
      </c>
      <c r="B37" s="92" t="s">
        <v>163</v>
      </c>
      <c r="C37" s="92"/>
      <c r="D37" s="106" t="n">
        <f aca="false">SUM(D38,D40)</f>
        <v>1885</v>
      </c>
      <c r="N37" s="52"/>
    </row>
    <row r="38" s="161" customFormat="true" ht="15.75" hidden="false" customHeight="false" outlineLevel="0" collapsed="false">
      <c r="A38" s="93" t="s">
        <v>124</v>
      </c>
      <c r="B38" s="92" t="s">
        <v>163</v>
      </c>
      <c r="C38" s="92" t="s">
        <v>125</v>
      </c>
      <c r="D38" s="106" t="n">
        <f aca="false">D39</f>
        <v>1850</v>
      </c>
      <c r="N38" s="52"/>
    </row>
    <row r="39" s="161" customFormat="true" ht="15.75" hidden="false" customHeight="false" outlineLevel="0" collapsed="false">
      <c r="A39" s="93" t="s">
        <v>126</v>
      </c>
      <c r="B39" s="92" t="s">
        <v>163</v>
      </c>
      <c r="C39" s="92" t="s">
        <v>127</v>
      </c>
      <c r="D39" s="106" t="n">
        <f aca="false">2000-150</f>
        <v>1850</v>
      </c>
      <c r="N39" s="52"/>
    </row>
    <row r="40" customFormat="false" ht="15.75" hidden="false" customHeight="false" outlineLevel="0" collapsed="false">
      <c r="A40" s="121" t="s">
        <v>158</v>
      </c>
      <c r="B40" s="92" t="s">
        <v>163</v>
      </c>
      <c r="C40" s="92" t="s">
        <v>159</v>
      </c>
      <c r="D40" s="106" t="n">
        <f aca="false">D41</f>
        <v>35</v>
      </c>
      <c r="N40" s="3"/>
    </row>
    <row r="41" customFormat="false" ht="15.75" hidden="false" customHeight="false" outlineLevel="0" collapsed="false">
      <c r="A41" s="121" t="s">
        <v>160</v>
      </c>
      <c r="B41" s="92" t="s">
        <v>163</v>
      </c>
      <c r="C41" s="92" t="s">
        <v>161</v>
      </c>
      <c r="D41" s="106" t="n">
        <v>35</v>
      </c>
      <c r="N41" s="3"/>
    </row>
    <row r="42" customFormat="false" ht="15.75" hidden="false" customHeight="false" outlineLevel="0" collapsed="false">
      <c r="A42" s="231" t="s">
        <v>200</v>
      </c>
      <c r="B42" s="83" t="s">
        <v>201</v>
      </c>
      <c r="C42" s="92"/>
      <c r="D42" s="106" t="n">
        <f aca="false">D43+D45</f>
        <v>784.6</v>
      </c>
      <c r="M42" s="81"/>
      <c r="N42" s="3"/>
    </row>
    <row r="43" customFormat="false" ht="31.5" hidden="false" customHeight="false" outlineLevel="0" collapsed="false">
      <c r="A43" s="93" t="s">
        <v>114</v>
      </c>
      <c r="B43" s="83" t="s">
        <v>201</v>
      </c>
      <c r="C43" s="92" t="s">
        <v>115</v>
      </c>
      <c r="D43" s="106" t="n">
        <f aca="false">D44</f>
        <v>735.7</v>
      </c>
      <c r="N43" s="3"/>
    </row>
    <row r="44" customFormat="false" ht="15.75" hidden="false" customHeight="false" outlineLevel="0" collapsed="false">
      <c r="A44" s="121" t="s">
        <v>132</v>
      </c>
      <c r="B44" s="83" t="s">
        <v>201</v>
      </c>
      <c r="C44" s="92" t="s">
        <v>118</v>
      </c>
      <c r="D44" s="106" t="n">
        <f aca="false">726.8+8.9</f>
        <v>735.7</v>
      </c>
      <c r="N44" s="3"/>
    </row>
    <row r="45" customFormat="false" ht="15.75" hidden="false" customHeight="false" outlineLevel="0" collapsed="false">
      <c r="A45" s="93" t="s">
        <v>124</v>
      </c>
      <c r="B45" s="83" t="s">
        <v>201</v>
      </c>
      <c r="C45" s="92" t="s">
        <v>125</v>
      </c>
      <c r="D45" s="106" t="n">
        <f aca="false">D46</f>
        <v>48.9</v>
      </c>
      <c r="N45" s="3"/>
    </row>
    <row r="46" customFormat="false" ht="15.75" hidden="false" customHeight="false" outlineLevel="0" collapsed="false">
      <c r="A46" s="93" t="s">
        <v>126</v>
      </c>
      <c r="B46" s="83" t="s">
        <v>201</v>
      </c>
      <c r="C46" s="92" t="s">
        <v>127</v>
      </c>
      <c r="D46" s="106" t="n">
        <v>48.9</v>
      </c>
      <c r="N46" s="3"/>
    </row>
    <row r="47" customFormat="false" ht="31.5" hidden="false" customHeight="false" outlineLevel="0" collapsed="false">
      <c r="A47" s="115" t="s">
        <v>152</v>
      </c>
      <c r="B47" s="107" t="s">
        <v>153</v>
      </c>
      <c r="C47" s="92"/>
      <c r="D47" s="106" t="n">
        <f aca="false">D48</f>
        <v>5.6</v>
      </c>
      <c r="N47" s="3"/>
    </row>
    <row r="48" customFormat="false" ht="15.75" hidden="false" customHeight="false" outlineLevel="0" collapsed="false">
      <c r="A48" s="93" t="s">
        <v>124</v>
      </c>
      <c r="B48" s="107" t="s">
        <v>153</v>
      </c>
      <c r="C48" s="92" t="s">
        <v>125</v>
      </c>
      <c r="D48" s="106" t="n">
        <f aca="false">D49</f>
        <v>5.6</v>
      </c>
      <c r="N48" s="3"/>
    </row>
    <row r="49" customFormat="false" ht="15.75" hidden="false" customHeight="false" outlineLevel="0" collapsed="false">
      <c r="A49" s="93" t="s">
        <v>126</v>
      </c>
      <c r="B49" s="107" t="s">
        <v>153</v>
      </c>
      <c r="C49" s="92" t="s">
        <v>127</v>
      </c>
      <c r="D49" s="106" t="n">
        <v>5.6</v>
      </c>
      <c r="N49" s="3"/>
    </row>
    <row r="50" customFormat="false" ht="31.5" hidden="false" customHeight="false" outlineLevel="0" collapsed="false">
      <c r="A50" s="93" t="s">
        <v>140</v>
      </c>
      <c r="B50" s="108" t="s">
        <v>141</v>
      </c>
      <c r="C50" s="92"/>
      <c r="D50" s="106" t="n">
        <f aca="false">D51</f>
        <v>7</v>
      </c>
      <c r="N50" s="3"/>
    </row>
    <row r="51" customFormat="false" ht="15.75" hidden="false" customHeight="false" outlineLevel="0" collapsed="false">
      <c r="A51" s="93" t="s">
        <v>124</v>
      </c>
      <c r="B51" s="108" t="s">
        <v>141</v>
      </c>
      <c r="C51" s="92" t="s">
        <v>125</v>
      </c>
      <c r="D51" s="106" t="n">
        <f aca="false">D52</f>
        <v>7</v>
      </c>
      <c r="N51" s="3"/>
    </row>
    <row r="52" customFormat="false" ht="15.75" hidden="false" customHeight="false" outlineLevel="0" collapsed="false">
      <c r="A52" s="93" t="s">
        <v>126</v>
      </c>
      <c r="B52" s="108" t="s">
        <v>141</v>
      </c>
      <c r="C52" s="92" t="s">
        <v>127</v>
      </c>
      <c r="D52" s="106" t="n">
        <v>7</v>
      </c>
      <c r="N52" s="3"/>
    </row>
    <row r="53" customFormat="false" ht="31.5" hidden="false" customHeight="false" outlineLevel="0" collapsed="false">
      <c r="A53" s="109" t="s">
        <v>679</v>
      </c>
      <c r="B53" s="108" t="s">
        <v>143</v>
      </c>
      <c r="C53" s="92"/>
      <c r="D53" s="106" t="n">
        <f aca="false">D54+D56</f>
        <v>509.3</v>
      </c>
      <c r="N53" s="3"/>
    </row>
    <row r="54" customFormat="false" ht="31.5" hidden="false" customHeight="false" outlineLevel="0" collapsed="false">
      <c r="A54" s="93" t="s">
        <v>114</v>
      </c>
      <c r="B54" s="108" t="s">
        <v>143</v>
      </c>
      <c r="C54" s="92" t="s">
        <v>115</v>
      </c>
      <c r="D54" s="106" t="n">
        <f aca="false">D55</f>
        <v>474.3</v>
      </c>
      <c r="N54" s="3"/>
    </row>
    <row r="55" customFormat="false" ht="15.75" hidden="false" customHeight="false" outlineLevel="0" collapsed="false">
      <c r="A55" s="121" t="s">
        <v>132</v>
      </c>
      <c r="B55" s="108" t="s">
        <v>143</v>
      </c>
      <c r="C55" s="92" t="s">
        <v>118</v>
      </c>
      <c r="D55" s="106" t="n">
        <v>474.3</v>
      </c>
      <c r="N55" s="3"/>
    </row>
    <row r="56" customFormat="false" ht="15.75" hidden="false" customHeight="false" outlineLevel="0" collapsed="false">
      <c r="A56" s="93" t="s">
        <v>124</v>
      </c>
      <c r="B56" s="108" t="s">
        <v>143</v>
      </c>
      <c r="C56" s="92" t="s">
        <v>125</v>
      </c>
      <c r="D56" s="106" t="n">
        <f aca="false">D57</f>
        <v>35</v>
      </c>
      <c r="N56" s="3"/>
    </row>
    <row r="57" customFormat="false" ht="15.75" hidden="false" customHeight="false" outlineLevel="0" collapsed="false">
      <c r="A57" s="93" t="s">
        <v>126</v>
      </c>
      <c r="B57" s="108" t="s">
        <v>143</v>
      </c>
      <c r="C57" s="92" t="s">
        <v>127</v>
      </c>
      <c r="D57" s="106" t="n">
        <v>35</v>
      </c>
      <c r="N57" s="3"/>
    </row>
    <row r="58" customFormat="false" ht="31.5" hidden="false" customHeight="false" outlineLevel="0" collapsed="false">
      <c r="A58" s="231" t="s">
        <v>136</v>
      </c>
      <c r="B58" s="107" t="s">
        <v>137</v>
      </c>
      <c r="C58" s="92"/>
      <c r="D58" s="106" t="n">
        <f aca="false">D59+D61</f>
        <v>1892.8</v>
      </c>
      <c r="N58" s="3"/>
    </row>
    <row r="59" customFormat="false" ht="31.5" hidden="false" customHeight="false" outlineLevel="0" collapsed="false">
      <c r="A59" s="93" t="s">
        <v>114</v>
      </c>
      <c r="B59" s="107" t="s">
        <v>137</v>
      </c>
      <c r="C59" s="92" t="s">
        <v>115</v>
      </c>
      <c r="D59" s="106" t="n">
        <f aca="false">D60</f>
        <v>1752.8</v>
      </c>
      <c r="N59" s="3"/>
    </row>
    <row r="60" customFormat="false" ht="15.75" hidden="false" customHeight="false" outlineLevel="0" collapsed="false">
      <c r="A60" s="121" t="s">
        <v>132</v>
      </c>
      <c r="B60" s="107" t="s">
        <v>137</v>
      </c>
      <c r="C60" s="92" t="s">
        <v>118</v>
      </c>
      <c r="D60" s="106" t="n">
        <v>1752.8</v>
      </c>
      <c r="N60" s="3"/>
    </row>
    <row r="61" customFormat="false" ht="15.75" hidden="false" customHeight="false" outlineLevel="0" collapsed="false">
      <c r="A61" s="93" t="s">
        <v>124</v>
      </c>
      <c r="B61" s="107" t="s">
        <v>137</v>
      </c>
      <c r="C61" s="92" t="s">
        <v>125</v>
      </c>
      <c r="D61" s="106" t="n">
        <f aca="false">D62</f>
        <v>140</v>
      </c>
      <c r="N61" s="3"/>
    </row>
    <row r="62" customFormat="false" ht="15.75" hidden="false" customHeight="false" outlineLevel="0" collapsed="false">
      <c r="A62" s="93" t="s">
        <v>126</v>
      </c>
      <c r="B62" s="107" t="s">
        <v>137</v>
      </c>
      <c r="C62" s="92" t="s">
        <v>127</v>
      </c>
      <c r="D62" s="106" t="n">
        <v>140</v>
      </c>
      <c r="N62" s="3"/>
    </row>
    <row r="63" customFormat="false" ht="31.5" hidden="false" customHeight="false" outlineLevel="0" collapsed="false">
      <c r="A63" s="231" t="s">
        <v>138</v>
      </c>
      <c r="B63" s="108" t="s">
        <v>139</v>
      </c>
      <c r="C63" s="92"/>
      <c r="D63" s="106" t="n">
        <f aca="false">D66+D64</f>
        <v>1015.5</v>
      </c>
      <c r="E63" s="81"/>
      <c r="N63" s="3"/>
    </row>
    <row r="64" customFormat="false" ht="31.5" hidden="false" customHeight="false" outlineLevel="0" collapsed="false">
      <c r="A64" s="93" t="s">
        <v>114</v>
      </c>
      <c r="B64" s="108" t="s">
        <v>139</v>
      </c>
      <c r="C64" s="92" t="s">
        <v>115</v>
      </c>
      <c r="D64" s="106" t="n">
        <f aca="false">D65</f>
        <v>840.5</v>
      </c>
    </row>
    <row r="65" customFormat="false" ht="15.75" hidden="false" customHeight="false" outlineLevel="0" collapsed="false">
      <c r="A65" s="121" t="s">
        <v>132</v>
      </c>
      <c r="B65" s="108" t="s">
        <v>139</v>
      </c>
      <c r="C65" s="92" t="s">
        <v>118</v>
      </c>
      <c r="D65" s="106" t="n">
        <v>840.5</v>
      </c>
    </row>
    <row r="66" customFormat="false" ht="15.75" hidden="false" customHeight="false" outlineLevel="0" collapsed="false">
      <c r="A66" s="93" t="s">
        <v>124</v>
      </c>
      <c r="B66" s="108" t="s">
        <v>139</v>
      </c>
      <c r="C66" s="92" t="s">
        <v>125</v>
      </c>
      <c r="D66" s="106" t="n">
        <f aca="false">D67</f>
        <v>175</v>
      </c>
    </row>
    <row r="67" customFormat="false" ht="15.75" hidden="false" customHeight="false" outlineLevel="0" collapsed="false">
      <c r="A67" s="93" t="s">
        <v>126</v>
      </c>
      <c r="B67" s="108" t="s">
        <v>139</v>
      </c>
      <c r="C67" s="92" t="s">
        <v>127</v>
      </c>
      <c r="D67" s="106" t="n">
        <v>175</v>
      </c>
    </row>
    <row r="68" customFormat="false" ht="15.75" hidden="false" customHeight="false" outlineLevel="0" collapsed="false">
      <c r="A68" s="353" t="s">
        <v>372</v>
      </c>
      <c r="B68" s="354" t="s">
        <v>309</v>
      </c>
      <c r="C68" s="354"/>
      <c r="D68" s="355" t="n">
        <f aca="false">D69+D86</f>
        <v>993211.605</v>
      </c>
      <c r="E68" s="356"/>
      <c r="F68" s="357"/>
    </row>
    <row r="69" customFormat="false" ht="15.75" hidden="false" customHeight="false" outlineLevel="0" collapsed="false">
      <c r="A69" s="221" t="s">
        <v>338</v>
      </c>
      <c r="B69" s="239" t="s">
        <v>339</v>
      </c>
      <c r="C69" s="239"/>
      <c r="D69" s="240" t="n">
        <f aca="false">D76+D70</f>
        <v>166444.361</v>
      </c>
      <c r="E69" s="81" t="e">
        <f aca="false">D69-#REF!-D94-D100-D97</f>
        <v>#VALUE!</v>
      </c>
      <c r="F69" s="97"/>
    </row>
    <row r="70" customFormat="false" ht="15.75" hidden="false" customHeight="false" outlineLevel="0" collapsed="false">
      <c r="A70" s="241" t="s">
        <v>340</v>
      </c>
      <c r="B70" s="235" t="s">
        <v>341</v>
      </c>
      <c r="C70" s="127"/>
      <c r="D70" s="242" t="n">
        <f aca="false">D71</f>
        <v>121278.461</v>
      </c>
      <c r="F70" s="81"/>
    </row>
    <row r="71" customFormat="false" ht="31.5" hidden="false" customHeight="false" outlineLevel="0" collapsed="false">
      <c r="A71" s="243" t="s">
        <v>342</v>
      </c>
      <c r="B71" s="245" t="s">
        <v>343</v>
      </c>
      <c r="C71" s="245"/>
      <c r="D71" s="246" t="n">
        <f aca="false">D72+D74</f>
        <v>121278.461</v>
      </c>
      <c r="F71" s="81"/>
    </row>
    <row r="72" customFormat="false" ht="15.75" hidden="false" customHeight="false" outlineLevel="0" collapsed="false">
      <c r="A72" s="93" t="s">
        <v>124</v>
      </c>
      <c r="B72" s="245" t="s">
        <v>343</v>
      </c>
      <c r="C72" s="127" t="s">
        <v>125</v>
      </c>
      <c r="D72" s="225" t="n">
        <f aca="false">D73</f>
        <v>111727.961</v>
      </c>
      <c r="F72" s="81"/>
    </row>
    <row r="73" customFormat="false" ht="15.75" hidden="false" customHeight="false" outlineLevel="0" collapsed="false">
      <c r="A73" s="93" t="s">
        <v>126</v>
      </c>
      <c r="B73" s="245" t="s">
        <v>343</v>
      </c>
      <c r="C73" s="127" t="s">
        <v>127</v>
      </c>
      <c r="D73" s="225" t="n">
        <f aca="false">106240.561+5487.4</f>
        <v>111727.961</v>
      </c>
      <c r="F73" s="81"/>
    </row>
    <row r="74" s="152" customFormat="true" ht="15.75" hidden="false" customHeight="false" outlineLevel="0" collapsed="false">
      <c r="A74" s="267" t="s">
        <v>680</v>
      </c>
      <c r="B74" s="245" t="s">
        <v>343</v>
      </c>
      <c r="C74" s="127" t="s">
        <v>183</v>
      </c>
      <c r="D74" s="225" t="n">
        <f aca="false">D75</f>
        <v>9550.5</v>
      </c>
    </row>
    <row r="75" s="152" customFormat="true" ht="15.75" hidden="false" customHeight="false" outlineLevel="0" collapsed="false">
      <c r="A75" s="247" t="s">
        <v>314</v>
      </c>
      <c r="B75" s="245" t="s">
        <v>343</v>
      </c>
      <c r="C75" s="127" t="s">
        <v>315</v>
      </c>
      <c r="D75" s="225" t="n">
        <v>9550.5</v>
      </c>
    </row>
    <row r="76" s="152" customFormat="true" ht="15.75" hidden="false" customHeight="false" outlineLevel="0" collapsed="false">
      <c r="A76" s="241" t="s">
        <v>344</v>
      </c>
      <c r="B76" s="239" t="s">
        <v>345</v>
      </c>
      <c r="C76" s="245"/>
      <c r="D76" s="240" t="n">
        <f aca="false">D77+D80+D83</f>
        <v>45165.9</v>
      </c>
    </row>
    <row r="77" s="152" customFormat="true" ht="63" hidden="false" customHeight="false" outlineLevel="0" collapsed="false">
      <c r="A77" s="358" t="s">
        <v>346</v>
      </c>
      <c r="B77" s="245" t="s">
        <v>347</v>
      </c>
      <c r="C77" s="245"/>
      <c r="D77" s="246" t="n">
        <f aca="false">D78</f>
        <v>664</v>
      </c>
    </row>
    <row r="78" s="152" customFormat="true" ht="15.75" hidden="false" customHeight="false" outlineLevel="0" collapsed="false">
      <c r="A78" s="267" t="s">
        <v>680</v>
      </c>
      <c r="B78" s="245" t="s">
        <v>347</v>
      </c>
      <c r="C78" s="127" t="s">
        <v>183</v>
      </c>
      <c r="D78" s="225" t="n">
        <f aca="false">D79</f>
        <v>664</v>
      </c>
    </row>
    <row r="79" s="152" customFormat="true" ht="15.75" hidden="false" customHeight="false" outlineLevel="0" collapsed="false">
      <c r="A79" s="247" t="s">
        <v>314</v>
      </c>
      <c r="B79" s="245" t="s">
        <v>347</v>
      </c>
      <c r="C79" s="127" t="s">
        <v>315</v>
      </c>
      <c r="D79" s="225" t="n">
        <v>664</v>
      </c>
    </row>
    <row r="80" s="152" customFormat="true" ht="47.25" hidden="false" customHeight="false" outlineLevel="0" collapsed="false">
      <c r="A80" s="243" t="s">
        <v>348</v>
      </c>
      <c r="B80" s="245" t="s">
        <v>349</v>
      </c>
      <c r="C80" s="245"/>
      <c r="D80" s="246" t="n">
        <f aca="false">D81</f>
        <v>2004.6</v>
      </c>
    </row>
    <row r="81" s="152" customFormat="true" ht="15.75" hidden="false" customHeight="false" outlineLevel="0" collapsed="false">
      <c r="A81" s="267" t="s">
        <v>680</v>
      </c>
      <c r="B81" s="245" t="s">
        <v>349</v>
      </c>
      <c r="C81" s="127" t="s">
        <v>183</v>
      </c>
      <c r="D81" s="225" t="n">
        <f aca="false">D82</f>
        <v>2004.6</v>
      </c>
    </row>
    <row r="82" s="152" customFormat="true" ht="15.75" hidden="false" customHeight="false" outlineLevel="0" collapsed="false">
      <c r="A82" s="247" t="s">
        <v>314</v>
      </c>
      <c r="B82" s="245" t="s">
        <v>349</v>
      </c>
      <c r="C82" s="127" t="s">
        <v>315</v>
      </c>
      <c r="D82" s="225" t="n">
        <v>2004.6</v>
      </c>
    </row>
    <row r="83" s="152" customFormat="true" ht="63" hidden="false" customHeight="false" outlineLevel="0" collapsed="false">
      <c r="A83" s="248" t="s">
        <v>350</v>
      </c>
      <c r="B83" s="245" t="s">
        <v>351</v>
      </c>
      <c r="C83" s="239"/>
      <c r="D83" s="246" t="n">
        <f aca="false">D84</f>
        <v>42497.3</v>
      </c>
    </row>
    <row r="84" customFormat="false" ht="15.75" hidden="false" customHeight="false" outlineLevel="0" collapsed="false">
      <c r="A84" s="267" t="s">
        <v>680</v>
      </c>
      <c r="B84" s="127" t="s">
        <v>351</v>
      </c>
      <c r="C84" s="127" t="s">
        <v>183</v>
      </c>
      <c r="D84" s="225" t="n">
        <f aca="false">D85</f>
        <v>42497.3</v>
      </c>
    </row>
    <row r="85" customFormat="false" ht="15.75" hidden="false" customHeight="false" outlineLevel="0" collapsed="false">
      <c r="A85" s="247" t="s">
        <v>314</v>
      </c>
      <c r="B85" s="127" t="s">
        <v>351</v>
      </c>
      <c r="C85" s="127" t="s">
        <v>315</v>
      </c>
      <c r="D85" s="225" t="n">
        <v>42497.3</v>
      </c>
    </row>
    <row r="86" customFormat="false" ht="15.75" hidden="false" customHeight="false" outlineLevel="0" collapsed="false">
      <c r="A86" s="75" t="s">
        <v>107</v>
      </c>
      <c r="B86" s="239" t="s">
        <v>358</v>
      </c>
      <c r="C86" s="239"/>
      <c r="D86" s="240" t="n">
        <f aca="false">D87+D157</f>
        <v>826767.244</v>
      </c>
    </row>
    <row r="87" customFormat="false" ht="15.75" hidden="false" customHeight="false" outlineLevel="0" collapsed="false">
      <c r="A87" s="221" t="s">
        <v>311</v>
      </c>
      <c r="B87" s="239" t="s">
        <v>310</v>
      </c>
      <c r="C87" s="239"/>
      <c r="D87" s="240" t="n">
        <f aca="false">D88+D92+D99+D103+D106+D110+D116+D119+D123+D127+D130+D133+D136+D139+D142+D151+D154+D145+D148</f>
        <v>809786.244</v>
      </c>
    </row>
    <row r="88" customFormat="false" ht="15.75" hidden="false" customHeight="false" outlineLevel="0" collapsed="false">
      <c r="A88" s="298" t="s">
        <v>312</v>
      </c>
      <c r="B88" s="127" t="s">
        <v>313</v>
      </c>
      <c r="C88" s="127"/>
      <c r="D88" s="225" t="n">
        <f aca="false">D89</f>
        <v>315018.5</v>
      </c>
    </row>
    <row r="89" customFormat="false" ht="15.75" hidden="false" customHeight="false" outlineLevel="0" collapsed="false">
      <c r="A89" s="267" t="s">
        <v>680</v>
      </c>
      <c r="B89" s="127" t="s">
        <v>313</v>
      </c>
      <c r="C89" s="127" t="s">
        <v>183</v>
      </c>
      <c r="D89" s="225" t="n">
        <f aca="false">D90+D91</f>
        <v>315018.5</v>
      </c>
    </row>
    <row r="90" customFormat="false" ht="15.75" hidden="false" customHeight="false" outlineLevel="0" collapsed="false">
      <c r="A90" s="247" t="s">
        <v>314</v>
      </c>
      <c r="B90" s="127" t="s">
        <v>313</v>
      </c>
      <c r="C90" s="127" t="s">
        <v>315</v>
      </c>
      <c r="D90" s="225" t="n">
        <f aca="false">293581.7-459.6</f>
        <v>293122.1</v>
      </c>
    </row>
    <row r="91" customFormat="false" ht="15.75" hidden="false" customHeight="false" outlineLevel="0" collapsed="false">
      <c r="A91" s="247" t="s">
        <v>359</v>
      </c>
      <c r="B91" s="127" t="s">
        <v>313</v>
      </c>
      <c r="C91" s="127" t="s">
        <v>360</v>
      </c>
      <c r="D91" s="232" t="n">
        <v>21896.4</v>
      </c>
    </row>
    <row r="92" customFormat="false" ht="15.75" hidden="false" customHeight="false" outlineLevel="0" collapsed="false">
      <c r="A92" s="247" t="s">
        <v>361</v>
      </c>
      <c r="B92" s="127" t="s">
        <v>362</v>
      </c>
      <c r="C92" s="127"/>
      <c r="D92" s="232" t="n">
        <f aca="false">D93+D97</f>
        <v>13751</v>
      </c>
    </row>
    <row r="93" customFormat="false" ht="15.75" hidden="false" customHeight="false" outlineLevel="0" collapsed="false">
      <c r="A93" s="267" t="s">
        <v>680</v>
      </c>
      <c r="B93" s="127" t="s">
        <v>362</v>
      </c>
      <c r="C93" s="127" t="s">
        <v>183</v>
      </c>
      <c r="D93" s="232" t="n">
        <f aca="false">D94+D95+D96</f>
        <v>13495.2</v>
      </c>
    </row>
    <row r="94" customFormat="false" ht="15.75" hidden="false" customHeight="false" outlineLevel="0" collapsed="false">
      <c r="A94" s="247" t="s">
        <v>314</v>
      </c>
      <c r="B94" s="127" t="s">
        <v>362</v>
      </c>
      <c r="C94" s="127" t="s">
        <v>315</v>
      </c>
      <c r="D94" s="232" t="n">
        <v>256</v>
      </c>
    </row>
    <row r="95" customFormat="false" ht="15.75" hidden="false" customHeight="false" outlineLevel="0" collapsed="false">
      <c r="A95" s="247" t="s">
        <v>359</v>
      </c>
      <c r="B95" s="127" t="s">
        <v>362</v>
      </c>
      <c r="C95" s="127" t="s">
        <v>360</v>
      </c>
      <c r="D95" s="232" t="n">
        <v>12983.4</v>
      </c>
    </row>
    <row r="96" customFormat="false" ht="31.5" hidden="false" customHeight="false" outlineLevel="0" collapsed="false">
      <c r="A96" s="247" t="s">
        <v>184</v>
      </c>
      <c r="B96" s="127" t="s">
        <v>362</v>
      </c>
      <c r="C96" s="127" t="s">
        <v>185</v>
      </c>
      <c r="D96" s="232" t="n">
        <v>255.8</v>
      </c>
    </row>
    <row r="97" customFormat="false" ht="15.75" hidden="false" customHeight="false" outlineLevel="0" collapsed="false">
      <c r="A97" s="247" t="s">
        <v>158</v>
      </c>
      <c r="B97" s="127" t="s">
        <v>362</v>
      </c>
      <c r="C97" s="127" t="s">
        <v>159</v>
      </c>
      <c r="D97" s="232" t="n">
        <f aca="false">D98</f>
        <v>255.8</v>
      </c>
    </row>
    <row r="98" s="152" customFormat="true" ht="31.5" hidden="false" customHeight="false" outlineLevel="0" collapsed="false">
      <c r="A98" s="247" t="s">
        <v>233</v>
      </c>
      <c r="B98" s="127" t="s">
        <v>362</v>
      </c>
      <c r="C98" s="127" t="s">
        <v>234</v>
      </c>
      <c r="D98" s="232" t="n">
        <v>255.8</v>
      </c>
    </row>
    <row r="99" s="152" customFormat="true" ht="15.75" hidden="false" customHeight="false" outlineLevel="0" collapsed="false">
      <c r="A99" s="138" t="s">
        <v>316</v>
      </c>
      <c r="B99" s="127" t="s">
        <v>317</v>
      </c>
      <c r="C99" s="127"/>
      <c r="D99" s="225" t="n">
        <f aca="false">D100</f>
        <v>1745</v>
      </c>
    </row>
    <row r="100" s="152" customFormat="true" ht="15.75" hidden="false" customHeight="false" outlineLevel="0" collapsed="false">
      <c r="A100" s="267" t="s">
        <v>680</v>
      </c>
      <c r="B100" s="127" t="s">
        <v>317</v>
      </c>
      <c r="C100" s="127" t="s">
        <v>183</v>
      </c>
      <c r="D100" s="225" t="n">
        <f aca="false">D101+D102</f>
        <v>1745</v>
      </c>
    </row>
    <row r="101" s="152" customFormat="true" ht="15.75" hidden="false" customHeight="false" outlineLevel="0" collapsed="false">
      <c r="A101" s="247" t="s">
        <v>314</v>
      </c>
      <c r="B101" s="127" t="s">
        <v>317</v>
      </c>
      <c r="C101" s="127" t="s">
        <v>315</v>
      </c>
      <c r="D101" s="225" t="n">
        <v>1620</v>
      </c>
    </row>
    <row r="102" s="152" customFormat="true" ht="15.75" hidden="false" customHeight="false" outlineLevel="0" collapsed="false">
      <c r="A102" s="247" t="s">
        <v>359</v>
      </c>
      <c r="B102" s="127" t="s">
        <v>317</v>
      </c>
      <c r="C102" s="127" t="s">
        <v>360</v>
      </c>
      <c r="D102" s="232" t="n">
        <v>125</v>
      </c>
    </row>
    <row r="103" s="152" customFormat="true" ht="15.75" hidden="false" customHeight="false" outlineLevel="0" collapsed="false">
      <c r="A103" s="359" t="s">
        <v>681</v>
      </c>
      <c r="B103" s="127" t="s">
        <v>665</v>
      </c>
      <c r="C103" s="127"/>
      <c r="D103" s="232" t="n">
        <f aca="false">D104</f>
        <v>1000</v>
      </c>
    </row>
    <row r="104" s="152" customFormat="true" ht="15.75" hidden="false" customHeight="false" outlineLevel="0" collapsed="false">
      <c r="A104" s="93" t="s">
        <v>124</v>
      </c>
      <c r="B104" s="127" t="s">
        <v>665</v>
      </c>
      <c r="C104" s="127" t="s">
        <v>125</v>
      </c>
      <c r="D104" s="225" t="n">
        <f aca="false">D105</f>
        <v>1000</v>
      </c>
    </row>
    <row r="105" s="152" customFormat="true" ht="15.75" hidden="false" customHeight="false" outlineLevel="0" collapsed="false">
      <c r="A105" s="93" t="s">
        <v>126</v>
      </c>
      <c r="B105" s="127" t="s">
        <v>665</v>
      </c>
      <c r="C105" s="127" t="s">
        <v>127</v>
      </c>
      <c r="D105" s="225" t="n">
        <v>1000</v>
      </c>
    </row>
    <row r="106" s="152" customFormat="true" ht="15.75" hidden="false" customHeight="false" outlineLevel="0" collapsed="false">
      <c r="A106" s="247" t="s">
        <v>352</v>
      </c>
      <c r="B106" s="127" t="s">
        <v>353</v>
      </c>
      <c r="C106" s="127"/>
      <c r="D106" s="225" t="n">
        <f aca="false">D107</f>
        <v>2700</v>
      </c>
    </row>
    <row r="107" customFormat="false" ht="15.75" hidden="false" customHeight="false" outlineLevel="0" collapsed="false">
      <c r="A107" s="267" t="s">
        <v>680</v>
      </c>
      <c r="B107" s="127" t="s">
        <v>353</v>
      </c>
      <c r="C107" s="127" t="s">
        <v>183</v>
      </c>
      <c r="D107" s="225" t="n">
        <f aca="false">D109+D108</f>
        <v>2700</v>
      </c>
    </row>
    <row r="108" customFormat="false" ht="15.75" hidden="false" customHeight="false" outlineLevel="0" collapsed="false">
      <c r="A108" s="247" t="s">
        <v>314</v>
      </c>
      <c r="B108" s="127" t="s">
        <v>353</v>
      </c>
      <c r="C108" s="127" t="s">
        <v>315</v>
      </c>
      <c r="D108" s="225" t="n">
        <v>1200</v>
      </c>
    </row>
    <row r="109" customFormat="false" ht="15.75" hidden="false" customHeight="false" outlineLevel="0" collapsed="false">
      <c r="A109" s="247" t="s">
        <v>359</v>
      </c>
      <c r="B109" s="127" t="s">
        <v>353</v>
      </c>
      <c r="C109" s="127" t="s">
        <v>360</v>
      </c>
      <c r="D109" s="225" t="n">
        <v>1500</v>
      </c>
    </row>
    <row r="110" s="161" customFormat="true" ht="15.75" hidden="false" customHeight="false" outlineLevel="0" collapsed="false">
      <c r="A110" s="360" t="s">
        <v>354</v>
      </c>
      <c r="B110" s="127" t="s">
        <v>355</v>
      </c>
      <c r="C110" s="127"/>
      <c r="D110" s="232" t="n">
        <f aca="false">D111+D113+D115</f>
        <v>670</v>
      </c>
      <c r="E110" s="325" t="e">
        <f aca="false">D110-#REF!-78.8-9.8-14.1-890-16750.5-252878.6-4548.7-22204.8</f>
        <v>#VALUE!</v>
      </c>
    </row>
    <row r="111" customFormat="false" ht="15.75" hidden="false" customHeight="false" outlineLevel="0" collapsed="false">
      <c r="A111" s="144" t="s">
        <v>124</v>
      </c>
      <c r="B111" s="127" t="s">
        <v>355</v>
      </c>
      <c r="C111" s="127" t="s">
        <v>125</v>
      </c>
      <c r="D111" s="232" t="n">
        <f aca="false">D112</f>
        <v>100</v>
      </c>
    </row>
    <row r="112" customFormat="false" ht="15.75" hidden="false" customHeight="false" outlineLevel="0" collapsed="false">
      <c r="A112" s="144" t="s">
        <v>126</v>
      </c>
      <c r="B112" s="127" t="s">
        <v>355</v>
      </c>
      <c r="C112" s="127" t="s">
        <v>127</v>
      </c>
      <c r="D112" s="232" t="n">
        <v>100</v>
      </c>
    </row>
    <row r="113" customFormat="false" ht="15.75" hidden="false" customHeight="false" outlineLevel="0" collapsed="false">
      <c r="A113" s="267" t="s">
        <v>680</v>
      </c>
      <c r="B113" s="127" t="s">
        <v>355</v>
      </c>
      <c r="C113" s="127" t="s">
        <v>183</v>
      </c>
      <c r="D113" s="232" t="n">
        <f aca="false">D114</f>
        <v>470</v>
      </c>
    </row>
    <row r="114" customFormat="false" ht="15.75" hidden="false" customHeight="false" outlineLevel="0" collapsed="false">
      <c r="A114" s="247" t="s">
        <v>314</v>
      </c>
      <c r="B114" s="127" t="s">
        <v>355</v>
      </c>
      <c r="C114" s="127" t="s">
        <v>315</v>
      </c>
      <c r="D114" s="232" t="n">
        <v>470</v>
      </c>
    </row>
    <row r="115" customFormat="false" ht="15.75" hidden="false" customHeight="false" outlineLevel="0" collapsed="false">
      <c r="A115" s="247" t="s">
        <v>359</v>
      </c>
      <c r="B115" s="127" t="s">
        <v>355</v>
      </c>
      <c r="C115" s="127" t="s">
        <v>360</v>
      </c>
      <c r="D115" s="225" t="n">
        <v>100</v>
      </c>
    </row>
    <row r="116" customFormat="false" ht="15.75" hidden="false" customHeight="false" outlineLevel="0" collapsed="false">
      <c r="A116" s="138" t="s">
        <v>318</v>
      </c>
      <c r="B116" s="127" t="s">
        <v>319</v>
      </c>
      <c r="C116" s="127"/>
      <c r="D116" s="225" t="n">
        <f aca="false">D117</f>
        <v>630</v>
      </c>
    </row>
    <row r="117" customFormat="false" ht="15.75" hidden="false" customHeight="false" outlineLevel="0" collapsed="false">
      <c r="A117" s="267" t="s">
        <v>680</v>
      </c>
      <c r="B117" s="127" t="s">
        <v>319</v>
      </c>
      <c r="C117" s="127" t="s">
        <v>183</v>
      </c>
      <c r="D117" s="225" t="n">
        <f aca="false">D118</f>
        <v>630</v>
      </c>
    </row>
    <row r="118" customFormat="false" ht="15.75" hidden="false" customHeight="false" outlineLevel="0" collapsed="false">
      <c r="A118" s="247" t="s">
        <v>314</v>
      </c>
      <c r="B118" s="127" t="s">
        <v>319</v>
      </c>
      <c r="C118" s="127" t="s">
        <v>315</v>
      </c>
      <c r="D118" s="225" t="n">
        <f aca="false">370+260</f>
        <v>630</v>
      </c>
    </row>
    <row r="119" s="152" customFormat="true" ht="15.75" hidden="false" customHeight="false" outlineLevel="0" collapsed="false">
      <c r="A119" s="138" t="s">
        <v>320</v>
      </c>
      <c r="B119" s="127" t="s">
        <v>321</v>
      </c>
      <c r="C119" s="127"/>
      <c r="D119" s="225" t="n">
        <f aca="false">D120</f>
        <v>421.4</v>
      </c>
    </row>
    <row r="120" s="152" customFormat="true" ht="15.75" hidden="false" customHeight="false" outlineLevel="0" collapsed="false">
      <c r="A120" s="267" t="s">
        <v>680</v>
      </c>
      <c r="B120" s="127" t="s">
        <v>321</v>
      </c>
      <c r="C120" s="127" t="s">
        <v>183</v>
      </c>
      <c r="D120" s="225" t="n">
        <f aca="false">D121+D122</f>
        <v>421.4</v>
      </c>
    </row>
    <row r="121" s="152" customFormat="true" ht="15.75" hidden="false" customHeight="false" outlineLevel="0" collapsed="false">
      <c r="A121" s="247" t="s">
        <v>314</v>
      </c>
      <c r="B121" s="127" t="s">
        <v>321</v>
      </c>
      <c r="C121" s="127" t="s">
        <v>315</v>
      </c>
      <c r="D121" s="225" t="n">
        <v>391.4</v>
      </c>
    </row>
    <row r="122" s="152" customFormat="true" ht="15.75" hidden="false" customHeight="false" outlineLevel="0" collapsed="false">
      <c r="A122" s="247" t="s">
        <v>359</v>
      </c>
      <c r="B122" s="127" t="s">
        <v>321</v>
      </c>
      <c r="C122" s="127" t="s">
        <v>360</v>
      </c>
      <c r="D122" s="232" t="n">
        <v>30</v>
      </c>
    </row>
    <row r="123" s="152" customFormat="true" ht="15.75" hidden="false" customHeight="false" outlineLevel="0" collapsed="false">
      <c r="A123" s="138" t="s">
        <v>322</v>
      </c>
      <c r="B123" s="127" t="s">
        <v>323</v>
      </c>
      <c r="C123" s="127"/>
      <c r="D123" s="225" t="n">
        <f aca="false">D124</f>
        <v>3639</v>
      </c>
    </row>
    <row r="124" s="152" customFormat="true" ht="15.75" hidden="false" customHeight="false" outlineLevel="0" collapsed="false">
      <c r="A124" s="267" t="s">
        <v>680</v>
      </c>
      <c r="B124" s="127" t="s">
        <v>323</v>
      </c>
      <c r="C124" s="127" t="s">
        <v>183</v>
      </c>
      <c r="D124" s="225" t="n">
        <f aca="false">D125+D126</f>
        <v>3639</v>
      </c>
    </row>
    <row r="125" s="152" customFormat="true" ht="15.75" hidden="false" customHeight="false" outlineLevel="0" collapsed="false">
      <c r="A125" s="247" t="s">
        <v>314</v>
      </c>
      <c r="B125" s="127" t="s">
        <v>323</v>
      </c>
      <c r="C125" s="127" t="s">
        <v>315</v>
      </c>
      <c r="D125" s="225" t="n">
        <v>3489.8</v>
      </c>
    </row>
    <row r="126" s="152" customFormat="true" ht="15.75" hidden="false" customHeight="false" outlineLevel="0" collapsed="false">
      <c r="A126" s="247" t="s">
        <v>359</v>
      </c>
      <c r="B126" s="127" t="s">
        <v>323</v>
      </c>
      <c r="C126" s="127" t="s">
        <v>360</v>
      </c>
      <c r="D126" s="232" t="n">
        <v>149.2</v>
      </c>
    </row>
    <row r="127" s="152" customFormat="true" ht="16.35" hidden="false" customHeight="true" outlineLevel="0" collapsed="false">
      <c r="A127" s="138" t="s">
        <v>324</v>
      </c>
      <c r="B127" s="127" t="s">
        <v>325</v>
      </c>
      <c r="C127" s="127"/>
      <c r="D127" s="225" t="n">
        <f aca="false">D128</f>
        <v>100</v>
      </c>
    </row>
    <row r="128" s="152" customFormat="true" ht="15.75" hidden="false" customHeight="false" outlineLevel="0" collapsed="false">
      <c r="A128" s="267" t="s">
        <v>680</v>
      </c>
      <c r="B128" s="127" t="s">
        <v>325</v>
      </c>
      <c r="C128" s="127" t="s">
        <v>183</v>
      </c>
      <c r="D128" s="225" t="n">
        <f aca="false">D129</f>
        <v>100</v>
      </c>
    </row>
    <row r="129" s="152" customFormat="true" ht="15.75" hidden="false" customHeight="false" outlineLevel="0" collapsed="false">
      <c r="A129" s="247" t="s">
        <v>314</v>
      </c>
      <c r="B129" s="127" t="s">
        <v>325</v>
      </c>
      <c r="C129" s="127" t="s">
        <v>315</v>
      </c>
      <c r="D129" s="225" t="n">
        <v>100</v>
      </c>
    </row>
    <row r="130" s="152" customFormat="true" ht="15.75" hidden="false" customHeight="false" outlineLevel="0" collapsed="false">
      <c r="A130" s="138" t="s">
        <v>394</v>
      </c>
      <c r="B130" s="127" t="s">
        <v>395</v>
      </c>
      <c r="C130" s="127"/>
      <c r="D130" s="232" t="n">
        <f aca="false">D131</f>
        <v>4174.1</v>
      </c>
    </row>
    <row r="131" s="152" customFormat="true" ht="15.75" hidden="false" customHeight="false" outlineLevel="0" collapsed="false">
      <c r="A131" s="267" t="s">
        <v>680</v>
      </c>
      <c r="B131" s="127" t="s">
        <v>395</v>
      </c>
      <c r="C131" s="127" t="s">
        <v>183</v>
      </c>
      <c r="D131" s="232" t="n">
        <f aca="false">D132</f>
        <v>4174.1</v>
      </c>
    </row>
    <row r="132" s="152" customFormat="true" ht="15.75" hidden="false" customHeight="false" outlineLevel="0" collapsed="false">
      <c r="A132" s="247" t="s">
        <v>314</v>
      </c>
      <c r="B132" s="127" t="s">
        <v>395</v>
      </c>
      <c r="C132" s="127" t="s">
        <v>315</v>
      </c>
      <c r="D132" s="232" t="n">
        <v>4174.1</v>
      </c>
    </row>
    <row r="133" customFormat="false" ht="63" hidden="false" customHeight="false" outlineLevel="0" collapsed="false">
      <c r="A133" s="297" t="s">
        <v>326</v>
      </c>
      <c r="B133" s="127" t="s">
        <v>327</v>
      </c>
      <c r="C133" s="361"/>
      <c r="D133" s="225" t="n">
        <f aca="false">D134</f>
        <v>4780.2</v>
      </c>
    </row>
    <row r="134" customFormat="false" ht="15.75" hidden="false" customHeight="false" outlineLevel="0" collapsed="false">
      <c r="A134" s="267" t="s">
        <v>680</v>
      </c>
      <c r="B134" s="127" t="s">
        <v>327</v>
      </c>
      <c r="C134" s="127" t="s">
        <v>183</v>
      </c>
      <c r="D134" s="225" t="n">
        <f aca="false">D135</f>
        <v>4780.2</v>
      </c>
    </row>
    <row r="135" customFormat="false" ht="15.75" hidden="false" customHeight="false" outlineLevel="0" collapsed="false">
      <c r="A135" s="247" t="s">
        <v>314</v>
      </c>
      <c r="B135" s="127" t="s">
        <v>327</v>
      </c>
      <c r="C135" s="127" t="s">
        <v>315</v>
      </c>
      <c r="D135" s="225" t="n">
        <v>4780.2</v>
      </c>
    </row>
    <row r="136" s="152" customFormat="true" ht="31.5" hidden="false" customHeight="false" outlineLevel="0" collapsed="false">
      <c r="A136" s="248" t="s">
        <v>328</v>
      </c>
      <c r="B136" s="127" t="s">
        <v>329</v>
      </c>
      <c r="C136" s="127"/>
      <c r="D136" s="232" t="n">
        <f aca="false">D137</f>
        <v>433357.2</v>
      </c>
    </row>
    <row r="137" s="152" customFormat="true" ht="15.75" hidden="false" customHeight="false" outlineLevel="0" collapsed="false">
      <c r="A137" s="267" t="s">
        <v>680</v>
      </c>
      <c r="B137" s="127" t="s">
        <v>329</v>
      </c>
      <c r="C137" s="127" t="s">
        <v>183</v>
      </c>
      <c r="D137" s="225" t="n">
        <f aca="false">D138</f>
        <v>433357.2</v>
      </c>
    </row>
    <row r="138" s="152" customFormat="true" ht="15.75" hidden="false" customHeight="false" outlineLevel="0" collapsed="false">
      <c r="A138" s="247" t="s">
        <v>314</v>
      </c>
      <c r="B138" s="127" t="s">
        <v>329</v>
      </c>
      <c r="C138" s="127" t="s">
        <v>315</v>
      </c>
      <c r="D138" s="225" t="n">
        <f aca="false">433192.4+164.8</f>
        <v>433357.2</v>
      </c>
    </row>
    <row r="139" customFormat="false" ht="47.25" hidden="false" customHeight="false" outlineLevel="0" collapsed="false">
      <c r="A139" s="247" t="s">
        <v>396</v>
      </c>
      <c r="B139" s="127" t="s">
        <v>397</v>
      </c>
      <c r="C139" s="127"/>
      <c r="D139" s="225" t="n">
        <f aca="false">D140</f>
        <v>7657.5</v>
      </c>
    </row>
    <row r="140" customFormat="false" ht="15.75" hidden="false" customHeight="false" outlineLevel="0" collapsed="false">
      <c r="A140" s="247" t="s">
        <v>680</v>
      </c>
      <c r="B140" s="127" t="s">
        <v>397</v>
      </c>
      <c r="C140" s="127" t="s">
        <v>183</v>
      </c>
      <c r="D140" s="225" t="n">
        <f aca="false">D141</f>
        <v>7657.5</v>
      </c>
    </row>
    <row r="141" customFormat="false" ht="15.75" hidden="false" customHeight="false" outlineLevel="0" collapsed="false">
      <c r="A141" s="247" t="s">
        <v>314</v>
      </c>
      <c r="B141" s="127" t="s">
        <v>397</v>
      </c>
      <c r="C141" s="127" t="s">
        <v>315</v>
      </c>
      <c r="D141" s="225" t="n">
        <v>7657.5</v>
      </c>
      <c r="E141" s="81"/>
    </row>
    <row r="142" s="152" customFormat="true" ht="47.25" hidden="false" customHeight="false" outlineLevel="0" collapsed="false">
      <c r="A142" s="247" t="s">
        <v>398</v>
      </c>
      <c r="B142" s="127" t="s">
        <v>399</v>
      </c>
      <c r="C142" s="127"/>
      <c r="D142" s="232" t="n">
        <f aca="false">D143</f>
        <v>17.9</v>
      </c>
    </row>
    <row r="143" s="152" customFormat="true" ht="15.75" hidden="false" customHeight="false" outlineLevel="0" collapsed="false">
      <c r="A143" s="247" t="s">
        <v>182</v>
      </c>
      <c r="B143" s="127" t="s">
        <v>399</v>
      </c>
      <c r="C143" s="127" t="s">
        <v>183</v>
      </c>
      <c r="D143" s="232" t="n">
        <f aca="false">D144</f>
        <v>17.9</v>
      </c>
    </row>
    <row r="144" s="152" customFormat="true" ht="15.75" hidden="false" customHeight="false" outlineLevel="0" collapsed="false">
      <c r="A144" s="247" t="s">
        <v>314</v>
      </c>
      <c r="B144" s="127" t="s">
        <v>399</v>
      </c>
      <c r="C144" s="127" t="s">
        <v>315</v>
      </c>
      <c r="D144" s="232" t="n">
        <v>17.9</v>
      </c>
    </row>
    <row r="145" s="152" customFormat="true" ht="47.25" hidden="false" customHeight="false" outlineLevel="0" collapsed="false">
      <c r="A145" s="247" t="s">
        <v>398</v>
      </c>
      <c r="B145" s="127" t="s">
        <v>400</v>
      </c>
      <c r="C145" s="127"/>
      <c r="D145" s="232" t="n">
        <f aca="false">D146</f>
        <v>17810.844</v>
      </c>
    </row>
    <row r="146" s="152" customFormat="true" ht="15.75" hidden="false" customHeight="false" outlineLevel="0" collapsed="false">
      <c r="A146" s="247" t="s">
        <v>182</v>
      </c>
      <c r="B146" s="127" t="s">
        <v>400</v>
      </c>
      <c r="C146" s="127" t="s">
        <v>183</v>
      </c>
      <c r="D146" s="232" t="n">
        <f aca="false">D147</f>
        <v>17810.844</v>
      </c>
    </row>
    <row r="147" s="152" customFormat="true" ht="15.75" hidden="false" customHeight="false" outlineLevel="0" collapsed="false">
      <c r="A147" s="247" t="s">
        <v>314</v>
      </c>
      <c r="B147" s="127" t="s">
        <v>400</v>
      </c>
      <c r="C147" s="127" t="s">
        <v>315</v>
      </c>
      <c r="D147" s="232" t="n">
        <v>17810.844</v>
      </c>
    </row>
    <row r="148" s="152" customFormat="true" ht="126" hidden="false" customHeight="false" outlineLevel="0" collapsed="false">
      <c r="A148" s="231" t="s">
        <v>401</v>
      </c>
      <c r="B148" s="127" t="s">
        <v>357</v>
      </c>
      <c r="C148" s="127"/>
      <c r="D148" s="232" t="n">
        <f aca="false">D149</f>
        <v>1083.8</v>
      </c>
    </row>
    <row r="149" s="152" customFormat="true" ht="15.75" hidden="false" customHeight="false" outlineLevel="0" collapsed="false">
      <c r="A149" s="267" t="s">
        <v>680</v>
      </c>
      <c r="B149" s="127" t="s">
        <v>357</v>
      </c>
      <c r="C149" s="127" t="s">
        <v>183</v>
      </c>
      <c r="D149" s="232" t="n">
        <f aca="false">D150</f>
        <v>1083.8</v>
      </c>
    </row>
    <row r="150" s="152" customFormat="true" ht="15.75" hidden="false" customHeight="false" outlineLevel="0" collapsed="false">
      <c r="A150" s="247" t="s">
        <v>314</v>
      </c>
      <c r="B150" s="127" t="s">
        <v>357</v>
      </c>
      <c r="C150" s="127" t="s">
        <v>315</v>
      </c>
      <c r="D150" s="232" t="n">
        <v>1083.8</v>
      </c>
    </row>
    <row r="151" customFormat="false" ht="78.75" hidden="false" customHeight="false" outlineLevel="0" collapsed="false">
      <c r="A151" s="248" t="s">
        <v>356</v>
      </c>
      <c r="B151" s="127" t="s">
        <v>357</v>
      </c>
      <c r="C151" s="127"/>
      <c r="D151" s="232" t="n">
        <f aca="false">D152</f>
        <v>343.9</v>
      </c>
      <c r="E151" s="81"/>
    </row>
    <row r="152" customFormat="false" ht="15.75" hidden="false" customHeight="false" outlineLevel="0" collapsed="false">
      <c r="A152" s="267" t="s">
        <v>680</v>
      </c>
      <c r="B152" s="127" t="s">
        <v>357</v>
      </c>
      <c r="C152" s="127" t="s">
        <v>183</v>
      </c>
      <c r="D152" s="232" t="n">
        <f aca="false">D153</f>
        <v>343.9</v>
      </c>
    </row>
    <row r="153" customFormat="false" ht="15.75" hidden="false" customHeight="false" outlineLevel="0" collapsed="false">
      <c r="A153" s="247" t="s">
        <v>314</v>
      </c>
      <c r="B153" s="127" t="s">
        <v>357</v>
      </c>
      <c r="C153" s="127" t="s">
        <v>315</v>
      </c>
      <c r="D153" s="232" t="n">
        <v>343.9</v>
      </c>
    </row>
    <row r="154" customFormat="false" ht="47.25" hidden="false" customHeight="false" outlineLevel="0" collapsed="false">
      <c r="A154" s="247" t="s">
        <v>403</v>
      </c>
      <c r="B154" s="127" t="s">
        <v>404</v>
      </c>
      <c r="C154" s="127"/>
      <c r="D154" s="232" t="n">
        <f aca="false">D155</f>
        <v>885.9</v>
      </c>
    </row>
    <row r="155" customFormat="false" ht="15.75" hidden="false" customHeight="false" outlineLevel="0" collapsed="false">
      <c r="A155" s="247" t="s">
        <v>680</v>
      </c>
      <c r="B155" s="127" t="s">
        <v>404</v>
      </c>
      <c r="C155" s="127" t="s">
        <v>183</v>
      </c>
      <c r="D155" s="232" t="n">
        <f aca="false">D156</f>
        <v>885.9</v>
      </c>
    </row>
    <row r="156" customFormat="false" ht="15.75" hidden="false" customHeight="false" outlineLevel="0" collapsed="false">
      <c r="A156" s="247" t="s">
        <v>314</v>
      </c>
      <c r="B156" s="127" t="s">
        <v>404</v>
      </c>
      <c r="C156" s="127" t="s">
        <v>315</v>
      </c>
      <c r="D156" s="232" t="n">
        <v>885.9</v>
      </c>
    </row>
    <row r="157" customFormat="false" ht="15.75" hidden="false" customHeight="false" outlineLevel="0" collapsed="false">
      <c r="A157" s="236" t="s">
        <v>373</v>
      </c>
      <c r="B157" s="235" t="s">
        <v>374</v>
      </c>
      <c r="C157" s="127"/>
      <c r="D157" s="242" t="n">
        <f aca="false">D158</f>
        <v>16981</v>
      </c>
    </row>
    <row r="158" customFormat="false" ht="15.75" hidden="false" customHeight="false" outlineLevel="0" collapsed="false">
      <c r="A158" s="247" t="s">
        <v>111</v>
      </c>
      <c r="B158" s="127" t="s">
        <v>375</v>
      </c>
      <c r="C158" s="127"/>
      <c r="D158" s="266" t="n">
        <f aca="false">D159+D161</f>
        <v>16981</v>
      </c>
    </row>
    <row r="159" customFormat="false" ht="31.5" hidden="false" customHeight="false" outlineLevel="0" collapsed="false">
      <c r="A159" s="144" t="s">
        <v>114</v>
      </c>
      <c r="B159" s="127" t="s">
        <v>375</v>
      </c>
      <c r="C159" s="127" t="s">
        <v>115</v>
      </c>
      <c r="D159" s="266" t="n">
        <f aca="false">D160</f>
        <v>16433.5</v>
      </c>
    </row>
    <row r="160" customFormat="false" ht="15.75" hidden="false" customHeight="false" outlineLevel="0" collapsed="false">
      <c r="A160" s="267" t="s">
        <v>132</v>
      </c>
      <c r="B160" s="127" t="s">
        <v>375</v>
      </c>
      <c r="C160" s="127" t="s">
        <v>118</v>
      </c>
      <c r="D160" s="266" t="n">
        <f aca="false">15936.7+496.8</f>
        <v>16433.5</v>
      </c>
    </row>
    <row r="161" customFormat="false" ht="15.75" hidden="false" customHeight="false" outlineLevel="0" collapsed="false">
      <c r="A161" s="144" t="s">
        <v>124</v>
      </c>
      <c r="B161" s="127" t="s">
        <v>375</v>
      </c>
      <c r="C161" s="127" t="s">
        <v>125</v>
      </c>
      <c r="D161" s="266" t="n">
        <f aca="false">D162</f>
        <v>547.5</v>
      </c>
    </row>
    <row r="162" customFormat="false" ht="15.75" hidden="false" customHeight="false" outlineLevel="0" collapsed="false">
      <c r="A162" s="144" t="s">
        <v>126</v>
      </c>
      <c r="B162" s="127" t="s">
        <v>375</v>
      </c>
      <c r="C162" s="127" t="s">
        <v>127</v>
      </c>
      <c r="D162" s="266" t="n">
        <v>547.5</v>
      </c>
    </row>
    <row r="163" customFormat="false" ht="31.5" hidden="false" customHeight="false" outlineLevel="0" collapsed="false">
      <c r="A163" s="362" t="s">
        <v>682</v>
      </c>
      <c r="B163" s="259" t="s">
        <v>414</v>
      </c>
      <c r="C163" s="259"/>
      <c r="D163" s="260" t="n">
        <f aca="false">D164+D169</f>
        <v>5570.15</v>
      </c>
    </row>
    <row r="164" customFormat="false" ht="15.75" hidden="false" customHeight="false" outlineLevel="0" collapsed="false">
      <c r="A164" s="129" t="s">
        <v>253</v>
      </c>
      <c r="B164" s="95" t="s">
        <v>486</v>
      </c>
      <c r="C164" s="363"/>
      <c r="D164" s="364" t="n">
        <f aca="false">D165</f>
        <v>4658.15</v>
      </c>
    </row>
    <row r="165" customFormat="false" ht="31.5" hidden="false" customHeight="false" outlineLevel="0" collapsed="false">
      <c r="A165" s="315" t="s">
        <v>487</v>
      </c>
      <c r="B165" s="95" t="s">
        <v>488</v>
      </c>
      <c r="C165" s="363"/>
      <c r="D165" s="364" t="n">
        <f aca="false">D166</f>
        <v>4658.15</v>
      </c>
    </row>
    <row r="166" customFormat="false" ht="15.75" hidden="false" customHeight="false" outlineLevel="0" collapsed="false">
      <c r="A166" s="93" t="s">
        <v>683</v>
      </c>
      <c r="B166" s="92" t="s">
        <v>490</v>
      </c>
      <c r="C166" s="365"/>
      <c r="D166" s="366" t="n">
        <f aca="false">D167</f>
        <v>4658.15</v>
      </c>
    </row>
    <row r="167" customFormat="false" ht="15.75" hidden="false" customHeight="false" outlineLevel="0" collapsed="false">
      <c r="A167" s="93" t="s">
        <v>259</v>
      </c>
      <c r="B167" s="92" t="s">
        <v>490</v>
      </c>
      <c r="C167" s="92" t="s">
        <v>260</v>
      </c>
      <c r="D167" s="214" t="n">
        <f aca="false">D168</f>
        <v>4658.15</v>
      </c>
    </row>
    <row r="168" customFormat="false" ht="15.75" hidden="false" customHeight="false" outlineLevel="0" collapsed="false">
      <c r="A168" s="102" t="s">
        <v>261</v>
      </c>
      <c r="B168" s="127" t="s">
        <v>490</v>
      </c>
      <c r="C168" s="92" t="s">
        <v>262</v>
      </c>
      <c r="D168" s="214" t="n">
        <f aca="false">1718.9+2582+357.25</f>
        <v>4658.15</v>
      </c>
    </row>
    <row r="169" customFormat="false" ht="15.75" hidden="false" customHeight="false" outlineLevel="0" collapsed="false">
      <c r="A169" s="75" t="s">
        <v>107</v>
      </c>
      <c r="B169" s="95" t="s">
        <v>415</v>
      </c>
      <c r="C169" s="95"/>
      <c r="D169" s="114" t="n">
        <f aca="false">D170+D176</f>
        <v>912</v>
      </c>
    </row>
    <row r="170" customFormat="false" ht="15.75" hidden="false" customHeight="false" outlineLevel="0" collapsed="false">
      <c r="A170" s="112" t="s">
        <v>684</v>
      </c>
      <c r="B170" s="95" t="s">
        <v>477</v>
      </c>
      <c r="C170" s="95"/>
      <c r="D170" s="114" t="n">
        <f aca="false">D171</f>
        <v>545</v>
      </c>
    </row>
    <row r="171" customFormat="false" ht="15.75" hidden="false" customHeight="false" outlineLevel="0" collapsed="false">
      <c r="A171" s="93" t="s">
        <v>191</v>
      </c>
      <c r="B171" s="92" t="s">
        <v>418</v>
      </c>
      <c r="C171" s="304"/>
      <c r="D171" s="106" t="n">
        <f aca="false">D172+D174</f>
        <v>545</v>
      </c>
    </row>
    <row r="172" customFormat="false" ht="15.75" hidden="false" customHeight="false" outlineLevel="0" collapsed="false">
      <c r="A172" s="93" t="s">
        <v>124</v>
      </c>
      <c r="B172" s="92" t="s">
        <v>418</v>
      </c>
      <c r="C172" s="92" t="s">
        <v>125</v>
      </c>
      <c r="D172" s="106" t="n">
        <f aca="false">D173</f>
        <v>505</v>
      </c>
    </row>
    <row r="173" customFormat="false" ht="15.75" hidden="false" customHeight="false" outlineLevel="0" collapsed="false">
      <c r="A173" s="93" t="s">
        <v>126</v>
      </c>
      <c r="B173" s="92" t="s">
        <v>418</v>
      </c>
      <c r="C173" s="92" t="s">
        <v>127</v>
      </c>
      <c r="D173" s="106" t="n">
        <f aca="false">500+5</f>
        <v>505</v>
      </c>
    </row>
    <row r="174" customFormat="false" ht="15.75" hidden="false" customHeight="false" outlineLevel="0" collapsed="false">
      <c r="A174" s="93" t="s">
        <v>182</v>
      </c>
      <c r="B174" s="92" t="s">
        <v>418</v>
      </c>
      <c r="C174" s="92" t="s">
        <v>183</v>
      </c>
      <c r="D174" s="106" t="n">
        <f aca="false">D175</f>
        <v>40</v>
      </c>
    </row>
    <row r="175" customFormat="false" ht="15.75" hidden="false" customHeight="false" outlineLevel="0" collapsed="false">
      <c r="A175" s="93" t="s">
        <v>314</v>
      </c>
      <c r="B175" s="92" t="s">
        <v>418</v>
      </c>
      <c r="C175" s="92" t="s">
        <v>315</v>
      </c>
      <c r="D175" s="106" t="n">
        <v>40</v>
      </c>
    </row>
    <row r="176" customFormat="false" ht="15.75" hidden="false" customHeight="false" outlineLevel="0" collapsed="false">
      <c r="A176" s="112" t="s">
        <v>419</v>
      </c>
      <c r="B176" s="95" t="s">
        <v>420</v>
      </c>
      <c r="C176" s="95"/>
      <c r="D176" s="114" t="n">
        <f aca="false">D182+D177</f>
        <v>367</v>
      </c>
    </row>
    <row r="177" customFormat="false" ht="15.75" hidden="false" customHeight="false" outlineLevel="0" collapsed="false">
      <c r="A177" s="93" t="s">
        <v>191</v>
      </c>
      <c r="B177" s="92" t="s">
        <v>421</v>
      </c>
      <c r="C177" s="304"/>
      <c r="D177" s="106" t="n">
        <f aca="false">D178+D180</f>
        <v>325</v>
      </c>
    </row>
    <row r="178" customFormat="false" ht="15.75" hidden="false" customHeight="false" outlineLevel="0" collapsed="false">
      <c r="A178" s="93" t="s">
        <v>124</v>
      </c>
      <c r="B178" s="92" t="s">
        <v>421</v>
      </c>
      <c r="C178" s="92" t="s">
        <v>125</v>
      </c>
      <c r="D178" s="106" t="n">
        <f aca="false">D179</f>
        <v>52</v>
      </c>
    </row>
    <row r="179" customFormat="false" ht="15.75" hidden="false" customHeight="false" outlineLevel="0" collapsed="false">
      <c r="A179" s="93" t="s">
        <v>126</v>
      </c>
      <c r="B179" s="92" t="s">
        <v>421</v>
      </c>
      <c r="C179" s="92" t="s">
        <v>127</v>
      </c>
      <c r="D179" s="106" t="n">
        <v>52</v>
      </c>
    </row>
    <row r="180" customFormat="false" ht="15.75" hidden="false" customHeight="false" outlineLevel="0" collapsed="false">
      <c r="A180" s="93" t="s">
        <v>182</v>
      </c>
      <c r="B180" s="92" t="s">
        <v>421</v>
      </c>
      <c r="C180" s="92" t="s">
        <v>183</v>
      </c>
      <c r="D180" s="106" t="n">
        <f aca="false">D181</f>
        <v>273</v>
      </c>
    </row>
    <row r="181" customFormat="false" ht="15.75" hidden="false" customHeight="false" outlineLevel="0" collapsed="false">
      <c r="A181" s="93" t="s">
        <v>314</v>
      </c>
      <c r="B181" s="92" t="s">
        <v>421</v>
      </c>
      <c r="C181" s="92" t="s">
        <v>315</v>
      </c>
      <c r="D181" s="106" t="n">
        <v>273</v>
      </c>
    </row>
    <row r="182" customFormat="false" ht="15.75" hidden="false" customHeight="false" outlineLevel="0" collapsed="false">
      <c r="A182" s="102" t="s">
        <v>478</v>
      </c>
      <c r="B182" s="92" t="s">
        <v>479</v>
      </c>
      <c r="C182" s="92"/>
      <c r="D182" s="106" t="n">
        <f aca="false">D183</f>
        <v>42</v>
      </c>
    </row>
    <row r="183" customFormat="false" ht="15.75" hidden="false" customHeight="false" outlineLevel="0" collapsed="false">
      <c r="A183" s="93" t="s">
        <v>259</v>
      </c>
      <c r="B183" s="92" t="s">
        <v>479</v>
      </c>
      <c r="C183" s="92" t="s">
        <v>260</v>
      </c>
      <c r="D183" s="106" t="n">
        <f aca="false">D184</f>
        <v>42</v>
      </c>
    </row>
    <row r="184" customFormat="false" ht="15.75" hidden="false" customHeight="false" outlineLevel="0" collapsed="false">
      <c r="A184" s="93" t="s">
        <v>480</v>
      </c>
      <c r="B184" s="92" t="s">
        <v>479</v>
      </c>
      <c r="C184" s="92" t="s">
        <v>481</v>
      </c>
      <c r="D184" s="106" t="n">
        <v>42</v>
      </c>
    </row>
    <row r="185" customFormat="false" ht="31.5" hidden="false" customHeight="false" outlineLevel="0" collapsed="false">
      <c r="A185" s="256" t="s">
        <v>685</v>
      </c>
      <c r="B185" s="259" t="s">
        <v>602</v>
      </c>
      <c r="C185" s="259"/>
      <c r="D185" s="367" t="n">
        <f aca="false">D186</f>
        <v>1500</v>
      </c>
    </row>
    <row r="186" customFormat="false" ht="15.75" hidden="false" customHeight="false" outlineLevel="0" collapsed="false">
      <c r="A186" s="75" t="s">
        <v>107</v>
      </c>
      <c r="B186" s="95" t="s">
        <v>603</v>
      </c>
      <c r="C186" s="92"/>
      <c r="D186" s="368" t="n">
        <f aca="false">D187</f>
        <v>1500</v>
      </c>
    </row>
    <row r="187" customFormat="false" ht="15.75" hidden="false" customHeight="false" outlineLevel="0" collapsed="false">
      <c r="A187" s="112" t="s">
        <v>604</v>
      </c>
      <c r="B187" s="95" t="s">
        <v>605</v>
      </c>
      <c r="C187" s="369"/>
      <c r="D187" s="370" t="n">
        <f aca="false">D188</f>
        <v>1500</v>
      </c>
    </row>
    <row r="188" customFormat="false" ht="15.75" hidden="false" customHeight="false" outlineLevel="0" collapsed="false">
      <c r="A188" s="102" t="s">
        <v>544</v>
      </c>
      <c r="B188" s="92" t="s">
        <v>606</v>
      </c>
      <c r="C188" s="371"/>
      <c r="D188" s="372" t="n">
        <f aca="false">D189</f>
        <v>1500</v>
      </c>
    </row>
    <row r="189" customFormat="false" ht="15.75" hidden="false" customHeight="false" outlineLevel="0" collapsed="false">
      <c r="A189" s="93" t="s">
        <v>124</v>
      </c>
      <c r="B189" s="92" t="s">
        <v>606</v>
      </c>
      <c r="C189" s="371" t="s">
        <v>125</v>
      </c>
      <c r="D189" s="373" t="n">
        <f aca="false">D190</f>
        <v>1500</v>
      </c>
    </row>
    <row r="190" customFormat="false" ht="15.75" hidden="false" customHeight="false" outlineLevel="0" collapsed="false">
      <c r="A190" s="93" t="s">
        <v>126</v>
      </c>
      <c r="B190" s="92" t="s">
        <v>606</v>
      </c>
      <c r="C190" s="371" t="s">
        <v>127</v>
      </c>
      <c r="D190" s="373" t="n">
        <f aca="false">1250+250</f>
        <v>1500</v>
      </c>
    </row>
    <row r="191" customFormat="false" ht="15.75" hidden="false" customHeight="false" outlineLevel="0" collapsed="false">
      <c r="A191" s="374" t="s">
        <v>686</v>
      </c>
      <c r="B191" s="259" t="s">
        <v>225</v>
      </c>
      <c r="C191" s="375"/>
      <c r="D191" s="260" t="n">
        <f aca="false">D192</f>
        <v>1000</v>
      </c>
    </row>
    <row r="192" customFormat="false" ht="15.75" hidden="false" customHeight="false" outlineLevel="0" collapsed="false">
      <c r="A192" s="75" t="s">
        <v>107</v>
      </c>
      <c r="B192" s="95" t="s">
        <v>226</v>
      </c>
      <c r="C192" s="95"/>
      <c r="D192" s="114" t="n">
        <f aca="false">D193</f>
        <v>1000</v>
      </c>
    </row>
    <row r="193" customFormat="false" ht="31.5" hidden="false" customHeight="false" outlineLevel="0" collapsed="false">
      <c r="A193" s="112" t="s">
        <v>227</v>
      </c>
      <c r="B193" s="95" t="s">
        <v>228</v>
      </c>
      <c r="C193" s="95"/>
      <c r="D193" s="114" t="n">
        <f aca="false">D194+D197</f>
        <v>1000</v>
      </c>
    </row>
    <row r="194" customFormat="false" ht="15.75" hidden="false" customHeight="false" outlineLevel="0" collapsed="false">
      <c r="A194" s="88" t="s">
        <v>229</v>
      </c>
      <c r="B194" s="92" t="s">
        <v>230</v>
      </c>
      <c r="C194" s="92"/>
      <c r="D194" s="106" t="n">
        <f aca="false">D195</f>
        <v>100</v>
      </c>
    </row>
    <row r="195" customFormat="false" ht="15.75" hidden="false" customHeight="false" outlineLevel="0" collapsed="false">
      <c r="A195" s="93" t="s">
        <v>124</v>
      </c>
      <c r="B195" s="92" t="s">
        <v>230</v>
      </c>
      <c r="C195" s="92" t="s">
        <v>125</v>
      </c>
      <c r="D195" s="106" t="n">
        <f aca="false">D196</f>
        <v>100</v>
      </c>
    </row>
    <row r="196" customFormat="false" ht="15.75" hidden="false" customHeight="false" outlineLevel="0" collapsed="false">
      <c r="A196" s="93" t="s">
        <v>126</v>
      </c>
      <c r="B196" s="92" t="s">
        <v>230</v>
      </c>
      <c r="C196" s="92" t="s">
        <v>127</v>
      </c>
      <c r="D196" s="106" t="n">
        <v>100</v>
      </c>
    </row>
    <row r="197" customFormat="false" ht="15.75" hidden="false" customHeight="false" outlineLevel="0" collapsed="false">
      <c r="A197" s="88" t="s">
        <v>231</v>
      </c>
      <c r="B197" s="92" t="s">
        <v>232</v>
      </c>
      <c r="C197" s="92"/>
      <c r="D197" s="106" t="n">
        <f aca="false">D198</f>
        <v>900</v>
      </c>
    </row>
    <row r="198" customFormat="false" ht="15.75" hidden="false" customHeight="false" outlineLevel="0" collapsed="false">
      <c r="A198" s="102" t="s">
        <v>158</v>
      </c>
      <c r="B198" s="92" t="s">
        <v>232</v>
      </c>
      <c r="C198" s="184" t="s">
        <v>159</v>
      </c>
      <c r="D198" s="106" t="n">
        <f aca="false">D199</f>
        <v>900</v>
      </c>
    </row>
    <row r="199" customFormat="false" ht="31.5" hidden="false" customHeight="false" outlineLevel="0" collapsed="false">
      <c r="A199" s="102" t="s">
        <v>233</v>
      </c>
      <c r="B199" s="92" t="s">
        <v>232</v>
      </c>
      <c r="C199" s="92" t="s">
        <v>234</v>
      </c>
      <c r="D199" s="106" t="n">
        <v>900</v>
      </c>
    </row>
    <row r="200" customFormat="false" ht="15.75" hidden="false" customHeight="false" outlineLevel="0" collapsed="false">
      <c r="A200" s="374" t="s">
        <v>607</v>
      </c>
      <c r="B200" s="259" t="s">
        <v>608</v>
      </c>
      <c r="C200" s="375"/>
      <c r="D200" s="260" t="n">
        <f aca="false">D201</f>
        <v>2800</v>
      </c>
    </row>
    <row r="201" customFormat="false" ht="15.75" hidden="false" customHeight="false" outlineLevel="0" collapsed="false">
      <c r="A201" s="75" t="s">
        <v>107</v>
      </c>
      <c r="B201" s="95" t="s">
        <v>609</v>
      </c>
      <c r="C201" s="95"/>
      <c r="D201" s="114" t="n">
        <f aca="false">D202</f>
        <v>2800</v>
      </c>
    </row>
    <row r="202" customFormat="false" ht="31.5" hidden="false" customHeight="false" outlineLevel="0" collapsed="false">
      <c r="A202" s="112" t="s">
        <v>610</v>
      </c>
      <c r="B202" s="95" t="s">
        <v>611</v>
      </c>
      <c r="C202" s="95"/>
      <c r="D202" s="114" t="n">
        <f aca="false">D206+D203</f>
        <v>2800</v>
      </c>
    </row>
    <row r="203" customFormat="false" ht="15.75" hidden="false" customHeight="false" outlineLevel="0" collapsed="false">
      <c r="A203" s="102" t="s">
        <v>612</v>
      </c>
      <c r="B203" s="92" t="s">
        <v>613</v>
      </c>
      <c r="C203" s="92"/>
      <c r="D203" s="106" t="n">
        <f aca="false">D204</f>
        <v>1000</v>
      </c>
    </row>
    <row r="204" customFormat="false" ht="15.75" hidden="false" customHeight="false" outlineLevel="0" collapsed="false">
      <c r="A204" s="121" t="s">
        <v>552</v>
      </c>
      <c r="B204" s="92" t="s">
        <v>613</v>
      </c>
      <c r="C204" s="92" t="s">
        <v>553</v>
      </c>
      <c r="D204" s="106" t="n">
        <f aca="false">D205</f>
        <v>1000</v>
      </c>
    </row>
    <row r="205" customFormat="false" ht="15.75" hidden="false" customHeight="false" outlineLevel="0" collapsed="false">
      <c r="A205" s="216" t="s">
        <v>554</v>
      </c>
      <c r="B205" s="92" t="s">
        <v>613</v>
      </c>
      <c r="C205" s="92" t="s">
        <v>555</v>
      </c>
      <c r="D205" s="106" t="n">
        <v>1000</v>
      </c>
    </row>
    <row r="206" customFormat="false" ht="15.75" hidden="false" customHeight="false" outlineLevel="0" collapsed="false">
      <c r="A206" s="88" t="s">
        <v>614</v>
      </c>
      <c r="B206" s="92" t="s">
        <v>615</v>
      </c>
      <c r="C206" s="92"/>
      <c r="D206" s="106" t="n">
        <f aca="false">D207</f>
        <v>1800</v>
      </c>
    </row>
    <row r="207" customFormat="false" ht="15.75" hidden="false" customHeight="false" outlineLevel="0" collapsed="false">
      <c r="A207" s="93" t="s">
        <v>124</v>
      </c>
      <c r="B207" s="92" t="s">
        <v>615</v>
      </c>
      <c r="C207" s="92" t="s">
        <v>125</v>
      </c>
      <c r="D207" s="106" t="n">
        <f aca="false">D208</f>
        <v>1800</v>
      </c>
    </row>
    <row r="208" customFormat="false" ht="15.75" hidden="false" customHeight="false" outlineLevel="0" collapsed="false">
      <c r="A208" s="93" t="s">
        <v>126</v>
      </c>
      <c r="B208" s="92" t="s">
        <v>615</v>
      </c>
      <c r="C208" s="92" t="s">
        <v>127</v>
      </c>
      <c r="D208" s="106" t="n">
        <v>1800</v>
      </c>
    </row>
    <row r="209" customFormat="false" ht="15.75" hidden="false" customHeight="false" outlineLevel="0" collapsed="false">
      <c r="A209" s="376" t="s">
        <v>687</v>
      </c>
      <c r="B209" s="259" t="s">
        <v>618</v>
      </c>
      <c r="C209" s="259"/>
      <c r="D209" s="260" t="n">
        <f aca="false">D210+D214</f>
        <v>5246.3</v>
      </c>
    </row>
    <row r="210" customFormat="false" ht="31.5" hidden="false" customHeight="false" outlineLevel="0" collapsed="false">
      <c r="A210" s="129" t="s">
        <v>217</v>
      </c>
      <c r="B210" s="95" t="s">
        <v>619</v>
      </c>
      <c r="C210" s="363"/>
      <c r="D210" s="364" t="n">
        <f aca="false">D211</f>
        <v>2641</v>
      </c>
    </row>
    <row r="211" s="152" customFormat="true" ht="15.75" hidden="false" customHeight="false" outlineLevel="0" collapsed="false">
      <c r="A211" s="93" t="s">
        <v>620</v>
      </c>
      <c r="B211" s="92" t="s">
        <v>688</v>
      </c>
      <c r="C211" s="365"/>
      <c r="D211" s="366" t="n">
        <f aca="false">D212</f>
        <v>2641</v>
      </c>
    </row>
    <row r="212" s="152" customFormat="true" ht="15.75" hidden="false" customHeight="false" outlineLevel="0" collapsed="false">
      <c r="A212" s="93" t="s">
        <v>124</v>
      </c>
      <c r="B212" s="92" t="s">
        <v>688</v>
      </c>
      <c r="C212" s="92" t="s">
        <v>125</v>
      </c>
      <c r="D212" s="214" t="n">
        <f aca="false">D213</f>
        <v>2641</v>
      </c>
    </row>
    <row r="213" s="152" customFormat="true" ht="15.75" hidden="false" customHeight="false" outlineLevel="0" collapsed="false">
      <c r="A213" s="93" t="s">
        <v>126</v>
      </c>
      <c r="B213" s="92" t="s">
        <v>688</v>
      </c>
      <c r="C213" s="92" t="s">
        <v>127</v>
      </c>
      <c r="D213" s="214" t="n">
        <v>2641</v>
      </c>
    </row>
    <row r="214" s="152" customFormat="true" ht="15.75" hidden="false" customHeight="false" outlineLevel="0" collapsed="false">
      <c r="A214" s="75" t="s">
        <v>107</v>
      </c>
      <c r="B214" s="95" t="s">
        <v>622</v>
      </c>
      <c r="C214" s="95"/>
      <c r="D214" s="114" t="n">
        <f aca="false">D215</f>
        <v>2605.3</v>
      </c>
    </row>
    <row r="215" s="152" customFormat="true" ht="15.75" hidden="false" customHeight="false" outlineLevel="0" collapsed="false">
      <c r="A215" s="112" t="s">
        <v>623</v>
      </c>
      <c r="B215" s="95" t="s">
        <v>624</v>
      </c>
      <c r="C215" s="95"/>
      <c r="D215" s="114" t="n">
        <f aca="false">D216</f>
        <v>2605.3</v>
      </c>
    </row>
    <row r="216" s="152" customFormat="true" ht="15.75" hidden="false" customHeight="false" outlineLevel="0" collapsed="false">
      <c r="A216" s="102" t="s">
        <v>614</v>
      </c>
      <c r="B216" s="92" t="s">
        <v>625</v>
      </c>
      <c r="C216" s="92"/>
      <c r="D216" s="106" t="n">
        <f aca="false">D217</f>
        <v>2605.3</v>
      </c>
    </row>
    <row r="217" s="152" customFormat="true" ht="15.75" hidden="false" customHeight="false" outlineLevel="0" collapsed="false">
      <c r="A217" s="93" t="s">
        <v>124</v>
      </c>
      <c r="B217" s="92" t="s">
        <v>625</v>
      </c>
      <c r="C217" s="92" t="s">
        <v>125</v>
      </c>
      <c r="D217" s="106" t="n">
        <f aca="false">D218</f>
        <v>2605.3</v>
      </c>
    </row>
    <row r="218" s="3" customFormat="true" ht="15.75" hidden="false" customHeight="false" outlineLevel="0" collapsed="false">
      <c r="A218" s="93" t="s">
        <v>126</v>
      </c>
      <c r="B218" s="92" t="s">
        <v>625</v>
      </c>
      <c r="C218" s="92" t="s">
        <v>127</v>
      </c>
      <c r="D218" s="106" t="n">
        <f aca="false">1660+945.3</f>
        <v>2605.3</v>
      </c>
      <c r="E218" s="74" t="n">
        <f aca="false">D218-D226</f>
        <v>2570.3</v>
      </c>
    </row>
    <row r="219" s="3" customFormat="true" ht="31.5" hidden="false" customHeight="false" outlineLevel="0" collapsed="false">
      <c r="A219" s="376" t="s">
        <v>689</v>
      </c>
      <c r="B219" s="259" t="s">
        <v>423</v>
      </c>
      <c r="C219" s="377"/>
      <c r="D219" s="260" t="n">
        <f aca="false">D220</f>
        <v>60</v>
      </c>
    </row>
    <row r="220" s="3" customFormat="true" ht="15.75" hidden="false" customHeight="false" outlineLevel="0" collapsed="false">
      <c r="A220" s="75" t="s">
        <v>107</v>
      </c>
      <c r="B220" s="95" t="s">
        <v>424</v>
      </c>
      <c r="C220" s="92"/>
      <c r="D220" s="114" t="n">
        <f aca="false">D221</f>
        <v>60</v>
      </c>
    </row>
    <row r="221" s="3" customFormat="true" ht="15.75" hidden="false" customHeight="false" outlineLevel="0" collapsed="false">
      <c r="A221" s="179" t="s">
        <v>425</v>
      </c>
      <c r="B221" s="95" t="s">
        <v>426</v>
      </c>
      <c r="C221" s="92"/>
      <c r="D221" s="114" t="n">
        <f aca="false">D222+D227</f>
        <v>60</v>
      </c>
    </row>
    <row r="222" s="3" customFormat="true" ht="15.75" hidden="false" customHeight="false" outlineLevel="0" collapsed="false">
      <c r="A222" s="378" t="s">
        <v>191</v>
      </c>
      <c r="B222" s="92" t="s">
        <v>427</v>
      </c>
      <c r="C222" s="92"/>
      <c r="D222" s="106" t="n">
        <f aca="false">D223+D225</f>
        <v>40</v>
      </c>
    </row>
    <row r="223" s="98" customFormat="true" ht="15.75" hidden="false" customHeight="false" outlineLevel="0" collapsed="false">
      <c r="A223" s="93" t="s">
        <v>124</v>
      </c>
      <c r="B223" s="92" t="s">
        <v>427</v>
      </c>
      <c r="C223" s="92" t="s">
        <v>125</v>
      </c>
      <c r="D223" s="106" t="n">
        <f aca="false">D224</f>
        <v>5</v>
      </c>
    </row>
    <row r="224" s="3" customFormat="true" ht="15.75" hidden="false" customHeight="false" outlineLevel="0" collapsed="false">
      <c r="A224" s="93" t="s">
        <v>126</v>
      </c>
      <c r="B224" s="92" t="s">
        <v>427</v>
      </c>
      <c r="C224" s="92" t="s">
        <v>127</v>
      </c>
      <c r="D224" s="106" t="n">
        <v>5</v>
      </c>
    </row>
    <row r="225" s="98" customFormat="true" ht="15.75" hidden="false" customHeight="false" outlineLevel="0" collapsed="false">
      <c r="A225" s="121" t="s">
        <v>680</v>
      </c>
      <c r="B225" s="92" t="s">
        <v>427</v>
      </c>
      <c r="C225" s="92" t="s">
        <v>183</v>
      </c>
      <c r="D225" s="106" t="n">
        <f aca="false">D226</f>
        <v>35</v>
      </c>
    </row>
    <row r="226" s="3" customFormat="true" ht="15.75" hidden="false" customHeight="false" outlineLevel="0" collapsed="false">
      <c r="A226" s="88" t="s">
        <v>314</v>
      </c>
      <c r="B226" s="92" t="s">
        <v>427</v>
      </c>
      <c r="C226" s="92" t="s">
        <v>315</v>
      </c>
      <c r="D226" s="106" t="n">
        <v>35</v>
      </c>
    </row>
    <row r="227" s="3" customFormat="true" ht="15.75" hidden="false" customHeight="false" outlineLevel="0" collapsed="false">
      <c r="A227" s="88" t="s">
        <v>162</v>
      </c>
      <c r="B227" s="92" t="s">
        <v>428</v>
      </c>
      <c r="C227" s="92"/>
      <c r="D227" s="106" t="n">
        <f aca="false">D228</f>
        <v>20</v>
      </c>
    </row>
    <row r="228" s="3" customFormat="true" ht="15.75" hidden="false" customHeight="false" outlineLevel="0" collapsed="false">
      <c r="A228" s="93" t="s">
        <v>124</v>
      </c>
      <c r="B228" s="92" t="s">
        <v>428</v>
      </c>
      <c r="C228" s="92" t="s">
        <v>125</v>
      </c>
      <c r="D228" s="106" t="n">
        <f aca="false">D229</f>
        <v>20</v>
      </c>
    </row>
    <row r="229" s="3" customFormat="true" ht="15.75" hidden="false" customHeight="false" outlineLevel="0" collapsed="false">
      <c r="A229" s="93" t="s">
        <v>126</v>
      </c>
      <c r="B229" s="92" t="s">
        <v>428</v>
      </c>
      <c r="C229" s="92" t="s">
        <v>127</v>
      </c>
      <c r="D229" s="106" t="n">
        <v>20</v>
      </c>
    </row>
    <row r="230" s="3" customFormat="true" ht="15.75" hidden="false" customHeight="false" outlineLevel="0" collapsed="false">
      <c r="A230" s="379" t="s">
        <v>690</v>
      </c>
      <c r="B230" s="259" t="s">
        <v>203</v>
      </c>
      <c r="C230" s="259"/>
      <c r="D230" s="260" t="n">
        <f aca="false">D231+D235</f>
        <v>7021</v>
      </c>
    </row>
    <row r="231" s="3" customFormat="true" ht="31.5" hidden="false" customHeight="false" outlineLevel="0" collapsed="false">
      <c r="A231" s="112" t="s">
        <v>217</v>
      </c>
      <c r="B231" s="95" t="s">
        <v>218</v>
      </c>
      <c r="C231" s="95"/>
      <c r="D231" s="114" t="n">
        <f aca="false">D232</f>
        <v>600</v>
      </c>
    </row>
    <row r="232" s="3" customFormat="true" ht="31.5" hidden="false" customHeight="false" outlineLevel="0" collapsed="false">
      <c r="A232" s="102" t="s">
        <v>219</v>
      </c>
      <c r="B232" s="92" t="s">
        <v>220</v>
      </c>
      <c r="C232" s="92"/>
      <c r="D232" s="106" t="n">
        <f aca="false">D233</f>
        <v>600</v>
      </c>
    </row>
    <row r="233" s="3" customFormat="true" ht="15.75" hidden="false" customHeight="false" outlineLevel="0" collapsed="false">
      <c r="A233" s="93" t="s">
        <v>124</v>
      </c>
      <c r="B233" s="92" t="s">
        <v>220</v>
      </c>
      <c r="C233" s="92" t="s">
        <v>125</v>
      </c>
      <c r="D233" s="106" t="n">
        <f aca="false">D234</f>
        <v>600</v>
      </c>
    </row>
    <row r="234" s="3" customFormat="true" ht="15.75" hidden="false" customHeight="false" outlineLevel="0" collapsed="false">
      <c r="A234" s="93" t="s">
        <v>126</v>
      </c>
      <c r="B234" s="92" t="s">
        <v>220</v>
      </c>
      <c r="C234" s="92" t="s">
        <v>127</v>
      </c>
      <c r="D234" s="106" t="n">
        <v>600</v>
      </c>
    </row>
    <row r="235" s="3" customFormat="true" ht="15.75" hidden="false" customHeight="false" outlineLevel="0" collapsed="false">
      <c r="A235" s="75" t="s">
        <v>107</v>
      </c>
      <c r="B235" s="95" t="s">
        <v>204</v>
      </c>
      <c r="C235" s="95"/>
      <c r="D235" s="114" t="n">
        <f aca="false">D236+D243+D247+D253</f>
        <v>6421</v>
      </c>
    </row>
    <row r="236" s="3" customFormat="true" ht="31.5" hidden="false" customHeight="false" outlineLevel="0" collapsed="false">
      <c r="A236" s="140" t="s">
        <v>205</v>
      </c>
      <c r="B236" s="95" t="s">
        <v>206</v>
      </c>
      <c r="C236" s="95"/>
      <c r="D236" s="114" t="n">
        <f aca="false">D237+D240</f>
        <v>4224</v>
      </c>
    </row>
    <row r="237" s="3" customFormat="true" ht="15.75" hidden="false" customHeight="false" outlineLevel="0" collapsed="false">
      <c r="A237" s="88" t="s">
        <v>154</v>
      </c>
      <c r="B237" s="127" t="s">
        <v>207</v>
      </c>
      <c r="C237" s="235"/>
      <c r="D237" s="114" t="n">
        <f aca="false">D238</f>
        <v>4004</v>
      </c>
    </row>
    <row r="238" s="3" customFormat="true" ht="31.5" hidden="false" customHeight="false" outlineLevel="0" collapsed="false">
      <c r="A238" s="93" t="s">
        <v>114</v>
      </c>
      <c r="B238" s="127" t="s">
        <v>207</v>
      </c>
      <c r="C238" s="127" t="s">
        <v>115</v>
      </c>
      <c r="D238" s="106" t="n">
        <f aca="false">D239</f>
        <v>4004</v>
      </c>
    </row>
    <row r="239" s="3" customFormat="true" ht="15.75" hidden="false" customHeight="false" outlineLevel="0" collapsed="false">
      <c r="A239" s="93" t="s">
        <v>156</v>
      </c>
      <c r="B239" s="127" t="s">
        <v>207</v>
      </c>
      <c r="C239" s="127" t="s">
        <v>157</v>
      </c>
      <c r="D239" s="106" t="n">
        <v>4004</v>
      </c>
    </row>
    <row r="240" s="3" customFormat="true" ht="31.5" hidden="false" customHeight="false" outlineLevel="0" collapsed="false">
      <c r="A240" s="93" t="s">
        <v>208</v>
      </c>
      <c r="B240" s="92" t="s">
        <v>209</v>
      </c>
      <c r="C240" s="127"/>
      <c r="D240" s="106" t="n">
        <f aca="false">D241</f>
        <v>220</v>
      </c>
    </row>
    <row r="241" s="3" customFormat="true" ht="15.75" hidden="false" customHeight="false" outlineLevel="0" collapsed="false">
      <c r="A241" s="93" t="s">
        <v>124</v>
      </c>
      <c r="B241" s="92" t="s">
        <v>209</v>
      </c>
      <c r="C241" s="92" t="s">
        <v>125</v>
      </c>
      <c r="D241" s="106" t="n">
        <f aca="false">D242</f>
        <v>220</v>
      </c>
    </row>
    <row r="242" s="3" customFormat="true" ht="15.75" hidden="false" customHeight="false" outlineLevel="0" collapsed="false">
      <c r="A242" s="93" t="s">
        <v>126</v>
      </c>
      <c r="B242" s="92" t="s">
        <v>209</v>
      </c>
      <c r="C242" s="92" t="s">
        <v>127</v>
      </c>
      <c r="D242" s="106" t="n">
        <v>220</v>
      </c>
    </row>
    <row r="243" s="3" customFormat="true" ht="15.75" hidden="false" customHeight="false" outlineLevel="0" collapsed="false">
      <c r="A243" s="145" t="s">
        <v>210</v>
      </c>
      <c r="B243" s="85" t="s">
        <v>211</v>
      </c>
      <c r="C243" s="92"/>
      <c r="D243" s="114" t="n">
        <f aca="false">D244</f>
        <v>1087</v>
      </c>
    </row>
    <row r="244" s="3" customFormat="true" ht="31.5" hidden="false" customHeight="false" outlineLevel="0" collapsed="false">
      <c r="A244" s="146" t="s">
        <v>208</v>
      </c>
      <c r="B244" s="127" t="s">
        <v>212</v>
      </c>
      <c r="C244" s="92"/>
      <c r="D244" s="106" t="n">
        <f aca="false">D245</f>
        <v>1087</v>
      </c>
    </row>
    <row r="245" s="3" customFormat="true" ht="16.5" hidden="false" customHeight="true" outlineLevel="0" collapsed="false">
      <c r="A245" s="138" t="s">
        <v>124</v>
      </c>
      <c r="B245" s="127" t="s">
        <v>212</v>
      </c>
      <c r="C245" s="92" t="s">
        <v>125</v>
      </c>
      <c r="D245" s="106" t="n">
        <f aca="false">D246</f>
        <v>1087</v>
      </c>
    </row>
    <row r="246" customFormat="false" ht="15.75" hidden="false" customHeight="false" outlineLevel="0" collapsed="false">
      <c r="A246" s="138" t="s">
        <v>126</v>
      </c>
      <c r="B246" s="127" t="s">
        <v>212</v>
      </c>
      <c r="C246" s="92" t="s">
        <v>127</v>
      </c>
      <c r="D246" s="106" t="n">
        <f aca="false">70+1017</f>
        <v>1087</v>
      </c>
    </row>
    <row r="247" customFormat="false" ht="15.75" hidden="false" customHeight="false" outlineLevel="0" collapsed="false">
      <c r="A247" s="145" t="s">
        <v>221</v>
      </c>
      <c r="B247" s="85" t="s">
        <v>691</v>
      </c>
      <c r="C247" s="92"/>
      <c r="D247" s="114" t="n">
        <f aca="false">D248</f>
        <v>540</v>
      </c>
    </row>
    <row r="248" customFormat="false" ht="15.75" hidden="false" customHeight="false" outlineLevel="0" collapsed="false">
      <c r="A248" s="146" t="s">
        <v>222</v>
      </c>
      <c r="B248" s="127" t="s">
        <v>223</v>
      </c>
      <c r="C248" s="92"/>
      <c r="D248" s="106" t="n">
        <f aca="false">D249+D251</f>
        <v>540</v>
      </c>
    </row>
    <row r="249" customFormat="false" ht="31.5" hidden="false" customHeight="false" outlineLevel="0" collapsed="false">
      <c r="A249" s="138" t="s">
        <v>114</v>
      </c>
      <c r="B249" s="127" t="s">
        <v>223</v>
      </c>
      <c r="C249" s="150" t="s">
        <v>115</v>
      </c>
      <c r="D249" s="106" t="n">
        <f aca="false">D250</f>
        <v>40</v>
      </c>
    </row>
    <row r="250" customFormat="false" ht="15.75" hidden="false" customHeight="false" outlineLevel="0" collapsed="false">
      <c r="A250" s="138" t="s">
        <v>132</v>
      </c>
      <c r="B250" s="127" t="s">
        <v>223</v>
      </c>
      <c r="C250" s="150" t="s">
        <v>118</v>
      </c>
      <c r="D250" s="106" t="n">
        <v>40</v>
      </c>
    </row>
    <row r="251" customFormat="false" ht="15.75" hidden="false" customHeight="false" outlineLevel="0" collapsed="false">
      <c r="A251" s="138" t="s">
        <v>124</v>
      </c>
      <c r="B251" s="127" t="s">
        <v>223</v>
      </c>
      <c r="C251" s="150" t="s">
        <v>125</v>
      </c>
      <c r="D251" s="106" t="n">
        <f aca="false">D252</f>
        <v>500</v>
      </c>
    </row>
    <row r="252" customFormat="false" ht="15.75" hidden="false" customHeight="false" outlineLevel="0" collapsed="false">
      <c r="A252" s="138" t="s">
        <v>126</v>
      </c>
      <c r="B252" s="127" t="s">
        <v>223</v>
      </c>
      <c r="C252" s="150" t="s">
        <v>127</v>
      </c>
      <c r="D252" s="106" t="n">
        <f aca="false">923-423</f>
        <v>500</v>
      </c>
    </row>
    <row r="253" customFormat="false" ht="15.75" hidden="false" customHeight="false" outlineLevel="0" collapsed="false">
      <c r="A253" s="110" t="s">
        <v>692</v>
      </c>
      <c r="B253" s="95" t="s">
        <v>214</v>
      </c>
      <c r="C253" s="95"/>
      <c r="D253" s="114" t="n">
        <f aca="false">D254</f>
        <v>570</v>
      </c>
    </row>
    <row r="254" customFormat="false" ht="15.75" hidden="false" customHeight="false" outlineLevel="0" collapsed="false">
      <c r="A254" s="380" t="s">
        <v>215</v>
      </c>
      <c r="B254" s="92" t="s">
        <v>216</v>
      </c>
      <c r="C254" s="92"/>
      <c r="D254" s="106" t="n">
        <f aca="false">SUM(D255)</f>
        <v>570</v>
      </c>
    </row>
    <row r="255" customFormat="false" ht="15.75" hidden="false" customHeight="false" outlineLevel="0" collapsed="false">
      <c r="A255" s="93" t="s">
        <v>124</v>
      </c>
      <c r="B255" s="92" t="s">
        <v>216</v>
      </c>
      <c r="C255" s="92" t="s">
        <v>125</v>
      </c>
      <c r="D255" s="106" t="n">
        <f aca="false">D256</f>
        <v>570</v>
      </c>
    </row>
    <row r="256" s="152" customFormat="true" ht="15.75" hidden="false" customHeight="false" outlineLevel="0" collapsed="false">
      <c r="A256" s="93" t="s">
        <v>126</v>
      </c>
      <c r="B256" s="92" t="s">
        <v>216</v>
      </c>
      <c r="C256" s="92" t="s">
        <v>127</v>
      </c>
      <c r="D256" s="106" t="n">
        <f aca="false">480+90</f>
        <v>570</v>
      </c>
      <c r="J256" s="381"/>
    </row>
    <row r="257" s="152" customFormat="true" ht="15.75" hidden="false" customHeight="false" outlineLevel="0" collapsed="false">
      <c r="A257" s="350" t="s">
        <v>637</v>
      </c>
      <c r="B257" s="259" t="s">
        <v>638</v>
      </c>
      <c r="C257" s="377"/>
      <c r="D257" s="260" t="n">
        <f aca="false">D258+D263</f>
        <v>26394.356</v>
      </c>
      <c r="J257" s="381"/>
    </row>
    <row r="258" s="152" customFormat="true" ht="15.75" hidden="false" customHeight="false" outlineLevel="0" collapsed="false">
      <c r="A258" s="112" t="s">
        <v>579</v>
      </c>
      <c r="B258" s="95" t="s">
        <v>639</v>
      </c>
      <c r="C258" s="95"/>
      <c r="D258" s="114" t="n">
        <f aca="false">D259</f>
        <v>26094.356</v>
      </c>
      <c r="J258" s="381"/>
    </row>
    <row r="259" s="152" customFormat="true" ht="15.75" hidden="false" customHeight="false" outlineLevel="0" collapsed="false">
      <c r="A259" s="180" t="s">
        <v>640</v>
      </c>
      <c r="B259" s="92" t="s">
        <v>641</v>
      </c>
      <c r="C259" s="92"/>
      <c r="D259" s="106" t="n">
        <f aca="false">D260</f>
        <v>26094.356</v>
      </c>
      <c r="J259" s="381"/>
    </row>
    <row r="260" s="152" customFormat="true" ht="15.75" hidden="false" customHeight="false" outlineLevel="0" collapsed="false">
      <c r="A260" s="102" t="s">
        <v>642</v>
      </c>
      <c r="B260" s="92" t="s">
        <v>643</v>
      </c>
      <c r="C260" s="92"/>
      <c r="D260" s="106" t="n">
        <f aca="false">D261</f>
        <v>26094.356</v>
      </c>
      <c r="J260" s="381"/>
    </row>
    <row r="261" customFormat="false" ht="15.75" hidden="false" customHeight="false" outlineLevel="0" collapsed="false">
      <c r="A261" s="93" t="s">
        <v>124</v>
      </c>
      <c r="B261" s="92" t="s">
        <v>643</v>
      </c>
      <c r="C261" s="92" t="s">
        <v>125</v>
      </c>
      <c r="D261" s="106" t="n">
        <f aca="false">D262</f>
        <v>26094.356</v>
      </c>
      <c r="J261" s="162"/>
    </row>
    <row r="262" s="152" customFormat="true" ht="15.75" hidden="false" customHeight="false" outlineLevel="0" collapsed="false">
      <c r="A262" s="93" t="s">
        <v>126</v>
      </c>
      <c r="B262" s="92" t="s">
        <v>643</v>
      </c>
      <c r="C262" s="92" t="s">
        <v>127</v>
      </c>
      <c r="D262" s="106" t="n">
        <f aca="false">23000+879.4+360.076+357.66+66.49+530.73+900</f>
        <v>26094.356</v>
      </c>
      <c r="J262" s="381"/>
    </row>
    <row r="263" s="152" customFormat="true" ht="15.75" hidden="false" customHeight="false" outlineLevel="0" collapsed="false">
      <c r="A263" s="75" t="s">
        <v>107</v>
      </c>
      <c r="B263" s="95" t="s">
        <v>644</v>
      </c>
      <c r="C263" s="95"/>
      <c r="D263" s="114" t="n">
        <f aca="false">D264</f>
        <v>300</v>
      </c>
      <c r="J263" s="381"/>
    </row>
    <row r="264" customFormat="false" ht="31.5" hidden="false" customHeight="false" outlineLevel="0" collapsed="false">
      <c r="A264" s="112" t="s">
        <v>645</v>
      </c>
      <c r="B264" s="95" t="s">
        <v>646</v>
      </c>
      <c r="C264" s="95"/>
      <c r="D264" s="114" t="n">
        <f aca="false">D265</f>
        <v>300</v>
      </c>
      <c r="J264" s="162"/>
    </row>
    <row r="265" customFormat="false" ht="15.75" hidden="false" customHeight="false" outlineLevel="0" collapsed="false">
      <c r="A265" s="102" t="s">
        <v>352</v>
      </c>
      <c r="B265" s="92" t="s">
        <v>647</v>
      </c>
      <c r="C265" s="92"/>
      <c r="D265" s="106" t="n">
        <f aca="false">D266</f>
        <v>300</v>
      </c>
      <c r="J265" s="162"/>
    </row>
    <row r="266" s="152" customFormat="true" ht="15.75" hidden="false" customHeight="false" outlineLevel="0" collapsed="false">
      <c r="A266" s="93" t="s">
        <v>124</v>
      </c>
      <c r="B266" s="92" t="s">
        <v>647</v>
      </c>
      <c r="C266" s="92" t="s">
        <v>125</v>
      </c>
      <c r="D266" s="106" t="n">
        <f aca="false">D267</f>
        <v>300</v>
      </c>
      <c r="J266" s="332"/>
    </row>
    <row r="267" s="152" customFormat="true" ht="15.75" hidden="false" customHeight="false" outlineLevel="0" collapsed="false">
      <c r="A267" s="93" t="s">
        <v>126</v>
      </c>
      <c r="B267" s="92" t="s">
        <v>647</v>
      </c>
      <c r="C267" s="92" t="s">
        <v>127</v>
      </c>
      <c r="D267" s="106" t="n">
        <v>300</v>
      </c>
      <c r="J267" s="332"/>
    </row>
    <row r="268" s="152" customFormat="true" ht="31.5" hidden="false" customHeight="false" outlineLevel="0" collapsed="false">
      <c r="A268" s="256" t="s">
        <v>693</v>
      </c>
      <c r="B268" s="259" t="s">
        <v>492</v>
      </c>
      <c r="C268" s="259"/>
      <c r="D268" s="260" t="n">
        <f aca="false">D269</f>
        <v>41852.8</v>
      </c>
      <c r="J268" s="332"/>
    </row>
    <row r="269" s="142" customFormat="true" ht="15.75" hidden="false" customHeight="false" outlineLevel="0" collapsed="false">
      <c r="A269" s="75" t="s">
        <v>107</v>
      </c>
      <c r="B269" s="95" t="s">
        <v>493</v>
      </c>
      <c r="C269" s="95"/>
      <c r="D269" s="114" t="n">
        <f aca="false">D270+D278</f>
        <v>41852.8</v>
      </c>
      <c r="J269" s="382"/>
    </row>
    <row r="270" customFormat="false" ht="15.75" hidden="false" customHeight="false" outlineLevel="0" collapsed="false">
      <c r="A270" s="159" t="s">
        <v>694</v>
      </c>
      <c r="B270" s="95" t="s">
        <v>495</v>
      </c>
      <c r="C270" s="95"/>
      <c r="D270" s="114" t="n">
        <f aca="false">D271</f>
        <v>1190</v>
      </c>
      <c r="J270" s="162"/>
    </row>
    <row r="271" customFormat="false" ht="15.75" hidden="false" customHeight="false" outlineLevel="0" collapsed="false">
      <c r="A271" s="216" t="s">
        <v>496</v>
      </c>
      <c r="B271" s="92" t="s">
        <v>497</v>
      </c>
      <c r="C271" s="92"/>
      <c r="D271" s="106" t="n">
        <f aca="false">D272+D275+D277</f>
        <v>1190</v>
      </c>
      <c r="J271" s="162"/>
    </row>
    <row r="272" customFormat="false" ht="31.5" hidden="false" customHeight="false" outlineLevel="0" collapsed="false">
      <c r="A272" s="93" t="s">
        <v>114</v>
      </c>
      <c r="B272" s="92" t="s">
        <v>497</v>
      </c>
      <c r="C272" s="92" t="s">
        <v>115</v>
      </c>
      <c r="D272" s="106" t="n">
        <f aca="false">D273</f>
        <v>895</v>
      </c>
      <c r="J272" s="162"/>
    </row>
    <row r="273" customFormat="false" ht="15.75" hidden="false" customHeight="false" outlineLevel="0" collapsed="false">
      <c r="A273" s="138" t="s">
        <v>132</v>
      </c>
      <c r="B273" s="92" t="s">
        <v>497</v>
      </c>
      <c r="C273" s="92" t="s">
        <v>118</v>
      </c>
      <c r="D273" s="106" t="n">
        <f aca="false">900-5</f>
        <v>895</v>
      </c>
      <c r="J273" s="162"/>
    </row>
    <row r="274" customFormat="false" ht="15.75" hidden="false" customHeight="false" outlineLevel="0" collapsed="false">
      <c r="A274" s="93" t="s">
        <v>124</v>
      </c>
      <c r="B274" s="92" t="s">
        <v>497</v>
      </c>
      <c r="C274" s="92" t="s">
        <v>125</v>
      </c>
      <c r="D274" s="106" t="n">
        <f aca="false">D275</f>
        <v>195</v>
      </c>
      <c r="J274" s="162"/>
    </row>
    <row r="275" customFormat="false" ht="15.75" hidden="false" customHeight="false" outlineLevel="0" collapsed="false">
      <c r="A275" s="93" t="s">
        <v>126</v>
      </c>
      <c r="B275" s="92" t="s">
        <v>497</v>
      </c>
      <c r="C275" s="92" t="s">
        <v>127</v>
      </c>
      <c r="D275" s="106" t="n">
        <f aca="false">190+5</f>
        <v>195</v>
      </c>
      <c r="J275" s="162"/>
    </row>
    <row r="276" customFormat="false" ht="15.75" hidden="false" customHeight="false" outlineLevel="0" collapsed="false">
      <c r="A276" s="216" t="s">
        <v>680</v>
      </c>
      <c r="B276" s="92" t="s">
        <v>497</v>
      </c>
      <c r="C276" s="92" t="s">
        <v>183</v>
      </c>
      <c r="D276" s="106" t="n">
        <f aca="false">D277</f>
        <v>100</v>
      </c>
      <c r="J276" s="162"/>
    </row>
    <row r="277" customFormat="false" ht="15.75" hidden="false" customHeight="false" outlineLevel="0" collapsed="false">
      <c r="A277" s="216" t="s">
        <v>314</v>
      </c>
      <c r="B277" s="92" t="s">
        <v>497</v>
      </c>
      <c r="C277" s="92" t="s">
        <v>315</v>
      </c>
      <c r="D277" s="106" t="n">
        <v>100</v>
      </c>
      <c r="J277" s="162"/>
    </row>
    <row r="278" customFormat="false" ht="31.5" hidden="false" customHeight="false" outlineLevel="0" collapsed="false">
      <c r="A278" s="159" t="s">
        <v>499</v>
      </c>
      <c r="B278" s="95" t="s">
        <v>500</v>
      </c>
      <c r="C278" s="95"/>
      <c r="D278" s="114" t="n">
        <f aca="false">D279+D282+D285+D288+D291+D294+D297</f>
        <v>40662.8</v>
      </c>
      <c r="J278" s="162"/>
    </row>
    <row r="279" customFormat="false" ht="15.75" hidden="false" customHeight="false" outlineLevel="0" collapsed="false">
      <c r="A279" s="216" t="s">
        <v>312</v>
      </c>
      <c r="B279" s="92" t="s">
        <v>501</v>
      </c>
      <c r="C279" s="92"/>
      <c r="D279" s="106" t="n">
        <f aca="false">D280</f>
        <v>37322.8</v>
      </c>
      <c r="J279" s="162"/>
    </row>
    <row r="280" customFormat="false" ht="15.75" hidden="false" customHeight="false" outlineLevel="0" collapsed="false">
      <c r="A280" s="216" t="s">
        <v>680</v>
      </c>
      <c r="B280" s="92" t="s">
        <v>501</v>
      </c>
      <c r="C280" s="92" t="s">
        <v>183</v>
      </c>
      <c r="D280" s="106" t="n">
        <f aca="false">D281</f>
        <v>37322.8</v>
      </c>
      <c r="J280" s="162"/>
    </row>
    <row r="281" customFormat="false" ht="15.75" hidden="false" customHeight="false" outlineLevel="0" collapsed="false">
      <c r="A281" s="216" t="s">
        <v>314</v>
      </c>
      <c r="B281" s="92" t="s">
        <v>501</v>
      </c>
      <c r="C281" s="92" t="s">
        <v>315</v>
      </c>
      <c r="D281" s="106" t="n">
        <v>37322.8</v>
      </c>
      <c r="J281" s="162"/>
    </row>
    <row r="282" customFormat="false" ht="15.75" hidden="false" customHeight="false" outlineLevel="0" collapsed="false">
      <c r="A282" s="216" t="s">
        <v>316</v>
      </c>
      <c r="B282" s="92" t="s">
        <v>502</v>
      </c>
      <c r="C282" s="92"/>
      <c r="D282" s="106" t="n">
        <f aca="false">D283</f>
        <v>73</v>
      </c>
      <c r="J282" s="162"/>
    </row>
    <row r="283" customFormat="false" ht="15.75" hidden="false" customHeight="false" outlineLevel="0" collapsed="false">
      <c r="A283" s="216" t="s">
        <v>680</v>
      </c>
      <c r="B283" s="92" t="s">
        <v>502</v>
      </c>
      <c r="C283" s="92" t="s">
        <v>183</v>
      </c>
      <c r="D283" s="106" t="n">
        <f aca="false">D284</f>
        <v>73</v>
      </c>
      <c r="J283" s="162"/>
    </row>
    <row r="284" customFormat="false" ht="15.75" hidden="false" customHeight="false" outlineLevel="0" collapsed="false">
      <c r="A284" s="216" t="s">
        <v>314</v>
      </c>
      <c r="B284" s="92" t="s">
        <v>502</v>
      </c>
      <c r="C284" s="92" t="s">
        <v>315</v>
      </c>
      <c r="D284" s="106" t="n">
        <v>73</v>
      </c>
      <c r="J284" s="48"/>
    </row>
    <row r="285" customFormat="false" ht="15.75" hidden="false" customHeight="false" outlineLevel="0" collapsed="false">
      <c r="A285" s="247" t="s">
        <v>352</v>
      </c>
      <c r="B285" s="127" t="s">
        <v>503</v>
      </c>
      <c r="C285" s="127"/>
      <c r="D285" s="225" t="n">
        <f aca="false">D286</f>
        <v>1200</v>
      </c>
    </row>
    <row r="286" customFormat="false" ht="15.75" hidden="false" customHeight="false" outlineLevel="0" collapsed="false">
      <c r="A286" s="267" t="s">
        <v>680</v>
      </c>
      <c r="B286" s="127" t="s">
        <v>503</v>
      </c>
      <c r="C286" s="127" t="s">
        <v>183</v>
      </c>
      <c r="D286" s="225" t="n">
        <f aca="false">D287</f>
        <v>1200</v>
      </c>
    </row>
    <row r="287" customFormat="false" ht="15.75" hidden="false" customHeight="false" outlineLevel="0" collapsed="false">
      <c r="A287" s="247" t="s">
        <v>314</v>
      </c>
      <c r="B287" s="127" t="s">
        <v>503</v>
      </c>
      <c r="C287" s="127" t="s">
        <v>315</v>
      </c>
      <c r="D287" s="225" t="n">
        <v>1200</v>
      </c>
    </row>
    <row r="288" s="383" customFormat="true" ht="15.75" hidden="false" customHeight="false" outlineLevel="0" collapsed="false">
      <c r="A288" s="216" t="s">
        <v>320</v>
      </c>
      <c r="B288" s="92" t="s">
        <v>504</v>
      </c>
      <c r="C288" s="92"/>
      <c r="D288" s="106" t="n">
        <f aca="false">D289</f>
        <v>20</v>
      </c>
    </row>
    <row r="289" customFormat="false" ht="15.75" hidden="false" customHeight="false" outlineLevel="0" collapsed="false">
      <c r="A289" s="216" t="s">
        <v>680</v>
      </c>
      <c r="B289" s="92" t="s">
        <v>504</v>
      </c>
      <c r="C289" s="92" t="s">
        <v>505</v>
      </c>
      <c r="D289" s="106" t="n">
        <f aca="false">D290</f>
        <v>20</v>
      </c>
    </row>
    <row r="290" customFormat="false" ht="15.75" hidden="false" customHeight="false" outlineLevel="0" collapsed="false">
      <c r="A290" s="216" t="s">
        <v>314</v>
      </c>
      <c r="B290" s="92" t="s">
        <v>504</v>
      </c>
      <c r="C290" s="92" t="s">
        <v>315</v>
      </c>
      <c r="D290" s="106" t="n">
        <v>20</v>
      </c>
    </row>
    <row r="291" customFormat="false" ht="15.75" hidden="false" customHeight="false" outlineLevel="0" collapsed="false">
      <c r="A291" s="216" t="s">
        <v>322</v>
      </c>
      <c r="B291" s="92" t="s">
        <v>506</v>
      </c>
      <c r="C291" s="92"/>
      <c r="D291" s="106" t="n">
        <f aca="false">D292</f>
        <v>100</v>
      </c>
    </row>
    <row r="292" customFormat="false" ht="15.75" hidden="false" customHeight="false" outlineLevel="0" collapsed="false">
      <c r="A292" s="216" t="s">
        <v>680</v>
      </c>
      <c r="B292" s="92" t="s">
        <v>506</v>
      </c>
      <c r="C292" s="92" t="s">
        <v>505</v>
      </c>
      <c r="D292" s="106" t="n">
        <f aca="false">D293</f>
        <v>100</v>
      </c>
    </row>
    <row r="293" customFormat="false" ht="15.75" hidden="false" customHeight="false" outlineLevel="0" collapsed="false">
      <c r="A293" s="216" t="s">
        <v>314</v>
      </c>
      <c r="B293" s="92" t="s">
        <v>506</v>
      </c>
      <c r="C293" s="92" t="s">
        <v>315</v>
      </c>
      <c r="D293" s="106" t="n">
        <v>100</v>
      </c>
    </row>
    <row r="294" customFormat="false" ht="15.75" hidden="false" customHeight="false" outlineLevel="0" collapsed="false">
      <c r="A294" s="247" t="s">
        <v>324</v>
      </c>
      <c r="B294" s="127" t="s">
        <v>507</v>
      </c>
      <c r="C294" s="127"/>
      <c r="D294" s="106" t="n">
        <f aca="false">D295</f>
        <v>297</v>
      </c>
      <c r="N294" s="161"/>
    </row>
    <row r="295" customFormat="false" ht="15.75" hidden="false" customHeight="false" outlineLevel="0" collapsed="false">
      <c r="A295" s="267" t="s">
        <v>680</v>
      </c>
      <c r="B295" s="127" t="s">
        <v>507</v>
      </c>
      <c r="C295" s="127" t="s">
        <v>183</v>
      </c>
      <c r="D295" s="106" t="n">
        <f aca="false">D296</f>
        <v>297</v>
      </c>
    </row>
    <row r="296" customFormat="false" ht="15.75" hidden="false" customHeight="false" outlineLevel="0" collapsed="false">
      <c r="A296" s="247" t="s">
        <v>314</v>
      </c>
      <c r="B296" s="127" t="s">
        <v>507</v>
      </c>
      <c r="C296" s="127" t="s">
        <v>315</v>
      </c>
      <c r="D296" s="106" t="n">
        <v>297</v>
      </c>
    </row>
    <row r="297" customFormat="false" ht="15.75" hidden="false" customHeight="false" outlineLevel="0" collapsed="false">
      <c r="A297" s="216" t="s">
        <v>508</v>
      </c>
      <c r="B297" s="92" t="s">
        <v>509</v>
      </c>
      <c r="C297" s="92"/>
      <c r="D297" s="106" t="n">
        <f aca="false">D298</f>
        <v>1650</v>
      </c>
    </row>
    <row r="298" s="383" customFormat="true" ht="15.75" hidden="false" customHeight="false" outlineLevel="0" collapsed="false">
      <c r="A298" s="216" t="s">
        <v>680</v>
      </c>
      <c r="B298" s="92" t="s">
        <v>509</v>
      </c>
      <c r="C298" s="92" t="s">
        <v>505</v>
      </c>
      <c r="D298" s="106" t="n">
        <f aca="false">D299</f>
        <v>1650</v>
      </c>
      <c r="N298" s="384"/>
    </row>
    <row r="299" s="383" customFormat="true" ht="15.75" hidden="false" customHeight="false" outlineLevel="0" collapsed="false">
      <c r="A299" s="216" t="s">
        <v>314</v>
      </c>
      <c r="B299" s="92" t="s">
        <v>509</v>
      </c>
      <c r="C299" s="92" t="s">
        <v>315</v>
      </c>
      <c r="D299" s="106" t="n">
        <f aca="false">1200+450</f>
        <v>1650</v>
      </c>
    </row>
    <row r="300" s="383" customFormat="true" ht="31.5" hidden="false" customHeight="false" outlineLevel="0" collapsed="false">
      <c r="A300" s="362" t="s">
        <v>243</v>
      </c>
      <c r="B300" s="259" t="s">
        <v>145</v>
      </c>
      <c r="C300" s="385"/>
      <c r="D300" s="260" t="n">
        <f aca="false">D301+D305</f>
        <v>591</v>
      </c>
    </row>
    <row r="301" customFormat="false" ht="31.5" hidden="false" customHeight="false" outlineLevel="0" collapsed="false">
      <c r="A301" s="129" t="s">
        <v>217</v>
      </c>
      <c r="B301" s="95" t="s">
        <v>244</v>
      </c>
      <c r="C301" s="363"/>
      <c r="D301" s="364" t="n">
        <f aca="false">D302</f>
        <v>156</v>
      </c>
    </row>
    <row r="302" customFormat="false" ht="31.5" hidden="false" customHeight="false" outlineLevel="0" collapsed="false">
      <c r="A302" s="93" t="s">
        <v>245</v>
      </c>
      <c r="B302" s="92" t="s">
        <v>246</v>
      </c>
      <c r="C302" s="365"/>
      <c r="D302" s="366" t="n">
        <f aca="false">D303</f>
        <v>156</v>
      </c>
    </row>
    <row r="303" customFormat="false" ht="15.75" hidden="false" customHeight="false" outlineLevel="0" collapsed="false">
      <c r="A303" s="102" t="s">
        <v>158</v>
      </c>
      <c r="B303" s="92" t="s">
        <v>246</v>
      </c>
      <c r="C303" s="92" t="s">
        <v>159</v>
      </c>
      <c r="D303" s="214" t="n">
        <f aca="false">D304</f>
        <v>156</v>
      </c>
    </row>
    <row r="304" customFormat="false" ht="31.5" hidden="false" customHeight="false" outlineLevel="0" collapsed="false">
      <c r="A304" s="102" t="s">
        <v>233</v>
      </c>
      <c r="B304" s="92" t="s">
        <v>246</v>
      </c>
      <c r="C304" s="92" t="s">
        <v>234</v>
      </c>
      <c r="D304" s="214" t="n">
        <v>156</v>
      </c>
    </row>
    <row r="305" customFormat="false" ht="15.75" hidden="false" customHeight="false" outlineLevel="0" collapsed="false">
      <c r="A305" s="75" t="s">
        <v>107</v>
      </c>
      <c r="B305" s="95" t="s">
        <v>146</v>
      </c>
      <c r="C305" s="95"/>
      <c r="D305" s="114" t="n">
        <f aca="false">D306</f>
        <v>435</v>
      </c>
    </row>
    <row r="306" customFormat="false" ht="31.5" hidden="false" customHeight="false" outlineLevel="0" collapsed="false">
      <c r="A306" s="112" t="s">
        <v>147</v>
      </c>
      <c r="B306" s="95" t="s">
        <v>148</v>
      </c>
      <c r="C306" s="95"/>
      <c r="D306" s="114" t="n">
        <f aca="false">D310+D307</f>
        <v>435</v>
      </c>
    </row>
    <row r="307" customFormat="false" ht="31.5" hidden="false" customHeight="false" outlineLevel="0" collapsed="false">
      <c r="A307" s="93" t="s">
        <v>695</v>
      </c>
      <c r="B307" s="92" t="s">
        <v>150</v>
      </c>
      <c r="C307" s="365"/>
      <c r="D307" s="366" t="n">
        <f aca="false">D308</f>
        <v>35</v>
      </c>
    </row>
    <row r="308" customFormat="false" ht="15.75" hidden="false" customHeight="false" outlineLevel="0" collapsed="false">
      <c r="A308" s="93" t="s">
        <v>124</v>
      </c>
      <c r="B308" s="92" t="s">
        <v>150</v>
      </c>
      <c r="C308" s="92" t="s">
        <v>125</v>
      </c>
      <c r="D308" s="214" t="n">
        <f aca="false">D309</f>
        <v>35</v>
      </c>
      <c r="O308" s="386"/>
    </row>
    <row r="309" customFormat="false" ht="15.75" hidden="false" customHeight="false" outlineLevel="0" collapsed="false">
      <c r="A309" s="93" t="s">
        <v>126</v>
      </c>
      <c r="B309" s="92" t="s">
        <v>150</v>
      </c>
      <c r="C309" s="92" t="s">
        <v>127</v>
      </c>
      <c r="D309" s="214" t="n">
        <v>35</v>
      </c>
    </row>
    <row r="310" customFormat="false" ht="15.75" hidden="false" customHeight="false" outlineLevel="0" collapsed="false">
      <c r="A310" s="102" t="s">
        <v>248</v>
      </c>
      <c r="B310" s="92" t="s">
        <v>249</v>
      </c>
      <c r="C310" s="92"/>
      <c r="D310" s="106" t="n">
        <f aca="false">D311+D313</f>
        <v>400</v>
      </c>
      <c r="H310" s="81" t="n">
        <f aca="false">D310-306.7</f>
        <v>93.3</v>
      </c>
    </row>
    <row r="311" customFormat="false" ht="15.75" hidden="false" customHeight="false" outlineLevel="0" collapsed="false">
      <c r="A311" s="93" t="s">
        <v>124</v>
      </c>
      <c r="B311" s="92" t="s">
        <v>249</v>
      </c>
      <c r="C311" s="92" t="s">
        <v>125</v>
      </c>
      <c r="D311" s="106" t="n">
        <f aca="false">D312</f>
        <v>150</v>
      </c>
      <c r="H311" s="81"/>
    </row>
    <row r="312" customFormat="false" ht="15.75" hidden="false" customHeight="false" outlineLevel="0" collapsed="false">
      <c r="A312" s="93" t="s">
        <v>126</v>
      </c>
      <c r="B312" s="92" t="s">
        <v>249</v>
      </c>
      <c r="C312" s="92" t="s">
        <v>127</v>
      </c>
      <c r="D312" s="106" t="n">
        <v>150</v>
      </c>
      <c r="H312" s="81"/>
    </row>
    <row r="313" customFormat="false" ht="15.75" hidden="false" customHeight="false" outlineLevel="0" collapsed="false">
      <c r="A313" s="102" t="s">
        <v>158</v>
      </c>
      <c r="B313" s="92" t="s">
        <v>249</v>
      </c>
      <c r="C313" s="92" t="s">
        <v>159</v>
      </c>
      <c r="D313" s="106" t="n">
        <f aca="false">D314</f>
        <v>250</v>
      </c>
      <c r="H313" s="81"/>
    </row>
    <row r="314" customFormat="false" ht="31.5" hidden="false" customHeight="false" outlineLevel="0" collapsed="false">
      <c r="A314" s="102" t="s">
        <v>233</v>
      </c>
      <c r="B314" s="92" t="s">
        <v>249</v>
      </c>
      <c r="C314" s="92" t="s">
        <v>234</v>
      </c>
      <c r="D314" s="106" t="n">
        <v>250</v>
      </c>
      <c r="H314" s="81"/>
    </row>
    <row r="315" customFormat="false" ht="15.75" hidden="false" customHeight="false" outlineLevel="0" collapsed="false">
      <c r="A315" s="387" t="s">
        <v>407</v>
      </c>
      <c r="B315" s="259" t="s">
        <v>408</v>
      </c>
      <c r="C315" s="259"/>
      <c r="D315" s="260" t="n">
        <f aca="false">D316+D321+D325</f>
        <v>191968.1</v>
      </c>
    </row>
    <row r="316" customFormat="false" ht="15.75" hidden="false" customHeight="false" outlineLevel="0" collapsed="false">
      <c r="A316" s="302" t="s">
        <v>253</v>
      </c>
      <c r="B316" s="95" t="s">
        <v>456</v>
      </c>
      <c r="C316" s="305"/>
      <c r="D316" s="114" t="n">
        <f aca="false">D317</f>
        <v>1359</v>
      </c>
    </row>
    <row r="317" customFormat="false" ht="15.75" hidden="false" customHeight="false" outlineLevel="0" collapsed="false">
      <c r="A317" s="303" t="s">
        <v>457</v>
      </c>
      <c r="B317" s="92" t="s">
        <v>458</v>
      </c>
      <c r="C317" s="304"/>
      <c r="D317" s="106" t="n">
        <f aca="false">D318</f>
        <v>1359</v>
      </c>
    </row>
    <row r="318" customFormat="false" ht="31.5" hidden="false" customHeight="false" outlineLevel="0" collapsed="false">
      <c r="A318" s="91" t="s">
        <v>459</v>
      </c>
      <c r="B318" s="92" t="s">
        <v>460</v>
      </c>
      <c r="C318" s="304"/>
      <c r="D318" s="106" t="n">
        <f aca="false">D319</f>
        <v>1359</v>
      </c>
    </row>
    <row r="319" customFormat="false" ht="15.75" hidden="false" customHeight="false" outlineLevel="0" collapsed="false">
      <c r="A319" s="121" t="s">
        <v>680</v>
      </c>
      <c r="B319" s="92" t="s">
        <v>460</v>
      </c>
      <c r="C319" s="92" t="s">
        <v>183</v>
      </c>
      <c r="D319" s="214" t="n">
        <f aca="false">D320</f>
        <v>1359</v>
      </c>
    </row>
    <row r="320" customFormat="false" ht="15.75" hidden="false" customHeight="false" outlineLevel="0" collapsed="false">
      <c r="A320" s="88" t="s">
        <v>314</v>
      </c>
      <c r="B320" s="92" t="s">
        <v>460</v>
      </c>
      <c r="C320" s="92" t="s">
        <v>315</v>
      </c>
      <c r="D320" s="214" t="n">
        <f aca="false">109+1250</f>
        <v>1359</v>
      </c>
    </row>
    <row r="321" customFormat="false" ht="31.5" hidden="false" customHeight="false" outlineLevel="0" collapsed="false">
      <c r="A321" s="129" t="s">
        <v>217</v>
      </c>
      <c r="B321" s="95" t="s">
        <v>461</v>
      </c>
      <c r="C321" s="305"/>
      <c r="D321" s="114" t="n">
        <f aca="false">D322</f>
        <v>168.4</v>
      </c>
    </row>
    <row r="322" customFormat="false" ht="31.5" hidden="false" customHeight="false" outlineLevel="0" collapsed="false">
      <c r="A322" s="138" t="s">
        <v>462</v>
      </c>
      <c r="B322" s="92" t="s">
        <v>463</v>
      </c>
      <c r="C322" s="150"/>
      <c r="D322" s="106" t="n">
        <f aca="false">D323</f>
        <v>168.4</v>
      </c>
    </row>
    <row r="323" customFormat="false" ht="15.75" hidden="false" customHeight="false" outlineLevel="0" collapsed="false">
      <c r="A323" s="121" t="s">
        <v>680</v>
      </c>
      <c r="B323" s="92" t="s">
        <v>463</v>
      </c>
      <c r="C323" s="92" t="s">
        <v>183</v>
      </c>
      <c r="D323" s="106" t="n">
        <f aca="false">D324</f>
        <v>168.4</v>
      </c>
    </row>
    <row r="324" customFormat="false" ht="15.75" hidden="false" customHeight="false" outlineLevel="0" collapsed="false">
      <c r="A324" s="88" t="s">
        <v>314</v>
      </c>
      <c r="B324" s="92" t="s">
        <v>463</v>
      </c>
      <c r="C324" s="92" t="s">
        <v>315</v>
      </c>
      <c r="D324" s="106" t="n">
        <f aca="false">142.2+12.4+13.8</f>
        <v>168.4</v>
      </c>
    </row>
    <row r="325" customFormat="false" ht="15.75" hidden="false" customHeight="false" outlineLevel="0" collapsed="false">
      <c r="A325" s="75" t="s">
        <v>107</v>
      </c>
      <c r="B325" s="95" t="s">
        <v>409</v>
      </c>
      <c r="C325" s="92"/>
      <c r="D325" s="114" t="n">
        <f aca="false">D326+D348+D352+D368</f>
        <v>190440.7</v>
      </c>
    </row>
    <row r="326" customFormat="false" ht="15.75" hidden="false" customHeight="false" outlineLevel="0" collapsed="false">
      <c r="A326" s="306" t="s">
        <v>464</v>
      </c>
      <c r="B326" s="95" t="s">
        <v>465</v>
      </c>
      <c r="C326" s="92"/>
      <c r="D326" s="114" t="n">
        <f aca="false">D327+D330+D333+D339+D342+D345+D336</f>
        <v>128819.2</v>
      </c>
    </row>
    <row r="327" customFormat="false" ht="15.75" hidden="false" customHeight="false" outlineLevel="0" collapsed="false">
      <c r="A327" s="307" t="s">
        <v>466</v>
      </c>
      <c r="B327" s="92" t="s">
        <v>467</v>
      </c>
      <c r="C327" s="92"/>
      <c r="D327" s="106" t="n">
        <f aca="false">D328</f>
        <v>123285.4</v>
      </c>
    </row>
    <row r="328" customFormat="false" ht="15.75" hidden="false" customHeight="false" outlineLevel="0" collapsed="false">
      <c r="A328" s="121" t="s">
        <v>680</v>
      </c>
      <c r="B328" s="92" t="s">
        <v>467</v>
      </c>
      <c r="C328" s="92" t="s">
        <v>183</v>
      </c>
      <c r="D328" s="214" t="n">
        <f aca="false">D329</f>
        <v>123285.4</v>
      </c>
    </row>
    <row r="329" customFormat="false" ht="15.75" hidden="false" customHeight="false" outlineLevel="0" collapsed="false">
      <c r="A329" s="88" t="s">
        <v>314</v>
      </c>
      <c r="B329" s="92" t="s">
        <v>467</v>
      </c>
      <c r="C329" s="92" t="s">
        <v>315</v>
      </c>
      <c r="D329" s="214" t="n">
        <v>123285.4</v>
      </c>
    </row>
    <row r="330" customFormat="false" ht="15.75" hidden="false" customHeight="false" outlineLevel="0" collapsed="false">
      <c r="A330" s="180" t="s">
        <v>316</v>
      </c>
      <c r="B330" s="92" t="s">
        <v>468</v>
      </c>
      <c r="C330" s="92"/>
      <c r="D330" s="106" t="n">
        <f aca="false">D331</f>
        <v>320</v>
      </c>
    </row>
    <row r="331" customFormat="false" ht="15.75" hidden="false" customHeight="false" outlineLevel="0" collapsed="false">
      <c r="A331" s="121" t="s">
        <v>680</v>
      </c>
      <c r="B331" s="92" t="s">
        <v>468</v>
      </c>
      <c r="C331" s="92" t="s">
        <v>183</v>
      </c>
      <c r="D331" s="214" t="n">
        <f aca="false">D332</f>
        <v>320</v>
      </c>
    </row>
    <row r="332" customFormat="false" ht="15.75" hidden="false" customHeight="false" outlineLevel="0" collapsed="false">
      <c r="A332" s="88" t="s">
        <v>314</v>
      </c>
      <c r="B332" s="92" t="s">
        <v>468</v>
      </c>
      <c r="C332" s="92" t="s">
        <v>315</v>
      </c>
      <c r="D332" s="214" t="n">
        <v>320</v>
      </c>
    </row>
    <row r="333" customFormat="false" ht="15.75" hidden="false" customHeight="false" outlineLevel="0" collapsed="false">
      <c r="A333" s="180" t="s">
        <v>469</v>
      </c>
      <c r="B333" s="92" t="s">
        <v>470</v>
      </c>
      <c r="C333" s="92"/>
      <c r="D333" s="106" t="n">
        <f aca="false">D334</f>
        <v>349</v>
      </c>
    </row>
    <row r="334" customFormat="false" ht="15.75" hidden="false" customHeight="false" outlineLevel="0" collapsed="false">
      <c r="A334" s="121" t="s">
        <v>680</v>
      </c>
      <c r="B334" s="92" t="s">
        <v>470</v>
      </c>
      <c r="C334" s="92" t="s">
        <v>183</v>
      </c>
      <c r="D334" s="214" t="n">
        <f aca="false">D335</f>
        <v>349</v>
      </c>
    </row>
    <row r="335" customFormat="false" ht="15.75" hidden="false" customHeight="false" outlineLevel="0" collapsed="false">
      <c r="A335" s="88" t="s">
        <v>314</v>
      </c>
      <c r="B335" s="92" t="s">
        <v>470</v>
      </c>
      <c r="C335" s="92" t="s">
        <v>315</v>
      </c>
      <c r="D335" s="214" t="n">
        <v>349</v>
      </c>
    </row>
    <row r="336" customFormat="false" ht="15.75" hidden="false" customHeight="false" outlineLevel="0" collapsed="false">
      <c r="A336" s="138" t="s">
        <v>471</v>
      </c>
      <c r="B336" s="127" t="s">
        <v>472</v>
      </c>
      <c r="C336" s="308"/>
      <c r="D336" s="309" t="n">
        <f aca="false">D337</f>
        <v>1250</v>
      </c>
    </row>
    <row r="337" customFormat="false" ht="15.75" hidden="false" customHeight="false" outlineLevel="0" collapsed="false">
      <c r="A337" s="267" t="s">
        <v>680</v>
      </c>
      <c r="B337" s="127" t="s">
        <v>472</v>
      </c>
      <c r="C337" s="127" t="s">
        <v>183</v>
      </c>
      <c r="D337" s="214" t="n">
        <f aca="false">D338</f>
        <v>1250</v>
      </c>
    </row>
    <row r="338" customFormat="false" ht="15.75" hidden="false" customHeight="false" outlineLevel="0" collapsed="false">
      <c r="A338" s="247" t="s">
        <v>314</v>
      </c>
      <c r="B338" s="127" t="s">
        <v>472</v>
      </c>
      <c r="C338" s="127" t="s">
        <v>315</v>
      </c>
      <c r="D338" s="214" t="n">
        <f aca="false">1700-450</f>
        <v>1250</v>
      </c>
    </row>
    <row r="339" customFormat="false" ht="15.75" hidden="false" customHeight="false" outlineLevel="0" collapsed="false">
      <c r="A339" s="138" t="s">
        <v>320</v>
      </c>
      <c r="B339" s="127" t="s">
        <v>473</v>
      </c>
      <c r="C339" s="308"/>
      <c r="D339" s="309" t="n">
        <f aca="false">D340</f>
        <v>37</v>
      </c>
    </row>
    <row r="340" s="152" customFormat="true" ht="15.75" hidden="false" customHeight="false" outlineLevel="0" collapsed="false">
      <c r="A340" s="267" t="s">
        <v>680</v>
      </c>
      <c r="B340" s="127" t="s">
        <v>473</v>
      </c>
      <c r="C340" s="127" t="s">
        <v>183</v>
      </c>
      <c r="D340" s="214" t="n">
        <f aca="false">D341</f>
        <v>37</v>
      </c>
    </row>
    <row r="341" s="152" customFormat="true" ht="15.75" hidden="false" customHeight="false" outlineLevel="0" collapsed="false">
      <c r="A341" s="247" t="s">
        <v>314</v>
      </c>
      <c r="B341" s="127" t="s">
        <v>473</v>
      </c>
      <c r="C341" s="127" t="s">
        <v>315</v>
      </c>
      <c r="D341" s="214" t="n">
        <v>37</v>
      </c>
    </row>
    <row r="342" s="152" customFormat="true" ht="15.75" hidden="false" customHeight="false" outlineLevel="0" collapsed="false">
      <c r="A342" s="88" t="s">
        <v>322</v>
      </c>
      <c r="B342" s="92" t="s">
        <v>474</v>
      </c>
      <c r="C342" s="92"/>
      <c r="D342" s="214" t="n">
        <f aca="false">D343</f>
        <v>2461.8</v>
      </c>
    </row>
    <row r="343" customFormat="false" ht="15.75" hidden="false" customHeight="false" outlineLevel="0" collapsed="false">
      <c r="A343" s="121" t="s">
        <v>680</v>
      </c>
      <c r="B343" s="92" t="s">
        <v>474</v>
      </c>
      <c r="C343" s="92" t="s">
        <v>183</v>
      </c>
      <c r="D343" s="214" t="n">
        <f aca="false">D344</f>
        <v>2461.8</v>
      </c>
    </row>
    <row r="344" customFormat="false" ht="15.75" hidden="false" customHeight="false" outlineLevel="0" collapsed="false">
      <c r="A344" s="88" t="s">
        <v>314</v>
      </c>
      <c r="B344" s="92" t="s">
        <v>474</v>
      </c>
      <c r="C344" s="92" t="s">
        <v>315</v>
      </c>
      <c r="D344" s="214" t="n">
        <f aca="false">1761.8+700</f>
        <v>2461.8</v>
      </c>
    </row>
    <row r="345" customFormat="false" ht="15.75" hidden="false" customHeight="false" outlineLevel="0" collapsed="false">
      <c r="A345" s="88" t="s">
        <v>324</v>
      </c>
      <c r="B345" s="92" t="s">
        <v>475</v>
      </c>
      <c r="C345" s="92"/>
      <c r="D345" s="214" t="n">
        <f aca="false">D346</f>
        <v>1116</v>
      </c>
    </row>
    <row r="346" customFormat="false" ht="15.75" hidden="false" customHeight="false" outlineLevel="0" collapsed="false">
      <c r="A346" s="121" t="s">
        <v>680</v>
      </c>
      <c r="B346" s="92" t="s">
        <v>475</v>
      </c>
      <c r="C346" s="92" t="s">
        <v>183</v>
      </c>
      <c r="D346" s="214" t="n">
        <f aca="false">D347</f>
        <v>1116</v>
      </c>
    </row>
    <row r="347" s="142" customFormat="true" ht="15.75" hidden="false" customHeight="false" outlineLevel="0" collapsed="false">
      <c r="A347" s="88" t="s">
        <v>314</v>
      </c>
      <c r="B347" s="92" t="s">
        <v>475</v>
      </c>
      <c r="C347" s="92" t="s">
        <v>315</v>
      </c>
      <c r="D347" s="214" t="n">
        <f aca="false">404+712</f>
        <v>1116</v>
      </c>
    </row>
    <row r="348" customFormat="false" ht="15.75" hidden="false" customHeight="false" outlineLevel="0" collapsed="false">
      <c r="A348" s="179" t="s">
        <v>696</v>
      </c>
      <c r="B348" s="95" t="s">
        <v>697</v>
      </c>
      <c r="C348" s="95"/>
      <c r="D348" s="212" t="n">
        <f aca="false">D349</f>
        <v>795</v>
      </c>
    </row>
    <row r="349" s="48" customFormat="true" ht="15.75" hidden="false" customHeight="false" outlineLevel="0" collapsed="false">
      <c r="A349" s="115" t="s">
        <v>438</v>
      </c>
      <c r="B349" s="92" t="s">
        <v>439</v>
      </c>
      <c r="C349" s="92"/>
      <c r="D349" s="214" t="n">
        <f aca="false">D350</f>
        <v>795</v>
      </c>
      <c r="E349" s="35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</row>
    <row r="350" customFormat="false" ht="15.75" hidden="false" customHeight="false" outlineLevel="0" collapsed="false">
      <c r="A350" s="121" t="s">
        <v>680</v>
      </c>
      <c r="B350" s="92" t="s">
        <v>439</v>
      </c>
      <c r="C350" s="92" t="s">
        <v>183</v>
      </c>
      <c r="D350" s="214" t="n">
        <f aca="false">D351</f>
        <v>795</v>
      </c>
    </row>
    <row r="351" customFormat="false" ht="15.75" hidden="false" customHeight="false" outlineLevel="0" collapsed="false">
      <c r="A351" s="88" t="s">
        <v>314</v>
      </c>
      <c r="B351" s="92" t="s">
        <v>439</v>
      </c>
      <c r="C351" s="92" t="s">
        <v>315</v>
      </c>
      <c r="D351" s="214" t="n">
        <v>795</v>
      </c>
    </row>
    <row r="352" s="142" customFormat="true" ht="31.5" hidden="false" customHeight="false" outlineLevel="0" collapsed="false">
      <c r="A352" s="75" t="s">
        <v>441</v>
      </c>
      <c r="B352" s="95" t="s">
        <v>698</v>
      </c>
      <c r="C352" s="95"/>
      <c r="D352" s="114" t="n">
        <f aca="false">D353+D356+D359+D362+D365</f>
        <v>50411.7</v>
      </c>
    </row>
    <row r="353" customFormat="false" ht="15.75" hidden="false" customHeight="false" outlineLevel="0" collapsed="false">
      <c r="A353" s="262" t="s">
        <v>312</v>
      </c>
      <c r="B353" s="92" t="s">
        <v>443</v>
      </c>
      <c r="C353" s="92"/>
      <c r="D353" s="106" t="n">
        <f aca="false">D354</f>
        <v>48799.1</v>
      </c>
    </row>
    <row r="354" customFormat="false" ht="15.75" hidden="false" customHeight="false" outlineLevel="0" collapsed="false">
      <c r="A354" s="121" t="s">
        <v>680</v>
      </c>
      <c r="B354" s="92" t="s">
        <v>443</v>
      </c>
      <c r="C354" s="92" t="s">
        <v>183</v>
      </c>
      <c r="D354" s="106" t="n">
        <f aca="false">D355</f>
        <v>48799.1</v>
      </c>
    </row>
    <row r="355" customFormat="false" ht="15.75" hidden="false" customHeight="false" outlineLevel="0" collapsed="false">
      <c r="A355" s="88" t="s">
        <v>314</v>
      </c>
      <c r="B355" s="92" t="s">
        <v>443</v>
      </c>
      <c r="C355" s="92" t="s">
        <v>315</v>
      </c>
      <c r="D355" s="106" t="n">
        <v>48799.1</v>
      </c>
      <c r="H355" s="48"/>
    </row>
    <row r="356" customFormat="false" ht="15.75" hidden="false" customHeight="false" outlineLevel="0" collapsed="false">
      <c r="A356" s="180" t="s">
        <v>316</v>
      </c>
      <c r="B356" s="92" t="s">
        <v>444</v>
      </c>
      <c r="C356" s="92"/>
      <c r="D356" s="106" t="n">
        <f aca="false">D357</f>
        <v>206.2</v>
      </c>
      <c r="H356" s="48"/>
    </row>
    <row r="357" customFormat="false" ht="15.75" hidden="false" customHeight="false" outlineLevel="0" collapsed="false">
      <c r="A357" s="121" t="s">
        <v>680</v>
      </c>
      <c r="B357" s="92" t="s">
        <v>444</v>
      </c>
      <c r="C357" s="92" t="s">
        <v>183</v>
      </c>
      <c r="D357" s="106" t="n">
        <f aca="false">D358</f>
        <v>206.2</v>
      </c>
      <c r="H357" s="48"/>
    </row>
    <row r="358" customFormat="false" ht="15.75" hidden="false" customHeight="false" outlineLevel="0" collapsed="false">
      <c r="A358" s="88" t="s">
        <v>314</v>
      </c>
      <c r="B358" s="92" t="s">
        <v>444</v>
      </c>
      <c r="C358" s="92" t="s">
        <v>315</v>
      </c>
      <c r="D358" s="106" t="n">
        <v>206.2</v>
      </c>
      <c r="H358" s="48"/>
    </row>
    <row r="359" customFormat="false" ht="15.75" hidden="false" customHeight="false" outlineLevel="0" collapsed="false">
      <c r="A359" s="388" t="s">
        <v>364</v>
      </c>
      <c r="B359" s="92" t="s">
        <v>445</v>
      </c>
      <c r="C359" s="92"/>
      <c r="D359" s="106" t="n">
        <f aca="false">D360</f>
        <v>500</v>
      </c>
      <c r="H359" s="48"/>
    </row>
    <row r="360" customFormat="false" ht="15.75" hidden="false" customHeight="false" outlineLevel="0" collapsed="false">
      <c r="A360" s="121" t="s">
        <v>680</v>
      </c>
      <c r="B360" s="92" t="s">
        <v>445</v>
      </c>
      <c r="C360" s="92" t="s">
        <v>183</v>
      </c>
      <c r="D360" s="106" t="n">
        <f aca="false">D361</f>
        <v>500</v>
      </c>
      <c r="H360" s="48"/>
    </row>
    <row r="361" customFormat="false" ht="15.75" hidden="false" customHeight="false" outlineLevel="0" collapsed="false">
      <c r="A361" s="88" t="s">
        <v>314</v>
      </c>
      <c r="B361" s="92" t="s">
        <v>445</v>
      </c>
      <c r="C361" s="92" t="s">
        <v>315</v>
      </c>
      <c r="D361" s="106" t="n">
        <f aca="false">400+100</f>
        <v>500</v>
      </c>
      <c r="H361" s="48"/>
    </row>
    <row r="362" customFormat="false" ht="15.75" hidden="false" customHeight="false" outlineLevel="0" collapsed="false">
      <c r="A362" s="180" t="s">
        <v>322</v>
      </c>
      <c r="B362" s="92" t="s">
        <v>446</v>
      </c>
      <c r="C362" s="92"/>
      <c r="D362" s="106" t="n">
        <f aca="false">D363</f>
        <v>736.4</v>
      </c>
    </row>
    <row r="363" customFormat="false" ht="15.75" hidden="false" customHeight="false" outlineLevel="0" collapsed="false">
      <c r="A363" s="121" t="s">
        <v>680</v>
      </c>
      <c r="B363" s="92" t="s">
        <v>446</v>
      </c>
      <c r="C363" s="92" t="s">
        <v>183</v>
      </c>
      <c r="D363" s="106" t="n">
        <f aca="false">D364</f>
        <v>736.4</v>
      </c>
    </row>
    <row r="364" customFormat="false" ht="15.75" hidden="false" customHeight="false" outlineLevel="0" collapsed="false">
      <c r="A364" s="88" t="s">
        <v>314</v>
      </c>
      <c r="B364" s="92" t="s">
        <v>446</v>
      </c>
      <c r="C364" s="92" t="s">
        <v>315</v>
      </c>
      <c r="D364" s="106" t="n">
        <f aca="false">551.8+184.6</f>
        <v>736.4</v>
      </c>
    </row>
    <row r="365" customFormat="false" ht="63" hidden="false" customHeight="false" outlineLevel="0" collapsed="false">
      <c r="A365" s="297" t="s">
        <v>326</v>
      </c>
      <c r="B365" s="127" t="s">
        <v>447</v>
      </c>
      <c r="C365" s="127"/>
      <c r="D365" s="214" t="n">
        <f aca="false">D366</f>
        <v>170</v>
      </c>
    </row>
    <row r="366" customFormat="false" ht="15.75" hidden="false" customHeight="false" outlineLevel="0" collapsed="false">
      <c r="A366" s="267" t="s">
        <v>680</v>
      </c>
      <c r="B366" s="127" t="s">
        <v>447</v>
      </c>
      <c r="C366" s="127" t="s">
        <v>183</v>
      </c>
      <c r="D366" s="214" t="n">
        <f aca="false">D367</f>
        <v>170</v>
      </c>
    </row>
    <row r="367" customFormat="false" ht="15.75" hidden="false" customHeight="false" outlineLevel="0" collapsed="false">
      <c r="A367" s="247" t="s">
        <v>314</v>
      </c>
      <c r="B367" s="127" t="s">
        <v>447</v>
      </c>
      <c r="C367" s="127" t="s">
        <v>315</v>
      </c>
      <c r="D367" s="214" t="n">
        <v>170</v>
      </c>
    </row>
    <row r="368" customFormat="false" ht="15.75" hidden="false" customHeight="false" outlineLevel="0" collapsed="false">
      <c r="A368" s="287" t="s">
        <v>699</v>
      </c>
      <c r="B368" s="235" t="s">
        <v>411</v>
      </c>
      <c r="C368" s="235"/>
      <c r="D368" s="212" t="n">
        <f aca="false">D369</f>
        <v>10414.8</v>
      </c>
    </row>
    <row r="369" customFormat="false" ht="15.75" hidden="false" customHeight="false" outlineLevel="0" collapsed="false">
      <c r="A369" s="88" t="s">
        <v>111</v>
      </c>
      <c r="B369" s="107" t="s">
        <v>412</v>
      </c>
      <c r="C369" s="92"/>
      <c r="D369" s="106" t="n">
        <f aca="false">D370+D372</f>
        <v>10414.8</v>
      </c>
    </row>
    <row r="370" customFormat="false" ht="31.5" hidden="false" customHeight="false" outlineLevel="0" collapsed="false">
      <c r="A370" s="93" t="s">
        <v>114</v>
      </c>
      <c r="B370" s="107" t="s">
        <v>412</v>
      </c>
      <c r="C370" s="92" t="s">
        <v>115</v>
      </c>
      <c r="D370" s="106" t="n">
        <f aca="false">D371</f>
        <v>10240.1</v>
      </c>
    </row>
    <row r="371" customFormat="false" ht="15.75" hidden="false" customHeight="false" outlineLevel="0" collapsed="false">
      <c r="A371" s="121" t="s">
        <v>132</v>
      </c>
      <c r="B371" s="107" t="s">
        <v>412</v>
      </c>
      <c r="C371" s="92" t="s">
        <v>118</v>
      </c>
      <c r="D371" s="106" t="n">
        <f aca="false">10140.1+100</f>
        <v>10240.1</v>
      </c>
    </row>
    <row r="372" customFormat="false" ht="15.75" hidden="false" customHeight="false" outlineLevel="0" collapsed="false">
      <c r="A372" s="93" t="s">
        <v>124</v>
      </c>
      <c r="B372" s="107" t="s">
        <v>412</v>
      </c>
      <c r="C372" s="92" t="s">
        <v>125</v>
      </c>
      <c r="D372" s="106" t="n">
        <f aca="false">D373</f>
        <v>174.7</v>
      </c>
    </row>
    <row r="373" customFormat="false" ht="15.75" hidden="false" customHeight="false" outlineLevel="0" collapsed="false">
      <c r="A373" s="93" t="s">
        <v>126</v>
      </c>
      <c r="B373" s="107" t="s">
        <v>412</v>
      </c>
      <c r="C373" s="92" t="s">
        <v>127</v>
      </c>
      <c r="D373" s="106" t="n">
        <v>174.7</v>
      </c>
    </row>
    <row r="374" customFormat="false" ht="15.75" hidden="false" customHeight="false" outlineLevel="0" collapsed="false">
      <c r="A374" s="256" t="s">
        <v>365</v>
      </c>
      <c r="B374" s="259" t="s">
        <v>366</v>
      </c>
      <c r="C374" s="259"/>
      <c r="D374" s="260" t="n">
        <f aca="false">D375</f>
        <v>6720.4</v>
      </c>
    </row>
    <row r="375" customFormat="false" ht="15.75" hidden="false" customHeight="false" outlineLevel="0" collapsed="false">
      <c r="A375" s="75" t="s">
        <v>107</v>
      </c>
      <c r="B375" s="95" t="s">
        <v>367</v>
      </c>
      <c r="C375" s="95"/>
      <c r="D375" s="114" t="n">
        <f aca="false">D376+D385</f>
        <v>6720.4</v>
      </c>
    </row>
    <row r="376" customFormat="false" ht="15.75" hidden="false" customHeight="false" outlineLevel="0" collapsed="false">
      <c r="A376" s="149" t="s">
        <v>700</v>
      </c>
      <c r="B376" s="95" t="s">
        <v>369</v>
      </c>
      <c r="C376" s="95"/>
      <c r="D376" s="114" t="n">
        <f aca="false">D377</f>
        <v>1268</v>
      </c>
    </row>
    <row r="377" customFormat="false" ht="15.75" hidden="false" customHeight="false" outlineLevel="0" collapsed="false">
      <c r="A377" s="262" t="s">
        <v>370</v>
      </c>
      <c r="B377" s="92" t="s">
        <v>371</v>
      </c>
      <c r="C377" s="92"/>
      <c r="D377" s="106" t="n">
        <f aca="false">D378+D380+D382</f>
        <v>1268</v>
      </c>
    </row>
    <row r="378" customFormat="false" ht="31.5" hidden="false" customHeight="false" outlineLevel="0" collapsed="false">
      <c r="A378" s="93" t="s">
        <v>114</v>
      </c>
      <c r="B378" s="92" t="s">
        <v>371</v>
      </c>
      <c r="C378" s="92" t="s">
        <v>115</v>
      </c>
      <c r="D378" s="106" t="n">
        <f aca="false">D379</f>
        <v>220</v>
      </c>
    </row>
    <row r="379" customFormat="false" ht="15.75" hidden="false" customHeight="false" outlineLevel="0" collapsed="false">
      <c r="A379" s="121" t="s">
        <v>132</v>
      </c>
      <c r="B379" s="92" t="s">
        <v>371</v>
      </c>
      <c r="C379" s="92" t="s">
        <v>118</v>
      </c>
      <c r="D379" s="106" t="n">
        <v>220</v>
      </c>
    </row>
    <row r="380" customFormat="false" ht="15.75" hidden="false" customHeight="false" outlineLevel="0" collapsed="false">
      <c r="A380" s="93" t="s">
        <v>124</v>
      </c>
      <c r="B380" s="92" t="s">
        <v>371</v>
      </c>
      <c r="C380" s="92" t="s">
        <v>125</v>
      </c>
      <c r="D380" s="106" t="n">
        <f aca="false">D381</f>
        <v>600</v>
      </c>
    </row>
    <row r="381" customFormat="false" ht="15.75" hidden="false" customHeight="false" outlineLevel="0" collapsed="false">
      <c r="A381" s="93" t="s">
        <v>126</v>
      </c>
      <c r="B381" s="92" t="s">
        <v>371</v>
      </c>
      <c r="C381" s="92" t="s">
        <v>127</v>
      </c>
      <c r="D381" s="106" t="n">
        <v>600</v>
      </c>
    </row>
    <row r="382" customFormat="false" ht="15.75" hidden="false" customHeight="false" outlineLevel="0" collapsed="false">
      <c r="A382" s="121" t="s">
        <v>680</v>
      </c>
      <c r="B382" s="92" t="s">
        <v>371</v>
      </c>
      <c r="C382" s="92" t="s">
        <v>183</v>
      </c>
      <c r="D382" s="106" t="n">
        <f aca="false">D383+D384</f>
        <v>448</v>
      </c>
    </row>
    <row r="383" customFormat="false" ht="15.75" hidden="false" customHeight="false" outlineLevel="0" collapsed="false">
      <c r="A383" s="88" t="s">
        <v>314</v>
      </c>
      <c r="B383" s="92" t="s">
        <v>371</v>
      </c>
      <c r="C383" s="92" t="s">
        <v>315</v>
      </c>
      <c r="D383" s="106" t="n">
        <v>248</v>
      </c>
    </row>
    <row r="384" customFormat="false" ht="15.75" hidden="false" customHeight="false" outlineLevel="0" collapsed="false">
      <c r="A384" s="88" t="s">
        <v>359</v>
      </c>
      <c r="B384" s="92" t="s">
        <v>371</v>
      </c>
      <c r="C384" s="92" t="s">
        <v>360</v>
      </c>
      <c r="D384" s="106" t="n">
        <v>200</v>
      </c>
    </row>
    <row r="385" customFormat="false" ht="31.5" hidden="false" customHeight="false" outlineLevel="0" collapsed="false">
      <c r="A385" s="300" t="s">
        <v>450</v>
      </c>
      <c r="B385" s="85" t="s">
        <v>451</v>
      </c>
      <c r="C385" s="95"/>
      <c r="D385" s="114" t="n">
        <f aca="false">D386+D389+D392</f>
        <v>5452.4</v>
      </c>
    </row>
    <row r="386" customFormat="false" ht="15.75" hidden="false" customHeight="false" outlineLevel="0" collapsed="false">
      <c r="A386" s="262" t="s">
        <v>312</v>
      </c>
      <c r="B386" s="92" t="s">
        <v>452</v>
      </c>
      <c r="C386" s="92"/>
      <c r="D386" s="106" t="n">
        <f aca="false">D387</f>
        <v>5192.4</v>
      </c>
    </row>
    <row r="387" customFormat="false" ht="15.75" hidden="false" customHeight="false" outlineLevel="0" collapsed="false">
      <c r="A387" s="121" t="s">
        <v>680</v>
      </c>
      <c r="B387" s="92" t="s">
        <v>452</v>
      </c>
      <c r="C387" s="92" t="s">
        <v>183</v>
      </c>
      <c r="D387" s="106" t="n">
        <f aca="false">D388</f>
        <v>5192.4</v>
      </c>
    </row>
    <row r="388" customFormat="false" ht="15.75" hidden="false" customHeight="false" outlineLevel="0" collapsed="false">
      <c r="A388" s="88" t="s">
        <v>314</v>
      </c>
      <c r="B388" s="92" t="s">
        <v>452</v>
      </c>
      <c r="C388" s="92" t="s">
        <v>315</v>
      </c>
      <c r="D388" s="106" t="n">
        <v>5192.4</v>
      </c>
    </row>
    <row r="389" customFormat="false" ht="15.75" hidden="false" customHeight="false" outlineLevel="0" collapsed="false">
      <c r="A389" s="180" t="s">
        <v>316</v>
      </c>
      <c r="B389" s="92" t="s">
        <v>453</v>
      </c>
      <c r="C389" s="92"/>
      <c r="D389" s="106" t="n">
        <f aca="false">D390</f>
        <v>20</v>
      </c>
    </row>
    <row r="390" customFormat="false" ht="15.75" hidden="false" customHeight="false" outlineLevel="0" collapsed="false">
      <c r="A390" s="121" t="s">
        <v>680</v>
      </c>
      <c r="B390" s="92" t="s">
        <v>453</v>
      </c>
      <c r="C390" s="92" t="s">
        <v>183</v>
      </c>
      <c r="D390" s="106" t="n">
        <f aca="false">D391</f>
        <v>20</v>
      </c>
    </row>
    <row r="391" customFormat="false" ht="15.75" hidden="false" customHeight="false" outlineLevel="0" collapsed="false">
      <c r="A391" s="88" t="s">
        <v>314</v>
      </c>
      <c r="B391" s="92" t="s">
        <v>453</v>
      </c>
      <c r="C391" s="92" t="s">
        <v>315</v>
      </c>
      <c r="D391" s="106" t="n">
        <v>20</v>
      </c>
    </row>
    <row r="392" customFormat="false" ht="15.75" hidden="false" customHeight="false" outlineLevel="0" collapsed="false">
      <c r="A392" s="297" t="s">
        <v>370</v>
      </c>
      <c r="B392" s="136" t="s">
        <v>454</v>
      </c>
      <c r="C392" s="92"/>
      <c r="D392" s="106" t="n">
        <f aca="false">D393</f>
        <v>240</v>
      </c>
    </row>
    <row r="393" customFormat="false" ht="15.75" hidden="false" customHeight="false" outlineLevel="0" collapsed="false">
      <c r="A393" s="121" t="s">
        <v>680</v>
      </c>
      <c r="B393" s="136" t="s">
        <v>454</v>
      </c>
      <c r="C393" s="92" t="s">
        <v>183</v>
      </c>
      <c r="D393" s="106" t="n">
        <f aca="false">D394</f>
        <v>240</v>
      </c>
    </row>
    <row r="394" customFormat="false" ht="15.75" hidden="false" customHeight="false" outlineLevel="0" collapsed="false">
      <c r="A394" s="88" t="s">
        <v>314</v>
      </c>
      <c r="B394" s="136" t="s">
        <v>454</v>
      </c>
      <c r="C394" s="92" t="s">
        <v>315</v>
      </c>
      <c r="D394" s="106" t="n">
        <v>240</v>
      </c>
    </row>
    <row r="395" customFormat="false" ht="31.5" hidden="false" customHeight="false" outlineLevel="0" collapsed="false">
      <c r="A395" s="362" t="s">
        <v>701</v>
      </c>
      <c r="B395" s="259" t="s">
        <v>578</v>
      </c>
      <c r="C395" s="259"/>
      <c r="D395" s="260" t="n">
        <f aca="false">D396+D401</f>
        <v>41248.8</v>
      </c>
    </row>
    <row r="396" customFormat="false" ht="15.75" hidden="false" customHeight="false" outlineLevel="0" collapsed="false">
      <c r="A396" s="112" t="s">
        <v>579</v>
      </c>
      <c r="B396" s="95" t="s">
        <v>580</v>
      </c>
      <c r="C396" s="95"/>
      <c r="D396" s="114" t="n">
        <f aca="false">D397</f>
        <v>1100</v>
      </c>
    </row>
    <row r="397" customFormat="false" ht="15.75" hidden="false" customHeight="false" outlineLevel="0" collapsed="false">
      <c r="A397" s="180" t="s">
        <v>581</v>
      </c>
      <c r="B397" s="92" t="s">
        <v>582</v>
      </c>
      <c r="C397" s="92"/>
      <c r="D397" s="106" t="n">
        <f aca="false">D398</f>
        <v>1100</v>
      </c>
    </row>
    <row r="398" customFormat="false" ht="31.5" hidden="false" customHeight="false" outlineLevel="0" collapsed="false">
      <c r="A398" s="102" t="s">
        <v>583</v>
      </c>
      <c r="B398" s="92" t="s">
        <v>584</v>
      </c>
      <c r="C398" s="92"/>
      <c r="D398" s="106" t="n">
        <f aca="false">D399</f>
        <v>1100</v>
      </c>
    </row>
    <row r="399" customFormat="false" ht="15.75" hidden="false" customHeight="false" outlineLevel="0" collapsed="false">
      <c r="A399" s="93" t="s">
        <v>124</v>
      </c>
      <c r="B399" s="92" t="s">
        <v>584</v>
      </c>
      <c r="C399" s="92" t="s">
        <v>125</v>
      </c>
      <c r="D399" s="106" t="n">
        <f aca="false">D400</f>
        <v>1100</v>
      </c>
    </row>
    <row r="400" customFormat="false" ht="15.75" hidden="false" customHeight="false" outlineLevel="0" collapsed="false">
      <c r="A400" s="93" t="s">
        <v>126</v>
      </c>
      <c r="B400" s="92" t="s">
        <v>584</v>
      </c>
      <c r="C400" s="92" t="s">
        <v>127</v>
      </c>
      <c r="D400" s="106" t="n">
        <v>1100</v>
      </c>
    </row>
    <row r="401" customFormat="false" ht="15.75" hidden="false" customHeight="false" outlineLevel="0" collapsed="false">
      <c r="A401" s="75" t="s">
        <v>107</v>
      </c>
      <c r="B401" s="95" t="s">
        <v>585</v>
      </c>
      <c r="C401" s="95"/>
      <c r="D401" s="114" t="n">
        <f aca="false">D402</f>
        <v>40148.8</v>
      </c>
    </row>
    <row r="402" customFormat="false" ht="31.5" hidden="false" customHeight="false" outlineLevel="0" collapsed="false">
      <c r="A402" s="112" t="s">
        <v>586</v>
      </c>
      <c r="B402" s="95" t="s">
        <v>587</v>
      </c>
      <c r="C402" s="95"/>
      <c r="D402" s="114" t="n">
        <f aca="false">D403+D406+D409</f>
        <v>40148.8</v>
      </c>
    </row>
    <row r="403" customFormat="false" ht="15.75" hidden="false" customHeight="false" outlineLevel="0" collapsed="false">
      <c r="A403" s="330" t="s">
        <v>588</v>
      </c>
      <c r="B403" s="92" t="s">
        <v>589</v>
      </c>
      <c r="C403" s="92"/>
      <c r="D403" s="106" t="n">
        <f aca="false">D404</f>
        <v>215.1</v>
      </c>
    </row>
    <row r="404" customFormat="false" ht="15.75" hidden="false" customHeight="false" outlineLevel="0" collapsed="false">
      <c r="A404" s="93" t="s">
        <v>124</v>
      </c>
      <c r="B404" s="92" t="s">
        <v>589</v>
      </c>
      <c r="C404" s="92" t="s">
        <v>125</v>
      </c>
      <c r="D404" s="106" t="n">
        <f aca="false">D405</f>
        <v>215.1</v>
      </c>
    </row>
    <row r="405" customFormat="false" ht="15.75" hidden="false" customHeight="false" outlineLevel="0" collapsed="false">
      <c r="A405" s="93" t="s">
        <v>126</v>
      </c>
      <c r="B405" s="92" t="s">
        <v>589</v>
      </c>
      <c r="C405" s="92" t="s">
        <v>127</v>
      </c>
      <c r="D405" s="106" t="n">
        <f aca="false">90.1+125</f>
        <v>215.1</v>
      </c>
    </row>
    <row r="406" customFormat="false" ht="15.75" hidden="false" customHeight="false" outlineLevel="0" collapsed="false">
      <c r="A406" s="330" t="s">
        <v>590</v>
      </c>
      <c r="B406" s="92" t="s">
        <v>591</v>
      </c>
      <c r="C406" s="92"/>
      <c r="D406" s="106" t="n">
        <f aca="false">D407</f>
        <v>12013.7</v>
      </c>
    </row>
    <row r="407" customFormat="false" ht="15.75" hidden="false" customHeight="false" outlineLevel="0" collapsed="false">
      <c r="A407" s="93" t="s">
        <v>124</v>
      </c>
      <c r="B407" s="92" t="s">
        <v>591</v>
      </c>
      <c r="C407" s="92" t="s">
        <v>125</v>
      </c>
      <c r="D407" s="106" t="n">
        <f aca="false">D408</f>
        <v>12013.7</v>
      </c>
    </row>
    <row r="408" customFormat="false" ht="15.75" hidden="false" customHeight="false" outlineLevel="0" collapsed="false">
      <c r="A408" s="93" t="s">
        <v>126</v>
      </c>
      <c r="B408" s="92" t="s">
        <v>591</v>
      </c>
      <c r="C408" s="92" t="s">
        <v>127</v>
      </c>
      <c r="D408" s="106" t="n">
        <f aca="false">8813.7+3200</f>
        <v>12013.7</v>
      </c>
    </row>
    <row r="409" customFormat="false" ht="15.75" hidden="false" customHeight="false" outlineLevel="0" collapsed="false">
      <c r="A409" s="330" t="s">
        <v>592</v>
      </c>
      <c r="B409" s="92" t="s">
        <v>593</v>
      </c>
      <c r="C409" s="92"/>
      <c r="D409" s="106" t="n">
        <f aca="false">D410</f>
        <v>27920</v>
      </c>
    </row>
    <row r="410" customFormat="false" ht="15.75" hidden="false" customHeight="false" outlineLevel="0" collapsed="false">
      <c r="A410" s="93" t="s">
        <v>124</v>
      </c>
      <c r="B410" s="92" t="s">
        <v>593</v>
      </c>
      <c r="C410" s="92" t="s">
        <v>125</v>
      </c>
      <c r="D410" s="106" t="n">
        <f aca="false">D411</f>
        <v>27920</v>
      </c>
    </row>
    <row r="411" customFormat="false" ht="15.75" hidden="false" customHeight="false" outlineLevel="0" collapsed="false">
      <c r="A411" s="93" t="s">
        <v>126</v>
      </c>
      <c r="B411" s="92" t="s">
        <v>593</v>
      </c>
      <c r="C411" s="92" t="s">
        <v>127</v>
      </c>
      <c r="D411" s="106" t="n">
        <f aca="false">27121.5+88+710.5</f>
        <v>27920</v>
      </c>
    </row>
    <row r="412" customFormat="false" ht="15.75" hidden="false" customHeight="false" outlineLevel="0" collapsed="false">
      <c r="A412" s="362" t="s">
        <v>570</v>
      </c>
      <c r="B412" s="259" t="s">
        <v>571</v>
      </c>
      <c r="C412" s="259"/>
      <c r="D412" s="260" t="n">
        <f aca="false">D413</f>
        <v>59809.92</v>
      </c>
    </row>
    <row r="413" customFormat="false" ht="15.75" hidden="false" customHeight="false" outlineLevel="0" collapsed="false">
      <c r="A413" s="75" t="s">
        <v>107</v>
      </c>
      <c r="B413" s="95" t="s">
        <v>572</v>
      </c>
      <c r="C413" s="95"/>
      <c r="D413" s="114" t="n">
        <f aca="false">D414+D429</f>
        <v>59809.92</v>
      </c>
    </row>
    <row r="414" customFormat="false" ht="31.5" hidden="false" customHeight="false" outlineLevel="0" collapsed="false">
      <c r="A414" s="112" t="s">
        <v>648</v>
      </c>
      <c r="B414" s="95" t="s">
        <v>649</v>
      </c>
      <c r="C414" s="95"/>
      <c r="D414" s="114" t="n">
        <f aca="false">D415+D418+D423+D426</f>
        <v>41150.12</v>
      </c>
    </row>
    <row r="415" customFormat="false" ht="15.75" hidden="false" customHeight="false" outlineLevel="0" collapsed="false">
      <c r="A415" s="102" t="s">
        <v>154</v>
      </c>
      <c r="B415" s="92" t="s">
        <v>650</v>
      </c>
      <c r="C415" s="92"/>
      <c r="D415" s="106" t="n">
        <f aca="false">D416</f>
        <v>15311</v>
      </c>
    </row>
    <row r="416" customFormat="false" ht="15.75" hidden="false" customHeight="false" outlineLevel="0" collapsed="false">
      <c r="A416" s="93" t="s">
        <v>182</v>
      </c>
      <c r="B416" s="92" t="s">
        <v>650</v>
      </c>
      <c r="C416" s="92" t="s">
        <v>183</v>
      </c>
      <c r="D416" s="106" t="n">
        <f aca="false">D417</f>
        <v>15311</v>
      </c>
    </row>
    <row r="417" customFormat="false" ht="15.75" hidden="false" customHeight="false" outlineLevel="0" collapsed="false">
      <c r="A417" s="88" t="s">
        <v>359</v>
      </c>
      <c r="B417" s="92" t="s">
        <v>650</v>
      </c>
      <c r="C417" s="92" t="s">
        <v>360</v>
      </c>
      <c r="D417" s="106" t="n">
        <f aca="false">14888+423</f>
        <v>15311</v>
      </c>
    </row>
    <row r="418" customFormat="false" ht="15.75" hidden="false" customHeight="false" outlineLevel="0" collapsed="false">
      <c r="A418" s="102" t="s">
        <v>352</v>
      </c>
      <c r="B418" s="92" t="s">
        <v>651</v>
      </c>
      <c r="C418" s="92"/>
      <c r="D418" s="106" t="n">
        <f aca="false">D419+D421</f>
        <v>2463.82</v>
      </c>
    </row>
    <row r="419" customFormat="false" ht="15.75" hidden="false" customHeight="false" outlineLevel="0" collapsed="false">
      <c r="A419" s="93" t="s">
        <v>124</v>
      </c>
      <c r="B419" s="92" t="s">
        <v>651</v>
      </c>
      <c r="C419" s="92" t="s">
        <v>125</v>
      </c>
      <c r="D419" s="106" t="n">
        <f aca="false">D420</f>
        <v>1900</v>
      </c>
    </row>
    <row r="420" customFormat="false" ht="15.75" hidden="false" customHeight="false" outlineLevel="0" collapsed="false">
      <c r="A420" s="93" t="s">
        <v>126</v>
      </c>
      <c r="B420" s="92" t="s">
        <v>651</v>
      </c>
      <c r="C420" s="92" t="s">
        <v>127</v>
      </c>
      <c r="D420" s="106" t="n">
        <f aca="false">1400+500</f>
        <v>1900</v>
      </c>
    </row>
    <row r="421" customFormat="false" ht="15.75" hidden="false" customHeight="false" outlineLevel="0" collapsed="false">
      <c r="A421" s="93" t="s">
        <v>182</v>
      </c>
      <c r="B421" s="92" t="s">
        <v>651</v>
      </c>
      <c r="C421" s="92" t="s">
        <v>183</v>
      </c>
      <c r="D421" s="106" t="n">
        <f aca="false">D422</f>
        <v>563.82</v>
      </c>
    </row>
    <row r="422" customFormat="false" ht="15.75" hidden="false" customHeight="false" outlineLevel="0" collapsed="false">
      <c r="A422" s="88" t="s">
        <v>359</v>
      </c>
      <c r="B422" s="92" t="s">
        <v>651</v>
      </c>
      <c r="C422" s="92" t="s">
        <v>360</v>
      </c>
      <c r="D422" s="106" t="n">
        <v>563.82</v>
      </c>
    </row>
    <row r="423" customFormat="false" ht="15.75" hidden="false" customHeight="false" outlineLevel="0" collapsed="false">
      <c r="A423" s="102" t="s">
        <v>652</v>
      </c>
      <c r="B423" s="92" t="s">
        <v>653</v>
      </c>
      <c r="C423" s="92"/>
      <c r="D423" s="106" t="n">
        <f aca="false">D424</f>
        <v>8034.5</v>
      </c>
    </row>
    <row r="424" customFormat="false" ht="15.75" hidden="false" customHeight="false" outlineLevel="0" collapsed="false">
      <c r="A424" s="93" t="s">
        <v>124</v>
      </c>
      <c r="B424" s="92" t="s">
        <v>653</v>
      </c>
      <c r="C424" s="92" t="s">
        <v>125</v>
      </c>
      <c r="D424" s="106" t="n">
        <f aca="false">D425</f>
        <v>8034.5</v>
      </c>
    </row>
    <row r="425" customFormat="false" ht="15.75" hidden="false" customHeight="false" outlineLevel="0" collapsed="false">
      <c r="A425" s="93" t="s">
        <v>126</v>
      </c>
      <c r="B425" s="92" t="s">
        <v>653</v>
      </c>
      <c r="C425" s="92" t="s">
        <v>127</v>
      </c>
      <c r="D425" s="106" t="n">
        <f aca="false">477.2+7557.3</f>
        <v>8034.5</v>
      </c>
    </row>
    <row r="426" customFormat="false" ht="15.75" hidden="false" customHeight="false" outlineLevel="0" collapsed="false">
      <c r="A426" s="102" t="s">
        <v>654</v>
      </c>
      <c r="B426" s="92" t="s">
        <v>655</v>
      </c>
      <c r="C426" s="92"/>
      <c r="D426" s="106" t="n">
        <f aca="false">D427</f>
        <v>15340.8</v>
      </c>
    </row>
    <row r="427" customFormat="false" ht="15.75" hidden="false" customHeight="false" outlineLevel="0" collapsed="false">
      <c r="A427" s="93" t="s">
        <v>124</v>
      </c>
      <c r="B427" s="92" t="s">
        <v>655</v>
      </c>
      <c r="C427" s="92" t="s">
        <v>125</v>
      </c>
      <c r="D427" s="106" t="n">
        <f aca="false">D428</f>
        <v>15340.8</v>
      </c>
    </row>
    <row r="428" customFormat="false" ht="15.75" hidden="false" customHeight="false" outlineLevel="0" collapsed="false">
      <c r="A428" s="93" t="s">
        <v>126</v>
      </c>
      <c r="B428" s="92" t="s">
        <v>655</v>
      </c>
      <c r="C428" s="92" t="s">
        <v>127</v>
      </c>
      <c r="D428" s="106" t="n">
        <v>15340.8</v>
      </c>
    </row>
    <row r="429" customFormat="false" ht="31.5" hidden="false" customHeight="false" outlineLevel="0" collapsed="false">
      <c r="A429" s="112" t="s">
        <v>573</v>
      </c>
      <c r="B429" s="95" t="s">
        <v>574</v>
      </c>
      <c r="C429" s="95"/>
      <c r="D429" s="114" t="n">
        <f aca="false">D430</f>
        <v>18659.8</v>
      </c>
    </row>
    <row r="430" customFormat="false" ht="15.75" hidden="false" customHeight="false" outlineLevel="0" collapsed="false">
      <c r="A430" s="102" t="s">
        <v>111</v>
      </c>
      <c r="B430" s="92" t="s">
        <v>575</v>
      </c>
      <c r="C430" s="92"/>
      <c r="D430" s="106" t="n">
        <f aca="false">D431+D433</f>
        <v>18659.8</v>
      </c>
    </row>
    <row r="431" s="3" customFormat="true" ht="31.5" hidden="false" customHeight="false" outlineLevel="0" collapsed="false">
      <c r="A431" s="93" t="s">
        <v>114</v>
      </c>
      <c r="B431" s="92" t="s">
        <v>575</v>
      </c>
      <c r="C431" s="92" t="s">
        <v>115</v>
      </c>
      <c r="D431" s="106" t="n">
        <f aca="false">D432</f>
        <v>18143.5</v>
      </c>
    </row>
    <row r="432" s="3" customFormat="true" ht="15.75" hidden="false" customHeight="false" outlineLevel="0" collapsed="false">
      <c r="A432" s="121" t="s">
        <v>132</v>
      </c>
      <c r="B432" s="92" t="s">
        <v>575</v>
      </c>
      <c r="C432" s="92" t="s">
        <v>118</v>
      </c>
      <c r="D432" s="106" t="n">
        <f aca="false">17517.8-500+1125.7</f>
        <v>18143.5</v>
      </c>
    </row>
    <row r="433" s="3" customFormat="true" ht="15.75" hidden="false" customHeight="false" outlineLevel="0" collapsed="false">
      <c r="A433" s="93" t="s">
        <v>124</v>
      </c>
      <c r="B433" s="92" t="s">
        <v>575</v>
      </c>
      <c r="C433" s="92" t="s">
        <v>125</v>
      </c>
      <c r="D433" s="106" t="n">
        <f aca="false">D434</f>
        <v>516.3</v>
      </c>
      <c r="H433" s="74" t="n">
        <f aca="false">D433-306.7</f>
        <v>209.6</v>
      </c>
    </row>
    <row r="434" s="3" customFormat="true" ht="15.75" hidden="false" customHeight="false" outlineLevel="0" collapsed="false">
      <c r="A434" s="93" t="s">
        <v>126</v>
      </c>
      <c r="B434" s="92" t="s">
        <v>575</v>
      </c>
      <c r="C434" s="92" t="s">
        <v>127</v>
      </c>
      <c r="D434" s="106" t="n">
        <v>516.3</v>
      </c>
      <c r="H434" s="74"/>
    </row>
    <row r="435" s="3" customFormat="true" ht="31.5" hidden="false" customHeight="false" outlineLevel="0" collapsed="false">
      <c r="A435" s="350" t="s">
        <v>702</v>
      </c>
      <c r="B435" s="259" t="s">
        <v>332</v>
      </c>
      <c r="C435" s="259"/>
      <c r="D435" s="367" t="n">
        <f aca="false">D436</f>
        <v>2253.2</v>
      </c>
      <c r="H435" s="74"/>
    </row>
    <row r="436" s="98" customFormat="true" ht="15.75" hidden="false" customHeight="false" outlineLevel="0" collapsed="false">
      <c r="A436" s="75" t="s">
        <v>107</v>
      </c>
      <c r="B436" s="95" t="s">
        <v>333</v>
      </c>
      <c r="C436" s="95"/>
      <c r="D436" s="114" t="n">
        <f aca="false">D437</f>
        <v>2253.2</v>
      </c>
      <c r="H436" s="99"/>
    </row>
    <row r="437" customFormat="false" ht="31.5" hidden="false" customHeight="false" outlineLevel="0" collapsed="false">
      <c r="A437" s="112" t="s">
        <v>334</v>
      </c>
      <c r="B437" s="95" t="s">
        <v>335</v>
      </c>
      <c r="C437" s="95"/>
      <c r="D437" s="114" t="n">
        <f aca="false">D438</f>
        <v>2253.2</v>
      </c>
    </row>
    <row r="438" customFormat="false" ht="15.75" hidden="false" customHeight="false" outlineLevel="0" collapsed="false">
      <c r="A438" s="262" t="s">
        <v>336</v>
      </c>
      <c r="B438" s="108" t="s">
        <v>337</v>
      </c>
      <c r="C438" s="92"/>
      <c r="D438" s="319" t="n">
        <f aca="false">D439+D441</f>
        <v>2253.2</v>
      </c>
    </row>
    <row r="439" customFormat="false" ht="15.75" hidden="false" customHeight="false" outlineLevel="0" collapsed="false">
      <c r="A439" s="93" t="s">
        <v>124</v>
      </c>
      <c r="B439" s="108" t="s">
        <v>337</v>
      </c>
      <c r="C439" s="92" t="s">
        <v>125</v>
      </c>
      <c r="D439" s="319" t="n">
        <f aca="false">D440</f>
        <v>1753.2</v>
      </c>
    </row>
    <row r="440" customFormat="false" ht="15.75" hidden="false" customHeight="false" outlineLevel="0" collapsed="false">
      <c r="A440" s="93" t="s">
        <v>126</v>
      </c>
      <c r="B440" s="108" t="s">
        <v>337</v>
      </c>
      <c r="C440" s="92" t="s">
        <v>127</v>
      </c>
      <c r="D440" s="319" t="n">
        <f aca="false">1666.8+86.4</f>
        <v>1753.2</v>
      </c>
    </row>
    <row r="441" customFormat="false" ht="15.75" hidden="false" customHeight="false" outlineLevel="0" collapsed="false">
      <c r="A441" s="267" t="s">
        <v>680</v>
      </c>
      <c r="B441" s="108" t="s">
        <v>337</v>
      </c>
      <c r="C441" s="92" t="s">
        <v>183</v>
      </c>
      <c r="D441" s="319" t="n">
        <f aca="false">D442+D443</f>
        <v>500</v>
      </c>
    </row>
    <row r="442" customFormat="false" ht="15.75" hidden="false" customHeight="false" outlineLevel="0" collapsed="false">
      <c r="A442" s="267" t="s">
        <v>314</v>
      </c>
      <c r="B442" s="108" t="s">
        <v>337</v>
      </c>
      <c r="C442" s="92" t="s">
        <v>315</v>
      </c>
      <c r="D442" s="319" t="n">
        <v>450</v>
      </c>
    </row>
    <row r="443" customFormat="false" ht="15.75" hidden="false" customHeight="false" outlineLevel="0" collapsed="false">
      <c r="A443" s="88" t="s">
        <v>359</v>
      </c>
      <c r="B443" s="108" t="s">
        <v>337</v>
      </c>
      <c r="C443" s="92" t="s">
        <v>360</v>
      </c>
      <c r="D443" s="319" t="n">
        <v>50</v>
      </c>
    </row>
    <row r="444" customFormat="false" ht="31.5" hidden="false" customHeight="false" outlineLevel="0" collapsed="false">
      <c r="A444" s="362" t="s">
        <v>703</v>
      </c>
      <c r="B444" s="259" t="s">
        <v>166</v>
      </c>
      <c r="C444" s="259"/>
      <c r="D444" s="260" t="n">
        <f aca="false">D445+D450</f>
        <v>9636.5</v>
      </c>
    </row>
    <row r="445" customFormat="false" ht="15.75" hidden="false" customHeight="false" outlineLevel="0" collapsed="false">
      <c r="A445" s="389" t="s">
        <v>167</v>
      </c>
      <c r="B445" s="95" t="s">
        <v>168</v>
      </c>
      <c r="C445" s="95"/>
      <c r="D445" s="114" t="n">
        <f aca="false">D446</f>
        <v>9300</v>
      </c>
    </row>
    <row r="446" customFormat="false" ht="15.75" hidden="false" customHeight="false" outlineLevel="0" collapsed="false">
      <c r="A446" s="389" t="s">
        <v>169</v>
      </c>
      <c r="B446" s="95" t="s">
        <v>170</v>
      </c>
      <c r="C446" s="95"/>
      <c r="D446" s="114" t="n">
        <f aca="false">D447</f>
        <v>9300</v>
      </c>
    </row>
    <row r="447" customFormat="false" ht="31.5" hidden="false" customHeight="false" outlineLevel="0" collapsed="false">
      <c r="A447" s="390" t="s">
        <v>171</v>
      </c>
      <c r="B447" s="127" t="s">
        <v>172</v>
      </c>
      <c r="C447" s="92"/>
      <c r="D447" s="106" t="n">
        <f aca="false">D448</f>
        <v>9300</v>
      </c>
    </row>
    <row r="448" customFormat="false" ht="15.75" hidden="false" customHeight="false" outlineLevel="0" collapsed="false">
      <c r="A448" s="128" t="s">
        <v>124</v>
      </c>
      <c r="B448" s="127" t="s">
        <v>172</v>
      </c>
      <c r="C448" s="92" t="s">
        <v>125</v>
      </c>
      <c r="D448" s="106" t="n">
        <f aca="false">D449</f>
        <v>9300</v>
      </c>
    </row>
    <row r="449" customFormat="false" ht="15.75" hidden="false" customHeight="false" outlineLevel="0" collapsed="false">
      <c r="A449" s="93" t="s">
        <v>126</v>
      </c>
      <c r="B449" s="127" t="s">
        <v>172</v>
      </c>
      <c r="C449" s="92" t="s">
        <v>127</v>
      </c>
      <c r="D449" s="106" t="n">
        <f aca="false">1300+8000</f>
        <v>9300</v>
      </c>
    </row>
    <row r="450" customFormat="false" ht="15.75" hidden="false" customHeight="false" outlineLevel="0" collapsed="false">
      <c r="A450" s="75" t="s">
        <v>107</v>
      </c>
      <c r="B450" s="95" t="s">
        <v>173</v>
      </c>
      <c r="C450" s="95"/>
      <c r="D450" s="114" t="n">
        <f aca="false">D451+D457</f>
        <v>336.5</v>
      </c>
    </row>
    <row r="451" customFormat="false" ht="31.5" hidden="false" customHeight="false" outlineLevel="0" collapsed="false">
      <c r="A451" s="75" t="s">
        <v>174</v>
      </c>
      <c r="B451" s="95" t="s">
        <v>175</v>
      </c>
      <c r="C451" s="95"/>
      <c r="D451" s="114" t="n">
        <f aca="false">D452</f>
        <v>115</v>
      </c>
    </row>
    <row r="452" customFormat="false" ht="15.75" hidden="false" customHeight="false" outlineLevel="0" collapsed="false">
      <c r="A452" s="102" t="s">
        <v>176</v>
      </c>
      <c r="B452" s="83" t="s">
        <v>177</v>
      </c>
      <c r="C452" s="92"/>
      <c r="D452" s="106" t="n">
        <f aca="false">D453+D455</f>
        <v>115</v>
      </c>
    </row>
    <row r="453" customFormat="false" ht="31.5" hidden="false" customHeight="false" outlineLevel="0" collapsed="false">
      <c r="A453" s="93" t="s">
        <v>114</v>
      </c>
      <c r="B453" s="83" t="s">
        <v>177</v>
      </c>
      <c r="C453" s="92" t="s">
        <v>115</v>
      </c>
      <c r="D453" s="106" t="n">
        <f aca="false">D454</f>
        <v>15</v>
      </c>
    </row>
    <row r="454" customFormat="false" ht="15.75" hidden="false" customHeight="false" outlineLevel="0" collapsed="false">
      <c r="A454" s="121" t="s">
        <v>132</v>
      </c>
      <c r="B454" s="83" t="s">
        <v>177</v>
      </c>
      <c r="C454" s="92" t="s">
        <v>118</v>
      </c>
      <c r="D454" s="106" t="n">
        <v>15</v>
      </c>
    </row>
    <row r="455" customFormat="false" ht="15.75" hidden="false" customHeight="false" outlineLevel="0" collapsed="false">
      <c r="A455" s="93" t="s">
        <v>124</v>
      </c>
      <c r="B455" s="83" t="s">
        <v>177</v>
      </c>
      <c r="C455" s="92" t="s">
        <v>125</v>
      </c>
      <c r="D455" s="106" t="n">
        <f aca="false">D456</f>
        <v>100</v>
      </c>
    </row>
    <row r="456" customFormat="false" ht="15.75" hidden="false" customHeight="false" outlineLevel="0" collapsed="false">
      <c r="A456" s="93" t="s">
        <v>126</v>
      </c>
      <c r="B456" s="83" t="s">
        <v>177</v>
      </c>
      <c r="C456" s="92" t="s">
        <v>127</v>
      </c>
      <c r="D456" s="106" t="n">
        <v>100</v>
      </c>
    </row>
    <row r="457" customFormat="false" ht="31.5" hidden="false" customHeight="false" outlineLevel="0" collapsed="false">
      <c r="A457" s="110" t="s">
        <v>704</v>
      </c>
      <c r="B457" s="95" t="s">
        <v>705</v>
      </c>
      <c r="C457" s="95"/>
      <c r="D457" s="114" t="n">
        <f aca="false">D458</f>
        <v>221.5</v>
      </c>
    </row>
    <row r="458" customFormat="false" ht="15.75" hidden="false" customHeight="false" outlineLevel="0" collapsed="false">
      <c r="A458" s="102" t="s">
        <v>180</v>
      </c>
      <c r="B458" s="92" t="s">
        <v>181</v>
      </c>
      <c r="C458" s="92"/>
      <c r="D458" s="106" t="n">
        <f aca="false">D459+D463+D461+D465</f>
        <v>221.5</v>
      </c>
    </row>
    <row r="459" customFormat="false" ht="31.5" hidden="false" customHeight="false" outlineLevel="0" collapsed="false">
      <c r="A459" s="93" t="s">
        <v>114</v>
      </c>
      <c r="B459" s="92" t="s">
        <v>181</v>
      </c>
      <c r="C459" s="92" t="s">
        <v>115</v>
      </c>
      <c r="D459" s="106" t="n">
        <f aca="false">D460</f>
        <v>36</v>
      </c>
    </row>
    <row r="460" customFormat="false" ht="15.75" hidden="false" customHeight="false" outlineLevel="0" collapsed="false">
      <c r="A460" s="121" t="s">
        <v>132</v>
      </c>
      <c r="B460" s="92" t="s">
        <v>181</v>
      </c>
      <c r="C460" s="92" t="s">
        <v>118</v>
      </c>
      <c r="D460" s="106" t="n">
        <v>36</v>
      </c>
    </row>
    <row r="461" customFormat="false" ht="15.75" hidden="false" customHeight="false" outlineLevel="0" collapsed="false">
      <c r="A461" s="93" t="s">
        <v>124</v>
      </c>
      <c r="B461" s="92" t="s">
        <v>181</v>
      </c>
      <c r="C461" s="92" t="s">
        <v>125</v>
      </c>
      <c r="D461" s="106" t="n">
        <f aca="false">D462</f>
        <v>30</v>
      </c>
    </row>
    <row r="462" customFormat="false" ht="15.75" hidden="false" customHeight="false" outlineLevel="0" collapsed="false">
      <c r="A462" s="93" t="s">
        <v>126</v>
      </c>
      <c r="B462" s="92" t="s">
        <v>181</v>
      </c>
      <c r="C462" s="92" t="s">
        <v>127</v>
      </c>
      <c r="D462" s="106" t="n">
        <v>30</v>
      </c>
    </row>
    <row r="463" customFormat="false" ht="15.75" hidden="false" customHeight="false" outlineLevel="0" collapsed="false">
      <c r="A463" s="144" t="s">
        <v>182</v>
      </c>
      <c r="B463" s="92" t="s">
        <v>181</v>
      </c>
      <c r="C463" s="92" t="s">
        <v>183</v>
      </c>
      <c r="D463" s="106" t="n">
        <f aca="false">D464</f>
        <v>151.5</v>
      </c>
    </row>
    <row r="464" customFormat="false" ht="15.75" hidden="false" customHeight="false" outlineLevel="0" collapsed="false">
      <c r="A464" s="88" t="s">
        <v>706</v>
      </c>
      <c r="B464" s="92" t="s">
        <v>181</v>
      </c>
      <c r="C464" s="92" t="s">
        <v>185</v>
      </c>
      <c r="D464" s="106" t="n">
        <v>151.5</v>
      </c>
    </row>
    <row r="465" customFormat="false" ht="15.75" hidden="false" customHeight="false" outlineLevel="0" collapsed="false">
      <c r="A465" s="93" t="s">
        <v>158</v>
      </c>
      <c r="B465" s="92" t="s">
        <v>181</v>
      </c>
      <c r="C465" s="92" t="s">
        <v>159</v>
      </c>
      <c r="D465" s="106" t="n">
        <f aca="false">D466</f>
        <v>4</v>
      </c>
    </row>
    <row r="466" customFormat="false" ht="15.75" hidden="false" customHeight="false" outlineLevel="0" collapsed="false">
      <c r="A466" s="93" t="s">
        <v>160</v>
      </c>
      <c r="B466" s="92" t="s">
        <v>181</v>
      </c>
      <c r="C466" s="92" t="s">
        <v>161</v>
      </c>
      <c r="D466" s="106" t="n">
        <v>4</v>
      </c>
    </row>
    <row r="467" customFormat="false" ht="15.75" hidden="false" customHeight="false" outlineLevel="0" collapsed="false">
      <c r="A467" s="350" t="s">
        <v>707</v>
      </c>
      <c r="B467" s="259" t="s">
        <v>236</v>
      </c>
      <c r="C467" s="259"/>
      <c r="D467" s="260" t="n">
        <f aca="false">D468</f>
        <v>1698.9</v>
      </c>
    </row>
    <row r="468" customFormat="false" ht="15.75" hidden="false" customHeight="false" outlineLevel="0" collapsed="false">
      <c r="A468" s="75" t="s">
        <v>107</v>
      </c>
      <c r="B468" s="95" t="s">
        <v>237</v>
      </c>
      <c r="C468" s="95"/>
      <c r="D468" s="114" t="n">
        <f aca="false">D469</f>
        <v>1698.9</v>
      </c>
    </row>
    <row r="469" customFormat="false" ht="15.75" hidden="false" customHeight="false" outlineLevel="0" collapsed="false">
      <c r="A469" s="112" t="s">
        <v>238</v>
      </c>
      <c r="B469" s="95" t="s">
        <v>239</v>
      </c>
      <c r="C469" s="95"/>
      <c r="D469" s="114" t="n">
        <f aca="false">D470+D473</f>
        <v>1698.9</v>
      </c>
    </row>
    <row r="470" customFormat="false" ht="15.75" hidden="false" customHeight="false" outlineLevel="0" collapsed="false">
      <c r="A470" s="180" t="s">
        <v>195</v>
      </c>
      <c r="B470" s="92" t="s">
        <v>240</v>
      </c>
      <c r="C470" s="92"/>
      <c r="D470" s="106" t="n">
        <f aca="false">D471</f>
        <v>135</v>
      </c>
    </row>
    <row r="471" customFormat="false" ht="15.75" hidden="false" customHeight="false" outlineLevel="0" collapsed="false">
      <c r="A471" s="93" t="s">
        <v>124</v>
      </c>
      <c r="B471" s="92" t="s">
        <v>240</v>
      </c>
      <c r="C471" s="92" t="s">
        <v>125</v>
      </c>
      <c r="D471" s="106" t="n">
        <f aca="false">D472</f>
        <v>135</v>
      </c>
    </row>
    <row r="472" customFormat="false" ht="15.75" hidden="false" customHeight="false" outlineLevel="0" collapsed="false">
      <c r="A472" s="93" t="s">
        <v>126</v>
      </c>
      <c r="B472" s="92" t="s">
        <v>240</v>
      </c>
      <c r="C472" s="92" t="s">
        <v>127</v>
      </c>
      <c r="D472" s="106" t="n">
        <v>135</v>
      </c>
    </row>
    <row r="473" customFormat="false" ht="15.75" hidden="false" customHeight="false" outlineLevel="0" collapsed="false">
      <c r="A473" s="180" t="s">
        <v>241</v>
      </c>
      <c r="B473" s="92" t="s">
        <v>242</v>
      </c>
      <c r="C473" s="92"/>
      <c r="D473" s="106" t="n">
        <f aca="false">D474</f>
        <v>1563.9</v>
      </c>
    </row>
    <row r="474" customFormat="false" ht="15.75" hidden="false" customHeight="false" outlineLevel="0" collapsed="false">
      <c r="A474" s="93" t="s">
        <v>124</v>
      </c>
      <c r="B474" s="92" t="s">
        <v>242</v>
      </c>
      <c r="C474" s="92" t="s">
        <v>125</v>
      </c>
      <c r="D474" s="106" t="n">
        <f aca="false">D475</f>
        <v>1563.9</v>
      </c>
    </row>
    <row r="475" customFormat="false" ht="15.75" hidden="false" customHeight="false" outlineLevel="0" collapsed="false">
      <c r="A475" s="93" t="s">
        <v>126</v>
      </c>
      <c r="B475" s="92" t="s">
        <v>242</v>
      </c>
      <c r="C475" s="92" t="s">
        <v>127</v>
      </c>
      <c r="D475" s="106" t="n">
        <v>1563.9</v>
      </c>
    </row>
    <row r="476" customFormat="false" ht="31.5" hidden="false" customHeight="false" outlineLevel="0" collapsed="false">
      <c r="A476" s="350" t="s">
        <v>708</v>
      </c>
      <c r="B476" s="259" t="s">
        <v>187</v>
      </c>
      <c r="C476" s="259"/>
      <c r="D476" s="260" t="n">
        <f aca="false">D477</f>
        <v>92</v>
      </c>
    </row>
    <row r="477" customFormat="false" ht="15.75" hidden="false" customHeight="false" outlineLevel="0" collapsed="false">
      <c r="A477" s="75" t="s">
        <v>107</v>
      </c>
      <c r="B477" s="95" t="s">
        <v>188</v>
      </c>
      <c r="C477" s="95"/>
      <c r="D477" s="114" t="n">
        <f aca="false">D478</f>
        <v>92</v>
      </c>
    </row>
    <row r="478" customFormat="false" ht="31.5" hidden="false" customHeight="false" outlineLevel="0" collapsed="false">
      <c r="A478" s="131" t="s">
        <v>189</v>
      </c>
      <c r="B478" s="95" t="s">
        <v>190</v>
      </c>
      <c r="C478" s="95"/>
      <c r="D478" s="114" t="n">
        <f aca="false">D479</f>
        <v>92</v>
      </c>
    </row>
    <row r="479" customFormat="false" ht="15.75" hidden="false" customHeight="false" outlineLevel="0" collapsed="false">
      <c r="A479" s="102" t="s">
        <v>191</v>
      </c>
      <c r="B479" s="92" t="s">
        <v>192</v>
      </c>
      <c r="C479" s="92"/>
      <c r="D479" s="106" t="n">
        <f aca="false">D480</f>
        <v>92</v>
      </c>
    </row>
    <row r="480" customFormat="false" ht="15.75" hidden="false" customHeight="false" outlineLevel="0" collapsed="false">
      <c r="A480" s="93" t="s">
        <v>124</v>
      </c>
      <c r="B480" s="92" t="s">
        <v>192</v>
      </c>
      <c r="C480" s="92" t="s">
        <v>125</v>
      </c>
      <c r="D480" s="106" t="n">
        <f aca="false">D481</f>
        <v>92</v>
      </c>
    </row>
    <row r="481" s="142" customFormat="true" ht="15.75" hidden="false" customHeight="false" outlineLevel="0" collapsed="false">
      <c r="A481" s="93" t="s">
        <v>126</v>
      </c>
      <c r="B481" s="92" t="s">
        <v>192</v>
      </c>
      <c r="C481" s="92" t="s">
        <v>127</v>
      </c>
      <c r="D481" s="106" t="n">
        <v>92</v>
      </c>
    </row>
    <row r="482" customFormat="false" ht="31.5" hidden="false" customHeight="false" outlineLevel="0" collapsed="false">
      <c r="A482" s="376" t="s">
        <v>524</v>
      </c>
      <c r="B482" s="259" t="s">
        <v>525</v>
      </c>
      <c r="C482" s="259"/>
      <c r="D482" s="391" t="n">
        <f aca="false">D483+D491+D495</f>
        <v>31478.3</v>
      </c>
    </row>
    <row r="483" customFormat="false" ht="15.75" hidden="false" customHeight="false" outlineLevel="0" collapsed="false">
      <c r="A483" s="129" t="s">
        <v>253</v>
      </c>
      <c r="B483" s="95" t="s">
        <v>548</v>
      </c>
      <c r="C483" s="363"/>
      <c r="D483" s="364" t="n">
        <f aca="false">D484</f>
        <v>4473.8</v>
      </c>
    </row>
    <row r="484" customFormat="false" ht="31.5" hidden="false" customHeight="false" outlineLevel="0" collapsed="false">
      <c r="A484" s="129" t="s">
        <v>487</v>
      </c>
      <c r="B484" s="95" t="s">
        <v>549</v>
      </c>
      <c r="C484" s="363"/>
      <c r="D484" s="364" t="n">
        <f aca="false">D485+D488</f>
        <v>4473.8</v>
      </c>
    </row>
    <row r="485" customFormat="false" ht="63" hidden="false" customHeight="false" outlineLevel="0" collapsed="false">
      <c r="A485" s="93" t="s">
        <v>550</v>
      </c>
      <c r="B485" s="92" t="s">
        <v>551</v>
      </c>
      <c r="C485" s="365"/>
      <c r="D485" s="366" t="n">
        <f aca="false">D486</f>
        <v>3252.5</v>
      </c>
    </row>
    <row r="486" customFormat="false" ht="15.75" hidden="false" customHeight="false" outlineLevel="0" collapsed="false">
      <c r="A486" s="121" t="s">
        <v>552</v>
      </c>
      <c r="B486" s="92" t="s">
        <v>551</v>
      </c>
      <c r="C486" s="92" t="s">
        <v>553</v>
      </c>
      <c r="D486" s="214" t="n">
        <f aca="false">D487</f>
        <v>3252.5</v>
      </c>
    </row>
    <row r="487" customFormat="false" ht="15.75" hidden="false" customHeight="false" outlineLevel="0" collapsed="false">
      <c r="A487" s="216" t="s">
        <v>554</v>
      </c>
      <c r="B487" s="92" t="s">
        <v>551</v>
      </c>
      <c r="C487" s="92" t="s">
        <v>555</v>
      </c>
      <c r="D487" s="214" t="n">
        <f aca="false">3255.5-3</f>
        <v>3252.5</v>
      </c>
    </row>
    <row r="488" customFormat="false" ht="31.5" hidden="false" customHeight="false" outlineLevel="0" collapsed="false">
      <c r="A488" s="93" t="s">
        <v>556</v>
      </c>
      <c r="B488" s="92" t="s">
        <v>557</v>
      </c>
      <c r="C488" s="365"/>
      <c r="D488" s="366" t="n">
        <f aca="false">D489</f>
        <v>1221.3</v>
      </c>
    </row>
    <row r="489" customFormat="false" ht="15.75" hidden="false" customHeight="false" outlineLevel="0" collapsed="false">
      <c r="A489" s="121" t="s">
        <v>552</v>
      </c>
      <c r="B489" s="92" t="s">
        <v>557</v>
      </c>
      <c r="C489" s="92" t="s">
        <v>553</v>
      </c>
      <c r="D489" s="214" t="n">
        <f aca="false">D490</f>
        <v>1221.3</v>
      </c>
    </row>
    <row r="490" customFormat="false" ht="15.75" hidden="false" customHeight="false" outlineLevel="0" collapsed="false">
      <c r="A490" s="216" t="s">
        <v>554</v>
      </c>
      <c r="B490" s="92" t="s">
        <v>557</v>
      </c>
      <c r="C490" s="92" t="s">
        <v>555</v>
      </c>
      <c r="D490" s="214" t="n">
        <v>1221.3</v>
      </c>
    </row>
    <row r="491" customFormat="false" ht="31.5" hidden="false" customHeight="false" outlineLevel="0" collapsed="false">
      <c r="A491" s="112" t="s">
        <v>217</v>
      </c>
      <c r="B491" s="95" t="s">
        <v>526</v>
      </c>
      <c r="C491" s="95"/>
      <c r="D491" s="114" t="n">
        <f aca="false">D492</f>
        <v>930.4</v>
      </c>
    </row>
    <row r="492" customFormat="false" ht="31.5" hidden="false" customHeight="false" outlineLevel="0" collapsed="false">
      <c r="A492" s="102" t="s">
        <v>527</v>
      </c>
      <c r="B492" s="92" t="s">
        <v>528</v>
      </c>
      <c r="C492" s="92"/>
      <c r="D492" s="106" t="n">
        <f aca="false">D493</f>
        <v>930.4</v>
      </c>
    </row>
    <row r="493" customFormat="false" ht="15.75" hidden="false" customHeight="false" outlineLevel="0" collapsed="false">
      <c r="A493" s="93" t="s">
        <v>124</v>
      </c>
      <c r="B493" s="92" t="s">
        <v>528</v>
      </c>
      <c r="C493" s="92" t="s">
        <v>125</v>
      </c>
      <c r="D493" s="106" t="n">
        <f aca="false">D494</f>
        <v>930.4</v>
      </c>
    </row>
    <row r="494" customFormat="false" ht="15.75" hidden="false" customHeight="false" outlineLevel="0" collapsed="false">
      <c r="A494" s="93" t="s">
        <v>126</v>
      </c>
      <c r="B494" s="92" t="s">
        <v>528</v>
      </c>
      <c r="C494" s="92" t="s">
        <v>127</v>
      </c>
      <c r="D494" s="106" t="n">
        <v>930.4</v>
      </c>
    </row>
    <row r="495" customFormat="false" ht="15.75" hidden="false" customHeight="false" outlineLevel="0" collapsed="false">
      <c r="A495" s="75" t="s">
        <v>107</v>
      </c>
      <c r="B495" s="95" t="s">
        <v>529</v>
      </c>
      <c r="C495" s="95"/>
      <c r="D495" s="114" t="n">
        <f aca="false">D496+D500+D518</f>
        <v>26074.1</v>
      </c>
    </row>
    <row r="496" customFormat="false" ht="15.75" hidden="false" customHeight="false" outlineLevel="0" collapsed="false">
      <c r="A496" s="112" t="s">
        <v>540</v>
      </c>
      <c r="B496" s="95" t="s">
        <v>541</v>
      </c>
      <c r="C496" s="95"/>
      <c r="D496" s="114" t="n">
        <f aca="false">D497</f>
        <v>600</v>
      </c>
    </row>
    <row r="497" customFormat="false" ht="15.75" hidden="false" customHeight="false" outlineLevel="0" collapsed="false">
      <c r="A497" s="102" t="s">
        <v>542</v>
      </c>
      <c r="B497" s="127" t="s">
        <v>543</v>
      </c>
      <c r="C497" s="92"/>
      <c r="D497" s="106" t="n">
        <f aca="false">D498</f>
        <v>600</v>
      </c>
    </row>
    <row r="498" customFormat="false" ht="15.75" hidden="false" customHeight="false" outlineLevel="0" collapsed="false">
      <c r="A498" s="93" t="s">
        <v>124</v>
      </c>
      <c r="B498" s="127" t="s">
        <v>543</v>
      </c>
      <c r="C498" s="92" t="s">
        <v>125</v>
      </c>
      <c r="D498" s="106" t="n">
        <f aca="false">D499</f>
        <v>600</v>
      </c>
    </row>
    <row r="499" customFormat="false" ht="15.75" hidden="false" customHeight="false" outlineLevel="0" collapsed="false">
      <c r="A499" s="93" t="s">
        <v>126</v>
      </c>
      <c r="B499" s="127" t="s">
        <v>543</v>
      </c>
      <c r="C499" s="92" t="s">
        <v>127</v>
      </c>
      <c r="D499" s="106" t="n">
        <v>600</v>
      </c>
    </row>
    <row r="500" customFormat="false" ht="15.75" hidden="false" customHeight="false" outlineLevel="0" collapsed="false">
      <c r="A500" s="392" t="s">
        <v>530</v>
      </c>
      <c r="B500" s="95" t="s">
        <v>531</v>
      </c>
      <c r="C500" s="95"/>
      <c r="D500" s="114" t="n">
        <f aca="false">D504+D509+D512+D515+D501</f>
        <v>10513.6</v>
      </c>
    </row>
    <row r="501" customFormat="false" ht="15.75" hidden="false" customHeight="false" outlineLevel="0" collapsed="false">
      <c r="A501" s="102" t="s">
        <v>195</v>
      </c>
      <c r="B501" s="92" t="s">
        <v>532</v>
      </c>
      <c r="C501" s="95"/>
      <c r="D501" s="214" t="n">
        <f aca="false">D502</f>
        <v>648</v>
      </c>
    </row>
    <row r="502" customFormat="false" ht="15.75" hidden="false" customHeight="false" outlineLevel="0" collapsed="false">
      <c r="A502" s="93" t="s">
        <v>158</v>
      </c>
      <c r="B502" s="92" t="s">
        <v>532</v>
      </c>
      <c r="C502" s="92" t="s">
        <v>159</v>
      </c>
      <c r="D502" s="106" t="n">
        <f aca="false">D503</f>
        <v>648</v>
      </c>
    </row>
    <row r="503" customFormat="false" ht="15.75" hidden="false" customHeight="false" outlineLevel="0" collapsed="false">
      <c r="A503" s="93" t="s">
        <v>160</v>
      </c>
      <c r="B503" s="92" t="s">
        <v>532</v>
      </c>
      <c r="C503" s="92" t="s">
        <v>161</v>
      </c>
      <c r="D503" s="106" t="n">
        <v>648</v>
      </c>
    </row>
    <row r="504" customFormat="false" ht="15.75" hidden="false" customHeight="false" outlineLevel="0" collapsed="false">
      <c r="A504" s="102" t="s">
        <v>162</v>
      </c>
      <c r="B504" s="92" t="s">
        <v>533</v>
      </c>
      <c r="C504" s="95"/>
      <c r="D504" s="214" t="n">
        <f aca="false">D505+D507</f>
        <v>5140.9</v>
      </c>
    </row>
    <row r="505" customFormat="false" ht="15.75" hidden="false" customHeight="false" outlineLevel="0" collapsed="false">
      <c r="A505" s="93" t="s">
        <v>124</v>
      </c>
      <c r="B505" s="92" t="s">
        <v>533</v>
      </c>
      <c r="C505" s="92" t="s">
        <v>125</v>
      </c>
      <c r="D505" s="106" t="n">
        <f aca="false">D506</f>
        <v>5129.5</v>
      </c>
    </row>
    <row r="506" customFormat="false" ht="15.75" hidden="false" customHeight="false" outlineLevel="0" collapsed="false">
      <c r="A506" s="93" t="s">
        <v>126</v>
      </c>
      <c r="B506" s="92" t="s">
        <v>533</v>
      </c>
      <c r="C506" s="92" t="s">
        <v>127</v>
      </c>
      <c r="D506" s="106" t="n">
        <v>5129.5</v>
      </c>
    </row>
    <row r="507" customFormat="false" ht="15.75" hidden="false" customHeight="false" outlineLevel="0" collapsed="false">
      <c r="A507" s="93" t="s">
        <v>158</v>
      </c>
      <c r="B507" s="92" t="s">
        <v>533</v>
      </c>
      <c r="C507" s="92" t="s">
        <v>159</v>
      </c>
      <c r="D507" s="106" t="n">
        <f aca="false">D508</f>
        <v>11.4</v>
      </c>
    </row>
    <row r="508" customFormat="false" ht="15.75" hidden="false" customHeight="false" outlineLevel="0" collapsed="false">
      <c r="A508" s="93" t="s">
        <v>160</v>
      </c>
      <c r="B508" s="92" t="s">
        <v>533</v>
      </c>
      <c r="C508" s="92" t="s">
        <v>161</v>
      </c>
      <c r="D508" s="106" t="n">
        <v>11.4</v>
      </c>
    </row>
    <row r="509" customFormat="false" ht="15.75" hidden="false" customHeight="false" outlineLevel="0" collapsed="false">
      <c r="A509" s="102" t="s">
        <v>534</v>
      </c>
      <c r="B509" s="120" t="s">
        <v>535</v>
      </c>
      <c r="C509" s="95"/>
      <c r="D509" s="214" t="n">
        <f aca="false">D510</f>
        <v>500</v>
      </c>
    </row>
    <row r="510" s="3" customFormat="true" ht="15.75" hidden="false" customHeight="false" outlineLevel="0" collapsed="false">
      <c r="A510" s="93" t="s">
        <v>124</v>
      </c>
      <c r="B510" s="120" t="s">
        <v>535</v>
      </c>
      <c r="C510" s="92" t="s">
        <v>125</v>
      </c>
      <c r="D510" s="106" t="n">
        <f aca="false">D511</f>
        <v>500</v>
      </c>
    </row>
    <row r="511" s="3" customFormat="true" ht="15.75" hidden="false" customHeight="false" outlineLevel="0" collapsed="false">
      <c r="A511" s="93" t="s">
        <v>126</v>
      </c>
      <c r="B511" s="120" t="s">
        <v>535</v>
      </c>
      <c r="C511" s="92" t="s">
        <v>127</v>
      </c>
      <c r="D511" s="106" t="n">
        <v>500</v>
      </c>
    </row>
    <row r="512" s="3" customFormat="true" ht="15.75" hidden="false" customHeight="false" outlineLevel="0" collapsed="false">
      <c r="A512" s="88" t="s">
        <v>544</v>
      </c>
      <c r="B512" s="92" t="s">
        <v>545</v>
      </c>
      <c r="C512" s="92"/>
      <c r="D512" s="106" t="n">
        <f aca="false">D513</f>
        <v>300</v>
      </c>
    </row>
    <row r="513" s="3" customFormat="true" ht="15.75" hidden="false" customHeight="false" outlineLevel="0" collapsed="false">
      <c r="A513" s="93" t="s">
        <v>124</v>
      </c>
      <c r="B513" s="92" t="s">
        <v>545</v>
      </c>
      <c r="C513" s="92" t="s">
        <v>125</v>
      </c>
      <c r="D513" s="106" t="n">
        <f aca="false">D514</f>
        <v>300</v>
      </c>
    </row>
    <row r="514" s="3" customFormat="true" ht="15.75" hidden="false" customHeight="false" outlineLevel="0" collapsed="false">
      <c r="A514" s="93" t="s">
        <v>126</v>
      </c>
      <c r="B514" s="92" t="s">
        <v>545</v>
      </c>
      <c r="C514" s="92" t="s">
        <v>127</v>
      </c>
      <c r="D514" s="106" t="n">
        <v>300</v>
      </c>
    </row>
    <row r="515" s="3" customFormat="true" ht="15.75" hidden="false" customHeight="false" outlineLevel="0" collapsed="false">
      <c r="A515" s="88" t="s">
        <v>546</v>
      </c>
      <c r="B515" s="92" t="s">
        <v>547</v>
      </c>
      <c r="C515" s="92"/>
      <c r="D515" s="106" t="n">
        <f aca="false">D516</f>
        <v>3924.7</v>
      </c>
    </row>
    <row r="516" s="3" customFormat="true" ht="15.75" hidden="false" customHeight="false" outlineLevel="0" collapsed="false">
      <c r="A516" s="93" t="s">
        <v>124</v>
      </c>
      <c r="B516" s="92" t="s">
        <v>547</v>
      </c>
      <c r="C516" s="92" t="s">
        <v>125</v>
      </c>
      <c r="D516" s="106" t="n">
        <f aca="false">D517</f>
        <v>3924.7</v>
      </c>
    </row>
    <row r="517" s="3" customFormat="true" ht="15.75" hidden="false" customHeight="false" outlineLevel="0" collapsed="false">
      <c r="A517" s="93" t="s">
        <v>126</v>
      </c>
      <c r="B517" s="92" t="s">
        <v>547</v>
      </c>
      <c r="C517" s="92" t="s">
        <v>127</v>
      </c>
      <c r="D517" s="106" t="n">
        <v>3924.7</v>
      </c>
    </row>
    <row r="518" s="3" customFormat="true" ht="31.5" hidden="false" customHeight="false" outlineLevel="0" collapsed="false">
      <c r="A518" s="112" t="s">
        <v>536</v>
      </c>
      <c r="B518" s="95" t="s">
        <v>537</v>
      </c>
      <c r="C518" s="95"/>
      <c r="D518" s="114" t="n">
        <f aca="false">D519</f>
        <v>14960.5</v>
      </c>
    </row>
    <row r="519" s="3" customFormat="true" ht="15.75" hidden="false" customHeight="false" outlineLevel="0" collapsed="false">
      <c r="A519" s="102" t="s">
        <v>111</v>
      </c>
      <c r="B519" s="92" t="s">
        <v>538</v>
      </c>
      <c r="C519" s="95"/>
      <c r="D519" s="214" t="n">
        <f aca="false">D520+D522</f>
        <v>14960.5</v>
      </c>
    </row>
    <row r="520" s="3" customFormat="true" ht="31.5" hidden="false" customHeight="false" outlineLevel="0" collapsed="false">
      <c r="A520" s="93" t="s">
        <v>114</v>
      </c>
      <c r="B520" s="92" t="s">
        <v>538</v>
      </c>
      <c r="C520" s="92" t="s">
        <v>115</v>
      </c>
      <c r="D520" s="214" t="n">
        <f aca="false">D521</f>
        <v>14410.7</v>
      </c>
    </row>
    <row r="521" s="3" customFormat="true" ht="15.75" hidden="false" customHeight="false" outlineLevel="0" collapsed="false">
      <c r="A521" s="121" t="s">
        <v>132</v>
      </c>
      <c r="B521" s="92" t="s">
        <v>538</v>
      </c>
      <c r="C521" s="92" t="s">
        <v>118</v>
      </c>
      <c r="D521" s="319" t="n">
        <f aca="false">14310.7+100</f>
        <v>14410.7</v>
      </c>
    </row>
    <row r="522" customFormat="false" ht="15.75" hidden="false" customHeight="false" outlineLevel="0" collapsed="false">
      <c r="A522" s="93" t="s">
        <v>124</v>
      </c>
      <c r="B522" s="92" t="s">
        <v>538</v>
      </c>
      <c r="C522" s="92" t="s">
        <v>125</v>
      </c>
      <c r="D522" s="106" t="n">
        <f aca="false">D523</f>
        <v>549.8</v>
      </c>
    </row>
    <row r="523" customFormat="false" ht="15.75" hidden="false" customHeight="false" outlineLevel="0" collapsed="false">
      <c r="A523" s="93" t="s">
        <v>126</v>
      </c>
      <c r="B523" s="92" t="s">
        <v>538</v>
      </c>
      <c r="C523" s="92" t="s">
        <v>127</v>
      </c>
      <c r="D523" s="106" t="n">
        <v>549.8</v>
      </c>
    </row>
    <row r="524" customFormat="false" ht="31.5" hidden="false" customHeight="false" outlineLevel="0" collapsed="false">
      <c r="A524" s="350" t="s">
        <v>709</v>
      </c>
      <c r="B524" s="259" t="s">
        <v>710</v>
      </c>
      <c r="C524" s="259"/>
      <c r="D524" s="260" t="n">
        <f aca="false">D525</f>
        <v>52722.8</v>
      </c>
    </row>
    <row r="525" customFormat="false" ht="15.75" hidden="false" customHeight="false" outlineLevel="0" collapsed="false">
      <c r="A525" s="75" t="s">
        <v>107</v>
      </c>
      <c r="B525" s="95" t="s">
        <v>268</v>
      </c>
      <c r="C525" s="95"/>
      <c r="D525" s="114" t="n">
        <f aca="false">D526+D532</f>
        <v>52722.8</v>
      </c>
    </row>
    <row r="526" customFormat="false" ht="15.75" hidden="false" customHeight="false" outlineLevel="0" collapsed="false">
      <c r="A526" s="75" t="s">
        <v>269</v>
      </c>
      <c r="B526" s="95" t="s">
        <v>270</v>
      </c>
      <c r="C526" s="95"/>
      <c r="D526" s="114" t="n">
        <f aca="false">D527</f>
        <v>13042.9</v>
      </c>
    </row>
    <row r="527" customFormat="false" ht="15.75" hidden="false" customHeight="false" outlineLevel="0" collapsed="false">
      <c r="A527" s="102" t="s">
        <v>111</v>
      </c>
      <c r="B527" s="107" t="s">
        <v>271</v>
      </c>
      <c r="C527" s="92"/>
      <c r="D527" s="106" t="n">
        <f aca="false">D528+D530</f>
        <v>13042.9</v>
      </c>
    </row>
    <row r="528" customFormat="false" ht="31.5" hidden="false" customHeight="false" outlineLevel="0" collapsed="false">
      <c r="A528" s="93" t="s">
        <v>114</v>
      </c>
      <c r="B528" s="107" t="s">
        <v>271</v>
      </c>
      <c r="C528" s="92" t="s">
        <v>115</v>
      </c>
      <c r="D528" s="106" t="n">
        <f aca="false">D529</f>
        <v>12287.7</v>
      </c>
    </row>
    <row r="529" customFormat="false" ht="15.75" hidden="false" customHeight="false" outlineLevel="0" collapsed="false">
      <c r="A529" s="121" t="s">
        <v>132</v>
      </c>
      <c r="B529" s="107" t="s">
        <v>271</v>
      </c>
      <c r="C529" s="92" t="s">
        <v>118</v>
      </c>
      <c r="D529" s="106" t="n">
        <f aca="false">12187.7+100</f>
        <v>12287.7</v>
      </c>
    </row>
    <row r="530" customFormat="false" ht="15.75" hidden="false" customHeight="false" outlineLevel="0" collapsed="false">
      <c r="A530" s="93" t="s">
        <v>124</v>
      </c>
      <c r="B530" s="107" t="s">
        <v>271</v>
      </c>
      <c r="C530" s="92" t="s">
        <v>125</v>
      </c>
      <c r="D530" s="106" t="n">
        <f aca="false">D531</f>
        <v>755.2</v>
      </c>
    </row>
    <row r="531" customFormat="false" ht="15.75" hidden="false" customHeight="false" outlineLevel="0" collapsed="false">
      <c r="A531" s="93" t="s">
        <v>126</v>
      </c>
      <c r="B531" s="107" t="s">
        <v>271</v>
      </c>
      <c r="C531" s="92" t="s">
        <v>127</v>
      </c>
      <c r="D531" s="106" t="n">
        <v>755.2</v>
      </c>
    </row>
    <row r="532" customFormat="false" ht="15.75" hidden="false" customHeight="false" outlineLevel="0" collapsed="false">
      <c r="A532" s="75" t="s">
        <v>286</v>
      </c>
      <c r="B532" s="95" t="s">
        <v>711</v>
      </c>
      <c r="C532" s="95"/>
      <c r="D532" s="114" t="n">
        <f aca="false">D533</f>
        <v>39679.9</v>
      </c>
    </row>
    <row r="533" customFormat="false" ht="15.75" hidden="false" customHeight="false" outlineLevel="0" collapsed="false">
      <c r="A533" s="102" t="s">
        <v>288</v>
      </c>
      <c r="B533" s="92" t="s">
        <v>289</v>
      </c>
      <c r="C533" s="92"/>
      <c r="D533" s="106" t="n">
        <f aca="false">D534</f>
        <v>39679.9</v>
      </c>
    </row>
    <row r="534" customFormat="false" ht="15.75" hidden="false" customHeight="false" outlineLevel="0" collapsed="false">
      <c r="A534" s="102" t="s">
        <v>67</v>
      </c>
      <c r="B534" s="92" t="s">
        <v>289</v>
      </c>
      <c r="C534" s="92" t="s">
        <v>290</v>
      </c>
      <c r="D534" s="106" t="n">
        <f aca="false">SUM(D535)</f>
        <v>39679.9</v>
      </c>
    </row>
    <row r="535" customFormat="false" ht="15.75" hidden="false" customHeight="false" outlineLevel="0" collapsed="false">
      <c r="A535" s="102" t="s">
        <v>291</v>
      </c>
      <c r="B535" s="92" t="s">
        <v>289</v>
      </c>
      <c r="C535" s="92" t="s">
        <v>292</v>
      </c>
      <c r="D535" s="106" t="n">
        <f aca="false">24834.1+9722+5100+23.8</f>
        <v>39679.9</v>
      </c>
    </row>
    <row r="536" customFormat="false" ht="31.5" hidden="false" customHeight="false" outlineLevel="0" collapsed="false">
      <c r="A536" s="376" t="s">
        <v>712</v>
      </c>
      <c r="B536" s="259" t="s">
        <v>713</v>
      </c>
      <c r="C536" s="259"/>
      <c r="D536" s="260" t="n">
        <f aca="false">D537</f>
        <v>5691.1</v>
      </c>
    </row>
    <row r="537" customFormat="false" ht="15.75" hidden="false" customHeight="false" outlineLevel="0" collapsed="false">
      <c r="A537" s="75" t="s">
        <v>107</v>
      </c>
      <c r="B537" s="95" t="s">
        <v>514</v>
      </c>
      <c r="C537" s="95"/>
      <c r="D537" s="114" t="n">
        <f aca="false">D538</f>
        <v>5691.1</v>
      </c>
    </row>
    <row r="538" customFormat="false" ht="31.5" hidden="false" customHeight="false" outlineLevel="0" collapsed="false">
      <c r="A538" s="112" t="s">
        <v>515</v>
      </c>
      <c r="B538" s="95" t="s">
        <v>516</v>
      </c>
      <c r="C538" s="95"/>
      <c r="D538" s="114" t="n">
        <f aca="false">D539+D542+D547</f>
        <v>5691.1</v>
      </c>
    </row>
    <row r="539" customFormat="false" ht="15.75" hidden="false" customHeight="false" outlineLevel="0" collapsed="false">
      <c r="A539" s="102" t="s">
        <v>191</v>
      </c>
      <c r="B539" s="92" t="s">
        <v>519</v>
      </c>
      <c r="C539" s="92"/>
      <c r="D539" s="106" t="n">
        <f aca="false">D540</f>
        <v>100</v>
      </c>
    </row>
    <row r="540" s="152" customFormat="true" ht="15.75" hidden="false" customHeight="false" outlineLevel="0" collapsed="false">
      <c r="A540" s="93" t="s">
        <v>124</v>
      </c>
      <c r="B540" s="92" t="s">
        <v>519</v>
      </c>
      <c r="C540" s="92" t="s">
        <v>125</v>
      </c>
      <c r="D540" s="106" t="n">
        <f aca="false">D541</f>
        <v>100</v>
      </c>
    </row>
    <row r="541" s="152" customFormat="true" ht="15.75" hidden="false" customHeight="false" outlineLevel="0" collapsed="false">
      <c r="A541" s="93" t="s">
        <v>126</v>
      </c>
      <c r="B541" s="92" t="s">
        <v>519</v>
      </c>
      <c r="C541" s="92" t="s">
        <v>127</v>
      </c>
      <c r="D541" s="106" t="n">
        <v>100</v>
      </c>
    </row>
    <row r="542" customFormat="false" ht="31.5" hidden="false" customHeight="false" outlineLevel="0" collapsed="false">
      <c r="A542" s="102" t="s">
        <v>517</v>
      </c>
      <c r="B542" s="92" t="s">
        <v>518</v>
      </c>
      <c r="C542" s="92"/>
      <c r="D542" s="106" t="n">
        <f aca="false">D543+D545</f>
        <v>5519.7</v>
      </c>
    </row>
    <row r="543" s="152" customFormat="true" ht="31.5" hidden="false" customHeight="false" outlineLevel="0" collapsed="false">
      <c r="A543" s="93" t="s">
        <v>114</v>
      </c>
      <c r="B543" s="92" t="s">
        <v>518</v>
      </c>
      <c r="C543" s="92" t="s">
        <v>115</v>
      </c>
      <c r="D543" s="106" t="n">
        <f aca="false">D544</f>
        <v>5204.7</v>
      </c>
    </row>
    <row r="544" s="152" customFormat="true" ht="15.75" hidden="false" customHeight="false" outlineLevel="0" collapsed="false">
      <c r="A544" s="121" t="s">
        <v>132</v>
      </c>
      <c r="B544" s="92" t="s">
        <v>518</v>
      </c>
      <c r="C544" s="92" t="s">
        <v>118</v>
      </c>
      <c r="D544" s="106" t="n">
        <f aca="false">5154.7+50</f>
        <v>5204.7</v>
      </c>
    </row>
    <row r="545" customFormat="false" ht="15.75" hidden="false" customHeight="false" outlineLevel="0" collapsed="false">
      <c r="A545" s="93" t="s">
        <v>124</v>
      </c>
      <c r="B545" s="92" t="s">
        <v>518</v>
      </c>
      <c r="C545" s="92" t="s">
        <v>125</v>
      </c>
      <c r="D545" s="106" t="n">
        <f aca="false">D546</f>
        <v>315</v>
      </c>
    </row>
    <row r="546" s="152" customFormat="true" ht="15.75" hidden="false" customHeight="false" outlineLevel="0" collapsed="false">
      <c r="A546" s="93" t="s">
        <v>126</v>
      </c>
      <c r="B546" s="92" t="s">
        <v>518</v>
      </c>
      <c r="C546" s="92" t="s">
        <v>127</v>
      </c>
      <c r="D546" s="106" t="n">
        <v>315</v>
      </c>
    </row>
    <row r="547" s="152" customFormat="true" ht="31.5" hidden="false" customHeight="false" outlineLevel="0" collapsed="false">
      <c r="A547" s="102" t="s">
        <v>520</v>
      </c>
      <c r="B547" s="92" t="s">
        <v>521</v>
      </c>
      <c r="C547" s="92"/>
      <c r="D547" s="106" t="n">
        <f aca="false">D548</f>
        <v>71.4</v>
      </c>
    </row>
    <row r="548" s="152" customFormat="true" ht="15.75" hidden="false" customHeight="false" outlineLevel="0" collapsed="false">
      <c r="A548" s="121" t="s">
        <v>259</v>
      </c>
      <c r="B548" s="92" t="s">
        <v>521</v>
      </c>
      <c r="C548" s="92" t="s">
        <v>260</v>
      </c>
      <c r="D548" s="106" t="n">
        <f aca="false">D549</f>
        <v>71.4</v>
      </c>
    </row>
    <row r="549" customFormat="false" ht="15.75" hidden="false" customHeight="false" outlineLevel="0" collapsed="false">
      <c r="A549" s="102" t="s">
        <v>261</v>
      </c>
      <c r="B549" s="92" t="s">
        <v>521</v>
      </c>
      <c r="C549" s="92" t="s">
        <v>262</v>
      </c>
      <c r="D549" s="106" t="n">
        <v>71.4</v>
      </c>
    </row>
    <row r="550" customFormat="false" ht="19.5" hidden="false" customHeight="true" outlineLevel="0" collapsed="false">
      <c r="A550" s="376" t="s">
        <v>626</v>
      </c>
      <c r="B550" s="259" t="s">
        <v>714</v>
      </c>
      <c r="C550" s="385"/>
      <c r="D550" s="260" t="n">
        <f aca="false">D551+D574</f>
        <v>239572.143</v>
      </c>
    </row>
    <row r="551" customFormat="false" ht="15.75" hidden="false" customHeight="false" outlineLevel="0" collapsed="false">
      <c r="A551" s="129" t="s">
        <v>253</v>
      </c>
      <c r="B551" s="95" t="s">
        <v>254</v>
      </c>
      <c r="C551" s="363"/>
      <c r="D551" s="364" t="n">
        <f aca="false">D552+D559+D563+D567</f>
        <v>238030.543</v>
      </c>
    </row>
    <row r="552" customFormat="false" ht="15.75" hidden="false" customHeight="false" outlineLevel="0" collapsed="false">
      <c r="A552" s="129" t="s">
        <v>627</v>
      </c>
      <c r="B552" s="95" t="s">
        <v>628</v>
      </c>
      <c r="C552" s="363"/>
      <c r="D552" s="364" t="n">
        <f aca="false">D553+D556</f>
        <v>172991.9</v>
      </c>
    </row>
    <row r="553" customFormat="false" ht="31.5" hidden="false" customHeight="false" outlineLevel="0" collapsed="false">
      <c r="A553" s="102" t="s">
        <v>629</v>
      </c>
      <c r="B553" s="83" t="s">
        <v>630</v>
      </c>
      <c r="C553" s="92"/>
      <c r="D553" s="106" t="n">
        <f aca="false">D554</f>
        <v>120000</v>
      </c>
    </row>
    <row r="554" customFormat="false" ht="35.65" hidden="false" customHeight="true" outlineLevel="0" collapsed="false">
      <c r="A554" s="121" t="s">
        <v>552</v>
      </c>
      <c r="B554" s="83" t="s">
        <v>630</v>
      </c>
      <c r="C554" s="92" t="s">
        <v>553</v>
      </c>
      <c r="D554" s="106" t="n">
        <f aca="false">D555</f>
        <v>120000</v>
      </c>
    </row>
    <row r="555" s="152" customFormat="true" ht="15.75" hidden="false" customHeight="false" outlineLevel="0" collapsed="false">
      <c r="A555" s="216" t="s">
        <v>554</v>
      </c>
      <c r="B555" s="83" t="s">
        <v>630</v>
      </c>
      <c r="C555" s="92" t="s">
        <v>555</v>
      </c>
      <c r="D555" s="106" t="n">
        <f aca="false">120+119880</f>
        <v>120000</v>
      </c>
    </row>
    <row r="556" s="152" customFormat="true" ht="15.75" hidden="false" customHeight="false" outlineLevel="0" collapsed="false">
      <c r="A556" s="102" t="s">
        <v>631</v>
      </c>
      <c r="B556" s="83" t="s">
        <v>632</v>
      </c>
      <c r="C556" s="92"/>
      <c r="D556" s="106" t="n">
        <f aca="false">D557</f>
        <v>52991.9</v>
      </c>
    </row>
    <row r="557" s="152" customFormat="true" ht="15.75" hidden="false" customHeight="false" outlineLevel="0" collapsed="false">
      <c r="A557" s="121" t="s">
        <v>552</v>
      </c>
      <c r="B557" s="83" t="s">
        <v>632</v>
      </c>
      <c r="C557" s="92" t="s">
        <v>553</v>
      </c>
      <c r="D557" s="106" t="n">
        <f aca="false">D558</f>
        <v>52991.9</v>
      </c>
    </row>
    <row r="558" s="152" customFormat="true" ht="15.75" hidden="false" customHeight="false" outlineLevel="0" collapsed="false">
      <c r="A558" s="216" t="s">
        <v>554</v>
      </c>
      <c r="B558" s="83" t="s">
        <v>632</v>
      </c>
      <c r="C558" s="92" t="s">
        <v>555</v>
      </c>
      <c r="D558" s="106" t="n">
        <f aca="false">249.2+52742.7</f>
        <v>52991.9</v>
      </c>
    </row>
    <row r="559" s="152" customFormat="true" ht="15.75" hidden="false" customHeight="false" outlineLevel="0" collapsed="false">
      <c r="A559" s="129" t="s">
        <v>657</v>
      </c>
      <c r="B559" s="95" t="s">
        <v>658</v>
      </c>
      <c r="C559" s="363"/>
      <c r="D559" s="364" t="n">
        <f aca="false">D562</f>
        <v>1965.3</v>
      </c>
    </row>
    <row r="560" customFormat="false" ht="15.75" hidden="false" customHeight="false" outlineLevel="0" collapsed="false">
      <c r="A560" s="102" t="s">
        <v>659</v>
      </c>
      <c r="B560" s="83" t="s">
        <v>660</v>
      </c>
      <c r="C560" s="92"/>
      <c r="D560" s="106" t="n">
        <f aca="false">D561</f>
        <v>1965.3</v>
      </c>
    </row>
    <row r="561" s="152" customFormat="true" ht="15.75" hidden="false" customHeight="false" outlineLevel="0" collapsed="false">
      <c r="A561" s="93" t="s">
        <v>124</v>
      </c>
      <c r="B561" s="83" t="s">
        <v>660</v>
      </c>
      <c r="C561" s="92" t="s">
        <v>125</v>
      </c>
      <c r="D561" s="106" t="n">
        <f aca="false">D562</f>
        <v>1965.3</v>
      </c>
    </row>
    <row r="562" s="152" customFormat="true" ht="15.75" hidden="false" customHeight="false" outlineLevel="0" collapsed="false">
      <c r="A562" s="93" t="s">
        <v>126</v>
      </c>
      <c r="B562" s="83" t="s">
        <v>660</v>
      </c>
      <c r="C562" s="92" t="s">
        <v>127</v>
      </c>
      <c r="D562" s="106" t="n">
        <f aca="false">600+1365.3</f>
        <v>1965.3</v>
      </c>
    </row>
    <row r="563" s="152" customFormat="true" ht="31.5" hidden="false" customHeight="false" outlineLevel="0" collapsed="false">
      <c r="A563" s="129" t="s">
        <v>255</v>
      </c>
      <c r="B563" s="95" t="s">
        <v>256</v>
      </c>
      <c r="C563" s="363"/>
      <c r="D563" s="364" t="n">
        <f aca="false">D564</f>
        <v>1145.943</v>
      </c>
    </row>
    <row r="564" s="152" customFormat="true" ht="31.5" hidden="false" customHeight="false" outlineLevel="0" collapsed="false">
      <c r="A564" s="102" t="s">
        <v>257</v>
      </c>
      <c r="B564" s="83" t="s">
        <v>258</v>
      </c>
      <c r="C564" s="92"/>
      <c r="D564" s="106" t="n">
        <f aca="false">D565</f>
        <v>1145.943</v>
      </c>
    </row>
    <row r="565" s="152" customFormat="true" ht="15.75" hidden="false" customHeight="false" outlineLevel="0" collapsed="false">
      <c r="A565" s="121" t="s">
        <v>259</v>
      </c>
      <c r="B565" s="83" t="s">
        <v>258</v>
      </c>
      <c r="C565" s="92" t="s">
        <v>260</v>
      </c>
      <c r="D565" s="106" t="n">
        <f aca="false">D566</f>
        <v>1145.943</v>
      </c>
    </row>
    <row r="566" s="152" customFormat="true" ht="15.75" hidden="false" customHeight="false" outlineLevel="0" collapsed="false">
      <c r="A566" s="102" t="s">
        <v>261</v>
      </c>
      <c r="B566" s="83" t="s">
        <v>258</v>
      </c>
      <c r="C566" s="92" t="s">
        <v>262</v>
      </c>
      <c r="D566" s="106" t="n">
        <v>1145.943</v>
      </c>
    </row>
    <row r="567" s="152" customFormat="true" ht="15.75" hidden="false" customHeight="false" outlineLevel="0" collapsed="false">
      <c r="A567" s="129" t="s">
        <v>595</v>
      </c>
      <c r="B567" s="95" t="s">
        <v>596</v>
      </c>
      <c r="C567" s="363"/>
      <c r="D567" s="364" t="n">
        <f aca="false">D568+D571</f>
        <v>61927.4</v>
      </c>
    </row>
    <row r="568" s="152" customFormat="true" ht="31.5" hidden="false" customHeight="false" outlineLevel="0" collapsed="false">
      <c r="A568" s="102" t="s">
        <v>597</v>
      </c>
      <c r="B568" s="83" t="s">
        <v>598</v>
      </c>
      <c r="C568" s="92"/>
      <c r="D568" s="106" t="n">
        <f aca="false">D569</f>
        <v>47025.6</v>
      </c>
    </row>
    <row r="569" s="152" customFormat="true" ht="15.75" hidden="false" customHeight="false" outlineLevel="0" collapsed="false">
      <c r="A569" s="121" t="s">
        <v>552</v>
      </c>
      <c r="B569" s="83" t="s">
        <v>598</v>
      </c>
      <c r="C569" s="92" t="s">
        <v>553</v>
      </c>
      <c r="D569" s="106" t="n">
        <f aca="false">D570</f>
        <v>47025.6</v>
      </c>
    </row>
    <row r="570" s="152" customFormat="true" ht="15.75" hidden="false" customHeight="false" outlineLevel="0" collapsed="false">
      <c r="A570" s="216" t="s">
        <v>554</v>
      </c>
      <c r="B570" s="83" t="s">
        <v>598</v>
      </c>
      <c r="C570" s="92" t="s">
        <v>555</v>
      </c>
      <c r="D570" s="106" t="n">
        <f aca="false">42253.1+4772.5</f>
        <v>47025.6</v>
      </c>
    </row>
    <row r="571" s="152" customFormat="true" ht="31.5" hidden="false" customHeight="false" outlineLevel="0" collapsed="false">
      <c r="A571" s="102" t="s">
        <v>599</v>
      </c>
      <c r="B571" s="83" t="s">
        <v>600</v>
      </c>
      <c r="C571" s="92"/>
      <c r="D571" s="106" t="n">
        <f aca="false">D572</f>
        <v>14901.8</v>
      </c>
    </row>
    <row r="572" s="152" customFormat="true" ht="15.75" hidden="false" customHeight="false" outlineLevel="0" collapsed="false">
      <c r="A572" s="121" t="s">
        <v>552</v>
      </c>
      <c r="B572" s="83" t="s">
        <v>600</v>
      </c>
      <c r="C572" s="92" t="s">
        <v>553</v>
      </c>
      <c r="D572" s="106" t="n">
        <f aca="false">D573</f>
        <v>14901.8</v>
      </c>
    </row>
    <row r="573" s="152" customFormat="true" ht="15.75" hidden="false" customHeight="false" outlineLevel="0" collapsed="false">
      <c r="A573" s="216" t="s">
        <v>554</v>
      </c>
      <c r="B573" s="83" t="s">
        <v>600</v>
      </c>
      <c r="C573" s="92" t="s">
        <v>555</v>
      </c>
      <c r="D573" s="106" t="n">
        <v>14901.8</v>
      </c>
    </row>
    <row r="574" s="152" customFormat="true" ht="15.75" hidden="false" customHeight="false" outlineLevel="0" collapsed="false">
      <c r="A574" s="75" t="s">
        <v>107</v>
      </c>
      <c r="B574" s="95" t="s">
        <v>633</v>
      </c>
      <c r="C574" s="95"/>
      <c r="D574" s="114" t="n">
        <f aca="false">D575</f>
        <v>1541.6</v>
      </c>
    </row>
    <row r="575" s="152" customFormat="true" ht="31.5" hidden="false" customHeight="false" outlineLevel="0" collapsed="false">
      <c r="A575" s="129" t="s">
        <v>662</v>
      </c>
      <c r="B575" s="85" t="s">
        <v>635</v>
      </c>
      <c r="C575" s="95"/>
      <c r="D575" s="114" t="n">
        <f aca="false">D576</f>
        <v>1541.6</v>
      </c>
    </row>
    <row r="576" s="152" customFormat="true" ht="15.75" hidden="false" customHeight="false" outlineLevel="0" collapsed="false">
      <c r="A576" s="102" t="s">
        <v>612</v>
      </c>
      <c r="B576" s="83" t="s">
        <v>636</v>
      </c>
      <c r="C576" s="92"/>
      <c r="D576" s="106" t="n">
        <f aca="false">D577</f>
        <v>1541.6</v>
      </c>
    </row>
    <row r="577" s="152" customFormat="true" ht="15.75" hidden="false" customHeight="false" outlineLevel="0" collapsed="false">
      <c r="A577" s="121" t="s">
        <v>552</v>
      </c>
      <c r="B577" s="83" t="s">
        <v>636</v>
      </c>
      <c r="C577" s="92" t="s">
        <v>553</v>
      </c>
      <c r="D577" s="106" t="n">
        <f aca="false">D578</f>
        <v>1541.6</v>
      </c>
    </row>
    <row r="578" s="152" customFormat="true" ht="18.75" hidden="false" customHeight="true" outlineLevel="0" collapsed="false">
      <c r="A578" s="216" t="s">
        <v>554</v>
      </c>
      <c r="B578" s="83" t="s">
        <v>636</v>
      </c>
      <c r="C578" s="92" t="s">
        <v>555</v>
      </c>
      <c r="D578" s="106" t="n">
        <f aca="false">130+509.9+901.7</f>
        <v>1541.6</v>
      </c>
    </row>
    <row r="579" s="152" customFormat="true" ht="15.75" hidden="false" customHeight="false" outlineLevel="0" collapsed="false">
      <c r="A579" s="256" t="s">
        <v>715</v>
      </c>
      <c r="B579" s="259" t="s">
        <v>377</v>
      </c>
      <c r="C579" s="377"/>
      <c r="D579" s="391" t="n">
        <f aca="false">D580</f>
        <v>4120.145</v>
      </c>
    </row>
    <row r="580" s="152" customFormat="true" ht="15.75" hidden="false" customHeight="false" outlineLevel="0" collapsed="false">
      <c r="A580" s="75" t="s">
        <v>107</v>
      </c>
      <c r="B580" s="393" t="s">
        <v>378</v>
      </c>
      <c r="C580" s="394"/>
      <c r="D580" s="212" t="n">
        <f aca="false">D581+D588</f>
        <v>4120.145</v>
      </c>
    </row>
    <row r="581" s="152" customFormat="true" ht="15.75" hidden="false" customHeight="false" outlineLevel="0" collapsed="false">
      <c r="A581" s="269" t="s">
        <v>716</v>
      </c>
      <c r="B581" s="393" t="s">
        <v>380</v>
      </c>
      <c r="C581" s="393"/>
      <c r="D581" s="114" t="n">
        <f aca="false">D582+D585</f>
        <v>3120.145</v>
      </c>
    </row>
    <row r="582" s="152" customFormat="true" ht="15.75" hidden="false" customHeight="false" outlineLevel="0" collapsed="false">
      <c r="A582" s="270" t="s">
        <v>381</v>
      </c>
      <c r="B582" s="394" t="s">
        <v>382</v>
      </c>
      <c r="C582" s="394"/>
      <c r="D582" s="106" t="n">
        <f aca="false">D583</f>
        <v>220</v>
      </c>
    </row>
    <row r="583" customFormat="false" ht="15.75" hidden="false" customHeight="false" outlineLevel="0" collapsed="false">
      <c r="A583" s="270" t="s">
        <v>680</v>
      </c>
      <c r="B583" s="394" t="s">
        <v>382</v>
      </c>
      <c r="C583" s="394" t="s">
        <v>183</v>
      </c>
      <c r="D583" s="106" t="n">
        <f aca="false">D584</f>
        <v>220</v>
      </c>
    </row>
    <row r="584" customFormat="false" ht="15.75" hidden="false" customHeight="false" outlineLevel="0" collapsed="false">
      <c r="A584" s="270" t="s">
        <v>314</v>
      </c>
      <c r="B584" s="394" t="s">
        <v>382</v>
      </c>
      <c r="C584" s="394" t="s">
        <v>315</v>
      </c>
      <c r="D584" s="106" t="n">
        <v>220</v>
      </c>
      <c r="E584" s="81"/>
    </row>
    <row r="585" customFormat="false" ht="47.25" hidden="false" customHeight="false" outlineLevel="0" collapsed="false">
      <c r="A585" s="216" t="s">
        <v>383</v>
      </c>
      <c r="B585" s="92" t="s">
        <v>384</v>
      </c>
      <c r="C585" s="92"/>
      <c r="D585" s="106" t="n">
        <f aca="false">D586</f>
        <v>2900.145</v>
      </c>
    </row>
    <row r="586" customFormat="false" ht="15.75" hidden="false" customHeight="false" outlineLevel="0" collapsed="false">
      <c r="A586" s="216" t="s">
        <v>680</v>
      </c>
      <c r="B586" s="92" t="s">
        <v>384</v>
      </c>
      <c r="C586" s="92" t="s">
        <v>183</v>
      </c>
      <c r="D586" s="106" t="n">
        <f aca="false">SUM(D587:D587)</f>
        <v>2900.145</v>
      </c>
    </row>
    <row r="587" customFormat="false" ht="15.75" hidden="false" customHeight="false" outlineLevel="0" collapsed="false">
      <c r="A587" s="216" t="s">
        <v>314</v>
      </c>
      <c r="B587" s="92" t="s">
        <v>384</v>
      </c>
      <c r="C587" s="92" t="s">
        <v>315</v>
      </c>
      <c r="D587" s="106" t="n">
        <v>2900.145</v>
      </c>
    </row>
    <row r="588" customFormat="false" ht="15.75" hidden="false" customHeight="false" outlineLevel="0" collapsed="false">
      <c r="A588" s="159" t="s">
        <v>717</v>
      </c>
      <c r="B588" s="95" t="s">
        <v>386</v>
      </c>
      <c r="C588" s="95"/>
      <c r="D588" s="114" t="n">
        <f aca="false">D589+D592+D595+D598</f>
        <v>1000</v>
      </c>
    </row>
    <row r="589" customFormat="false" ht="15.75" hidden="false" customHeight="false" outlineLevel="0" collapsed="false">
      <c r="A589" s="216" t="s">
        <v>387</v>
      </c>
      <c r="B589" s="92" t="s">
        <v>388</v>
      </c>
      <c r="C589" s="92"/>
      <c r="D589" s="106" t="n">
        <f aca="false">D590</f>
        <v>100</v>
      </c>
    </row>
    <row r="590" customFormat="false" ht="15.75" hidden="false" customHeight="false" outlineLevel="0" collapsed="false">
      <c r="A590" s="216" t="s">
        <v>680</v>
      </c>
      <c r="B590" s="92" t="s">
        <v>388</v>
      </c>
      <c r="C590" s="92" t="s">
        <v>183</v>
      </c>
      <c r="D590" s="106" t="n">
        <f aca="false">D591</f>
        <v>100</v>
      </c>
    </row>
    <row r="591" customFormat="false" ht="15.75" hidden="false" customHeight="false" outlineLevel="0" collapsed="false">
      <c r="A591" s="88" t="s">
        <v>359</v>
      </c>
      <c r="B591" s="92" t="s">
        <v>388</v>
      </c>
      <c r="C591" s="92" t="s">
        <v>360</v>
      </c>
      <c r="D591" s="106" t="n">
        <v>100</v>
      </c>
    </row>
    <row r="592" customFormat="false" ht="15.75" hidden="false" customHeight="false" outlineLevel="0" collapsed="false">
      <c r="A592" s="216" t="s">
        <v>318</v>
      </c>
      <c r="B592" s="92" t="s">
        <v>389</v>
      </c>
      <c r="C592" s="92"/>
      <c r="D592" s="106" t="n">
        <f aca="false">D593</f>
        <v>100</v>
      </c>
    </row>
    <row r="593" customFormat="false" ht="25.15" hidden="false" customHeight="true" outlineLevel="0" collapsed="false">
      <c r="A593" s="216" t="s">
        <v>680</v>
      </c>
      <c r="B593" s="92" t="s">
        <v>389</v>
      </c>
      <c r="C593" s="92" t="s">
        <v>183</v>
      </c>
      <c r="D593" s="106" t="n">
        <f aca="false">D594</f>
        <v>100</v>
      </c>
    </row>
    <row r="594" customFormat="false" ht="15.75" hidden="false" customHeight="false" outlineLevel="0" collapsed="false">
      <c r="A594" s="88" t="s">
        <v>359</v>
      </c>
      <c r="B594" s="92" t="s">
        <v>389</v>
      </c>
      <c r="C594" s="92" t="s">
        <v>360</v>
      </c>
      <c r="D594" s="106" t="n">
        <v>100</v>
      </c>
    </row>
    <row r="595" customFormat="false" ht="15.75" hidden="false" customHeight="false" outlineLevel="0" collapsed="false">
      <c r="A595" s="216" t="s">
        <v>322</v>
      </c>
      <c r="B595" s="92" t="s">
        <v>390</v>
      </c>
      <c r="C595" s="92"/>
      <c r="D595" s="106" t="n">
        <f aca="false">D596</f>
        <v>700</v>
      </c>
    </row>
    <row r="596" s="161" customFormat="true" ht="15.75" hidden="false" customHeight="false" outlineLevel="0" collapsed="false">
      <c r="A596" s="216" t="s">
        <v>680</v>
      </c>
      <c r="B596" s="92" t="s">
        <v>390</v>
      </c>
      <c r="C596" s="92" t="s">
        <v>183</v>
      </c>
      <c r="D596" s="106" t="n">
        <f aca="false">D597</f>
        <v>700</v>
      </c>
    </row>
    <row r="597" s="161" customFormat="true" ht="15.75" hidden="false" customHeight="false" outlineLevel="0" collapsed="false">
      <c r="A597" s="88" t="s">
        <v>359</v>
      </c>
      <c r="B597" s="92" t="s">
        <v>390</v>
      </c>
      <c r="C597" s="92" t="s">
        <v>360</v>
      </c>
      <c r="D597" s="106" t="n">
        <v>700</v>
      </c>
    </row>
    <row r="598" s="161" customFormat="true" ht="15.75" hidden="false" customHeight="false" outlineLevel="0" collapsed="false">
      <c r="A598" s="216" t="s">
        <v>391</v>
      </c>
      <c r="B598" s="92" t="s">
        <v>392</v>
      </c>
      <c r="C598" s="92"/>
      <c r="D598" s="106" t="n">
        <f aca="false">D599</f>
        <v>100</v>
      </c>
    </row>
    <row r="599" s="161" customFormat="true" ht="15.75" hidden="false" customHeight="false" outlineLevel="0" collapsed="false">
      <c r="A599" s="216" t="s">
        <v>680</v>
      </c>
      <c r="B599" s="92" t="s">
        <v>392</v>
      </c>
      <c r="C599" s="92" t="s">
        <v>183</v>
      </c>
      <c r="D599" s="106" t="n">
        <f aca="false">D600</f>
        <v>100</v>
      </c>
    </row>
    <row r="600" s="161" customFormat="true" ht="15.75" hidden="false" customHeight="false" outlineLevel="0" collapsed="false">
      <c r="A600" s="88" t="s">
        <v>359</v>
      </c>
      <c r="B600" s="92" t="s">
        <v>392</v>
      </c>
      <c r="C600" s="92" t="s">
        <v>360</v>
      </c>
      <c r="D600" s="106" t="n">
        <v>100</v>
      </c>
    </row>
    <row r="601" s="161" customFormat="true" ht="31.5" hidden="false" customHeight="false" outlineLevel="0" collapsed="false">
      <c r="A601" s="256" t="s">
        <v>718</v>
      </c>
      <c r="B601" s="259" t="s">
        <v>430</v>
      </c>
      <c r="C601" s="377"/>
      <c r="D601" s="260" t="n">
        <f aca="false">D602</f>
        <v>210</v>
      </c>
    </row>
    <row r="602" s="161" customFormat="true" ht="15.75" hidden="false" customHeight="false" outlineLevel="0" collapsed="false">
      <c r="A602" s="75" t="s">
        <v>107</v>
      </c>
      <c r="B602" s="95" t="s">
        <v>431</v>
      </c>
      <c r="C602" s="92"/>
      <c r="D602" s="114" t="n">
        <f aca="false">D603</f>
        <v>210</v>
      </c>
    </row>
    <row r="603" s="161" customFormat="true" ht="15.75" hidden="false" customHeight="false" outlineLevel="0" collapsed="false">
      <c r="A603" s="112" t="s">
        <v>432</v>
      </c>
      <c r="B603" s="95" t="s">
        <v>433</v>
      </c>
      <c r="C603" s="92"/>
      <c r="D603" s="114" t="n">
        <f aca="false">D604+D607</f>
        <v>210</v>
      </c>
    </row>
    <row r="604" s="161" customFormat="true" ht="15.75" hidden="false" customHeight="false" outlineLevel="0" collapsed="false">
      <c r="A604" s="102" t="s">
        <v>191</v>
      </c>
      <c r="B604" s="92" t="s">
        <v>434</v>
      </c>
      <c r="C604" s="365"/>
      <c r="D604" s="366" t="n">
        <f aca="false">D605</f>
        <v>10</v>
      </c>
    </row>
    <row r="605" s="161" customFormat="true" ht="15.75" hidden="false" customHeight="false" outlineLevel="0" collapsed="false">
      <c r="A605" s="93" t="s">
        <v>124</v>
      </c>
      <c r="B605" s="92" t="s">
        <v>434</v>
      </c>
      <c r="C605" s="395" t="n">
        <v>200</v>
      </c>
      <c r="D605" s="214" t="n">
        <f aca="false">D606</f>
        <v>10</v>
      </c>
    </row>
    <row r="606" s="161" customFormat="true" ht="15.75" hidden="false" customHeight="false" outlineLevel="0" collapsed="false">
      <c r="A606" s="93" t="s">
        <v>126</v>
      </c>
      <c r="B606" s="92" t="s">
        <v>434</v>
      </c>
      <c r="C606" s="395" t="n">
        <v>240</v>
      </c>
      <c r="D606" s="214" t="n">
        <v>10</v>
      </c>
    </row>
    <row r="607" s="161" customFormat="true" ht="31.5" hidden="false" customHeight="false" outlineLevel="0" collapsed="false">
      <c r="A607" s="102" t="s">
        <v>484</v>
      </c>
      <c r="B607" s="136" t="s">
        <v>485</v>
      </c>
      <c r="C607" s="396"/>
      <c r="D607" s="214" t="n">
        <f aca="false">D608</f>
        <v>200</v>
      </c>
    </row>
    <row r="608" s="161" customFormat="true" ht="15.75" hidden="false" customHeight="false" outlineLevel="0" collapsed="false">
      <c r="A608" s="93" t="s">
        <v>259</v>
      </c>
      <c r="B608" s="136" t="s">
        <v>485</v>
      </c>
      <c r="C608" s="395" t="n">
        <v>300</v>
      </c>
      <c r="D608" s="214" t="n">
        <f aca="false">D609</f>
        <v>200</v>
      </c>
    </row>
    <row r="609" s="161" customFormat="true" ht="15.75" hidden="false" customHeight="false" outlineLevel="0" collapsed="false">
      <c r="A609" s="93" t="s">
        <v>284</v>
      </c>
      <c r="B609" s="136" t="s">
        <v>485</v>
      </c>
      <c r="C609" s="395" t="n">
        <v>310</v>
      </c>
      <c r="D609" s="214" t="n">
        <v>200</v>
      </c>
    </row>
    <row r="610" s="161" customFormat="true" ht="15.75" hidden="false" customHeight="false" outlineLevel="0" collapsed="false">
      <c r="A610" s="350" t="s">
        <v>719</v>
      </c>
      <c r="B610" s="259" t="s">
        <v>296</v>
      </c>
      <c r="C610" s="259"/>
      <c r="D610" s="391" t="n">
        <f aca="false">D611+D619+D615</f>
        <v>7307.9</v>
      </c>
    </row>
    <row r="611" s="161" customFormat="true" ht="15.75" hidden="false" customHeight="false" outlineLevel="0" collapsed="false">
      <c r="A611" s="88" t="s">
        <v>297</v>
      </c>
      <c r="B611" s="92" t="s">
        <v>298</v>
      </c>
      <c r="C611" s="92"/>
      <c r="D611" s="214" t="n">
        <f aca="false">D612</f>
        <v>2547.2</v>
      </c>
    </row>
    <row r="612" s="161" customFormat="true" ht="15.75" hidden="false" customHeight="false" outlineLevel="0" collapsed="false">
      <c r="A612" s="102" t="s">
        <v>299</v>
      </c>
      <c r="B612" s="92" t="s">
        <v>300</v>
      </c>
      <c r="C612" s="92"/>
      <c r="D612" s="214" t="n">
        <f aca="false">D613</f>
        <v>2547.2</v>
      </c>
    </row>
    <row r="613" s="161" customFormat="true" ht="31.5" hidden="false" customHeight="false" outlineLevel="0" collapsed="false">
      <c r="A613" s="93" t="s">
        <v>114</v>
      </c>
      <c r="B613" s="92" t="s">
        <v>300</v>
      </c>
      <c r="C613" s="92" t="s">
        <v>115</v>
      </c>
      <c r="D613" s="214" t="n">
        <f aca="false">D614</f>
        <v>2547.2</v>
      </c>
    </row>
    <row r="614" s="161" customFormat="true" ht="15.75" hidden="false" customHeight="false" outlineLevel="0" collapsed="false">
      <c r="A614" s="121" t="s">
        <v>132</v>
      </c>
      <c r="B614" s="92" t="s">
        <v>300</v>
      </c>
      <c r="C614" s="92" t="s">
        <v>118</v>
      </c>
      <c r="D614" s="319" t="n">
        <v>2547.2</v>
      </c>
    </row>
    <row r="615" s="161" customFormat="true" ht="15.75" hidden="false" customHeight="false" outlineLevel="0" collapsed="false">
      <c r="A615" s="88" t="s">
        <v>301</v>
      </c>
      <c r="B615" s="92" t="s">
        <v>302</v>
      </c>
      <c r="C615" s="92"/>
      <c r="D615" s="319" t="n">
        <f aca="false">D616</f>
        <v>912.1</v>
      </c>
    </row>
    <row r="616" s="161" customFormat="true" ht="15.75" hidden="false" customHeight="false" outlineLevel="0" collapsed="false">
      <c r="A616" s="102" t="s">
        <v>299</v>
      </c>
      <c r="B616" s="92" t="s">
        <v>303</v>
      </c>
      <c r="C616" s="92"/>
      <c r="D616" s="319" t="n">
        <f aca="false">D617</f>
        <v>912.1</v>
      </c>
    </row>
    <row r="617" s="161" customFormat="true" ht="31.5" hidden="false" customHeight="false" outlineLevel="0" collapsed="false">
      <c r="A617" s="93" t="s">
        <v>114</v>
      </c>
      <c r="B617" s="92" t="s">
        <v>303</v>
      </c>
      <c r="C617" s="92" t="s">
        <v>115</v>
      </c>
      <c r="D617" s="319" t="n">
        <f aca="false">D618</f>
        <v>912.1</v>
      </c>
    </row>
    <row r="618" s="161" customFormat="true" ht="15.75" hidden="false" customHeight="false" outlineLevel="0" collapsed="false">
      <c r="A618" s="121" t="s">
        <v>132</v>
      </c>
      <c r="B618" s="92" t="s">
        <v>303</v>
      </c>
      <c r="C618" s="92" t="s">
        <v>118</v>
      </c>
      <c r="D618" s="319" t="n">
        <v>912.1</v>
      </c>
    </row>
    <row r="619" s="161" customFormat="true" ht="15.75" hidden="false" customHeight="false" outlineLevel="0" collapsed="false">
      <c r="A619" s="115" t="s">
        <v>293</v>
      </c>
      <c r="B619" s="92" t="s">
        <v>304</v>
      </c>
      <c r="C619" s="92"/>
      <c r="D619" s="319" t="n">
        <f aca="false">D620</f>
        <v>3848.6</v>
      </c>
    </row>
    <row r="620" s="161" customFormat="true" ht="15.75" hidden="false" customHeight="false" outlineLevel="0" collapsed="false">
      <c r="A620" s="102" t="s">
        <v>299</v>
      </c>
      <c r="B620" s="92" t="s">
        <v>305</v>
      </c>
      <c r="C620" s="92"/>
      <c r="D620" s="214" t="n">
        <f aca="false">D621+D623</f>
        <v>3848.6</v>
      </c>
    </row>
    <row r="621" s="161" customFormat="true" ht="31.5" hidden="false" customHeight="false" outlineLevel="0" collapsed="false">
      <c r="A621" s="93" t="s">
        <v>114</v>
      </c>
      <c r="B621" s="92" t="s">
        <v>305</v>
      </c>
      <c r="C621" s="92" t="s">
        <v>115</v>
      </c>
      <c r="D621" s="214" t="n">
        <f aca="false">D622</f>
        <v>3179.2</v>
      </c>
    </row>
    <row r="622" s="161" customFormat="true" ht="15.75" hidden="false" customHeight="false" outlineLevel="0" collapsed="false">
      <c r="A622" s="121" t="s">
        <v>132</v>
      </c>
      <c r="B622" s="92" t="s">
        <v>305</v>
      </c>
      <c r="C622" s="92" t="s">
        <v>118</v>
      </c>
      <c r="D622" s="319" t="n">
        <f aca="false">3172.5-500+506.7</f>
        <v>3179.2</v>
      </c>
    </row>
    <row r="623" s="161" customFormat="true" ht="15.75" hidden="false" customHeight="false" outlineLevel="0" collapsed="false">
      <c r="A623" s="93" t="s">
        <v>124</v>
      </c>
      <c r="B623" s="92" t="s">
        <v>305</v>
      </c>
      <c r="C623" s="92" t="s">
        <v>125</v>
      </c>
      <c r="D623" s="106" t="n">
        <f aca="false">D624</f>
        <v>669.4</v>
      </c>
    </row>
    <row r="624" s="161" customFormat="true" ht="15.75" hidden="false" customHeight="false" outlineLevel="0" collapsed="false">
      <c r="A624" s="93" t="s">
        <v>126</v>
      </c>
      <c r="B624" s="92" t="s">
        <v>305</v>
      </c>
      <c r="C624" s="92" t="s">
        <v>127</v>
      </c>
      <c r="D624" s="106" t="n">
        <f aca="false">569.4+100</f>
        <v>669.4</v>
      </c>
    </row>
    <row r="625" s="161" customFormat="true" ht="15.75" hidden="false" customHeight="false" outlineLevel="0" collapsed="false">
      <c r="A625" s="376" t="s">
        <v>560</v>
      </c>
      <c r="B625" s="259" t="s">
        <v>561</v>
      </c>
      <c r="C625" s="259"/>
      <c r="D625" s="391" t="n">
        <f aca="false">D626+D630</f>
        <v>3551.7</v>
      </c>
    </row>
    <row r="626" s="161" customFormat="true" ht="15.75" hidden="false" customHeight="false" outlineLevel="0" collapsed="false">
      <c r="A626" s="102" t="s">
        <v>562</v>
      </c>
      <c r="B626" s="92" t="s">
        <v>563</v>
      </c>
      <c r="C626" s="92"/>
      <c r="D626" s="214" t="n">
        <f aca="false">D627</f>
        <v>1981.1</v>
      </c>
    </row>
    <row r="627" s="161" customFormat="true" ht="15.75" hidden="false" customHeight="false" outlineLevel="0" collapsed="false">
      <c r="A627" s="102" t="s">
        <v>299</v>
      </c>
      <c r="B627" s="92" t="s">
        <v>564</v>
      </c>
      <c r="C627" s="92"/>
      <c r="D627" s="214" t="n">
        <f aca="false">D628</f>
        <v>1981.1</v>
      </c>
    </row>
    <row r="628" s="161" customFormat="true" ht="31.5" hidden="false" customHeight="false" outlineLevel="0" collapsed="false">
      <c r="A628" s="93" t="s">
        <v>114</v>
      </c>
      <c r="B628" s="92" t="s">
        <v>564</v>
      </c>
      <c r="C628" s="92" t="s">
        <v>115</v>
      </c>
      <c r="D628" s="214" t="n">
        <f aca="false">D629</f>
        <v>1981.1</v>
      </c>
    </row>
    <row r="629" s="161" customFormat="true" ht="15.75" hidden="false" customHeight="false" outlineLevel="0" collapsed="false">
      <c r="A629" s="121" t="s">
        <v>132</v>
      </c>
      <c r="B629" s="92" t="s">
        <v>564</v>
      </c>
      <c r="C629" s="92" t="s">
        <v>118</v>
      </c>
      <c r="D629" s="319" t="n">
        <v>1981.1</v>
      </c>
    </row>
    <row r="630" s="161" customFormat="true" ht="15.75" hidden="false" customHeight="false" outlineLevel="0" collapsed="false">
      <c r="A630" s="115" t="s">
        <v>565</v>
      </c>
      <c r="B630" s="92" t="s">
        <v>566</v>
      </c>
      <c r="C630" s="92"/>
      <c r="D630" s="319" t="n">
        <f aca="false">D631</f>
        <v>1570.6</v>
      </c>
    </row>
    <row r="631" s="161" customFormat="true" ht="15.75" hidden="false" customHeight="false" outlineLevel="0" collapsed="false">
      <c r="A631" s="102" t="s">
        <v>299</v>
      </c>
      <c r="B631" s="92" t="s">
        <v>567</v>
      </c>
      <c r="C631" s="92"/>
      <c r="D631" s="214" t="n">
        <f aca="false">D632+D634</f>
        <v>1570.6</v>
      </c>
    </row>
    <row r="632" s="161" customFormat="true" ht="31.5" hidden="false" customHeight="false" outlineLevel="0" collapsed="false">
      <c r="A632" s="93" t="s">
        <v>114</v>
      </c>
      <c r="B632" s="92" t="s">
        <v>567</v>
      </c>
      <c r="C632" s="92" t="s">
        <v>115</v>
      </c>
      <c r="D632" s="214" t="n">
        <f aca="false">D633</f>
        <v>1533.2</v>
      </c>
    </row>
    <row r="633" s="161" customFormat="true" ht="15.75" hidden="false" customHeight="false" outlineLevel="0" collapsed="false">
      <c r="A633" s="121" t="s">
        <v>132</v>
      </c>
      <c r="B633" s="92" t="s">
        <v>567</v>
      </c>
      <c r="C633" s="92" t="s">
        <v>118</v>
      </c>
      <c r="D633" s="319" t="n">
        <f aca="false">1453.2+80</f>
        <v>1533.2</v>
      </c>
    </row>
    <row r="634" s="161" customFormat="true" ht="15.75" hidden="false" customHeight="false" outlineLevel="0" collapsed="false">
      <c r="A634" s="93" t="s">
        <v>124</v>
      </c>
      <c r="B634" s="92" t="s">
        <v>567</v>
      </c>
      <c r="C634" s="92" t="s">
        <v>125</v>
      </c>
      <c r="D634" s="106" t="n">
        <f aca="false">D635</f>
        <v>37.4</v>
      </c>
    </row>
    <row r="635" s="161" customFormat="true" ht="15.75" hidden="false" customHeight="false" outlineLevel="0" collapsed="false">
      <c r="A635" s="93" t="s">
        <v>126</v>
      </c>
      <c r="B635" s="92" t="s">
        <v>567</v>
      </c>
      <c r="C635" s="92" t="s">
        <v>127</v>
      </c>
      <c r="D635" s="106" t="n">
        <v>37.4</v>
      </c>
    </row>
    <row r="636" s="161" customFormat="true" ht="15.75" hidden="false" customHeight="false" outlineLevel="0" collapsed="false">
      <c r="A636" s="350" t="s">
        <v>279</v>
      </c>
      <c r="B636" s="259" t="s">
        <v>281</v>
      </c>
      <c r="C636" s="377"/>
      <c r="D636" s="260" t="n">
        <f aca="false">D637</f>
        <v>1474.6</v>
      </c>
    </row>
    <row r="637" s="161" customFormat="true" ht="15.75" hidden="false" customHeight="false" outlineLevel="0" collapsed="false">
      <c r="A637" s="88" t="s">
        <v>279</v>
      </c>
      <c r="B637" s="92" t="s">
        <v>283</v>
      </c>
      <c r="C637" s="92"/>
      <c r="D637" s="106" t="n">
        <f aca="false">D638+D640</f>
        <v>1474.6</v>
      </c>
    </row>
    <row r="638" s="161" customFormat="true" ht="15.75" hidden="false" customHeight="false" outlineLevel="0" collapsed="false">
      <c r="A638" s="93" t="s">
        <v>124</v>
      </c>
      <c r="B638" s="92" t="s">
        <v>283</v>
      </c>
      <c r="C638" s="92" t="s">
        <v>125</v>
      </c>
      <c r="D638" s="106" t="n">
        <f aca="false">SUM(D639)</f>
        <v>21.8</v>
      </c>
    </row>
    <row r="639" s="161" customFormat="true" ht="15.75" hidden="false" customHeight="false" outlineLevel="0" collapsed="false">
      <c r="A639" s="93" t="s">
        <v>126</v>
      </c>
      <c r="B639" s="92" t="s">
        <v>283</v>
      </c>
      <c r="C639" s="92" t="s">
        <v>127</v>
      </c>
      <c r="D639" s="106" t="n">
        <v>21.8</v>
      </c>
      <c r="E639" s="52"/>
    </row>
    <row r="640" s="161" customFormat="true" ht="15.75" hidden="false" customHeight="false" outlineLevel="0" collapsed="false">
      <c r="A640" s="102" t="s">
        <v>259</v>
      </c>
      <c r="B640" s="92" t="s">
        <v>283</v>
      </c>
      <c r="C640" s="92" t="s">
        <v>260</v>
      </c>
      <c r="D640" s="106" t="n">
        <f aca="false">SUM(D641)</f>
        <v>1452.8</v>
      </c>
    </row>
    <row r="641" s="161" customFormat="true" ht="15.75" hidden="false" customHeight="false" outlineLevel="0" collapsed="false">
      <c r="A641" s="102" t="s">
        <v>284</v>
      </c>
      <c r="B641" s="92" t="s">
        <v>283</v>
      </c>
      <c r="C641" s="92" t="s">
        <v>285</v>
      </c>
      <c r="D641" s="106" t="n">
        <v>1452.8</v>
      </c>
    </row>
    <row r="642" s="161" customFormat="true" ht="15.75" hidden="false" customHeight="false" outlineLevel="0" collapsed="false">
      <c r="A642" s="376" t="s">
        <v>25</v>
      </c>
      <c r="B642" s="397" t="s">
        <v>273</v>
      </c>
      <c r="C642" s="259"/>
      <c r="D642" s="260" t="n">
        <f aca="false">D643</f>
        <v>3000</v>
      </c>
    </row>
    <row r="643" s="161" customFormat="true" ht="15.75" hidden="false" customHeight="false" outlineLevel="0" collapsed="false">
      <c r="A643" s="102" t="s">
        <v>274</v>
      </c>
      <c r="B643" s="92" t="s">
        <v>275</v>
      </c>
      <c r="C643" s="107"/>
      <c r="D643" s="106" t="n">
        <f aca="false">D644</f>
        <v>3000</v>
      </c>
    </row>
    <row r="644" s="161" customFormat="true" ht="15.75" hidden="false" customHeight="false" outlineLevel="0" collapsed="false">
      <c r="A644" s="102" t="s">
        <v>158</v>
      </c>
      <c r="B644" s="92" t="s">
        <v>275</v>
      </c>
      <c r="C644" s="107" t="n">
        <v>800</v>
      </c>
      <c r="D644" s="106" t="n">
        <f aca="false">D645</f>
        <v>3000</v>
      </c>
    </row>
    <row r="645" s="161" customFormat="true" ht="15.75" hidden="false" customHeight="false" outlineLevel="0" collapsed="false">
      <c r="A645" s="102" t="s">
        <v>276</v>
      </c>
      <c r="B645" s="92" t="s">
        <v>275</v>
      </c>
      <c r="C645" s="107" t="n">
        <v>870</v>
      </c>
      <c r="D645" s="106" t="n">
        <v>3000</v>
      </c>
    </row>
    <row r="646" s="161" customFormat="true" ht="15.75" hidden="false" customHeight="false" outlineLevel="0" collapsed="false">
      <c r="A646" s="376" t="s">
        <v>720</v>
      </c>
      <c r="B646" s="397" t="s">
        <v>194</v>
      </c>
      <c r="C646" s="259"/>
      <c r="D646" s="260" t="n">
        <f aca="false">D647+D653</f>
        <v>17431.26</v>
      </c>
    </row>
    <row r="647" s="161" customFormat="true" ht="15.75" hidden="false" customHeight="false" outlineLevel="0" collapsed="false">
      <c r="A647" s="102" t="s">
        <v>195</v>
      </c>
      <c r="B647" s="127" t="s">
        <v>196</v>
      </c>
      <c r="C647" s="107"/>
      <c r="D647" s="106" t="n">
        <f aca="false">D648+D650</f>
        <v>4613.9</v>
      </c>
    </row>
    <row r="648" s="161" customFormat="true" ht="15.75" hidden="false" customHeight="false" outlineLevel="0" collapsed="false">
      <c r="A648" s="93" t="s">
        <v>124</v>
      </c>
      <c r="B648" s="127" t="s">
        <v>196</v>
      </c>
      <c r="C648" s="107" t="n">
        <v>200</v>
      </c>
      <c r="D648" s="106" t="n">
        <f aca="false">D649</f>
        <v>3567.7</v>
      </c>
    </row>
    <row r="649" s="161" customFormat="true" ht="15.75" hidden="false" customHeight="false" outlineLevel="0" collapsed="false">
      <c r="A649" s="93" t="s">
        <v>126</v>
      </c>
      <c r="B649" s="127" t="s">
        <v>196</v>
      </c>
      <c r="C649" s="107" t="n">
        <v>240</v>
      </c>
      <c r="D649" s="106" t="n">
        <v>3567.7</v>
      </c>
    </row>
    <row r="650" s="161" customFormat="true" ht="15.75" hidden="false" customHeight="false" outlineLevel="0" collapsed="false">
      <c r="A650" s="138" t="s">
        <v>158</v>
      </c>
      <c r="B650" s="127" t="s">
        <v>196</v>
      </c>
      <c r="C650" s="107" t="n">
        <v>800</v>
      </c>
      <c r="D650" s="106" t="n">
        <f aca="false">D651+D652</f>
        <v>1046.2</v>
      </c>
      <c r="E650" s="52"/>
    </row>
    <row r="651" s="161" customFormat="true" ht="15.75" hidden="false" customHeight="false" outlineLevel="0" collapsed="false">
      <c r="A651" s="138" t="s">
        <v>197</v>
      </c>
      <c r="B651" s="127" t="s">
        <v>196</v>
      </c>
      <c r="C651" s="107" t="n">
        <v>830</v>
      </c>
      <c r="D651" s="106" t="n">
        <f aca="false">1000+46.2-300</f>
        <v>746.2</v>
      </c>
    </row>
    <row r="652" s="161" customFormat="true" ht="15.75" hidden="false" customHeight="false" outlineLevel="0" collapsed="false">
      <c r="A652" s="138" t="s">
        <v>160</v>
      </c>
      <c r="B652" s="127" t="s">
        <v>196</v>
      </c>
      <c r="C652" s="107" t="n">
        <v>850</v>
      </c>
      <c r="D652" s="106" t="n">
        <v>300</v>
      </c>
    </row>
    <row r="653" s="161" customFormat="true" ht="15.75" hidden="false" customHeight="false" outlineLevel="0" collapsed="false">
      <c r="A653" s="102" t="s">
        <v>277</v>
      </c>
      <c r="B653" s="127" t="s">
        <v>278</v>
      </c>
      <c r="C653" s="107"/>
      <c r="D653" s="106" t="n">
        <f aca="false">D654</f>
        <v>12817.36</v>
      </c>
    </row>
    <row r="654" s="161" customFormat="true" ht="15.75" hidden="false" customHeight="false" outlineLevel="0" collapsed="false">
      <c r="A654" s="102" t="s">
        <v>158</v>
      </c>
      <c r="B654" s="127" t="s">
        <v>278</v>
      </c>
      <c r="C654" s="107" t="n">
        <v>800</v>
      </c>
      <c r="D654" s="106" t="n">
        <f aca="false">D655</f>
        <v>12817.36</v>
      </c>
      <c r="E654" s="52"/>
    </row>
    <row r="655" s="161" customFormat="true" ht="15.75" hidden="false" customHeight="false" outlineLevel="0" collapsed="false">
      <c r="A655" s="102" t="s">
        <v>276</v>
      </c>
      <c r="B655" s="127" t="s">
        <v>278</v>
      </c>
      <c r="C655" s="107" t="n">
        <v>870</v>
      </c>
      <c r="D655" s="106" t="n">
        <f aca="false">10769.4-1453.7-5100+17032.5+5100-80-648-11802.84-1000</f>
        <v>12817.36</v>
      </c>
    </row>
    <row r="656" s="161" customFormat="true" ht="15.75" hidden="false" customHeight="false" outlineLevel="0" collapsed="false">
      <c r="A656" s="398" t="s">
        <v>666</v>
      </c>
      <c r="B656" s="399"/>
      <c r="C656" s="399"/>
      <c r="D656" s="400" t="n">
        <f aca="false">D15+D68+D163+D185+D191+D209+D219+D230+D257+D268+D300+D315+D374+D395+D412+D435+D444+D467+D476+D482+D524+D536+D550+D579+D601+D610+D625+D636+D646+D642+D200</f>
        <v>1850451.779</v>
      </c>
      <c r="E656" s="52" t="s">
        <v>70</v>
      </c>
    </row>
    <row r="657" s="161" customFormat="true" ht="15.75" hidden="false" customHeight="false" outlineLevel="0" collapsed="false">
      <c r="A657" s="401"/>
      <c r="B657" s="402"/>
      <c r="C657" s="402"/>
      <c r="D657" s="403"/>
    </row>
    <row r="658" s="161" customFormat="true" ht="15.75" hidden="false" customHeight="false" outlineLevel="0" collapsed="false">
      <c r="A658" s="401"/>
      <c r="B658" s="402"/>
      <c r="C658" s="402"/>
      <c r="D658" s="403"/>
    </row>
    <row r="659" s="161" customFormat="true" ht="15.75" hidden="false" customHeight="false" outlineLevel="0" collapsed="false">
      <c r="A659" s="401"/>
      <c r="B659" s="402"/>
      <c r="C659" s="402"/>
      <c r="D659" s="403"/>
    </row>
    <row r="660" s="161" customFormat="true" ht="15.75" hidden="false" customHeight="false" outlineLevel="0" collapsed="false">
      <c r="A660" s="401"/>
      <c r="B660" s="402"/>
      <c r="C660" s="402"/>
      <c r="D660" s="403"/>
    </row>
    <row r="661" s="161" customFormat="true" ht="15.75" hidden="false" customHeight="false" outlineLevel="0" collapsed="false">
      <c r="A661" s="401"/>
      <c r="B661" s="402"/>
      <c r="C661" s="402"/>
      <c r="D661" s="403"/>
    </row>
    <row r="662" s="161" customFormat="true" ht="15.75" hidden="false" customHeight="false" outlineLevel="0" collapsed="false">
      <c r="A662" s="401"/>
      <c r="B662" s="402"/>
      <c r="C662" s="402"/>
      <c r="D662" s="403"/>
    </row>
    <row r="663" s="161" customFormat="true" ht="15.75" hidden="false" customHeight="false" outlineLevel="0" collapsed="false">
      <c r="A663" s="401"/>
      <c r="B663" s="402"/>
      <c r="C663" s="402"/>
      <c r="D663" s="403"/>
    </row>
    <row r="664" s="161" customFormat="true" ht="15.75" hidden="false" customHeight="false" outlineLevel="0" collapsed="false">
      <c r="A664" s="401"/>
      <c r="B664" s="402"/>
      <c r="C664" s="402"/>
      <c r="D664" s="403"/>
    </row>
    <row r="665" s="161" customFormat="true" ht="15.75" hidden="false" customHeight="false" outlineLevel="0" collapsed="false">
      <c r="A665" s="401"/>
      <c r="B665" s="402"/>
      <c r="C665" s="402"/>
      <c r="D665" s="403"/>
    </row>
    <row r="666" s="161" customFormat="true" ht="15.75" hidden="false" customHeight="false" outlineLevel="0" collapsed="false">
      <c r="A666" s="401"/>
      <c r="B666" s="402"/>
      <c r="C666" s="402"/>
      <c r="D666" s="403"/>
    </row>
    <row r="667" s="161" customFormat="true" ht="15.75" hidden="false" customHeight="false" outlineLevel="0" collapsed="false">
      <c r="A667" s="401"/>
      <c r="B667" s="402"/>
      <c r="C667" s="402"/>
      <c r="D667" s="403"/>
    </row>
    <row r="668" s="161" customFormat="true" ht="15.75" hidden="false" customHeight="false" outlineLevel="0" collapsed="false">
      <c r="A668" s="401"/>
      <c r="B668" s="402"/>
      <c r="C668" s="402"/>
      <c r="D668" s="403"/>
    </row>
    <row r="669" s="161" customFormat="true" ht="15.75" hidden="false" customHeight="false" outlineLevel="0" collapsed="false">
      <c r="A669" s="401"/>
      <c r="B669" s="402"/>
      <c r="C669" s="402"/>
      <c r="D669" s="403"/>
    </row>
    <row r="670" s="161" customFormat="true" ht="15.75" hidden="false" customHeight="false" outlineLevel="0" collapsed="false">
      <c r="A670" s="401"/>
      <c r="B670" s="402"/>
      <c r="C670" s="402"/>
      <c r="D670" s="403"/>
    </row>
    <row r="671" s="161" customFormat="true" ht="15.75" hidden="false" customHeight="false" outlineLevel="0" collapsed="false">
      <c r="A671" s="401"/>
      <c r="B671" s="402"/>
      <c r="C671" s="402"/>
      <c r="D671" s="403"/>
    </row>
    <row r="672" s="161" customFormat="true" ht="15.75" hidden="false" customHeight="false" outlineLevel="0" collapsed="false">
      <c r="A672" s="401"/>
      <c r="B672" s="402"/>
      <c r="C672" s="402"/>
      <c r="D672" s="403"/>
    </row>
    <row r="673" s="161" customFormat="true" ht="15.75" hidden="false" customHeight="false" outlineLevel="0" collapsed="false">
      <c r="A673" s="401"/>
      <c r="B673" s="402"/>
      <c r="C673" s="402"/>
      <c r="D673" s="403"/>
    </row>
    <row r="674" s="161" customFormat="true" ht="15.75" hidden="false" customHeight="false" outlineLevel="0" collapsed="false">
      <c r="A674" s="401"/>
      <c r="B674" s="402"/>
      <c r="C674" s="402"/>
      <c r="D674" s="403"/>
    </row>
    <row r="675" s="161" customFormat="true" ht="15.75" hidden="false" customHeight="false" outlineLevel="0" collapsed="false">
      <c r="A675" s="401"/>
      <c r="B675" s="402"/>
      <c r="C675" s="402"/>
      <c r="D675" s="403"/>
    </row>
    <row r="676" s="161" customFormat="true" ht="15.75" hidden="false" customHeight="false" outlineLevel="0" collapsed="false">
      <c r="A676" s="401"/>
      <c r="B676" s="402"/>
      <c r="C676" s="402"/>
      <c r="D676" s="403"/>
    </row>
    <row r="677" s="161" customFormat="true" ht="15.75" hidden="false" customHeight="false" outlineLevel="0" collapsed="false">
      <c r="A677" s="401"/>
      <c r="B677" s="402"/>
      <c r="C677" s="402"/>
      <c r="D677" s="403"/>
    </row>
    <row r="678" s="161" customFormat="true" ht="15.75" hidden="false" customHeight="false" outlineLevel="0" collapsed="false">
      <c r="A678" s="401"/>
      <c r="B678" s="402"/>
      <c r="C678" s="402"/>
      <c r="D678" s="403"/>
    </row>
    <row r="679" s="161" customFormat="true" ht="15.75" hidden="false" customHeight="false" outlineLevel="0" collapsed="false">
      <c r="A679" s="401"/>
      <c r="B679" s="402"/>
      <c r="C679" s="402"/>
      <c r="D679" s="403"/>
    </row>
    <row r="680" s="161" customFormat="true" ht="15.75" hidden="false" customHeight="false" outlineLevel="0" collapsed="false">
      <c r="A680" s="401"/>
      <c r="B680" s="402"/>
      <c r="C680" s="402"/>
      <c r="D680" s="403"/>
    </row>
    <row r="681" s="161" customFormat="true" ht="15.75" hidden="false" customHeight="false" outlineLevel="0" collapsed="false">
      <c r="A681" s="401"/>
      <c r="B681" s="402"/>
      <c r="C681" s="402"/>
      <c r="D681" s="403"/>
    </row>
    <row r="682" s="161" customFormat="true" ht="15.75" hidden="false" customHeight="false" outlineLevel="0" collapsed="false">
      <c r="A682" s="401"/>
      <c r="B682" s="402"/>
      <c r="C682" s="402"/>
      <c r="D682" s="403"/>
    </row>
    <row r="683" s="161" customFormat="true" ht="15.75" hidden="false" customHeight="false" outlineLevel="0" collapsed="false">
      <c r="A683" s="401"/>
      <c r="B683" s="402"/>
      <c r="C683" s="402"/>
      <c r="D683" s="403"/>
    </row>
    <row r="684" s="161" customFormat="true" ht="15.75" hidden="false" customHeight="false" outlineLevel="0" collapsed="false">
      <c r="A684" s="401"/>
      <c r="B684" s="402"/>
      <c r="C684" s="402"/>
      <c r="D684" s="403"/>
    </row>
    <row r="685" s="161" customFormat="true" ht="15.75" hidden="false" customHeight="false" outlineLevel="0" collapsed="false">
      <c r="A685" s="401"/>
      <c r="B685" s="402"/>
      <c r="C685" s="402"/>
      <c r="D685" s="403"/>
    </row>
    <row r="686" s="161" customFormat="true" ht="15.75" hidden="false" customHeight="false" outlineLevel="0" collapsed="false">
      <c r="A686" s="401"/>
      <c r="B686" s="402"/>
      <c r="C686" s="402"/>
      <c r="D686" s="403"/>
    </row>
    <row r="687" s="161" customFormat="true" ht="15.75" hidden="false" customHeight="false" outlineLevel="0" collapsed="false">
      <c r="A687" s="401"/>
      <c r="B687" s="402"/>
      <c r="C687" s="402"/>
      <c r="D687" s="403"/>
    </row>
    <row r="688" s="161" customFormat="true" ht="15.75" hidden="false" customHeight="false" outlineLevel="0" collapsed="false">
      <c r="A688" s="401"/>
      <c r="B688" s="402"/>
      <c r="C688" s="402"/>
      <c r="D688" s="403"/>
    </row>
    <row r="689" s="161" customFormat="true" ht="15.75" hidden="false" customHeight="false" outlineLevel="0" collapsed="false">
      <c r="A689" s="401"/>
      <c r="B689" s="402"/>
      <c r="C689" s="402"/>
      <c r="D689" s="403"/>
    </row>
    <row r="690" s="161" customFormat="true" ht="15.75" hidden="false" customHeight="false" outlineLevel="0" collapsed="false">
      <c r="A690" s="401"/>
      <c r="B690" s="402"/>
      <c r="C690" s="402"/>
      <c r="D690" s="403"/>
    </row>
    <row r="691" s="161" customFormat="true" ht="15.75" hidden="false" customHeight="false" outlineLevel="0" collapsed="false">
      <c r="A691" s="401"/>
      <c r="B691" s="402"/>
      <c r="C691" s="402"/>
      <c r="D691" s="403"/>
    </row>
    <row r="692" s="161" customFormat="true" ht="15.75" hidden="false" customHeight="false" outlineLevel="0" collapsed="false">
      <c r="A692" s="401"/>
      <c r="B692" s="402"/>
      <c r="C692" s="402"/>
      <c r="D692" s="403"/>
    </row>
    <row r="693" s="161" customFormat="true" ht="15.75" hidden="false" customHeight="false" outlineLevel="0" collapsed="false">
      <c r="A693" s="401"/>
      <c r="B693" s="402"/>
      <c r="C693" s="402"/>
      <c r="D693" s="403"/>
    </row>
    <row r="694" s="161" customFormat="true" ht="15.75" hidden="false" customHeight="false" outlineLevel="0" collapsed="false">
      <c r="A694" s="401"/>
      <c r="B694" s="402"/>
      <c r="C694" s="402"/>
      <c r="D694" s="403"/>
    </row>
    <row r="695" s="161" customFormat="true" ht="15.75" hidden="false" customHeight="false" outlineLevel="0" collapsed="false">
      <c r="A695" s="401"/>
      <c r="B695" s="402"/>
      <c r="C695" s="402"/>
      <c r="D695" s="403"/>
    </row>
    <row r="696" s="161" customFormat="true" ht="15.75" hidden="false" customHeight="false" outlineLevel="0" collapsed="false">
      <c r="A696" s="401"/>
      <c r="B696" s="402"/>
      <c r="C696" s="402"/>
      <c r="D696" s="403"/>
    </row>
    <row r="697" s="161" customFormat="true" ht="15.75" hidden="false" customHeight="false" outlineLevel="0" collapsed="false">
      <c r="A697" s="401"/>
      <c r="B697" s="402"/>
      <c r="C697" s="402"/>
      <c r="D697" s="403"/>
    </row>
    <row r="698" s="161" customFormat="true" ht="15.75" hidden="false" customHeight="false" outlineLevel="0" collapsed="false">
      <c r="A698" s="401"/>
      <c r="B698" s="402"/>
      <c r="C698" s="402"/>
      <c r="D698" s="403"/>
    </row>
    <row r="699" s="161" customFormat="true" ht="15.75" hidden="false" customHeight="false" outlineLevel="0" collapsed="false">
      <c r="A699" s="401"/>
      <c r="B699" s="402"/>
      <c r="C699" s="402"/>
      <c r="D699" s="403"/>
    </row>
    <row r="700" s="161" customFormat="true" ht="15.75" hidden="false" customHeight="false" outlineLevel="0" collapsed="false">
      <c r="A700" s="401"/>
      <c r="B700" s="402"/>
      <c r="C700" s="402"/>
      <c r="D700" s="403"/>
    </row>
    <row r="701" s="161" customFormat="true" ht="15.75" hidden="false" customHeight="false" outlineLevel="0" collapsed="false">
      <c r="A701" s="401"/>
      <c r="B701" s="402"/>
      <c r="C701" s="402"/>
      <c r="D701" s="403"/>
    </row>
    <row r="702" s="161" customFormat="true" ht="15.75" hidden="false" customHeight="false" outlineLevel="0" collapsed="false">
      <c r="A702" s="401"/>
      <c r="B702" s="402"/>
      <c r="C702" s="402"/>
      <c r="D702" s="403"/>
    </row>
    <row r="703" s="161" customFormat="true" ht="15.75" hidden="false" customHeight="false" outlineLevel="0" collapsed="false">
      <c r="A703" s="401"/>
      <c r="B703" s="402"/>
      <c r="C703" s="402"/>
      <c r="D703" s="403"/>
    </row>
    <row r="704" s="161" customFormat="true" ht="15.75" hidden="false" customHeight="false" outlineLevel="0" collapsed="false">
      <c r="A704" s="401"/>
      <c r="B704" s="402"/>
      <c r="C704" s="402"/>
      <c r="D704" s="403"/>
    </row>
    <row r="705" s="161" customFormat="true" ht="15.75" hidden="false" customHeight="false" outlineLevel="0" collapsed="false">
      <c r="A705" s="401"/>
      <c r="B705" s="402"/>
      <c r="C705" s="402"/>
      <c r="D705" s="403"/>
    </row>
    <row r="706" s="161" customFormat="true" ht="15.75" hidden="false" customHeight="false" outlineLevel="0" collapsed="false">
      <c r="A706" s="401"/>
      <c r="B706" s="402"/>
      <c r="C706" s="402"/>
      <c r="D706" s="403"/>
    </row>
    <row r="707" s="161" customFormat="true" ht="15.75" hidden="false" customHeight="false" outlineLevel="0" collapsed="false">
      <c r="A707" s="401"/>
      <c r="B707" s="402"/>
      <c r="C707" s="402"/>
      <c r="D707" s="403"/>
    </row>
    <row r="708" s="161" customFormat="true" ht="15.75" hidden="false" customHeight="false" outlineLevel="0" collapsed="false">
      <c r="A708" s="401"/>
      <c r="B708" s="402"/>
      <c r="C708" s="402"/>
      <c r="D708" s="403"/>
    </row>
    <row r="709" s="161" customFormat="true" ht="15.75" hidden="false" customHeight="false" outlineLevel="0" collapsed="false">
      <c r="A709" s="401"/>
      <c r="B709" s="402"/>
      <c r="C709" s="402"/>
      <c r="D709" s="403"/>
    </row>
    <row r="710" s="161" customFormat="true" ht="15.75" hidden="false" customHeight="false" outlineLevel="0" collapsed="false">
      <c r="A710" s="401"/>
      <c r="B710" s="402"/>
      <c r="C710" s="402"/>
      <c r="D710" s="403"/>
    </row>
    <row r="711" s="161" customFormat="true" ht="15.75" hidden="false" customHeight="false" outlineLevel="0" collapsed="false">
      <c r="A711" s="401"/>
      <c r="B711" s="402"/>
      <c r="C711" s="402"/>
      <c r="D711" s="403"/>
    </row>
    <row r="712" s="161" customFormat="true" ht="15.75" hidden="false" customHeight="false" outlineLevel="0" collapsed="false">
      <c r="A712" s="401"/>
      <c r="B712" s="402"/>
      <c r="C712" s="402"/>
      <c r="D712" s="403"/>
    </row>
    <row r="713" s="161" customFormat="true" ht="15.75" hidden="false" customHeight="false" outlineLevel="0" collapsed="false">
      <c r="A713" s="401"/>
      <c r="B713" s="402"/>
      <c r="C713" s="402"/>
      <c r="D713" s="403"/>
    </row>
    <row r="714" s="161" customFormat="true" ht="15.75" hidden="false" customHeight="false" outlineLevel="0" collapsed="false">
      <c r="A714" s="401"/>
      <c r="B714" s="402"/>
      <c r="C714" s="402"/>
      <c r="D714" s="403"/>
    </row>
    <row r="715" s="161" customFormat="true" ht="15.75" hidden="false" customHeight="false" outlineLevel="0" collapsed="false">
      <c r="A715" s="401"/>
      <c r="B715" s="402"/>
      <c r="C715" s="402"/>
      <c r="D715" s="403"/>
    </row>
    <row r="716" s="161" customFormat="true" ht="15.75" hidden="false" customHeight="false" outlineLevel="0" collapsed="false">
      <c r="A716" s="401"/>
      <c r="B716" s="402"/>
      <c r="C716" s="402"/>
      <c r="D716" s="403"/>
    </row>
    <row r="717" s="161" customFormat="true" ht="15.75" hidden="false" customHeight="false" outlineLevel="0" collapsed="false">
      <c r="A717" s="401"/>
      <c r="B717" s="402"/>
      <c r="C717" s="402"/>
      <c r="D717" s="403"/>
    </row>
    <row r="718" s="161" customFormat="true" ht="15.75" hidden="false" customHeight="false" outlineLevel="0" collapsed="false">
      <c r="A718" s="401"/>
      <c r="B718" s="402"/>
      <c r="C718" s="402"/>
      <c r="D718" s="403"/>
    </row>
    <row r="719" s="161" customFormat="true" ht="15.75" hidden="false" customHeight="false" outlineLevel="0" collapsed="false">
      <c r="A719" s="401"/>
      <c r="B719" s="402"/>
      <c r="C719" s="402"/>
      <c r="D719" s="403"/>
    </row>
    <row r="720" s="161" customFormat="true" ht="15.75" hidden="false" customHeight="false" outlineLevel="0" collapsed="false">
      <c r="A720" s="401"/>
      <c r="B720" s="402"/>
      <c r="C720" s="402"/>
      <c r="D720" s="403"/>
    </row>
    <row r="721" s="161" customFormat="true" ht="15.75" hidden="false" customHeight="false" outlineLevel="0" collapsed="false">
      <c r="A721" s="401"/>
      <c r="B721" s="402"/>
      <c r="C721" s="402"/>
      <c r="D721" s="403"/>
    </row>
    <row r="722" s="161" customFormat="true" ht="15.75" hidden="false" customHeight="false" outlineLevel="0" collapsed="false">
      <c r="A722" s="401"/>
      <c r="B722" s="402"/>
      <c r="C722" s="402"/>
      <c r="D722" s="403"/>
    </row>
    <row r="723" s="161" customFormat="true" ht="15.75" hidden="false" customHeight="false" outlineLevel="0" collapsed="false">
      <c r="A723" s="401"/>
      <c r="B723" s="402"/>
      <c r="C723" s="402"/>
      <c r="D723" s="403"/>
    </row>
    <row r="724" s="161" customFormat="true" ht="15.75" hidden="false" customHeight="false" outlineLevel="0" collapsed="false">
      <c r="A724" s="401"/>
      <c r="B724" s="402"/>
      <c r="C724" s="402"/>
      <c r="D724" s="403"/>
    </row>
    <row r="725" s="161" customFormat="true" ht="15.75" hidden="false" customHeight="false" outlineLevel="0" collapsed="false">
      <c r="A725" s="401"/>
      <c r="B725" s="402"/>
      <c r="C725" s="402"/>
      <c r="D725" s="403"/>
    </row>
    <row r="726" s="161" customFormat="true" ht="15.75" hidden="false" customHeight="false" outlineLevel="0" collapsed="false">
      <c r="A726" s="401"/>
      <c r="B726" s="402"/>
      <c r="C726" s="402"/>
      <c r="D726" s="403"/>
    </row>
    <row r="727" s="161" customFormat="true" ht="15.75" hidden="false" customHeight="false" outlineLevel="0" collapsed="false">
      <c r="A727" s="401"/>
      <c r="B727" s="402"/>
      <c r="C727" s="402"/>
      <c r="D727" s="403"/>
    </row>
    <row r="728" s="161" customFormat="true" ht="15.75" hidden="false" customHeight="false" outlineLevel="0" collapsed="false">
      <c r="A728" s="401"/>
      <c r="B728" s="402"/>
      <c r="C728" s="402"/>
      <c r="D728" s="403"/>
    </row>
    <row r="729" s="161" customFormat="true" ht="15.75" hidden="false" customHeight="false" outlineLevel="0" collapsed="false">
      <c r="A729" s="401"/>
      <c r="B729" s="402"/>
      <c r="C729" s="402"/>
      <c r="D729" s="403"/>
    </row>
    <row r="730" s="161" customFormat="true" ht="15.75" hidden="false" customHeight="false" outlineLevel="0" collapsed="false">
      <c r="A730" s="401"/>
      <c r="B730" s="402"/>
      <c r="C730" s="402"/>
      <c r="D730" s="403"/>
    </row>
    <row r="731" s="161" customFormat="true" ht="15.75" hidden="false" customHeight="false" outlineLevel="0" collapsed="false">
      <c r="A731" s="401"/>
      <c r="B731" s="402"/>
      <c r="C731" s="402"/>
      <c r="D731" s="403"/>
    </row>
    <row r="732" s="161" customFormat="true" ht="15.75" hidden="false" customHeight="false" outlineLevel="0" collapsed="false">
      <c r="A732" s="401"/>
      <c r="B732" s="402"/>
      <c r="C732" s="402"/>
      <c r="D732" s="403"/>
    </row>
    <row r="733" s="161" customFormat="true" ht="15.75" hidden="false" customHeight="false" outlineLevel="0" collapsed="false">
      <c r="A733" s="401"/>
      <c r="B733" s="402"/>
      <c r="C733" s="402"/>
      <c r="D733" s="403"/>
    </row>
    <row r="734" s="161" customFormat="true" ht="15.75" hidden="false" customHeight="false" outlineLevel="0" collapsed="false">
      <c r="A734" s="401"/>
      <c r="B734" s="402"/>
      <c r="C734" s="402"/>
      <c r="D734" s="403"/>
    </row>
    <row r="735" s="161" customFormat="true" ht="15.75" hidden="false" customHeight="false" outlineLevel="0" collapsed="false">
      <c r="A735" s="401"/>
      <c r="B735" s="402"/>
      <c r="C735" s="402"/>
      <c r="D735" s="403"/>
    </row>
    <row r="736" s="161" customFormat="true" ht="15.75" hidden="false" customHeight="false" outlineLevel="0" collapsed="false">
      <c r="A736" s="401"/>
      <c r="B736" s="402"/>
      <c r="C736" s="402"/>
      <c r="D736" s="403"/>
    </row>
    <row r="737" s="161" customFormat="true" ht="15.75" hidden="false" customHeight="false" outlineLevel="0" collapsed="false">
      <c r="A737" s="401"/>
      <c r="B737" s="402"/>
      <c r="C737" s="402"/>
      <c r="D737" s="403"/>
    </row>
    <row r="738" s="161" customFormat="true" ht="15.75" hidden="false" customHeight="false" outlineLevel="0" collapsed="false">
      <c r="A738" s="401"/>
      <c r="B738" s="402"/>
      <c r="C738" s="402"/>
      <c r="D738" s="403"/>
    </row>
    <row r="739" s="161" customFormat="true" ht="15.75" hidden="false" customHeight="false" outlineLevel="0" collapsed="false">
      <c r="A739" s="401"/>
      <c r="B739" s="402"/>
      <c r="C739" s="402"/>
      <c r="D739" s="403"/>
    </row>
    <row r="740" s="161" customFormat="true" ht="15.75" hidden="false" customHeight="false" outlineLevel="0" collapsed="false">
      <c r="A740" s="401"/>
      <c r="B740" s="402"/>
      <c r="C740" s="402"/>
      <c r="D740" s="403"/>
    </row>
    <row r="741" s="161" customFormat="true" ht="15.75" hidden="false" customHeight="false" outlineLevel="0" collapsed="false">
      <c r="A741" s="401"/>
      <c r="B741" s="402"/>
      <c r="C741" s="402"/>
      <c r="D741" s="403"/>
    </row>
    <row r="742" s="161" customFormat="true" ht="15.75" hidden="false" customHeight="false" outlineLevel="0" collapsed="false">
      <c r="A742" s="401"/>
      <c r="B742" s="402"/>
      <c r="C742" s="402"/>
      <c r="D742" s="403"/>
    </row>
    <row r="743" s="161" customFormat="true" ht="15.75" hidden="false" customHeight="false" outlineLevel="0" collapsed="false">
      <c r="A743" s="401"/>
      <c r="B743" s="402"/>
      <c r="C743" s="402"/>
      <c r="D743" s="403"/>
    </row>
    <row r="744" s="161" customFormat="true" ht="15.75" hidden="false" customHeight="false" outlineLevel="0" collapsed="false">
      <c r="A744" s="401"/>
      <c r="B744" s="402"/>
      <c r="C744" s="402"/>
      <c r="D744" s="403"/>
    </row>
    <row r="745" s="161" customFormat="true" ht="15.75" hidden="false" customHeight="false" outlineLevel="0" collapsed="false">
      <c r="A745" s="401"/>
      <c r="B745" s="402"/>
      <c r="C745" s="402"/>
      <c r="D745" s="403"/>
    </row>
    <row r="746" s="404" customFormat="true" ht="15.75" hidden="false" customHeight="false" outlineLevel="0" collapsed="false">
      <c r="A746" s="401"/>
      <c r="B746" s="402"/>
      <c r="C746" s="402"/>
      <c r="D746" s="403"/>
    </row>
    <row r="747" s="161" customFormat="true" ht="15.75" hidden="false" customHeight="false" outlineLevel="0" collapsed="false">
      <c r="A747" s="401"/>
      <c r="B747" s="402"/>
      <c r="C747" s="402"/>
      <c r="D747" s="403"/>
    </row>
    <row r="748" s="161" customFormat="true" ht="15.75" hidden="false" customHeight="false" outlineLevel="0" collapsed="false">
      <c r="A748" s="401"/>
      <c r="B748" s="402"/>
      <c r="C748" s="402"/>
      <c r="D748" s="403"/>
    </row>
    <row r="749" s="161" customFormat="true" ht="15.75" hidden="false" customHeight="false" outlineLevel="0" collapsed="false">
      <c r="A749" s="401"/>
      <c r="B749" s="402"/>
      <c r="C749" s="402"/>
      <c r="D749" s="403"/>
    </row>
    <row r="750" s="161" customFormat="true" ht="15.75" hidden="false" customHeight="false" outlineLevel="0" collapsed="false">
      <c r="A750" s="401"/>
      <c r="B750" s="402"/>
      <c r="C750" s="402"/>
      <c r="D750" s="403"/>
    </row>
    <row r="751" s="161" customFormat="true" ht="15.75" hidden="false" customHeight="false" outlineLevel="0" collapsed="false">
      <c r="A751" s="401"/>
      <c r="B751" s="402"/>
      <c r="C751" s="402"/>
      <c r="D751" s="403"/>
    </row>
    <row r="752" s="161" customFormat="true" ht="15.75" hidden="false" customHeight="false" outlineLevel="0" collapsed="false">
      <c r="A752" s="401"/>
      <c r="B752" s="402"/>
      <c r="C752" s="402"/>
      <c r="D752" s="403"/>
    </row>
    <row r="753" s="161" customFormat="true" ht="15.75" hidden="false" customHeight="false" outlineLevel="0" collapsed="false">
      <c r="A753" s="401"/>
      <c r="B753" s="402"/>
      <c r="C753" s="402"/>
      <c r="D753" s="403"/>
    </row>
    <row r="754" s="161" customFormat="true" ht="15.75" hidden="false" customHeight="false" outlineLevel="0" collapsed="false">
      <c r="A754" s="401"/>
      <c r="B754" s="402"/>
      <c r="C754" s="402"/>
      <c r="D754" s="403"/>
    </row>
    <row r="755" s="161" customFormat="true" ht="15.75" hidden="false" customHeight="false" outlineLevel="0" collapsed="false">
      <c r="A755" s="401"/>
      <c r="B755" s="402"/>
      <c r="C755" s="402"/>
      <c r="D755" s="403"/>
    </row>
    <row r="756" s="161" customFormat="true" ht="15.75" hidden="false" customHeight="false" outlineLevel="0" collapsed="false">
      <c r="A756" s="401"/>
      <c r="B756" s="402"/>
      <c r="C756" s="402"/>
      <c r="D756" s="403"/>
    </row>
    <row r="757" s="161" customFormat="true" ht="15.75" hidden="false" customHeight="false" outlineLevel="0" collapsed="false">
      <c r="A757" s="401"/>
      <c r="B757" s="402"/>
      <c r="C757" s="402"/>
      <c r="D757" s="403"/>
    </row>
    <row r="758" s="161" customFormat="true" ht="15.75" hidden="false" customHeight="false" outlineLevel="0" collapsed="false">
      <c r="A758" s="401"/>
      <c r="B758" s="402"/>
      <c r="C758" s="402"/>
      <c r="D758" s="403"/>
    </row>
    <row r="759" s="161" customFormat="true" ht="15.75" hidden="false" customHeight="false" outlineLevel="0" collapsed="false">
      <c r="A759" s="401"/>
      <c r="B759" s="402"/>
      <c r="C759" s="402"/>
      <c r="D759" s="403"/>
    </row>
    <row r="760" s="161" customFormat="true" ht="15.75" hidden="false" customHeight="false" outlineLevel="0" collapsed="false">
      <c r="A760" s="401"/>
      <c r="B760" s="402"/>
      <c r="C760" s="402"/>
      <c r="D760" s="403"/>
    </row>
    <row r="761" s="161" customFormat="true" ht="15.75" hidden="false" customHeight="false" outlineLevel="0" collapsed="false">
      <c r="A761" s="401"/>
      <c r="B761" s="402"/>
      <c r="C761" s="402"/>
      <c r="D761" s="403"/>
    </row>
    <row r="762" s="161" customFormat="true" ht="15.75" hidden="false" customHeight="false" outlineLevel="0" collapsed="false">
      <c r="A762" s="401"/>
      <c r="B762" s="402"/>
      <c r="C762" s="402"/>
      <c r="D762" s="403"/>
    </row>
    <row r="763" s="161" customFormat="true" ht="15.75" hidden="false" customHeight="false" outlineLevel="0" collapsed="false">
      <c r="A763" s="401"/>
      <c r="B763" s="402"/>
      <c r="C763" s="402"/>
      <c r="D763" s="403"/>
    </row>
    <row r="764" s="161" customFormat="true" ht="15.75" hidden="false" customHeight="false" outlineLevel="0" collapsed="false">
      <c r="A764" s="401"/>
      <c r="B764" s="402"/>
      <c r="C764" s="402"/>
      <c r="D764" s="403"/>
    </row>
    <row r="765" s="161" customFormat="true" ht="15.75" hidden="false" customHeight="false" outlineLevel="0" collapsed="false">
      <c r="A765" s="401"/>
      <c r="B765" s="402"/>
      <c r="C765" s="402"/>
      <c r="D765" s="403"/>
    </row>
    <row r="766" s="161" customFormat="true" ht="15.75" hidden="false" customHeight="false" outlineLevel="0" collapsed="false">
      <c r="A766" s="401"/>
      <c r="B766" s="402"/>
      <c r="C766" s="402"/>
      <c r="D766" s="403"/>
    </row>
    <row r="767" s="161" customFormat="true" ht="15.75" hidden="false" customHeight="false" outlineLevel="0" collapsed="false">
      <c r="A767" s="401"/>
      <c r="B767" s="402"/>
      <c r="C767" s="402"/>
      <c r="D767" s="403"/>
    </row>
    <row r="768" s="161" customFormat="true" ht="15.75" hidden="false" customHeight="false" outlineLevel="0" collapsed="false">
      <c r="A768" s="401"/>
      <c r="B768" s="402"/>
      <c r="C768" s="402"/>
      <c r="D768" s="403"/>
    </row>
    <row r="769" s="161" customFormat="true" ht="15.75" hidden="false" customHeight="false" outlineLevel="0" collapsed="false">
      <c r="A769" s="401"/>
      <c r="B769" s="402"/>
      <c r="C769" s="402"/>
      <c r="D769" s="403"/>
    </row>
    <row r="770" s="161" customFormat="true" ht="15.75" hidden="false" customHeight="false" outlineLevel="0" collapsed="false">
      <c r="A770" s="401"/>
      <c r="B770" s="402"/>
      <c r="C770" s="402"/>
      <c r="D770" s="403"/>
    </row>
    <row r="771" s="161" customFormat="true" ht="15.75" hidden="false" customHeight="false" outlineLevel="0" collapsed="false">
      <c r="A771" s="401"/>
      <c r="B771" s="402"/>
      <c r="C771" s="402"/>
      <c r="D771" s="403"/>
    </row>
    <row r="772" s="161" customFormat="true" ht="15.75" hidden="false" customHeight="false" outlineLevel="0" collapsed="false">
      <c r="A772" s="401"/>
      <c r="B772" s="402"/>
      <c r="C772" s="402"/>
      <c r="D772" s="403"/>
    </row>
    <row r="773" s="161" customFormat="true" ht="15.75" hidden="false" customHeight="false" outlineLevel="0" collapsed="false">
      <c r="A773" s="401"/>
      <c r="B773" s="402"/>
      <c r="C773" s="402"/>
      <c r="D773" s="403"/>
    </row>
    <row r="774" s="161" customFormat="true" ht="15.75" hidden="false" customHeight="false" outlineLevel="0" collapsed="false">
      <c r="A774" s="401"/>
      <c r="B774" s="402"/>
      <c r="C774" s="402"/>
      <c r="D774" s="403"/>
    </row>
    <row r="775" s="161" customFormat="true" ht="15.75" hidden="false" customHeight="false" outlineLevel="0" collapsed="false">
      <c r="A775" s="401"/>
      <c r="B775" s="402"/>
      <c r="C775" s="402"/>
      <c r="D775" s="403"/>
    </row>
    <row r="776" s="161" customFormat="true" ht="15.75" hidden="false" customHeight="false" outlineLevel="0" collapsed="false">
      <c r="A776" s="401"/>
      <c r="B776" s="402"/>
      <c r="C776" s="402"/>
      <c r="D776" s="403"/>
    </row>
    <row r="777" s="161" customFormat="true" ht="15.75" hidden="false" customHeight="false" outlineLevel="0" collapsed="false">
      <c r="A777" s="401"/>
      <c r="B777" s="402"/>
      <c r="C777" s="402"/>
      <c r="D777" s="403"/>
    </row>
    <row r="778" s="161" customFormat="true" ht="15.75" hidden="false" customHeight="false" outlineLevel="0" collapsed="false">
      <c r="A778" s="401"/>
      <c r="B778" s="402"/>
      <c r="C778" s="402"/>
      <c r="D778" s="403"/>
    </row>
    <row r="779" s="161" customFormat="true" ht="15.75" hidden="false" customHeight="false" outlineLevel="0" collapsed="false">
      <c r="A779" s="401"/>
      <c r="B779" s="402"/>
      <c r="C779" s="402"/>
      <c r="D779" s="403"/>
    </row>
    <row r="780" s="161" customFormat="true" ht="15.75" hidden="false" customHeight="false" outlineLevel="0" collapsed="false">
      <c r="A780" s="401"/>
      <c r="B780" s="402"/>
      <c r="C780" s="402"/>
      <c r="D780" s="403"/>
    </row>
    <row r="781" s="404" customFormat="true" ht="15.75" hidden="false" customHeight="false" outlineLevel="0" collapsed="false">
      <c r="A781" s="401"/>
      <c r="B781" s="402"/>
      <c r="C781" s="402"/>
      <c r="D781" s="403"/>
    </row>
    <row r="782" s="161" customFormat="true" ht="15.75" hidden="false" customHeight="false" outlineLevel="0" collapsed="false">
      <c r="A782" s="401"/>
      <c r="B782" s="402"/>
      <c r="C782" s="402"/>
      <c r="D782" s="403"/>
    </row>
    <row r="783" s="161" customFormat="true" ht="15.75" hidden="false" customHeight="false" outlineLevel="0" collapsed="false">
      <c r="A783" s="401"/>
      <c r="B783" s="402"/>
      <c r="C783" s="402"/>
      <c r="D783" s="403"/>
    </row>
    <row r="784" s="161" customFormat="true" ht="15.75" hidden="false" customHeight="false" outlineLevel="0" collapsed="false">
      <c r="A784" s="401"/>
      <c r="B784" s="402"/>
      <c r="C784" s="402"/>
      <c r="D784" s="403"/>
    </row>
    <row r="785" s="161" customFormat="true" ht="15.75" hidden="false" customHeight="false" outlineLevel="0" collapsed="false">
      <c r="A785" s="401"/>
      <c r="B785" s="402"/>
      <c r="C785" s="402"/>
      <c r="D785" s="403"/>
    </row>
    <row r="786" s="161" customFormat="true" ht="15.75" hidden="false" customHeight="false" outlineLevel="0" collapsed="false">
      <c r="A786" s="401"/>
      <c r="B786" s="402"/>
      <c r="C786" s="402"/>
      <c r="D786" s="403"/>
    </row>
    <row r="787" s="161" customFormat="true" ht="15.75" hidden="false" customHeight="false" outlineLevel="0" collapsed="false">
      <c r="A787" s="401"/>
      <c r="B787" s="402"/>
      <c r="C787" s="402"/>
      <c r="D787" s="403"/>
    </row>
    <row r="788" s="161" customFormat="true" ht="15.75" hidden="false" customHeight="false" outlineLevel="0" collapsed="false">
      <c r="A788" s="401"/>
      <c r="B788" s="402"/>
      <c r="C788" s="402"/>
      <c r="D788" s="403"/>
    </row>
    <row r="789" s="161" customFormat="true" ht="15.75" hidden="false" customHeight="false" outlineLevel="0" collapsed="false">
      <c r="A789" s="401"/>
      <c r="B789" s="402"/>
      <c r="C789" s="402"/>
      <c r="D789" s="403"/>
    </row>
    <row r="790" s="332" customFormat="true" ht="15.75" hidden="false" customHeight="false" outlineLevel="0" collapsed="false">
      <c r="A790" s="401"/>
      <c r="B790" s="402"/>
      <c r="C790" s="402"/>
      <c r="D790" s="403"/>
    </row>
    <row r="791" s="332" customFormat="true" ht="15.75" hidden="false" customHeight="false" outlineLevel="0" collapsed="false">
      <c r="A791" s="401"/>
      <c r="B791" s="402"/>
      <c r="C791" s="402"/>
      <c r="D791" s="403"/>
    </row>
    <row r="792" s="332" customFormat="true" ht="15.75" hidden="false" customHeight="false" outlineLevel="0" collapsed="false">
      <c r="A792" s="401"/>
      <c r="B792" s="402"/>
      <c r="C792" s="402"/>
      <c r="D792" s="403"/>
    </row>
    <row r="793" s="332" customFormat="true" ht="15.75" hidden="false" customHeight="false" outlineLevel="0" collapsed="false">
      <c r="A793" s="401"/>
      <c r="B793" s="402"/>
      <c r="C793" s="402"/>
      <c r="D793" s="403"/>
    </row>
    <row r="794" s="332" customFormat="true" ht="15.75" hidden="false" customHeight="false" outlineLevel="0" collapsed="false">
      <c r="A794" s="401"/>
      <c r="B794" s="402"/>
      <c r="C794" s="402"/>
      <c r="D794" s="403"/>
    </row>
    <row r="795" s="332" customFormat="true" ht="15.75" hidden="false" customHeight="false" outlineLevel="0" collapsed="false">
      <c r="A795" s="401"/>
      <c r="B795" s="402"/>
      <c r="C795" s="402"/>
      <c r="D795" s="403"/>
    </row>
    <row r="796" s="161" customFormat="true" ht="15.75" hidden="false" customHeight="false" outlineLevel="0" collapsed="false">
      <c r="A796" s="401"/>
      <c r="B796" s="402"/>
      <c r="C796" s="402"/>
      <c r="D796" s="403"/>
    </row>
    <row r="797" s="161" customFormat="true" ht="15.75" hidden="false" customHeight="false" outlineLevel="0" collapsed="false">
      <c r="A797" s="401"/>
      <c r="B797" s="402"/>
      <c r="C797" s="402"/>
      <c r="D797" s="403"/>
    </row>
    <row r="798" s="332" customFormat="true" ht="15.75" hidden="false" customHeight="false" outlineLevel="0" collapsed="false">
      <c r="A798" s="401"/>
      <c r="B798" s="402"/>
      <c r="C798" s="402"/>
      <c r="D798" s="403"/>
    </row>
    <row r="799" s="161" customFormat="true" ht="15.75" hidden="false" customHeight="false" outlineLevel="0" collapsed="false">
      <c r="A799" s="401"/>
      <c r="B799" s="402"/>
      <c r="C799" s="402"/>
      <c r="D799" s="403"/>
    </row>
    <row r="800" s="161" customFormat="true" ht="15.75" hidden="false" customHeight="false" outlineLevel="0" collapsed="false">
      <c r="A800" s="401"/>
      <c r="B800" s="402"/>
      <c r="C800" s="402"/>
      <c r="D800" s="403"/>
    </row>
    <row r="801" s="161" customFormat="true" ht="15.75" hidden="false" customHeight="false" outlineLevel="0" collapsed="false">
      <c r="A801" s="401"/>
      <c r="B801" s="402"/>
      <c r="C801" s="402"/>
      <c r="D801" s="403"/>
    </row>
    <row r="802" s="161" customFormat="true" ht="15.75" hidden="false" customHeight="false" outlineLevel="0" collapsed="false">
      <c r="A802" s="401"/>
      <c r="B802" s="402"/>
      <c r="C802" s="402"/>
      <c r="D802" s="403"/>
    </row>
    <row r="803" s="161" customFormat="true" ht="15.75" hidden="false" customHeight="false" outlineLevel="0" collapsed="false">
      <c r="A803" s="401"/>
      <c r="B803" s="402"/>
      <c r="C803" s="402"/>
      <c r="D803" s="403"/>
    </row>
    <row r="804" s="161" customFormat="true" ht="15.75" hidden="false" customHeight="false" outlineLevel="0" collapsed="false">
      <c r="A804" s="401"/>
      <c r="B804" s="402"/>
      <c r="C804" s="402"/>
      <c r="D804" s="403"/>
    </row>
    <row r="805" s="161" customFormat="true" ht="15.75" hidden="false" customHeight="false" outlineLevel="0" collapsed="false">
      <c r="A805" s="401"/>
      <c r="B805" s="402"/>
      <c r="C805" s="402"/>
      <c r="D805" s="403"/>
    </row>
    <row r="806" s="161" customFormat="true" ht="15.75" hidden="false" customHeight="false" outlineLevel="0" collapsed="false">
      <c r="A806" s="401"/>
      <c r="B806" s="402"/>
      <c r="C806" s="402"/>
      <c r="D806" s="403"/>
    </row>
    <row r="807" s="161" customFormat="true" ht="15.75" hidden="false" customHeight="false" outlineLevel="0" collapsed="false">
      <c r="A807" s="401"/>
      <c r="B807" s="402"/>
      <c r="C807" s="402"/>
      <c r="D807" s="403"/>
    </row>
    <row r="808" s="161" customFormat="true" ht="15.75" hidden="false" customHeight="false" outlineLevel="0" collapsed="false">
      <c r="A808" s="401"/>
      <c r="B808" s="402"/>
      <c r="C808" s="402"/>
      <c r="D808" s="403"/>
    </row>
    <row r="809" s="161" customFormat="true" ht="15.75" hidden="false" customHeight="false" outlineLevel="0" collapsed="false">
      <c r="A809" s="401"/>
      <c r="B809" s="402"/>
      <c r="C809" s="402"/>
      <c r="D809" s="403"/>
    </row>
    <row r="810" s="161" customFormat="true" ht="15.75" hidden="false" customHeight="false" outlineLevel="0" collapsed="false">
      <c r="A810" s="401"/>
      <c r="B810" s="402"/>
      <c r="C810" s="402"/>
      <c r="D810" s="403"/>
    </row>
    <row r="811" s="161" customFormat="true" ht="15.75" hidden="false" customHeight="false" outlineLevel="0" collapsed="false">
      <c r="A811" s="401"/>
      <c r="B811" s="402"/>
      <c r="C811" s="402"/>
      <c r="D811" s="403"/>
    </row>
    <row r="812" s="161" customFormat="true" ht="15.75" hidden="false" customHeight="false" outlineLevel="0" collapsed="false">
      <c r="A812" s="401"/>
      <c r="B812" s="402"/>
      <c r="C812" s="402"/>
      <c r="D812" s="403"/>
    </row>
    <row r="813" s="161" customFormat="true" ht="15.75" hidden="false" customHeight="false" outlineLevel="0" collapsed="false">
      <c r="A813" s="401"/>
      <c r="B813" s="402"/>
      <c r="C813" s="402"/>
      <c r="D813" s="403"/>
    </row>
    <row r="814" s="161" customFormat="true" ht="15.75" hidden="false" customHeight="false" outlineLevel="0" collapsed="false">
      <c r="A814" s="401"/>
      <c r="B814" s="402"/>
      <c r="C814" s="402"/>
      <c r="D814" s="403"/>
    </row>
    <row r="815" s="161" customFormat="true" ht="15.75" hidden="false" customHeight="false" outlineLevel="0" collapsed="false">
      <c r="A815" s="401"/>
      <c r="B815" s="402"/>
      <c r="C815" s="402"/>
      <c r="D815" s="403"/>
    </row>
    <row r="816" s="161" customFormat="true" ht="15.75" hidden="false" customHeight="false" outlineLevel="0" collapsed="false">
      <c r="A816" s="401"/>
      <c r="B816" s="402"/>
      <c r="C816" s="402"/>
      <c r="D816" s="403"/>
    </row>
    <row r="817" s="161" customFormat="true" ht="15.75" hidden="false" customHeight="false" outlineLevel="0" collapsed="false">
      <c r="A817" s="401"/>
      <c r="B817" s="402"/>
      <c r="C817" s="402"/>
      <c r="D817" s="403"/>
    </row>
    <row r="818" s="161" customFormat="true" ht="15.75" hidden="false" customHeight="false" outlineLevel="0" collapsed="false">
      <c r="A818" s="401"/>
      <c r="B818" s="402"/>
      <c r="C818" s="402"/>
      <c r="D818" s="403"/>
    </row>
    <row r="819" s="161" customFormat="true" ht="15.75" hidden="false" customHeight="false" outlineLevel="0" collapsed="false">
      <c r="A819" s="401"/>
      <c r="B819" s="402"/>
      <c r="C819" s="402"/>
      <c r="D819" s="403"/>
    </row>
    <row r="820" s="161" customFormat="true" ht="15.75" hidden="false" customHeight="false" outlineLevel="0" collapsed="false">
      <c r="A820" s="401"/>
      <c r="B820" s="402"/>
      <c r="C820" s="402"/>
      <c r="D820" s="403"/>
    </row>
    <row r="821" s="161" customFormat="true" ht="15.75" hidden="false" customHeight="false" outlineLevel="0" collapsed="false">
      <c r="A821" s="401"/>
      <c r="B821" s="402"/>
      <c r="C821" s="402"/>
      <c r="D821" s="403"/>
    </row>
    <row r="822" s="161" customFormat="true" ht="15.75" hidden="false" customHeight="false" outlineLevel="0" collapsed="false">
      <c r="A822" s="401"/>
      <c r="B822" s="402"/>
      <c r="C822" s="402"/>
      <c r="D822" s="403"/>
    </row>
    <row r="823" s="161" customFormat="true" ht="15.75" hidden="false" customHeight="false" outlineLevel="0" collapsed="false">
      <c r="A823" s="401"/>
      <c r="B823" s="402"/>
      <c r="C823" s="402"/>
      <c r="D823" s="403"/>
    </row>
    <row r="824" s="161" customFormat="true" ht="15.75" hidden="false" customHeight="false" outlineLevel="0" collapsed="false">
      <c r="A824" s="401"/>
      <c r="B824" s="402"/>
      <c r="C824" s="402"/>
      <c r="D824" s="403"/>
    </row>
    <row r="825" s="161" customFormat="true" ht="15.75" hidden="false" customHeight="false" outlineLevel="0" collapsed="false">
      <c r="A825" s="401"/>
      <c r="B825" s="402"/>
      <c r="C825" s="402"/>
      <c r="D825" s="403"/>
    </row>
    <row r="826" s="161" customFormat="true" ht="15.75" hidden="false" customHeight="false" outlineLevel="0" collapsed="false">
      <c r="A826" s="401"/>
      <c r="B826" s="402"/>
      <c r="C826" s="402"/>
      <c r="D826" s="403"/>
    </row>
    <row r="827" s="161" customFormat="true" ht="15.75" hidden="false" customHeight="false" outlineLevel="0" collapsed="false">
      <c r="A827" s="401"/>
      <c r="B827" s="402"/>
      <c r="C827" s="402"/>
      <c r="D827" s="403"/>
    </row>
    <row r="828" s="161" customFormat="true" ht="15.75" hidden="false" customHeight="false" outlineLevel="0" collapsed="false">
      <c r="A828" s="401"/>
      <c r="B828" s="402"/>
      <c r="C828" s="402"/>
      <c r="D828" s="403"/>
    </row>
    <row r="829" s="161" customFormat="true" ht="15.75" hidden="false" customHeight="false" outlineLevel="0" collapsed="false">
      <c r="A829" s="401"/>
      <c r="B829" s="402"/>
      <c r="C829" s="402"/>
      <c r="D829" s="403"/>
    </row>
    <row r="830" s="161" customFormat="true" ht="15.75" hidden="false" customHeight="false" outlineLevel="0" collapsed="false">
      <c r="A830" s="401"/>
      <c r="B830" s="402"/>
      <c r="C830" s="402"/>
      <c r="D830" s="403"/>
    </row>
    <row r="831" s="161" customFormat="true" ht="15.75" hidden="false" customHeight="false" outlineLevel="0" collapsed="false">
      <c r="A831" s="401"/>
      <c r="B831" s="402"/>
      <c r="C831" s="402"/>
      <c r="D831" s="403"/>
    </row>
    <row r="832" s="161" customFormat="true" ht="15.75" hidden="false" customHeight="false" outlineLevel="0" collapsed="false">
      <c r="A832" s="401"/>
      <c r="B832" s="402"/>
      <c r="C832" s="402"/>
      <c r="D832" s="403"/>
    </row>
    <row r="833" s="161" customFormat="true" ht="15.75" hidden="false" customHeight="false" outlineLevel="0" collapsed="false">
      <c r="A833" s="401"/>
      <c r="B833" s="402"/>
      <c r="C833" s="402"/>
      <c r="D833" s="403"/>
    </row>
    <row r="834" s="161" customFormat="true" ht="15.75" hidden="false" customHeight="false" outlineLevel="0" collapsed="false">
      <c r="A834" s="401"/>
      <c r="B834" s="402"/>
      <c r="C834" s="402"/>
      <c r="D834" s="403"/>
    </row>
    <row r="835" s="161" customFormat="true" ht="15.75" hidden="false" customHeight="false" outlineLevel="0" collapsed="false">
      <c r="A835" s="401"/>
      <c r="B835" s="402"/>
      <c r="C835" s="402"/>
      <c r="D835" s="403"/>
    </row>
    <row r="836" s="161" customFormat="true" ht="15.75" hidden="false" customHeight="false" outlineLevel="0" collapsed="false">
      <c r="A836" s="401"/>
      <c r="B836" s="402"/>
      <c r="C836" s="402"/>
      <c r="D836" s="403"/>
    </row>
    <row r="837" s="161" customFormat="true" ht="15.75" hidden="false" customHeight="false" outlineLevel="0" collapsed="false">
      <c r="A837" s="401"/>
      <c r="B837" s="402"/>
      <c r="C837" s="402"/>
      <c r="D837" s="403"/>
    </row>
    <row r="838" s="161" customFormat="true" ht="15.75" hidden="false" customHeight="false" outlineLevel="0" collapsed="false">
      <c r="A838" s="401"/>
      <c r="B838" s="402"/>
      <c r="C838" s="402"/>
      <c r="D838" s="403"/>
    </row>
    <row r="839" s="161" customFormat="true" ht="15.75" hidden="false" customHeight="false" outlineLevel="0" collapsed="false">
      <c r="A839" s="401"/>
      <c r="B839" s="402"/>
      <c r="C839" s="402"/>
      <c r="D839" s="403"/>
    </row>
    <row r="840" s="161" customFormat="true" ht="15.75" hidden="false" customHeight="false" outlineLevel="0" collapsed="false">
      <c r="A840" s="401"/>
      <c r="B840" s="402"/>
      <c r="C840" s="402"/>
      <c r="D840" s="403"/>
    </row>
    <row r="841" s="161" customFormat="true" ht="15.75" hidden="false" customHeight="false" outlineLevel="0" collapsed="false">
      <c r="A841" s="401"/>
      <c r="B841" s="402"/>
      <c r="C841" s="402"/>
      <c r="D841" s="403"/>
    </row>
    <row r="842" s="161" customFormat="true" ht="15.75" hidden="false" customHeight="false" outlineLevel="0" collapsed="false">
      <c r="A842" s="401"/>
      <c r="B842" s="402"/>
      <c r="C842" s="402"/>
      <c r="D842" s="403"/>
    </row>
    <row r="843" s="161" customFormat="true" ht="15.75" hidden="false" customHeight="false" outlineLevel="0" collapsed="false">
      <c r="A843" s="401"/>
      <c r="B843" s="402"/>
      <c r="C843" s="402"/>
      <c r="D843" s="403"/>
    </row>
    <row r="844" s="161" customFormat="true" ht="15.75" hidden="false" customHeight="false" outlineLevel="0" collapsed="false">
      <c r="A844" s="401"/>
      <c r="B844" s="402"/>
      <c r="C844" s="402"/>
      <c r="D844" s="403"/>
    </row>
    <row r="845" s="161" customFormat="true" ht="15.75" hidden="false" customHeight="false" outlineLevel="0" collapsed="false">
      <c r="A845" s="401"/>
      <c r="B845" s="402"/>
      <c r="C845" s="402"/>
      <c r="D845" s="403"/>
    </row>
    <row r="846" s="161" customFormat="true" ht="15.75" hidden="false" customHeight="false" outlineLevel="0" collapsed="false">
      <c r="A846" s="401"/>
      <c r="B846" s="402"/>
      <c r="C846" s="402"/>
      <c r="D846" s="403"/>
    </row>
    <row r="847" s="161" customFormat="true" ht="15.75" hidden="false" customHeight="false" outlineLevel="0" collapsed="false">
      <c r="A847" s="401"/>
      <c r="B847" s="402"/>
      <c r="C847" s="402"/>
      <c r="D847" s="403"/>
    </row>
    <row r="848" s="161" customFormat="true" ht="15.75" hidden="false" customHeight="false" outlineLevel="0" collapsed="false">
      <c r="A848" s="401"/>
      <c r="B848" s="402"/>
      <c r="C848" s="402"/>
      <c r="D848" s="403"/>
    </row>
    <row r="849" s="161" customFormat="true" ht="15.75" hidden="false" customHeight="false" outlineLevel="0" collapsed="false">
      <c r="A849" s="401"/>
      <c r="B849" s="402"/>
      <c r="C849" s="402"/>
      <c r="D849" s="403"/>
    </row>
    <row r="850" s="161" customFormat="true" ht="15.75" hidden="false" customHeight="false" outlineLevel="0" collapsed="false">
      <c r="A850" s="401"/>
      <c r="B850" s="402"/>
      <c r="C850" s="402"/>
      <c r="D850" s="403"/>
    </row>
    <row r="851" s="161" customFormat="true" ht="15.75" hidden="false" customHeight="false" outlineLevel="0" collapsed="false">
      <c r="A851" s="401"/>
      <c r="B851" s="402"/>
      <c r="C851" s="402"/>
      <c r="D851" s="403"/>
    </row>
    <row r="852" s="161" customFormat="true" ht="15.75" hidden="false" customHeight="false" outlineLevel="0" collapsed="false">
      <c r="A852" s="401"/>
      <c r="B852" s="402"/>
      <c r="C852" s="402"/>
      <c r="D852" s="403"/>
    </row>
    <row r="853" s="161" customFormat="true" ht="15.75" hidden="false" customHeight="false" outlineLevel="0" collapsed="false">
      <c r="A853" s="401"/>
      <c r="B853" s="402"/>
      <c r="C853" s="402"/>
      <c r="D853" s="403"/>
    </row>
    <row r="854" s="161" customFormat="true" ht="15.75" hidden="false" customHeight="false" outlineLevel="0" collapsed="false">
      <c r="A854" s="401"/>
      <c r="B854" s="402"/>
      <c r="C854" s="402"/>
      <c r="D854" s="403"/>
    </row>
    <row r="855" s="161" customFormat="true" ht="15.75" hidden="false" customHeight="false" outlineLevel="0" collapsed="false">
      <c r="A855" s="401"/>
      <c r="B855" s="402"/>
      <c r="C855" s="402"/>
      <c r="D855" s="403"/>
    </row>
    <row r="856" s="161" customFormat="true" ht="15.75" hidden="false" customHeight="false" outlineLevel="0" collapsed="false">
      <c r="A856" s="401"/>
      <c r="B856" s="402"/>
      <c r="C856" s="402"/>
      <c r="D856" s="403"/>
    </row>
    <row r="857" s="161" customFormat="true" ht="15.75" hidden="false" customHeight="false" outlineLevel="0" collapsed="false">
      <c r="A857" s="401"/>
      <c r="B857" s="402"/>
      <c r="C857" s="402"/>
      <c r="D857" s="403"/>
    </row>
    <row r="858" s="161" customFormat="true" ht="15.75" hidden="false" customHeight="false" outlineLevel="0" collapsed="false">
      <c r="A858" s="401"/>
      <c r="B858" s="402"/>
      <c r="C858" s="402"/>
      <c r="D858" s="403"/>
    </row>
    <row r="859" s="161" customFormat="true" ht="15.75" hidden="false" customHeight="false" outlineLevel="0" collapsed="false">
      <c r="A859" s="401"/>
      <c r="B859" s="402"/>
      <c r="C859" s="402"/>
      <c r="D859" s="403"/>
    </row>
    <row r="860" s="161" customFormat="true" ht="15.75" hidden="false" customHeight="false" outlineLevel="0" collapsed="false">
      <c r="A860" s="401"/>
      <c r="B860" s="402"/>
      <c r="C860" s="402"/>
      <c r="D860" s="403"/>
    </row>
    <row r="861" s="161" customFormat="true" ht="15.75" hidden="false" customHeight="false" outlineLevel="0" collapsed="false">
      <c r="A861" s="401"/>
      <c r="B861" s="402"/>
      <c r="C861" s="402"/>
      <c r="D861" s="403"/>
    </row>
    <row r="862" s="161" customFormat="true" ht="15.75" hidden="false" customHeight="false" outlineLevel="0" collapsed="false">
      <c r="A862" s="401"/>
      <c r="B862" s="402"/>
      <c r="C862" s="402"/>
      <c r="D862" s="403"/>
    </row>
    <row r="863" s="161" customFormat="true" ht="15.75" hidden="false" customHeight="false" outlineLevel="0" collapsed="false">
      <c r="A863" s="401"/>
      <c r="B863" s="402"/>
      <c r="C863" s="402"/>
      <c r="D863" s="403"/>
    </row>
    <row r="864" s="161" customFormat="true" ht="15.75" hidden="false" customHeight="false" outlineLevel="0" collapsed="false">
      <c r="A864" s="401"/>
      <c r="B864" s="402"/>
      <c r="C864" s="402"/>
      <c r="D864" s="403"/>
    </row>
    <row r="865" s="161" customFormat="true" ht="15.75" hidden="false" customHeight="false" outlineLevel="0" collapsed="false">
      <c r="A865" s="401"/>
      <c r="B865" s="402"/>
      <c r="C865" s="402"/>
      <c r="D865" s="403"/>
    </row>
    <row r="866" s="161" customFormat="true" ht="15.75" hidden="false" customHeight="false" outlineLevel="0" collapsed="false">
      <c r="A866" s="401"/>
      <c r="B866" s="402"/>
      <c r="C866" s="402"/>
      <c r="D866" s="403"/>
    </row>
    <row r="867" s="161" customFormat="true" ht="15.75" hidden="false" customHeight="false" outlineLevel="0" collapsed="false">
      <c r="A867" s="401"/>
      <c r="B867" s="402"/>
      <c r="C867" s="402"/>
      <c r="D867" s="403"/>
    </row>
    <row r="868" s="161" customFormat="true" ht="15.75" hidden="false" customHeight="false" outlineLevel="0" collapsed="false">
      <c r="A868" s="401"/>
      <c r="B868" s="402"/>
      <c r="C868" s="402"/>
      <c r="D868" s="403"/>
    </row>
    <row r="869" s="161" customFormat="true" ht="15.75" hidden="false" customHeight="false" outlineLevel="0" collapsed="false">
      <c r="A869" s="401"/>
      <c r="B869" s="402"/>
      <c r="C869" s="402"/>
      <c r="D869" s="403"/>
    </row>
    <row r="870" s="161" customFormat="true" ht="15.75" hidden="false" customHeight="false" outlineLevel="0" collapsed="false">
      <c r="A870" s="401"/>
      <c r="B870" s="402"/>
      <c r="C870" s="402"/>
      <c r="D870" s="403"/>
    </row>
    <row r="871" s="161" customFormat="true" ht="15.75" hidden="false" customHeight="false" outlineLevel="0" collapsed="false">
      <c r="A871" s="401"/>
      <c r="B871" s="402"/>
      <c r="C871" s="402"/>
      <c r="D871" s="403"/>
    </row>
    <row r="872" s="161" customFormat="true" ht="15.75" hidden="false" customHeight="false" outlineLevel="0" collapsed="false">
      <c r="A872" s="401"/>
      <c r="B872" s="402"/>
      <c r="C872" s="402"/>
      <c r="D872" s="403"/>
    </row>
    <row r="873" s="161" customFormat="true" ht="15.75" hidden="false" customHeight="false" outlineLevel="0" collapsed="false">
      <c r="A873" s="401"/>
      <c r="B873" s="402"/>
      <c r="C873" s="402"/>
      <c r="D873" s="403"/>
    </row>
    <row r="874" s="161" customFormat="true" ht="15.75" hidden="false" customHeight="false" outlineLevel="0" collapsed="false">
      <c r="A874" s="401"/>
      <c r="B874" s="402"/>
      <c r="C874" s="402"/>
      <c r="D874" s="403"/>
    </row>
    <row r="875" s="161" customFormat="true" ht="15.75" hidden="false" customHeight="false" outlineLevel="0" collapsed="false">
      <c r="A875" s="401"/>
      <c r="B875" s="402"/>
      <c r="C875" s="402"/>
      <c r="D875" s="403"/>
    </row>
    <row r="876" s="161" customFormat="true" ht="15.75" hidden="false" customHeight="false" outlineLevel="0" collapsed="false">
      <c r="A876" s="401"/>
      <c r="B876" s="402"/>
      <c r="C876" s="402"/>
      <c r="D876" s="403"/>
    </row>
    <row r="877" s="161" customFormat="true" ht="15.75" hidden="false" customHeight="false" outlineLevel="0" collapsed="false">
      <c r="A877" s="401"/>
      <c r="B877" s="402"/>
      <c r="C877" s="402"/>
      <c r="D877" s="403"/>
    </row>
    <row r="878" s="161" customFormat="true" ht="15.75" hidden="false" customHeight="false" outlineLevel="0" collapsed="false">
      <c r="A878" s="401"/>
      <c r="B878" s="402"/>
      <c r="C878" s="402"/>
      <c r="D878" s="403"/>
    </row>
    <row r="879" s="161" customFormat="true" ht="15.75" hidden="false" customHeight="false" outlineLevel="0" collapsed="false">
      <c r="A879" s="401"/>
      <c r="B879" s="402"/>
      <c r="C879" s="402"/>
      <c r="D879" s="403"/>
    </row>
    <row r="880" s="161" customFormat="true" ht="15.75" hidden="false" customHeight="false" outlineLevel="0" collapsed="false">
      <c r="A880" s="401"/>
      <c r="B880" s="402"/>
      <c r="C880" s="402"/>
      <c r="D880" s="403"/>
    </row>
    <row r="881" s="161" customFormat="true" ht="15.75" hidden="false" customHeight="false" outlineLevel="0" collapsed="false">
      <c r="A881" s="401"/>
      <c r="B881" s="402"/>
      <c r="C881" s="402"/>
      <c r="D881" s="403"/>
    </row>
    <row r="882" s="161" customFormat="true" ht="15.75" hidden="false" customHeight="false" outlineLevel="0" collapsed="false">
      <c r="A882" s="401"/>
      <c r="B882" s="402"/>
      <c r="C882" s="402"/>
      <c r="D882" s="403"/>
    </row>
    <row r="883" s="161" customFormat="true" ht="15.75" hidden="false" customHeight="false" outlineLevel="0" collapsed="false">
      <c r="A883" s="401"/>
      <c r="B883" s="402"/>
      <c r="C883" s="402"/>
      <c r="D883" s="403"/>
    </row>
    <row r="884" s="161" customFormat="true" ht="15.75" hidden="false" customHeight="false" outlineLevel="0" collapsed="false">
      <c r="A884" s="401"/>
      <c r="B884" s="402"/>
      <c r="C884" s="402"/>
      <c r="D884" s="403"/>
    </row>
    <row r="885" s="161" customFormat="true" ht="15.75" hidden="false" customHeight="false" outlineLevel="0" collapsed="false">
      <c r="A885" s="401"/>
      <c r="B885" s="402"/>
      <c r="C885" s="402"/>
      <c r="D885" s="403"/>
    </row>
    <row r="886" s="161" customFormat="true" ht="15.75" hidden="false" customHeight="false" outlineLevel="0" collapsed="false">
      <c r="A886" s="401"/>
      <c r="B886" s="402"/>
      <c r="C886" s="402"/>
      <c r="D886" s="403"/>
    </row>
    <row r="887" s="161" customFormat="true" ht="15.75" hidden="false" customHeight="false" outlineLevel="0" collapsed="false">
      <c r="A887" s="401"/>
      <c r="B887" s="402"/>
      <c r="C887" s="402"/>
      <c r="D887" s="403"/>
    </row>
    <row r="888" s="161" customFormat="true" ht="15.75" hidden="false" customHeight="false" outlineLevel="0" collapsed="false">
      <c r="A888" s="401"/>
      <c r="B888" s="402"/>
      <c r="C888" s="402"/>
      <c r="D888" s="403"/>
    </row>
    <row r="889" s="161" customFormat="true" ht="15.75" hidden="false" customHeight="false" outlineLevel="0" collapsed="false">
      <c r="A889" s="401"/>
      <c r="B889" s="402"/>
      <c r="C889" s="402"/>
      <c r="D889" s="403"/>
    </row>
    <row r="890" s="161" customFormat="true" ht="15.75" hidden="false" customHeight="false" outlineLevel="0" collapsed="false">
      <c r="A890" s="401"/>
      <c r="B890" s="402"/>
      <c r="C890" s="402"/>
      <c r="D890" s="403"/>
    </row>
    <row r="891" s="161" customFormat="true" ht="15.75" hidden="false" customHeight="false" outlineLevel="0" collapsed="false">
      <c r="A891" s="401"/>
      <c r="B891" s="402"/>
      <c r="C891" s="402"/>
      <c r="D891" s="403"/>
    </row>
    <row r="892" s="161" customFormat="true" ht="15.75" hidden="false" customHeight="false" outlineLevel="0" collapsed="false">
      <c r="A892" s="401"/>
      <c r="B892" s="402"/>
      <c r="C892" s="402"/>
      <c r="D892" s="403"/>
    </row>
    <row r="893" s="161" customFormat="true" ht="15.75" hidden="false" customHeight="false" outlineLevel="0" collapsed="false">
      <c r="A893" s="401"/>
      <c r="B893" s="402"/>
      <c r="C893" s="402"/>
      <c r="D893" s="403"/>
    </row>
    <row r="894" s="161" customFormat="true" ht="15.75" hidden="false" customHeight="false" outlineLevel="0" collapsed="false">
      <c r="A894" s="401"/>
      <c r="B894" s="402"/>
      <c r="C894" s="402"/>
      <c r="D894" s="403"/>
    </row>
    <row r="895" s="161" customFormat="true" ht="15.75" hidden="false" customHeight="false" outlineLevel="0" collapsed="false">
      <c r="A895" s="401"/>
      <c r="B895" s="402"/>
      <c r="C895" s="402"/>
      <c r="D895" s="403"/>
    </row>
    <row r="896" s="161" customFormat="true" ht="15.75" hidden="false" customHeight="false" outlineLevel="0" collapsed="false">
      <c r="A896" s="401"/>
      <c r="B896" s="402"/>
      <c r="C896" s="402"/>
      <c r="D896" s="403"/>
    </row>
    <row r="897" s="161" customFormat="true" ht="15.75" hidden="false" customHeight="false" outlineLevel="0" collapsed="false">
      <c r="A897" s="401"/>
      <c r="B897" s="402"/>
      <c r="C897" s="402"/>
      <c r="D897" s="403"/>
    </row>
    <row r="898" s="161" customFormat="true" ht="15.75" hidden="false" customHeight="false" outlineLevel="0" collapsed="false">
      <c r="A898" s="401"/>
      <c r="B898" s="402"/>
      <c r="C898" s="402"/>
      <c r="D898" s="403"/>
    </row>
    <row r="899" s="161" customFormat="true" ht="15.75" hidden="false" customHeight="false" outlineLevel="0" collapsed="false">
      <c r="A899" s="401"/>
      <c r="B899" s="402"/>
      <c r="C899" s="402"/>
      <c r="D899" s="403"/>
    </row>
    <row r="900" s="161" customFormat="true" ht="15.75" hidden="false" customHeight="false" outlineLevel="0" collapsed="false">
      <c r="A900" s="401"/>
      <c r="B900" s="402"/>
      <c r="C900" s="402"/>
      <c r="D900" s="403"/>
    </row>
    <row r="901" s="161" customFormat="true" ht="15.75" hidden="false" customHeight="false" outlineLevel="0" collapsed="false">
      <c r="A901" s="401"/>
      <c r="B901" s="402"/>
      <c r="C901" s="402"/>
      <c r="D901" s="403"/>
    </row>
    <row r="902" s="161" customFormat="true" ht="15.75" hidden="false" customHeight="false" outlineLevel="0" collapsed="false">
      <c r="A902" s="401"/>
      <c r="B902" s="402"/>
      <c r="C902" s="402"/>
      <c r="D902" s="403"/>
    </row>
    <row r="903" s="161" customFormat="true" ht="15.75" hidden="false" customHeight="false" outlineLevel="0" collapsed="false">
      <c r="A903" s="401"/>
      <c r="B903" s="402"/>
      <c r="C903" s="402"/>
      <c r="D903" s="403"/>
    </row>
    <row r="904" s="161" customFormat="true" ht="15.75" hidden="false" customHeight="false" outlineLevel="0" collapsed="false">
      <c r="A904" s="401"/>
      <c r="B904" s="402"/>
      <c r="C904" s="402"/>
      <c r="D904" s="403"/>
    </row>
    <row r="905" s="161" customFormat="true" ht="15.75" hidden="false" customHeight="false" outlineLevel="0" collapsed="false">
      <c r="A905" s="401"/>
      <c r="B905" s="402"/>
      <c r="C905" s="402"/>
      <c r="D905" s="403"/>
    </row>
    <row r="906" s="161" customFormat="true" ht="15.75" hidden="false" customHeight="false" outlineLevel="0" collapsed="false">
      <c r="A906" s="401"/>
      <c r="B906" s="402"/>
      <c r="C906" s="402"/>
      <c r="D906" s="403"/>
    </row>
    <row r="907" s="161" customFormat="true" ht="15.75" hidden="false" customHeight="false" outlineLevel="0" collapsed="false">
      <c r="A907" s="401"/>
      <c r="B907" s="402"/>
      <c r="C907" s="402"/>
      <c r="D907" s="403"/>
    </row>
    <row r="908" s="161" customFormat="true" ht="15.75" hidden="false" customHeight="false" outlineLevel="0" collapsed="false">
      <c r="A908" s="401"/>
      <c r="B908" s="402"/>
      <c r="C908" s="402"/>
      <c r="D908" s="403"/>
    </row>
    <row r="909" s="161" customFormat="true" ht="15.75" hidden="false" customHeight="false" outlineLevel="0" collapsed="false">
      <c r="A909" s="401"/>
      <c r="B909" s="402"/>
      <c r="C909" s="402"/>
      <c r="D909" s="403"/>
    </row>
    <row r="910" s="161" customFormat="true" ht="15.75" hidden="false" customHeight="false" outlineLevel="0" collapsed="false">
      <c r="A910" s="401"/>
      <c r="B910" s="402"/>
      <c r="C910" s="402"/>
      <c r="D910" s="403"/>
    </row>
    <row r="911" s="161" customFormat="true" ht="15.75" hidden="false" customHeight="false" outlineLevel="0" collapsed="false">
      <c r="A911" s="401"/>
      <c r="B911" s="402"/>
      <c r="C911" s="402"/>
      <c r="D911" s="403"/>
    </row>
    <row r="912" s="161" customFormat="true" ht="15.75" hidden="false" customHeight="false" outlineLevel="0" collapsed="false">
      <c r="A912" s="401"/>
      <c r="B912" s="402"/>
      <c r="C912" s="402"/>
      <c r="D912" s="403"/>
    </row>
    <row r="913" s="161" customFormat="true" ht="15.75" hidden="false" customHeight="false" outlineLevel="0" collapsed="false">
      <c r="A913" s="401"/>
      <c r="B913" s="402"/>
      <c r="C913" s="402"/>
      <c r="D913" s="403"/>
    </row>
    <row r="914" s="161" customFormat="true" ht="15.75" hidden="false" customHeight="false" outlineLevel="0" collapsed="false">
      <c r="A914" s="401"/>
      <c r="B914" s="402"/>
      <c r="C914" s="402"/>
      <c r="D914" s="403"/>
    </row>
    <row r="915" s="161" customFormat="true" ht="15.75" hidden="false" customHeight="false" outlineLevel="0" collapsed="false">
      <c r="A915" s="401"/>
      <c r="B915" s="402"/>
      <c r="C915" s="402"/>
      <c r="D915" s="403"/>
    </row>
    <row r="916" s="161" customFormat="true" ht="15.75" hidden="false" customHeight="false" outlineLevel="0" collapsed="false">
      <c r="A916" s="401"/>
      <c r="B916" s="402"/>
      <c r="C916" s="402"/>
      <c r="D916" s="403"/>
    </row>
    <row r="917" s="161" customFormat="true" ht="15.75" hidden="false" customHeight="false" outlineLevel="0" collapsed="false">
      <c r="A917" s="401"/>
      <c r="B917" s="402"/>
      <c r="C917" s="402"/>
      <c r="D917" s="403"/>
    </row>
    <row r="918" s="161" customFormat="true" ht="15.75" hidden="false" customHeight="false" outlineLevel="0" collapsed="false">
      <c r="A918" s="401"/>
      <c r="B918" s="402"/>
      <c r="C918" s="402"/>
      <c r="D918" s="403"/>
    </row>
    <row r="919" s="161" customFormat="true" ht="15.75" hidden="false" customHeight="false" outlineLevel="0" collapsed="false">
      <c r="A919" s="401"/>
      <c r="B919" s="402"/>
      <c r="C919" s="402"/>
      <c r="D919" s="403"/>
    </row>
    <row r="920" s="161" customFormat="true" ht="15.75" hidden="false" customHeight="false" outlineLevel="0" collapsed="false">
      <c r="A920" s="401"/>
      <c r="B920" s="402"/>
      <c r="C920" s="402"/>
      <c r="D920" s="403"/>
    </row>
    <row r="921" s="161" customFormat="true" ht="15.75" hidden="false" customHeight="false" outlineLevel="0" collapsed="false">
      <c r="A921" s="401"/>
      <c r="B921" s="402"/>
      <c r="C921" s="402"/>
      <c r="D921" s="403"/>
    </row>
    <row r="922" s="161" customFormat="true" ht="15.75" hidden="false" customHeight="false" outlineLevel="0" collapsed="false">
      <c r="A922" s="401"/>
      <c r="B922" s="402"/>
      <c r="C922" s="402"/>
      <c r="D922" s="403"/>
    </row>
    <row r="923" s="161" customFormat="true" ht="15.75" hidden="false" customHeight="false" outlineLevel="0" collapsed="false">
      <c r="A923" s="401"/>
      <c r="B923" s="402"/>
      <c r="C923" s="402"/>
      <c r="D923" s="403"/>
    </row>
    <row r="924" s="161" customFormat="true" ht="15.75" hidden="false" customHeight="false" outlineLevel="0" collapsed="false">
      <c r="A924" s="401"/>
      <c r="B924" s="402"/>
      <c r="C924" s="402"/>
      <c r="D924" s="403"/>
    </row>
    <row r="925" s="161" customFormat="true" ht="15.75" hidden="false" customHeight="false" outlineLevel="0" collapsed="false">
      <c r="A925" s="401"/>
      <c r="B925" s="402"/>
      <c r="C925" s="402"/>
      <c r="D925" s="403"/>
    </row>
    <row r="926" s="161" customFormat="true" ht="15.75" hidden="false" customHeight="false" outlineLevel="0" collapsed="false">
      <c r="A926" s="401"/>
      <c r="B926" s="402"/>
      <c r="C926" s="402"/>
      <c r="D926" s="403"/>
    </row>
    <row r="927" s="161" customFormat="true" ht="15.75" hidden="false" customHeight="false" outlineLevel="0" collapsed="false">
      <c r="A927" s="401"/>
      <c r="B927" s="402"/>
      <c r="C927" s="402"/>
      <c r="D927" s="403"/>
    </row>
    <row r="928" s="161" customFormat="true" ht="15.75" hidden="false" customHeight="false" outlineLevel="0" collapsed="false">
      <c r="A928" s="401"/>
      <c r="B928" s="402"/>
      <c r="C928" s="402"/>
      <c r="D928" s="403"/>
    </row>
    <row r="929" s="161" customFormat="true" ht="15.75" hidden="false" customHeight="false" outlineLevel="0" collapsed="false">
      <c r="A929" s="401"/>
      <c r="B929" s="402"/>
      <c r="C929" s="402"/>
      <c r="D929" s="403"/>
    </row>
    <row r="930" s="161" customFormat="true" ht="15.75" hidden="false" customHeight="false" outlineLevel="0" collapsed="false">
      <c r="A930" s="401"/>
      <c r="B930" s="402"/>
      <c r="C930" s="402"/>
      <c r="D930" s="403"/>
    </row>
    <row r="931" s="161" customFormat="true" ht="15.75" hidden="false" customHeight="false" outlineLevel="0" collapsed="false">
      <c r="A931" s="401"/>
      <c r="B931" s="402"/>
      <c r="C931" s="402"/>
      <c r="D931" s="403"/>
    </row>
    <row r="932" s="161" customFormat="true" ht="15.75" hidden="false" customHeight="false" outlineLevel="0" collapsed="false">
      <c r="A932" s="401"/>
      <c r="B932" s="402"/>
      <c r="C932" s="402"/>
      <c r="D932" s="403"/>
    </row>
    <row r="933" s="161" customFormat="true" ht="15.75" hidden="false" customHeight="false" outlineLevel="0" collapsed="false">
      <c r="A933" s="401"/>
      <c r="B933" s="402"/>
      <c r="C933" s="402"/>
      <c r="D933" s="403"/>
    </row>
    <row r="934" s="161" customFormat="true" ht="15.75" hidden="false" customHeight="false" outlineLevel="0" collapsed="false">
      <c r="A934" s="401"/>
      <c r="B934" s="402"/>
      <c r="C934" s="402"/>
      <c r="D934" s="403"/>
    </row>
    <row r="935" s="161" customFormat="true" ht="15.75" hidden="false" customHeight="false" outlineLevel="0" collapsed="false">
      <c r="A935" s="401"/>
      <c r="B935" s="402"/>
      <c r="C935" s="402"/>
      <c r="D935" s="403"/>
    </row>
    <row r="936" s="161" customFormat="true" ht="15.75" hidden="false" customHeight="false" outlineLevel="0" collapsed="false">
      <c r="A936" s="401"/>
      <c r="B936" s="402"/>
      <c r="C936" s="402"/>
      <c r="D936" s="403"/>
    </row>
    <row r="937" s="161" customFormat="true" ht="15.75" hidden="false" customHeight="false" outlineLevel="0" collapsed="false">
      <c r="A937" s="401"/>
      <c r="B937" s="402"/>
      <c r="C937" s="402"/>
      <c r="D937" s="403"/>
    </row>
    <row r="938" s="161" customFormat="true" ht="15.75" hidden="false" customHeight="false" outlineLevel="0" collapsed="false">
      <c r="A938" s="401"/>
      <c r="B938" s="402"/>
      <c r="C938" s="402"/>
      <c r="D938" s="403"/>
    </row>
    <row r="939" s="161" customFormat="true" ht="15.75" hidden="false" customHeight="false" outlineLevel="0" collapsed="false">
      <c r="A939" s="401"/>
      <c r="B939" s="402"/>
      <c r="C939" s="402"/>
      <c r="D939" s="403"/>
    </row>
    <row r="940" s="161" customFormat="true" ht="15.75" hidden="false" customHeight="false" outlineLevel="0" collapsed="false">
      <c r="A940" s="401"/>
      <c r="B940" s="402"/>
      <c r="C940" s="402"/>
      <c r="D940" s="403"/>
    </row>
    <row r="941" s="161" customFormat="true" ht="15.75" hidden="false" customHeight="false" outlineLevel="0" collapsed="false">
      <c r="A941" s="401"/>
      <c r="B941" s="402"/>
      <c r="C941" s="402"/>
      <c r="D941" s="403"/>
    </row>
    <row r="942" s="161" customFormat="true" ht="15.75" hidden="false" customHeight="false" outlineLevel="0" collapsed="false">
      <c r="A942" s="401"/>
      <c r="B942" s="402"/>
      <c r="C942" s="402"/>
      <c r="D942" s="403"/>
    </row>
    <row r="943" s="161" customFormat="true" ht="15.75" hidden="false" customHeight="false" outlineLevel="0" collapsed="false">
      <c r="A943" s="401"/>
      <c r="B943" s="402"/>
      <c r="C943" s="402"/>
      <c r="D943" s="403"/>
    </row>
    <row r="944" s="161" customFormat="true" ht="15.75" hidden="false" customHeight="false" outlineLevel="0" collapsed="false">
      <c r="A944" s="401"/>
      <c r="B944" s="402"/>
      <c r="C944" s="402"/>
      <c r="D944" s="403"/>
    </row>
    <row r="945" s="161" customFormat="true" ht="15.75" hidden="false" customHeight="false" outlineLevel="0" collapsed="false">
      <c r="A945" s="401"/>
      <c r="B945" s="402"/>
      <c r="C945" s="402"/>
      <c r="D945" s="403"/>
    </row>
    <row r="946" s="161" customFormat="true" ht="15.75" hidden="false" customHeight="false" outlineLevel="0" collapsed="false">
      <c r="A946" s="401"/>
      <c r="B946" s="402"/>
      <c r="C946" s="402"/>
      <c r="D946" s="403"/>
    </row>
    <row r="947" s="161" customFormat="true" ht="15.75" hidden="false" customHeight="false" outlineLevel="0" collapsed="false">
      <c r="A947" s="401"/>
      <c r="B947" s="402"/>
      <c r="C947" s="402"/>
      <c r="D947" s="403"/>
    </row>
    <row r="948" customFormat="false" ht="15.75" hidden="false" customHeight="false" outlineLevel="0" collapsed="false">
      <c r="A948" s="401"/>
      <c r="B948" s="402"/>
      <c r="C948" s="402"/>
      <c r="D948" s="403"/>
    </row>
    <row r="949" customFormat="false" ht="15.75" hidden="false" customHeight="false" outlineLevel="0" collapsed="false">
      <c r="A949" s="401"/>
      <c r="B949" s="402"/>
      <c r="C949" s="402"/>
      <c r="D949" s="403"/>
    </row>
    <row r="950" customFormat="false" ht="15.75" hidden="false" customHeight="false" outlineLevel="0" collapsed="false">
      <c r="A950" s="401"/>
      <c r="B950" s="402"/>
      <c r="C950" s="402"/>
      <c r="D950" s="403"/>
    </row>
    <row r="951" customFormat="false" ht="15.75" hidden="false" customHeight="false" outlineLevel="0" collapsed="false">
      <c r="A951" s="401"/>
      <c r="B951" s="402"/>
      <c r="C951" s="402"/>
      <c r="D951" s="403"/>
    </row>
    <row r="952" customFormat="false" ht="15.75" hidden="false" customHeight="false" outlineLevel="0" collapsed="false">
      <c r="A952" s="401"/>
      <c r="B952" s="402"/>
      <c r="C952" s="402"/>
      <c r="D952" s="403"/>
    </row>
    <row r="953" customFormat="false" ht="15.75" hidden="false" customHeight="false" outlineLevel="0" collapsed="false">
      <c r="A953" s="401"/>
      <c r="B953" s="402"/>
      <c r="C953" s="402"/>
      <c r="D953" s="403"/>
    </row>
    <row r="954" customFormat="false" ht="15.75" hidden="false" customHeight="false" outlineLevel="0" collapsed="false">
      <c r="A954" s="401"/>
      <c r="B954" s="402"/>
      <c r="C954" s="402"/>
      <c r="D954" s="403"/>
    </row>
    <row r="955" customFormat="false" ht="15.75" hidden="false" customHeight="false" outlineLevel="0" collapsed="false">
      <c r="A955" s="401"/>
      <c r="B955" s="402"/>
      <c r="C955" s="402"/>
      <c r="D955" s="403"/>
    </row>
    <row r="956" customFormat="false" ht="15.75" hidden="false" customHeight="false" outlineLevel="0" collapsed="false">
      <c r="A956" s="401"/>
      <c r="B956" s="402"/>
      <c r="C956" s="402"/>
      <c r="D956" s="403"/>
    </row>
    <row r="957" customFormat="false" ht="15.75" hidden="false" customHeight="false" outlineLevel="0" collapsed="false">
      <c r="A957" s="401"/>
      <c r="B957" s="402"/>
      <c r="C957" s="402"/>
      <c r="D957" s="403"/>
    </row>
    <row r="958" customFormat="false" ht="15.75" hidden="false" customHeight="false" outlineLevel="0" collapsed="false">
      <c r="A958" s="401"/>
      <c r="B958" s="402"/>
      <c r="C958" s="402"/>
      <c r="D958" s="403"/>
    </row>
    <row r="959" customFormat="false" ht="15.75" hidden="false" customHeight="false" outlineLevel="0" collapsed="false">
      <c r="A959" s="401"/>
      <c r="B959" s="402"/>
      <c r="C959" s="402"/>
      <c r="D959" s="403"/>
    </row>
    <row r="960" customFormat="false" ht="15.75" hidden="false" customHeight="false" outlineLevel="0" collapsed="false">
      <c r="A960" s="401"/>
      <c r="B960" s="402"/>
      <c r="C960" s="402"/>
      <c r="D960" s="403"/>
    </row>
    <row r="961" customFormat="false" ht="15.75" hidden="false" customHeight="false" outlineLevel="0" collapsed="false">
      <c r="A961" s="401"/>
      <c r="B961" s="402"/>
      <c r="C961" s="402"/>
      <c r="D961" s="403"/>
    </row>
    <row r="962" customFormat="false" ht="15.75" hidden="false" customHeight="false" outlineLevel="0" collapsed="false">
      <c r="A962" s="401"/>
      <c r="B962" s="402"/>
      <c r="C962" s="402"/>
      <c r="D962" s="403"/>
    </row>
    <row r="963" customFormat="false" ht="15.75" hidden="false" customHeight="false" outlineLevel="0" collapsed="false">
      <c r="A963" s="401"/>
      <c r="B963" s="402"/>
      <c r="C963" s="402"/>
      <c r="D963" s="403"/>
    </row>
    <row r="964" customFormat="false" ht="15.75" hidden="false" customHeight="false" outlineLevel="0" collapsed="false">
      <c r="A964" s="401"/>
      <c r="B964" s="402"/>
      <c r="C964" s="402"/>
      <c r="D964" s="403"/>
    </row>
    <row r="965" customFormat="false" ht="15.75" hidden="false" customHeight="false" outlineLevel="0" collapsed="false">
      <c r="A965" s="401"/>
      <c r="B965" s="402"/>
      <c r="C965" s="402"/>
      <c r="D965" s="403"/>
    </row>
    <row r="966" customFormat="false" ht="15.75" hidden="false" customHeight="false" outlineLevel="0" collapsed="false">
      <c r="A966" s="401"/>
      <c r="B966" s="402"/>
      <c r="C966" s="402"/>
      <c r="D966" s="403"/>
    </row>
    <row r="967" customFormat="false" ht="15.75" hidden="false" customHeight="false" outlineLevel="0" collapsed="false">
      <c r="A967" s="401"/>
      <c r="B967" s="402"/>
      <c r="C967" s="402"/>
      <c r="D967" s="403"/>
    </row>
    <row r="968" customFormat="false" ht="15.75" hidden="false" customHeight="false" outlineLevel="0" collapsed="false">
      <c r="A968" s="401"/>
      <c r="B968" s="402"/>
      <c r="C968" s="402"/>
      <c r="D968" s="403"/>
    </row>
    <row r="969" customFormat="false" ht="15.75" hidden="false" customHeight="false" outlineLevel="0" collapsed="false">
      <c r="A969" s="401"/>
      <c r="B969" s="402"/>
      <c r="C969" s="402"/>
      <c r="D969" s="403"/>
    </row>
    <row r="970" customFormat="false" ht="15.75" hidden="false" customHeight="false" outlineLevel="0" collapsed="false">
      <c r="A970" s="401"/>
      <c r="B970" s="402"/>
      <c r="C970" s="402"/>
      <c r="D970" s="403"/>
    </row>
    <row r="971" customFormat="false" ht="15.75" hidden="false" customHeight="false" outlineLevel="0" collapsed="false">
      <c r="A971" s="401"/>
      <c r="B971" s="402"/>
      <c r="C971" s="402"/>
      <c r="D971" s="403"/>
    </row>
    <row r="972" customFormat="false" ht="15.75" hidden="false" customHeight="false" outlineLevel="0" collapsed="false">
      <c r="A972" s="401"/>
      <c r="B972" s="402"/>
      <c r="C972" s="402"/>
      <c r="D972" s="403"/>
    </row>
    <row r="973" customFormat="false" ht="15.75" hidden="false" customHeight="false" outlineLevel="0" collapsed="false">
      <c r="A973" s="401"/>
      <c r="B973" s="402"/>
      <c r="C973" s="402"/>
      <c r="D973" s="403"/>
    </row>
    <row r="974" customFormat="false" ht="15.75" hidden="false" customHeight="false" outlineLevel="0" collapsed="false">
      <c r="A974" s="401"/>
      <c r="B974" s="402"/>
      <c r="C974" s="402"/>
      <c r="D974" s="403"/>
    </row>
    <row r="975" customFormat="false" ht="15.75" hidden="false" customHeight="false" outlineLevel="0" collapsed="false">
      <c r="A975" s="401"/>
      <c r="B975" s="402"/>
      <c r="C975" s="402"/>
      <c r="D975" s="403"/>
    </row>
    <row r="976" customFormat="false" ht="15.75" hidden="false" customHeight="false" outlineLevel="0" collapsed="false">
      <c r="A976" s="401"/>
      <c r="B976" s="402"/>
      <c r="C976" s="402"/>
      <c r="D976" s="403"/>
    </row>
    <row r="977" customFormat="false" ht="15.75" hidden="false" customHeight="false" outlineLevel="0" collapsed="false">
      <c r="A977" s="401"/>
      <c r="B977" s="402"/>
      <c r="C977" s="402"/>
      <c r="D977" s="403"/>
    </row>
    <row r="978" customFormat="false" ht="15.75" hidden="false" customHeight="false" outlineLevel="0" collapsed="false">
      <c r="A978" s="401"/>
      <c r="B978" s="402"/>
      <c r="C978" s="402"/>
      <c r="D978" s="403"/>
    </row>
    <row r="979" customFormat="false" ht="15.75" hidden="false" customHeight="false" outlineLevel="0" collapsed="false">
      <c r="A979" s="401"/>
      <c r="B979" s="402"/>
      <c r="C979" s="402"/>
      <c r="D979" s="403"/>
    </row>
    <row r="980" customFormat="false" ht="15.75" hidden="false" customHeight="false" outlineLevel="0" collapsed="false">
      <c r="A980" s="401"/>
      <c r="B980" s="402"/>
      <c r="C980" s="402"/>
      <c r="D980" s="403"/>
    </row>
    <row r="981" customFormat="false" ht="15.75" hidden="false" customHeight="false" outlineLevel="0" collapsed="false">
      <c r="A981" s="401"/>
      <c r="B981" s="402"/>
      <c r="C981" s="402"/>
      <c r="D981" s="403"/>
    </row>
    <row r="982" customFormat="false" ht="15.75" hidden="false" customHeight="false" outlineLevel="0" collapsed="false">
      <c r="A982" s="401"/>
      <c r="B982" s="402"/>
      <c r="C982" s="402"/>
      <c r="D982" s="403"/>
    </row>
    <row r="983" customFormat="false" ht="15.75" hidden="false" customHeight="false" outlineLevel="0" collapsed="false">
      <c r="A983" s="401"/>
      <c r="B983" s="402"/>
      <c r="C983" s="402"/>
      <c r="D983" s="403"/>
    </row>
    <row r="984" customFormat="false" ht="15.75" hidden="false" customHeight="false" outlineLevel="0" collapsed="false">
      <c r="A984" s="401"/>
      <c r="B984" s="402"/>
      <c r="C984" s="402"/>
      <c r="D984" s="403"/>
    </row>
    <row r="985" customFormat="false" ht="15.75" hidden="false" customHeight="false" outlineLevel="0" collapsed="false">
      <c r="A985" s="401"/>
      <c r="B985" s="402"/>
      <c r="C985" s="402"/>
      <c r="D985" s="403"/>
    </row>
    <row r="986" customFormat="false" ht="15.75" hidden="false" customHeight="false" outlineLevel="0" collapsed="false">
      <c r="A986" s="401"/>
      <c r="B986" s="402"/>
      <c r="C986" s="402"/>
      <c r="D986" s="403"/>
    </row>
    <row r="987" customFormat="false" ht="15.75" hidden="false" customHeight="false" outlineLevel="0" collapsed="false">
      <c r="A987" s="401"/>
      <c r="B987" s="402"/>
      <c r="C987" s="402"/>
      <c r="D987" s="403"/>
    </row>
    <row r="988" customFormat="false" ht="15.75" hidden="false" customHeight="false" outlineLevel="0" collapsed="false">
      <c r="A988" s="401"/>
      <c r="B988" s="402"/>
      <c r="C988" s="402"/>
      <c r="D988" s="403"/>
    </row>
    <row r="989" customFormat="false" ht="15.75" hidden="false" customHeight="false" outlineLevel="0" collapsed="false">
      <c r="A989" s="401"/>
      <c r="B989" s="402"/>
      <c r="C989" s="402"/>
      <c r="D989" s="403"/>
    </row>
    <row r="990" customFormat="false" ht="15.75" hidden="false" customHeight="false" outlineLevel="0" collapsed="false">
      <c r="A990" s="401"/>
      <c r="B990" s="402"/>
      <c r="C990" s="402"/>
      <c r="D990" s="403"/>
    </row>
  </sheetData>
  <autoFilter ref="A14:D640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S996"/>
  <sheetViews>
    <sheetView showFormulas="false" showGridLines="true" showRowColHeaders="true" showZeros="true" rightToLeft="false" tabSelected="false" showOutlineSymbols="true" defaultGridColor="true" view="normal" topLeftCell="A430" colorId="64" zoomScale="80" zoomScaleNormal="80" zoomScalePageLayoutView="100" workbookViewId="0">
      <selection pane="topLeft" activeCell="D440" activeCellId="0" sqref="D4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140.41"/>
    <col collapsed="false" customWidth="true" hidden="false" outlineLevel="0" max="2" min="2" style="343" width="18.41"/>
    <col collapsed="false" customWidth="true" hidden="false" outlineLevel="0" max="3" min="3" style="343" width="5.41"/>
    <col collapsed="false" customWidth="true" hidden="false" outlineLevel="0" max="4" min="4" style="405" width="15.13"/>
    <col collapsed="false" customWidth="true" hidden="false" outlineLevel="0" max="6" min="5" style="344" width="15.13"/>
    <col collapsed="false" customWidth="true" hidden="false" outlineLevel="0" max="8" min="7" style="35" width="10.13"/>
    <col collapsed="false" customWidth="false" hidden="false" outlineLevel="0" max="257" min="9" style="35" width="9.14"/>
  </cols>
  <sheetData>
    <row r="1" s="52" customFormat="true" ht="15.75" hidden="false" customHeight="true" outlineLevel="0" collapsed="false">
      <c r="A1" s="49"/>
      <c r="B1" s="406" t="s">
        <v>721</v>
      </c>
      <c r="C1" s="406"/>
      <c r="D1" s="406"/>
      <c r="E1" s="406"/>
      <c r="F1" s="406"/>
    </row>
    <row r="2" s="3" customFormat="true" ht="49.9" hidden="false" customHeight="true" outlineLevel="0" collapsed="false">
      <c r="A2" s="347" t="s">
        <v>675</v>
      </c>
      <c r="B2" s="347"/>
      <c r="C2" s="347"/>
      <c r="D2" s="347"/>
    </row>
    <row r="3" s="52" customFormat="true" ht="63" hidden="false" customHeight="false" outlineLevel="0" collapsed="false">
      <c r="A3" s="12" t="s">
        <v>8</v>
      </c>
      <c r="B3" s="12" t="s">
        <v>97</v>
      </c>
      <c r="C3" s="12" t="s">
        <v>98</v>
      </c>
      <c r="D3" s="61" t="s">
        <v>668</v>
      </c>
      <c r="E3" s="61" t="s">
        <v>668</v>
      </c>
      <c r="F3" s="61" t="s">
        <v>670</v>
      </c>
    </row>
    <row r="4" s="66" customFormat="true" ht="15.75" hidden="false" customHeight="false" outlineLevel="0" collapsed="false">
      <c r="A4" s="348" t="n">
        <v>1</v>
      </c>
      <c r="B4" s="14" t="s">
        <v>676</v>
      </c>
      <c r="C4" s="14" t="s">
        <v>677</v>
      </c>
      <c r="D4" s="349" t="s">
        <v>12</v>
      </c>
      <c r="E4" s="349" t="s">
        <v>12</v>
      </c>
      <c r="F4" s="349" t="s">
        <v>77</v>
      </c>
    </row>
    <row r="5" customFormat="false" ht="31.5" hidden="false" customHeight="false" outlineLevel="0" collapsed="false">
      <c r="A5" s="350" t="s">
        <v>105</v>
      </c>
      <c r="B5" s="259" t="s">
        <v>106</v>
      </c>
      <c r="C5" s="259"/>
      <c r="D5" s="260" t="n">
        <f aca="false">D6</f>
        <v>85216.8</v>
      </c>
      <c r="E5" s="260" t="n">
        <f aca="false">E6</f>
        <v>85216.8</v>
      </c>
      <c r="F5" s="260" t="n">
        <f aca="false">F6</f>
        <v>0</v>
      </c>
    </row>
    <row r="6" customFormat="false" ht="15.75" hidden="false" customHeight="false" outlineLevel="0" collapsed="false">
      <c r="A6" s="75" t="s">
        <v>107</v>
      </c>
      <c r="B6" s="95" t="s">
        <v>108</v>
      </c>
      <c r="C6" s="95"/>
      <c r="D6" s="114" t="n">
        <f aca="false">D7+D14</f>
        <v>85216.8</v>
      </c>
      <c r="E6" s="114" t="n">
        <f aca="false">E7+E14</f>
        <v>85216.8</v>
      </c>
      <c r="F6" s="114" t="n">
        <f aca="false">F7+F14</f>
        <v>0</v>
      </c>
    </row>
    <row r="7" customFormat="false" ht="15.75" hidden="false" customHeight="false" outlineLevel="0" collapsed="false">
      <c r="A7" s="75" t="s">
        <v>678</v>
      </c>
      <c r="B7" s="95" t="s">
        <v>122</v>
      </c>
      <c r="C7" s="305"/>
      <c r="D7" s="114" t="n">
        <f aca="false">D8+D11</f>
        <v>1360.5</v>
      </c>
      <c r="E7" s="114" t="n">
        <f aca="false">E8+E11</f>
        <v>1360.5</v>
      </c>
      <c r="F7" s="114" t="n">
        <f aca="false">F8+F11</f>
        <v>0</v>
      </c>
      <c r="N7" s="351"/>
    </row>
    <row r="8" customFormat="false" ht="15.75" hidden="false" customHeight="false" outlineLevel="0" collapsed="false">
      <c r="A8" s="88" t="s">
        <v>111</v>
      </c>
      <c r="B8" s="92" t="s">
        <v>123</v>
      </c>
      <c r="C8" s="92"/>
      <c r="D8" s="106" t="n">
        <f aca="false">D9</f>
        <v>1330</v>
      </c>
      <c r="E8" s="106" t="n">
        <f aca="false">E9</f>
        <v>1330</v>
      </c>
      <c r="F8" s="106" t="n">
        <f aca="false">F9</f>
        <v>0</v>
      </c>
      <c r="N8" s="3"/>
    </row>
    <row r="9" customFormat="false" ht="15.75" hidden="false" customHeight="false" outlineLevel="0" collapsed="false">
      <c r="A9" s="93" t="s">
        <v>124</v>
      </c>
      <c r="B9" s="92" t="s">
        <v>123</v>
      </c>
      <c r="C9" s="92" t="s">
        <v>125</v>
      </c>
      <c r="D9" s="106" t="n">
        <f aca="false">SUM(D10)</f>
        <v>1330</v>
      </c>
      <c r="E9" s="106" t="n">
        <f aca="false">SUM(E10)</f>
        <v>1330</v>
      </c>
      <c r="F9" s="106" t="n">
        <f aca="false">SUM(F10)</f>
        <v>0</v>
      </c>
      <c r="N9" s="3"/>
    </row>
    <row r="10" customFormat="false" ht="15.75" hidden="false" customHeight="false" outlineLevel="0" collapsed="false">
      <c r="A10" s="93" t="s">
        <v>126</v>
      </c>
      <c r="B10" s="92" t="s">
        <v>123</v>
      </c>
      <c r="C10" s="92" t="s">
        <v>127</v>
      </c>
      <c r="D10" s="106" t="n">
        <v>1330</v>
      </c>
      <c r="E10" s="106" t="n">
        <v>1330</v>
      </c>
      <c r="F10" s="106" t="n">
        <f aca="false">D10-E10</f>
        <v>0</v>
      </c>
      <c r="N10" s="3"/>
    </row>
    <row r="11" customFormat="false" ht="15.75" hidden="false" customHeight="false" outlineLevel="0" collapsed="false">
      <c r="A11" s="102" t="s">
        <v>128</v>
      </c>
      <c r="B11" s="108" t="s">
        <v>129</v>
      </c>
      <c r="C11" s="92"/>
      <c r="D11" s="106" t="n">
        <f aca="false">D12</f>
        <v>30.5</v>
      </c>
      <c r="E11" s="106" t="n">
        <f aca="false">E12</f>
        <v>30.5</v>
      </c>
      <c r="F11" s="106" t="n">
        <f aca="false">F12</f>
        <v>0</v>
      </c>
      <c r="N11" s="351"/>
    </row>
    <row r="12" customFormat="false" ht="15.75" hidden="false" customHeight="false" outlineLevel="0" collapsed="false">
      <c r="A12" s="93" t="s">
        <v>124</v>
      </c>
      <c r="B12" s="108" t="s">
        <v>129</v>
      </c>
      <c r="C12" s="92" t="s">
        <v>125</v>
      </c>
      <c r="D12" s="106" t="n">
        <f aca="false">D13</f>
        <v>30.5</v>
      </c>
      <c r="E12" s="106" t="n">
        <f aca="false">E13</f>
        <v>30.5</v>
      </c>
      <c r="F12" s="106" t="n">
        <f aca="false">F13</f>
        <v>0</v>
      </c>
      <c r="N12" s="3"/>
    </row>
    <row r="13" customFormat="false" ht="15.75" hidden="false" customHeight="false" outlineLevel="0" collapsed="false">
      <c r="A13" s="93" t="s">
        <v>126</v>
      </c>
      <c r="B13" s="108" t="s">
        <v>129</v>
      </c>
      <c r="C13" s="92" t="s">
        <v>127</v>
      </c>
      <c r="D13" s="106" t="n">
        <v>30.5</v>
      </c>
      <c r="E13" s="106" t="n">
        <v>30.5</v>
      </c>
      <c r="F13" s="106" t="n">
        <f aca="false">D13-E13</f>
        <v>0</v>
      </c>
      <c r="N13" s="3"/>
    </row>
    <row r="14" customFormat="false" ht="15.75" hidden="false" customHeight="false" outlineLevel="0" collapsed="false">
      <c r="A14" s="75" t="s">
        <v>109</v>
      </c>
      <c r="B14" s="352" t="s">
        <v>110</v>
      </c>
      <c r="C14" s="157"/>
      <c r="D14" s="114" t="n">
        <f aca="false">D22+D27+D48+D53+D37+D40+D43+D15+D32</f>
        <v>83856.3</v>
      </c>
      <c r="E14" s="114" t="n">
        <f aca="false">E22+E27+E48+E53+E37+E40+E43+E15+E32</f>
        <v>83856.3</v>
      </c>
      <c r="F14" s="114" t="n">
        <f aca="false">F22+F27+F48+F53+F37+F40+F43+F15+F32</f>
        <v>0</v>
      </c>
      <c r="N14" s="3"/>
    </row>
    <row r="15" customFormat="false" ht="15.75" hidden="false" customHeight="false" outlineLevel="0" collapsed="false">
      <c r="A15" s="88" t="s">
        <v>154</v>
      </c>
      <c r="B15" s="107" t="s">
        <v>155</v>
      </c>
      <c r="C15" s="92"/>
      <c r="D15" s="106" t="n">
        <f aca="false">D16+D18+D20</f>
        <v>35276.5</v>
      </c>
      <c r="E15" s="106" t="n">
        <f aca="false">E16+E18+E20</f>
        <v>35276.5</v>
      </c>
      <c r="F15" s="106" t="n">
        <f aca="false">F16+F18+F20</f>
        <v>0</v>
      </c>
      <c r="N15" s="3"/>
    </row>
    <row r="16" customFormat="false" ht="31.5" hidden="false" customHeight="false" outlineLevel="0" collapsed="false">
      <c r="A16" s="93" t="s">
        <v>114</v>
      </c>
      <c r="B16" s="107" t="s">
        <v>155</v>
      </c>
      <c r="C16" s="92" t="s">
        <v>115</v>
      </c>
      <c r="D16" s="106" t="n">
        <f aca="false">D17</f>
        <v>21196.3</v>
      </c>
      <c r="E16" s="106" t="n">
        <f aca="false">E17</f>
        <v>21196.3</v>
      </c>
      <c r="F16" s="106" t="n">
        <f aca="false">F17</f>
        <v>0</v>
      </c>
      <c r="N16" s="3"/>
    </row>
    <row r="17" customFormat="false" ht="15.75" hidden="false" customHeight="false" outlineLevel="0" collapsed="false">
      <c r="A17" s="93" t="s">
        <v>156</v>
      </c>
      <c r="B17" s="107" t="s">
        <v>155</v>
      </c>
      <c r="C17" s="92" t="s">
        <v>157</v>
      </c>
      <c r="D17" s="106" t="n">
        <f aca="false">21736.7-1000+459.6</f>
        <v>21196.3</v>
      </c>
      <c r="E17" s="106" t="n">
        <f aca="false">21736.7-1000+459.6</f>
        <v>21196.3</v>
      </c>
      <c r="F17" s="106" t="n">
        <f aca="false">D17-E17</f>
        <v>0</v>
      </c>
      <c r="N17" s="3"/>
    </row>
    <row r="18" customFormat="false" ht="15.75" hidden="false" customHeight="false" outlineLevel="0" collapsed="false">
      <c r="A18" s="93" t="s">
        <v>124</v>
      </c>
      <c r="B18" s="107" t="s">
        <v>155</v>
      </c>
      <c r="C18" s="92" t="s">
        <v>125</v>
      </c>
      <c r="D18" s="106" t="n">
        <f aca="false">D19</f>
        <v>13924.3</v>
      </c>
      <c r="E18" s="106" t="n">
        <f aca="false">E19</f>
        <v>13924.3</v>
      </c>
      <c r="F18" s="106" t="n">
        <f aca="false">F19</f>
        <v>0</v>
      </c>
      <c r="N18" s="3"/>
    </row>
    <row r="19" customFormat="false" ht="15.75" hidden="false" customHeight="false" outlineLevel="0" collapsed="false">
      <c r="A19" s="93" t="s">
        <v>126</v>
      </c>
      <c r="B19" s="107" t="s">
        <v>155</v>
      </c>
      <c r="C19" s="92" t="s">
        <v>127</v>
      </c>
      <c r="D19" s="106" t="n">
        <v>13924.3</v>
      </c>
      <c r="E19" s="106" t="n">
        <v>13924.3</v>
      </c>
      <c r="F19" s="106" t="n">
        <f aca="false">D19-E19</f>
        <v>0</v>
      </c>
      <c r="N19" s="3"/>
    </row>
    <row r="20" customFormat="false" ht="15.75" hidden="false" customHeight="false" outlineLevel="0" collapsed="false">
      <c r="A20" s="121" t="s">
        <v>158</v>
      </c>
      <c r="B20" s="107" t="s">
        <v>155</v>
      </c>
      <c r="C20" s="92" t="s">
        <v>159</v>
      </c>
      <c r="D20" s="106" t="n">
        <f aca="false">D21</f>
        <v>155.9</v>
      </c>
      <c r="E20" s="106" t="n">
        <f aca="false">E21</f>
        <v>155.9</v>
      </c>
      <c r="F20" s="106" t="n">
        <f aca="false">F21</f>
        <v>0</v>
      </c>
      <c r="N20" s="3"/>
    </row>
    <row r="21" customFormat="false" ht="15.75" hidden="false" customHeight="false" outlineLevel="0" collapsed="false">
      <c r="A21" s="121" t="s">
        <v>160</v>
      </c>
      <c r="B21" s="107" t="s">
        <v>155</v>
      </c>
      <c r="C21" s="92" t="s">
        <v>161</v>
      </c>
      <c r="D21" s="106" t="n">
        <v>155.9</v>
      </c>
      <c r="E21" s="106" t="n">
        <v>155.9</v>
      </c>
      <c r="F21" s="106" t="n">
        <f aca="false">D21-E21</f>
        <v>0</v>
      </c>
      <c r="N21" s="3"/>
    </row>
    <row r="22" customFormat="false" ht="15.75" hidden="false" customHeight="false" outlineLevel="0" collapsed="false">
      <c r="A22" s="88" t="s">
        <v>111</v>
      </c>
      <c r="B22" s="107" t="s">
        <v>112</v>
      </c>
      <c r="C22" s="92"/>
      <c r="D22" s="106" t="n">
        <f aca="false">D23+D25</f>
        <v>42480</v>
      </c>
      <c r="E22" s="106" t="n">
        <f aca="false">E23+E25</f>
        <v>42480</v>
      </c>
      <c r="F22" s="106" t="n">
        <f aca="false">F23+F25</f>
        <v>0</v>
      </c>
      <c r="N22" s="351"/>
    </row>
    <row r="23" customFormat="false" ht="31.5" hidden="false" customHeight="false" outlineLevel="0" collapsed="false">
      <c r="A23" s="93" t="s">
        <v>114</v>
      </c>
      <c r="B23" s="107" t="s">
        <v>112</v>
      </c>
      <c r="C23" s="92" t="s">
        <v>115</v>
      </c>
      <c r="D23" s="106" t="n">
        <f aca="false">D24</f>
        <v>41881</v>
      </c>
      <c r="E23" s="106" t="n">
        <f aca="false">E24</f>
        <v>41881</v>
      </c>
      <c r="F23" s="106" t="n">
        <f aca="false">F24</f>
        <v>0</v>
      </c>
      <c r="N23" s="74"/>
    </row>
    <row r="24" customFormat="false" ht="15.75" hidden="false" customHeight="false" outlineLevel="0" collapsed="false">
      <c r="A24" s="121" t="s">
        <v>132</v>
      </c>
      <c r="B24" s="107" t="s">
        <v>112</v>
      </c>
      <c r="C24" s="92" t="s">
        <v>118</v>
      </c>
      <c r="D24" s="106" t="n">
        <f aca="false">40252.3+1000+628.7</f>
        <v>41881</v>
      </c>
      <c r="E24" s="106" t="n">
        <f aca="false">40252.3+1000+628.7</f>
        <v>41881</v>
      </c>
      <c r="F24" s="106" t="n">
        <f aca="false">D24-E24</f>
        <v>0</v>
      </c>
      <c r="N24" s="3"/>
    </row>
    <row r="25" customFormat="false" ht="15.75" hidden="false" customHeight="false" outlineLevel="0" collapsed="false">
      <c r="A25" s="93" t="s">
        <v>124</v>
      </c>
      <c r="B25" s="107" t="s">
        <v>112</v>
      </c>
      <c r="C25" s="92" t="s">
        <v>125</v>
      </c>
      <c r="D25" s="106" t="n">
        <f aca="false">D26</f>
        <v>599</v>
      </c>
      <c r="E25" s="106" t="n">
        <f aca="false">E26</f>
        <v>599</v>
      </c>
      <c r="F25" s="106" t="n">
        <f aca="false">F26</f>
        <v>0</v>
      </c>
      <c r="N25" s="3"/>
    </row>
    <row r="26" s="161" customFormat="true" ht="15.75" hidden="false" customHeight="false" outlineLevel="0" collapsed="false">
      <c r="A26" s="93" t="s">
        <v>126</v>
      </c>
      <c r="B26" s="107" t="s">
        <v>112</v>
      </c>
      <c r="C26" s="92" t="s">
        <v>127</v>
      </c>
      <c r="D26" s="106" t="n">
        <v>599</v>
      </c>
      <c r="E26" s="106" t="n">
        <v>599</v>
      </c>
      <c r="F26" s="106" t="n">
        <f aca="false">D26-E26</f>
        <v>0</v>
      </c>
      <c r="N26" s="52"/>
    </row>
    <row r="27" s="161" customFormat="true" ht="15.75" hidden="false" customHeight="false" outlineLevel="0" collapsed="false">
      <c r="A27" s="102" t="s">
        <v>162</v>
      </c>
      <c r="B27" s="92" t="s">
        <v>163</v>
      </c>
      <c r="C27" s="92"/>
      <c r="D27" s="106" t="n">
        <f aca="false">SUM(D28,D30)</f>
        <v>1885</v>
      </c>
      <c r="E27" s="106" t="n">
        <f aca="false">SUM(E28,E30)</f>
        <v>1885</v>
      </c>
      <c r="F27" s="106" t="n">
        <f aca="false">SUM(F28,F30)</f>
        <v>0</v>
      </c>
      <c r="N27" s="52"/>
    </row>
    <row r="28" s="161" customFormat="true" ht="15.75" hidden="false" customHeight="false" outlineLevel="0" collapsed="false">
      <c r="A28" s="93" t="s">
        <v>124</v>
      </c>
      <c r="B28" s="92" t="s">
        <v>163</v>
      </c>
      <c r="C28" s="92" t="s">
        <v>125</v>
      </c>
      <c r="D28" s="106" t="n">
        <f aca="false">D29</f>
        <v>1850</v>
      </c>
      <c r="E28" s="106" t="n">
        <f aca="false">E29</f>
        <v>1850</v>
      </c>
      <c r="F28" s="106" t="n">
        <f aca="false">F29</f>
        <v>0</v>
      </c>
      <c r="N28" s="52"/>
    </row>
    <row r="29" s="161" customFormat="true" ht="15.75" hidden="false" customHeight="false" outlineLevel="0" collapsed="false">
      <c r="A29" s="93" t="s">
        <v>126</v>
      </c>
      <c r="B29" s="92" t="s">
        <v>163</v>
      </c>
      <c r="C29" s="92" t="s">
        <v>127</v>
      </c>
      <c r="D29" s="106" t="n">
        <f aca="false">2000-150</f>
        <v>1850</v>
      </c>
      <c r="E29" s="106" t="n">
        <f aca="false">2000-150</f>
        <v>1850</v>
      </c>
      <c r="F29" s="106" t="n">
        <f aca="false">D29-E29</f>
        <v>0</v>
      </c>
      <c r="N29" s="52"/>
    </row>
    <row r="30" customFormat="false" ht="15.75" hidden="false" customHeight="false" outlineLevel="0" collapsed="false">
      <c r="A30" s="121" t="s">
        <v>158</v>
      </c>
      <c r="B30" s="92" t="s">
        <v>163</v>
      </c>
      <c r="C30" s="92" t="s">
        <v>159</v>
      </c>
      <c r="D30" s="106" t="n">
        <f aca="false">D31</f>
        <v>35</v>
      </c>
      <c r="E30" s="106" t="n">
        <f aca="false">E31</f>
        <v>35</v>
      </c>
      <c r="F30" s="106" t="n">
        <f aca="false">F31</f>
        <v>0</v>
      </c>
      <c r="N30" s="3"/>
    </row>
    <row r="31" customFormat="false" ht="15.75" hidden="false" customHeight="false" outlineLevel="0" collapsed="false">
      <c r="A31" s="121" t="s">
        <v>160</v>
      </c>
      <c r="B31" s="92" t="s">
        <v>163</v>
      </c>
      <c r="C31" s="92" t="s">
        <v>161</v>
      </c>
      <c r="D31" s="106" t="n">
        <v>35</v>
      </c>
      <c r="E31" s="106" t="n">
        <v>35</v>
      </c>
      <c r="F31" s="106" t="n">
        <f aca="false">D31-E31</f>
        <v>0</v>
      </c>
      <c r="N31" s="3"/>
    </row>
    <row r="32" customFormat="false" ht="15.75" hidden="false" customHeight="false" outlineLevel="0" collapsed="false">
      <c r="A32" s="231" t="s">
        <v>200</v>
      </c>
      <c r="B32" s="83" t="s">
        <v>201</v>
      </c>
      <c r="C32" s="92"/>
      <c r="D32" s="106" t="n">
        <f aca="false">D33+D35</f>
        <v>784.6</v>
      </c>
      <c r="E32" s="106" t="n">
        <f aca="false">E33+E35</f>
        <v>784.6</v>
      </c>
      <c r="F32" s="106" t="n">
        <f aca="false">F33+F35</f>
        <v>0</v>
      </c>
      <c r="M32" s="81"/>
      <c r="N32" s="3"/>
    </row>
    <row r="33" customFormat="false" ht="31.5" hidden="false" customHeight="false" outlineLevel="0" collapsed="false">
      <c r="A33" s="93" t="s">
        <v>114</v>
      </c>
      <c r="B33" s="83" t="s">
        <v>201</v>
      </c>
      <c r="C33" s="92" t="s">
        <v>115</v>
      </c>
      <c r="D33" s="106" t="n">
        <f aca="false">D34</f>
        <v>735.7</v>
      </c>
      <c r="E33" s="106" t="n">
        <f aca="false">E34</f>
        <v>735.7</v>
      </c>
      <c r="F33" s="106" t="n">
        <f aca="false">F34</f>
        <v>0</v>
      </c>
      <c r="N33" s="3"/>
    </row>
    <row r="34" customFormat="false" ht="15.75" hidden="false" customHeight="false" outlineLevel="0" collapsed="false">
      <c r="A34" s="121" t="s">
        <v>132</v>
      </c>
      <c r="B34" s="83" t="s">
        <v>201</v>
      </c>
      <c r="C34" s="92" t="s">
        <v>118</v>
      </c>
      <c r="D34" s="106" t="n">
        <f aca="false">726.8+8.9</f>
        <v>735.7</v>
      </c>
      <c r="E34" s="106" t="n">
        <f aca="false">726.8+8.9</f>
        <v>735.7</v>
      </c>
      <c r="F34" s="106" t="n">
        <f aca="false">D34-E34</f>
        <v>0</v>
      </c>
      <c r="N34" s="3"/>
    </row>
    <row r="35" customFormat="false" ht="15.75" hidden="false" customHeight="false" outlineLevel="0" collapsed="false">
      <c r="A35" s="93" t="s">
        <v>124</v>
      </c>
      <c r="B35" s="83" t="s">
        <v>201</v>
      </c>
      <c r="C35" s="92" t="s">
        <v>125</v>
      </c>
      <c r="D35" s="106" t="n">
        <f aca="false">D36</f>
        <v>48.9</v>
      </c>
      <c r="E35" s="106" t="n">
        <f aca="false">E36</f>
        <v>48.9</v>
      </c>
      <c r="F35" s="106" t="n">
        <f aca="false">F36</f>
        <v>0</v>
      </c>
      <c r="N35" s="3"/>
    </row>
    <row r="36" customFormat="false" ht="15.75" hidden="false" customHeight="false" outlineLevel="0" collapsed="false">
      <c r="A36" s="93" t="s">
        <v>126</v>
      </c>
      <c r="B36" s="83" t="s">
        <v>201</v>
      </c>
      <c r="C36" s="92" t="s">
        <v>127</v>
      </c>
      <c r="D36" s="106" t="n">
        <v>48.9</v>
      </c>
      <c r="E36" s="106" t="n">
        <v>48.9</v>
      </c>
      <c r="F36" s="106" t="n">
        <f aca="false">D36-E36</f>
        <v>0</v>
      </c>
      <c r="N36" s="3"/>
    </row>
    <row r="37" customFormat="false" ht="31.5" hidden="false" customHeight="false" outlineLevel="0" collapsed="false">
      <c r="A37" s="115" t="s">
        <v>152</v>
      </c>
      <c r="B37" s="107" t="s">
        <v>153</v>
      </c>
      <c r="C37" s="92"/>
      <c r="D37" s="106" t="n">
        <f aca="false">D38</f>
        <v>5.6</v>
      </c>
      <c r="E37" s="106" t="n">
        <f aca="false">E38</f>
        <v>5.6</v>
      </c>
      <c r="F37" s="106" t="n">
        <f aca="false">F38</f>
        <v>0</v>
      </c>
      <c r="N37" s="3"/>
    </row>
    <row r="38" customFormat="false" ht="15.75" hidden="false" customHeight="false" outlineLevel="0" collapsed="false">
      <c r="A38" s="93" t="s">
        <v>124</v>
      </c>
      <c r="B38" s="107" t="s">
        <v>153</v>
      </c>
      <c r="C38" s="92" t="s">
        <v>125</v>
      </c>
      <c r="D38" s="106" t="n">
        <f aca="false">D39</f>
        <v>5.6</v>
      </c>
      <c r="E38" s="106" t="n">
        <f aca="false">E39</f>
        <v>5.6</v>
      </c>
      <c r="F38" s="106" t="n">
        <f aca="false">F39</f>
        <v>0</v>
      </c>
      <c r="N38" s="3"/>
    </row>
    <row r="39" customFormat="false" ht="15.75" hidden="false" customHeight="false" outlineLevel="0" collapsed="false">
      <c r="A39" s="93" t="s">
        <v>126</v>
      </c>
      <c r="B39" s="107" t="s">
        <v>153</v>
      </c>
      <c r="C39" s="92" t="s">
        <v>127</v>
      </c>
      <c r="D39" s="106" t="n">
        <v>5.6</v>
      </c>
      <c r="E39" s="106" t="n">
        <v>5.6</v>
      </c>
      <c r="F39" s="106" t="n">
        <f aca="false">D39-E39</f>
        <v>0</v>
      </c>
      <c r="N39" s="3"/>
    </row>
    <row r="40" customFormat="false" ht="31.5" hidden="false" customHeight="false" outlineLevel="0" collapsed="false">
      <c r="A40" s="93" t="s">
        <v>140</v>
      </c>
      <c r="B40" s="108" t="s">
        <v>141</v>
      </c>
      <c r="C40" s="92"/>
      <c r="D40" s="106" t="n">
        <f aca="false">D41</f>
        <v>7</v>
      </c>
      <c r="E40" s="106" t="n">
        <f aca="false">E41</f>
        <v>7</v>
      </c>
      <c r="F40" s="106" t="n">
        <f aca="false">F41</f>
        <v>0</v>
      </c>
      <c r="N40" s="3"/>
    </row>
    <row r="41" customFormat="false" ht="15.75" hidden="false" customHeight="false" outlineLevel="0" collapsed="false">
      <c r="A41" s="93" t="s">
        <v>124</v>
      </c>
      <c r="B41" s="108" t="s">
        <v>141</v>
      </c>
      <c r="C41" s="92" t="s">
        <v>125</v>
      </c>
      <c r="D41" s="106" t="n">
        <f aca="false">D42</f>
        <v>7</v>
      </c>
      <c r="E41" s="106" t="n">
        <f aca="false">E42</f>
        <v>7</v>
      </c>
      <c r="F41" s="106" t="n">
        <f aca="false">F42</f>
        <v>0</v>
      </c>
      <c r="N41" s="3"/>
    </row>
    <row r="42" customFormat="false" ht="15.75" hidden="false" customHeight="false" outlineLevel="0" collapsed="false">
      <c r="A42" s="93" t="s">
        <v>126</v>
      </c>
      <c r="B42" s="108" t="s">
        <v>141</v>
      </c>
      <c r="C42" s="92" t="s">
        <v>127</v>
      </c>
      <c r="D42" s="106" t="n">
        <v>7</v>
      </c>
      <c r="E42" s="106" t="n">
        <v>7</v>
      </c>
      <c r="F42" s="106" t="n">
        <f aca="false">D42-E42</f>
        <v>0</v>
      </c>
      <c r="N42" s="3"/>
    </row>
    <row r="43" customFormat="false" ht="31.5" hidden="false" customHeight="false" outlineLevel="0" collapsed="false">
      <c r="A43" s="109" t="s">
        <v>679</v>
      </c>
      <c r="B43" s="108" t="s">
        <v>143</v>
      </c>
      <c r="C43" s="92"/>
      <c r="D43" s="106" t="n">
        <f aca="false">D44+D46</f>
        <v>509.3</v>
      </c>
      <c r="E43" s="106" t="n">
        <f aca="false">E44+E46</f>
        <v>509.3</v>
      </c>
      <c r="F43" s="106" t="n">
        <f aca="false">F44+F46</f>
        <v>0</v>
      </c>
      <c r="N43" s="3"/>
    </row>
    <row r="44" customFormat="false" ht="31.5" hidden="false" customHeight="false" outlineLevel="0" collapsed="false">
      <c r="A44" s="93" t="s">
        <v>114</v>
      </c>
      <c r="B44" s="108" t="s">
        <v>143</v>
      </c>
      <c r="C44" s="92" t="s">
        <v>115</v>
      </c>
      <c r="D44" s="106" t="n">
        <f aca="false">D45</f>
        <v>474.3</v>
      </c>
      <c r="E44" s="106" t="n">
        <f aca="false">E45</f>
        <v>474.3</v>
      </c>
      <c r="F44" s="106" t="n">
        <f aca="false">F45</f>
        <v>0</v>
      </c>
    </row>
    <row r="45" customFormat="false" ht="15.75" hidden="false" customHeight="false" outlineLevel="0" collapsed="false">
      <c r="A45" s="121" t="s">
        <v>132</v>
      </c>
      <c r="B45" s="108" t="s">
        <v>143</v>
      </c>
      <c r="C45" s="92" t="s">
        <v>118</v>
      </c>
      <c r="D45" s="106" t="n">
        <v>474.3</v>
      </c>
      <c r="E45" s="106" t="n">
        <v>474.3</v>
      </c>
      <c r="F45" s="106" t="n">
        <f aca="false">D45-E45</f>
        <v>0</v>
      </c>
    </row>
    <row r="46" customFormat="false" ht="15.75" hidden="false" customHeight="false" outlineLevel="0" collapsed="false">
      <c r="A46" s="93" t="s">
        <v>124</v>
      </c>
      <c r="B46" s="108" t="s">
        <v>143</v>
      </c>
      <c r="C46" s="92" t="s">
        <v>125</v>
      </c>
      <c r="D46" s="106" t="n">
        <f aca="false">D47</f>
        <v>35</v>
      </c>
      <c r="E46" s="106" t="n">
        <f aca="false">E47</f>
        <v>35</v>
      </c>
      <c r="F46" s="106" t="n">
        <f aca="false">F47</f>
        <v>0</v>
      </c>
    </row>
    <row r="47" customFormat="false" ht="15.75" hidden="false" customHeight="false" outlineLevel="0" collapsed="false">
      <c r="A47" s="93" t="s">
        <v>126</v>
      </c>
      <c r="B47" s="108" t="s">
        <v>143</v>
      </c>
      <c r="C47" s="92" t="s">
        <v>127</v>
      </c>
      <c r="D47" s="106" t="n">
        <v>35</v>
      </c>
      <c r="E47" s="106" t="n">
        <v>35</v>
      </c>
      <c r="F47" s="106" t="n">
        <f aca="false">D47-E47</f>
        <v>0</v>
      </c>
    </row>
    <row r="48" customFormat="false" ht="31.5" hidden="false" customHeight="false" outlineLevel="0" collapsed="false">
      <c r="A48" s="231" t="s">
        <v>136</v>
      </c>
      <c r="B48" s="107" t="s">
        <v>137</v>
      </c>
      <c r="C48" s="92"/>
      <c r="D48" s="106" t="n">
        <f aca="false">D49+D51</f>
        <v>1892.8</v>
      </c>
      <c r="E48" s="106" t="n">
        <f aca="false">E49+E51</f>
        <v>1892.8</v>
      </c>
      <c r="F48" s="106" t="n">
        <f aca="false">F49+F51</f>
        <v>0</v>
      </c>
      <c r="N48" s="3"/>
    </row>
    <row r="49" customFormat="false" ht="31.5" hidden="false" customHeight="false" outlineLevel="0" collapsed="false">
      <c r="A49" s="93" t="s">
        <v>114</v>
      </c>
      <c r="B49" s="107" t="s">
        <v>137</v>
      </c>
      <c r="C49" s="92" t="s">
        <v>115</v>
      </c>
      <c r="D49" s="106" t="n">
        <f aca="false">D50</f>
        <v>1752.8</v>
      </c>
      <c r="E49" s="106" t="n">
        <f aca="false">E50</f>
        <v>1752.8</v>
      </c>
      <c r="F49" s="106" t="n">
        <f aca="false">F50</f>
        <v>0</v>
      </c>
      <c r="N49" s="3"/>
    </row>
    <row r="50" customFormat="false" ht="15.75" hidden="false" customHeight="false" outlineLevel="0" collapsed="false">
      <c r="A50" s="121" t="s">
        <v>132</v>
      </c>
      <c r="B50" s="107" t="s">
        <v>137</v>
      </c>
      <c r="C50" s="92" t="s">
        <v>118</v>
      </c>
      <c r="D50" s="106" t="n">
        <v>1752.8</v>
      </c>
      <c r="E50" s="106" t="n">
        <v>1752.8</v>
      </c>
      <c r="F50" s="106" t="n">
        <f aca="false">D50-E50</f>
        <v>0</v>
      </c>
      <c r="N50" s="3"/>
    </row>
    <row r="51" customFormat="false" ht="15.75" hidden="false" customHeight="false" outlineLevel="0" collapsed="false">
      <c r="A51" s="93" t="s">
        <v>124</v>
      </c>
      <c r="B51" s="107" t="s">
        <v>137</v>
      </c>
      <c r="C51" s="92" t="s">
        <v>125</v>
      </c>
      <c r="D51" s="106" t="n">
        <f aca="false">D52</f>
        <v>140</v>
      </c>
      <c r="E51" s="106" t="n">
        <f aca="false">E52</f>
        <v>140</v>
      </c>
      <c r="F51" s="106" t="n">
        <f aca="false">F52</f>
        <v>0</v>
      </c>
      <c r="N51" s="3"/>
    </row>
    <row r="52" customFormat="false" ht="15.75" hidden="false" customHeight="false" outlineLevel="0" collapsed="false">
      <c r="A52" s="93" t="s">
        <v>126</v>
      </c>
      <c r="B52" s="107" t="s">
        <v>137</v>
      </c>
      <c r="C52" s="92" t="s">
        <v>127</v>
      </c>
      <c r="D52" s="106" t="n">
        <v>140</v>
      </c>
      <c r="E52" s="106" t="n">
        <v>140</v>
      </c>
      <c r="F52" s="106" t="n">
        <f aca="false">D52-E52</f>
        <v>0</v>
      </c>
      <c r="N52" s="3"/>
    </row>
    <row r="53" customFormat="false" ht="31.5" hidden="false" customHeight="false" outlineLevel="0" collapsed="false">
      <c r="A53" s="231" t="s">
        <v>138</v>
      </c>
      <c r="B53" s="108" t="s">
        <v>139</v>
      </c>
      <c r="C53" s="92"/>
      <c r="D53" s="106" t="n">
        <f aca="false">D56+D54</f>
        <v>1015.5</v>
      </c>
      <c r="E53" s="106" t="n">
        <f aca="false">E56+E54</f>
        <v>1015.5</v>
      </c>
      <c r="F53" s="106" t="n">
        <f aca="false">F56+F54</f>
        <v>0</v>
      </c>
      <c r="N53" s="3"/>
    </row>
    <row r="54" customFormat="false" ht="31.5" hidden="false" customHeight="false" outlineLevel="0" collapsed="false">
      <c r="A54" s="93" t="s">
        <v>114</v>
      </c>
      <c r="B54" s="108" t="s">
        <v>139</v>
      </c>
      <c r="C54" s="92" t="s">
        <v>115</v>
      </c>
      <c r="D54" s="106" t="n">
        <f aca="false">D55</f>
        <v>840.5</v>
      </c>
      <c r="E54" s="106" t="n">
        <f aca="false">E55</f>
        <v>840.5</v>
      </c>
      <c r="F54" s="106" t="n">
        <f aca="false">F55</f>
        <v>0</v>
      </c>
      <c r="N54" s="3"/>
    </row>
    <row r="55" customFormat="false" ht="15.75" hidden="false" customHeight="false" outlineLevel="0" collapsed="false">
      <c r="A55" s="121" t="s">
        <v>132</v>
      </c>
      <c r="B55" s="108" t="s">
        <v>139</v>
      </c>
      <c r="C55" s="92" t="s">
        <v>118</v>
      </c>
      <c r="D55" s="106" t="n">
        <v>840.5</v>
      </c>
      <c r="E55" s="106" t="n">
        <v>840.5</v>
      </c>
      <c r="F55" s="106" t="n">
        <f aca="false">D55-E55</f>
        <v>0</v>
      </c>
      <c r="N55" s="3"/>
    </row>
    <row r="56" customFormat="false" ht="15.75" hidden="false" customHeight="false" outlineLevel="0" collapsed="false">
      <c r="A56" s="93" t="s">
        <v>124</v>
      </c>
      <c r="B56" s="108" t="s">
        <v>139</v>
      </c>
      <c r="C56" s="92" t="s">
        <v>125</v>
      </c>
      <c r="D56" s="106" t="n">
        <f aca="false">D57</f>
        <v>175</v>
      </c>
      <c r="E56" s="106" t="n">
        <f aca="false">E57</f>
        <v>175</v>
      </c>
      <c r="F56" s="106" t="n">
        <f aca="false">F57</f>
        <v>0</v>
      </c>
      <c r="N56" s="3"/>
    </row>
    <row r="57" customFormat="false" ht="15.75" hidden="false" customHeight="false" outlineLevel="0" collapsed="false">
      <c r="A57" s="93" t="s">
        <v>126</v>
      </c>
      <c r="B57" s="108" t="s">
        <v>139</v>
      </c>
      <c r="C57" s="92" t="s">
        <v>127</v>
      </c>
      <c r="D57" s="106" t="n">
        <v>175</v>
      </c>
      <c r="E57" s="106" t="n">
        <v>175</v>
      </c>
      <c r="F57" s="106" t="n">
        <f aca="false">D57-E57</f>
        <v>0</v>
      </c>
      <c r="N57" s="3"/>
    </row>
    <row r="58" customFormat="false" ht="15.75" hidden="false" customHeight="false" outlineLevel="0" collapsed="false">
      <c r="A58" s="353" t="s">
        <v>372</v>
      </c>
      <c r="B58" s="354" t="s">
        <v>309</v>
      </c>
      <c r="C58" s="354"/>
      <c r="D58" s="355" t="n">
        <f aca="false">D59+D76</f>
        <v>993211.605</v>
      </c>
      <c r="E58" s="355" t="n">
        <f aca="false">E59+E76</f>
        <v>986475.561</v>
      </c>
      <c r="F58" s="355" t="n">
        <f aca="false">F59+F76</f>
        <v>6736.04399999998</v>
      </c>
      <c r="G58" s="81"/>
    </row>
    <row r="59" customFormat="false" ht="15.75" hidden="false" customHeight="false" outlineLevel="0" collapsed="false">
      <c r="A59" s="221" t="s">
        <v>338</v>
      </c>
      <c r="B59" s="239" t="s">
        <v>339</v>
      </c>
      <c r="C59" s="239"/>
      <c r="D59" s="240" t="n">
        <f aca="false">D66+D60</f>
        <v>166444.361</v>
      </c>
      <c r="E59" s="240" t="n">
        <f aca="false">E66+E60</f>
        <v>160956.961</v>
      </c>
      <c r="F59" s="240" t="n">
        <f aca="false">F66+F60</f>
        <v>5487.39999999999</v>
      </c>
    </row>
    <row r="60" customFormat="false" ht="15.75" hidden="false" customHeight="false" outlineLevel="0" collapsed="false">
      <c r="A60" s="241" t="s">
        <v>340</v>
      </c>
      <c r="B60" s="235" t="s">
        <v>341</v>
      </c>
      <c r="C60" s="127"/>
      <c r="D60" s="242" t="n">
        <f aca="false">D61</f>
        <v>121278.461</v>
      </c>
      <c r="E60" s="242" t="n">
        <f aca="false">E61</f>
        <v>115791.061</v>
      </c>
      <c r="F60" s="242" t="n">
        <f aca="false">F61</f>
        <v>5487.39999999999</v>
      </c>
    </row>
    <row r="61" customFormat="false" ht="31.5" hidden="false" customHeight="false" outlineLevel="0" collapsed="false">
      <c r="A61" s="243" t="s">
        <v>342</v>
      </c>
      <c r="B61" s="245" t="s">
        <v>343</v>
      </c>
      <c r="C61" s="245"/>
      <c r="D61" s="246" t="n">
        <f aca="false">D62+D64</f>
        <v>121278.461</v>
      </c>
      <c r="E61" s="246" t="n">
        <f aca="false">E62+E64</f>
        <v>115791.061</v>
      </c>
      <c r="F61" s="246" t="n">
        <f aca="false">F62+F64</f>
        <v>5487.39999999999</v>
      </c>
    </row>
    <row r="62" customFormat="false" ht="15.75" hidden="false" customHeight="false" outlineLevel="0" collapsed="false">
      <c r="A62" s="93" t="s">
        <v>124</v>
      </c>
      <c r="B62" s="245" t="s">
        <v>343</v>
      </c>
      <c r="C62" s="127" t="s">
        <v>125</v>
      </c>
      <c r="D62" s="225" t="n">
        <f aca="false">D63</f>
        <v>111727.961</v>
      </c>
      <c r="E62" s="225" t="n">
        <f aca="false">E63</f>
        <v>106240.561</v>
      </c>
      <c r="F62" s="225" t="n">
        <f aca="false">F63</f>
        <v>5487.39999999999</v>
      </c>
    </row>
    <row r="63" customFormat="false" ht="15.75" hidden="false" customHeight="false" outlineLevel="0" collapsed="false">
      <c r="A63" s="93" t="s">
        <v>126</v>
      </c>
      <c r="B63" s="245" t="s">
        <v>343</v>
      </c>
      <c r="C63" s="127" t="s">
        <v>127</v>
      </c>
      <c r="D63" s="225" t="n">
        <f aca="false">106240.561+5487.4</f>
        <v>111727.961</v>
      </c>
      <c r="E63" s="225" t="n">
        <v>106240.561</v>
      </c>
      <c r="F63" s="225" t="n">
        <f aca="false">D63-E63</f>
        <v>5487.39999999999</v>
      </c>
    </row>
    <row r="64" customFormat="false" ht="15.75" hidden="false" customHeight="false" outlineLevel="0" collapsed="false">
      <c r="A64" s="267" t="s">
        <v>680</v>
      </c>
      <c r="B64" s="245" t="s">
        <v>343</v>
      </c>
      <c r="C64" s="127" t="s">
        <v>183</v>
      </c>
      <c r="D64" s="225" t="n">
        <f aca="false">D65</f>
        <v>9550.5</v>
      </c>
      <c r="E64" s="225" t="n">
        <f aca="false">E65</f>
        <v>9550.5</v>
      </c>
      <c r="F64" s="225" t="n">
        <f aca="false">F65</f>
        <v>0</v>
      </c>
    </row>
    <row r="65" customFormat="false" ht="15.75" hidden="false" customHeight="false" outlineLevel="0" collapsed="false">
      <c r="A65" s="247" t="s">
        <v>314</v>
      </c>
      <c r="B65" s="245" t="s">
        <v>343</v>
      </c>
      <c r="C65" s="127" t="s">
        <v>315</v>
      </c>
      <c r="D65" s="225" t="n">
        <v>9550.5</v>
      </c>
      <c r="E65" s="225" t="n">
        <v>9550.5</v>
      </c>
      <c r="F65" s="225" t="n">
        <f aca="false">D65-E65</f>
        <v>0</v>
      </c>
    </row>
    <row r="66" customFormat="false" ht="15.75" hidden="false" customHeight="false" outlineLevel="0" collapsed="false">
      <c r="A66" s="241" t="s">
        <v>344</v>
      </c>
      <c r="B66" s="239" t="s">
        <v>345</v>
      </c>
      <c r="C66" s="245"/>
      <c r="D66" s="240" t="n">
        <f aca="false">D67+D70+D73</f>
        <v>45165.9</v>
      </c>
      <c r="E66" s="240" t="n">
        <f aca="false">E67+E70+E73</f>
        <v>45165.9</v>
      </c>
      <c r="F66" s="240" t="n">
        <f aca="false">F67+F70+F73</f>
        <v>0</v>
      </c>
    </row>
    <row r="67" customFormat="false" ht="63" hidden="false" customHeight="false" outlineLevel="0" collapsed="false">
      <c r="A67" s="358" t="s">
        <v>346</v>
      </c>
      <c r="B67" s="245" t="s">
        <v>347</v>
      </c>
      <c r="C67" s="245"/>
      <c r="D67" s="246" t="n">
        <f aca="false">D68</f>
        <v>664</v>
      </c>
      <c r="E67" s="246" t="n">
        <f aca="false">E68</f>
        <v>664</v>
      </c>
      <c r="F67" s="246" t="n">
        <f aca="false">F68</f>
        <v>0</v>
      </c>
    </row>
    <row r="68" customFormat="false" ht="15.75" hidden="false" customHeight="false" outlineLevel="0" collapsed="false">
      <c r="A68" s="267" t="s">
        <v>680</v>
      </c>
      <c r="B68" s="245" t="s">
        <v>347</v>
      </c>
      <c r="C68" s="127" t="s">
        <v>183</v>
      </c>
      <c r="D68" s="225" t="n">
        <f aca="false">D69</f>
        <v>664</v>
      </c>
      <c r="E68" s="225" t="n">
        <f aca="false">E69</f>
        <v>664</v>
      </c>
      <c r="F68" s="225" t="n">
        <f aca="false">F69</f>
        <v>0</v>
      </c>
    </row>
    <row r="69" customFormat="false" ht="15.75" hidden="false" customHeight="false" outlineLevel="0" collapsed="false">
      <c r="A69" s="247" t="s">
        <v>314</v>
      </c>
      <c r="B69" s="245" t="s">
        <v>347</v>
      </c>
      <c r="C69" s="127" t="s">
        <v>315</v>
      </c>
      <c r="D69" s="225" t="n">
        <v>664</v>
      </c>
      <c r="E69" s="225" t="n">
        <v>664</v>
      </c>
      <c r="F69" s="225" t="n">
        <f aca="false">D69-E69</f>
        <v>0</v>
      </c>
    </row>
    <row r="70" s="152" customFormat="true" ht="47.25" hidden="false" customHeight="false" outlineLevel="0" collapsed="false">
      <c r="A70" s="243" t="s">
        <v>348</v>
      </c>
      <c r="B70" s="245" t="s">
        <v>349</v>
      </c>
      <c r="C70" s="245"/>
      <c r="D70" s="246" t="n">
        <f aca="false">D71</f>
        <v>2004.6</v>
      </c>
      <c r="E70" s="246" t="n">
        <f aca="false">E71</f>
        <v>2004.6</v>
      </c>
      <c r="F70" s="246" t="n">
        <f aca="false">F71</f>
        <v>0</v>
      </c>
    </row>
    <row r="71" s="152" customFormat="true" ht="15.75" hidden="false" customHeight="false" outlineLevel="0" collapsed="false">
      <c r="A71" s="267" t="s">
        <v>680</v>
      </c>
      <c r="B71" s="245" t="s">
        <v>349</v>
      </c>
      <c r="C71" s="127" t="s">
        <v>183</v>
      </c>
      <c r="D71" s="225" t="n">
        <f aca="false">D72</f>
        <v>2004.6</v>
      </c>
      <c r="E71" s="225" t="n">
        <f aca="false">E72</f>
        <v>2004.6</v>
      </c>
      <c r="F71" s="225" t="n">
        <f aca="false">F72</f>
        <v>0</v>
      </c>
    </row>
    <row r="72" s="152" customFormat="true" ht="15.75" hidden="false" customHeight="false" outlineLevel="0" collapsed="false">
      <c r="A72" s="247" t="s">
        <v>314</v>
      </c>
      <c r="B72" s="245" t="s">
        <v>349</v>
      </c>
      <c r="C72" s="127" t="s">
        <v>315</v>
      </c>
      <c r="D72" s="225" t="n">
        <v>2004.6</v>
      </c>
      <c r="E72" s="225" t="n">
        <v>2004.6</v>
      </c>
      <c r="F72" s="225" t="n">
        <f aca="false">D72-E72</f>
        <v>0</v>
      </c>
    </row>
    <row r="73" s="152" customFormat="true" ht="63" hidden="false" customHeight="false" outlineLevel="0" collapsed="false">
      <c r="A73" s="248" t="s">
        <v>350</v>
      </c>
      <c r="B73" s="245" t="s">
        <v>351</v>
      </c>
      <c r="C73" s="239"/>
      <c r="D73" s="246" t="n">
        <f aca="false">D74</f>
        <v>42497.3</v>
      </c>
      <c r="E73" s="246" t="n">
        <f aca="false">E74</f>
        <v>42497.3</v>
      </c>
      <c r="F73" s="246" t="n">
        <f aca="false">F74</f>
        <v>0</v>
      </c>
    </row>
    <row r="74" s="152" customFormat="true" ht="15.75" hidden="false" customHeight="false" outlineLevel="0" collapsed="false">
      <c r="A74" s="267" t="s">
        <v>680</v>
      </c>
      <c r="B74" s="127" t="s">
        <v>351</v>
      </c>
      <c r="C74" s="127" t="s">
        <v>183</v>
      </c>
      <c r="D74" s="225" t="n">
        <f aca="false">D75</f>
        <v>42497.3</v>
      </c>
      <c r="E74" s="225" t="n">
        <f aca="false">E75</f>
        <v>42497.3</v>
      </c>
      <c r="F74" s="225" t="n">
        <f aca="false">F75</f>
        <v>0</v>
      </c>
    </row>
    <row r="75" s="152" customFormat="true" ht="15.75" hidden="false" customHeight="false" outlineLevel="0" collapsed="false">
      <c r="A75" s="247" t="s">
        <v>314</v>
      </c>
      <c r="B75" s="127" t="s">
        <v>351</v>
      </c>
      <c r="C75" s="127" t="s">
        <v>315</v>
      </c>
      <c r="D75" s="225" t="n">
        <v>42497.3</v>
      </c>
      <c r="E75" s="225" t="n">
        <v>42497.3</v>
      </c>
      <c r="F75" s="225" t="n">
        <f aca="false">D75-E75</f>
        <v>0</v>
      </c>
    </row>
    <row r="76" s="152" customFormat="true" ht="15.75" hidden="false" customHeight="false" outlineLevel="0" collapsed="false">
      <c r="A76" s="75" t="s">
        <v>107</v>
      </c>
      <c r="B76" s="239" t="s">
        <v>358</v>
      </c>
      <c r="C76" s="239"/>
      <c r="D76" s="240" t="n">
        <f aca="false">D77+D147</f>
        <v>826767.244</v>
      </c>
      <c r="E76" s="240" t="n">
        <f aca="false">E77+E147</f>
        <v>825518.6</v>
      </c>
      <c r="F76" s="240" t="n">
        <f aca="false">F77+F147</f>
        <v>1248.64399999999</v>
      </c>
    </row>
    <row r="77" s="152" customFormat="true" ht="15.75" hidden="false" customHeight="false" outlineLevel="0" collapsed="false">
      <c r="A77" s="221" t="s">
        <v>311</v>
      </c>
      <c r="B77" s="239" t="s">
        <v>310</v>
      </c>
      <c r="C77" s="239"/>
      <c r="D77" s="240" t="n">
        <f aca="false">D78+D82+D89+D93+D96+D100+D106+D109+D113+D117+D120+D123+D126+D129+D132+D141+D144+D135+D138</f>
        <v>809786.244</v>
      </c>
      <c r="E77" s="240" t="n">
        <f aca="false">E78+E82+E89+E93+E96+E100+E106+E109+E113+E117+E120+E123+E126+E129+E132+E141+E144+E135+E138</f>
        <v>808537.6</v>
      </c>
      <c r="F77" s="240" t="n">
        <f aca="false">F78+F82+F89+F93+F96+F100+F106+F109+F113+F117+F120+F123+F126+F129+F132+F141+F144+F135+F138</f>
        <v>1248.64399999999</v>
      </c>
    </row>
    <row r="78" s="152" customFormat="true" ht="15.75" hidden="false" customHeight="false" outlineLevel="0" collapsed="false">
      <c r="A78" s="298" t="s">
        <v>312</v>
      </c>
      <c r="B78" s="127" t="s">
        <v>313</v>
      </c>
      <c r="C78" s="127"/>
      <c r="D78" s="225" t="n">
        <f aca="false">D79</f>
        <v>315018.5</v>
      </c>
      <c r="E78" s="225" t="n">
        <f aca="false">E79</f>
        <v>315018.5</v>
      </c>
      <c r="F78" s="225" t="n">
        <f aca="false">F79</f>
        <v>0</v>
      </c>
    </row>
    <row r="79" s="152" customFormat="true" ht="15.75" hidden="false" customHeight="false" outlineLevel="0" collapsed="false">
      <c r="A79" s="267" t="s">
        <v>680</v>
      </c>
      <c r="B79" s="127" t="s">
        <v>313</v>
      </c>
      <c r="C79" s="127" t="s">
        <v>183</v>
      </c>
      <c r="D79" s="225" t="n">
        <f aca="false">D80+D81</f>
        <v>315018.5</v>
      </c>
      <c r="E79" s="225" t="n">
        <f aca="false">E80+E81</f>
        <v>315018.5</v>
      </c>
      <c r="F79" s="225" t="n">
        <f aca="false">F80+F81</f>
        <v>0</v>
      </c>
    </row>
    <row r="80" customFormat="false" ht="15.75" hidden="false" customHeight="false" outlineLevel="0" collapsed="false">
      <c r="A80" s="247" t="s">
        <v>314</v>
      </c>
      <c r="B80" s="127" t="s">
        <v>313</v>
      </c>
      <c r="C80" s="127" t="s">
        <v>315</v>
      </c>
      <c r="D80" s="225" t="n">
        <f aca="false">293581.7-459.6</f>
        <v>293122.1</v>
      </c>
      <c r="E80" s="225" t="n">
        <f aca="false">293581.7-459.6</f>
        <v>293122.1</v>
      </c>
      <c r="F80" s="225" t="n">
        <f aca="false">D80-E80</f>
        <v>0</v>
      </c>
    </row>
    <row r="81" customFormat="false" ht="15.75" hidden="false" customHeight="false" outlineLevel="0" collapsed="false">
      <c r="A81" s="247" t="s">
        <v>359</v>
      </c>
      <c r="B81" s="127" t="s">
        <v>313</v>
      </c>
      <c r="C81" s="127" t="s">
        <v>360</v>
      </c>
      <c r="D81" s="232" t="n">
        <v>21896.4</v>
      </c>
      <c r="E81" s="232" t="n">
        <v>21896.4</v>
      </c>
      <c r="F81" s="232" t="n">
        <f aca="false">D81-E81</f>
        <v>0</v>
      </c>
    </row>
    <row r="82" customFormat="false" ht="15.75" hidden="false" customHeight="false" outlineLevel="0" collapsed="false">
      <c r="A82" s="247" t="s">
        <v>361</v>
      </c>
      <c r="B82" s="127" t="s">
        <v>362</v>
      </c>
      <c r="C82" s="127"/>
      <c r="D82" s="232" t="n">
        <f aca="false">D83+D87</f>
        <v>13751</v>
      </c>
      <c r="E82" s="232" t="n">
        <f aca="false">E83+E87</f>
        <v>13751</v>
      </c>
      <c r="F82" s="232" t="n">
        <f aca="false">F83+F87</f>
        <v>0</v>
      </c>
    </row>
    <row r="83" customFormat="false" ht="15.75" hidden="false" customHeight="false" outlineLevel="0" collapsed="false">
      <c r="A83" s="267" t="s">
        <v>680</v>
      </c>
      <c r="B83" s="127" t="s">
        <v>362</v>
      </c>
      <c r="C83" s="127" t="s">
        <v>183</v>
      </c>
      <c r="D83" s="232" t="n">
        <f aca="false">D84+D85+D86</f>
        <v>13495.2</v>
      </c>
      <c r="E83" s="232" t="n">
        <f aca="false">E84+E85+E86</f>
        <v>13495.2</v>
      </c>
      <c r="F83" s="232" t="n">
        <f aca="false">F84+F85+F86</f>
        <v>0</v>
      </c>
    </row>
    <row r="84" customFormat="false" ht="15.75" hidden="false" customHeight="false" outlineLevel="0" collapsed="false">
      <c r="A84" s="247" t="s">
        <v>314</v>
      </c>
      <c r="B84" s="127" t="s">
        <v>362</v>
      </c>
      <c r="C84" s="127" t="s">
        <v>315</v>
      </c>
      <c r="D84" s="232" t="n">
        <v>256</v>
      </c>
      <c r="E84" s="232" t="n">
        <v>256</v>
      </c>
      <c r="F84" s="232" t="n">
        <f aca="false">D84-E84</f>
        <v>0</v>
      </c>
    </row>
    <row r="85" customFormat="false" ht="15.75" hidden="false" customHeight="false" outlineLevel="0" collapsed="false">
      <c r="A85" s="247" t="s">
        <v>359</v>
      </c>
      <c r="B85" s="127" t="s">
        <v>362</v>
      </c>
      <c r="C85" s="127" t="s">
        <v>360</v>
      </c>
      <c r="D85" s="232" t="n">
        <v>12983.4</v>
      </c>
      <c r="E85" s="232" t="n">
        <v>12983.4</v>
      </c>
      <c r="F85" s="232" t="n">
        <f aca="false">D85-E85</f>
        <v>0</v>
      </c>
    </row>
    <row r="86" customFormat="false" ht="31.5" hidden="false" customHeight="false" outlineLevel="0" collapsed="false">
      <c r="A86" s="247" t="s">
        <v>184</v>
      </c>
      <c r="B86" s="127" t="s">
        <v>362</v>
      </c>
      <c r="C86" s="127" t="s">
        <v>185</v>
      </c>
      <c r="D86" s="232" t="n">
        <v>255.8</v>
      </c>
      <c r="E86" s="232" t="n">
        <v>255.8</v>
      </c>
      <c r="F86" s="232" t="n">
        <f aca="false">D86-E86</f>
        <v>0</v>
      </c>
    </row>
    <row r="87" customFormat="false" ht="15.75" hidden="false" customHeight="false" outlineLevel="0" collapsed="false">
      <c r="A87" s="247" t="s">
        <v>158</v>
      </c>
      <c r="B87" s="127" t="s">
        <v>362</v>
      </c>
      <c r="C87" s="127" t="s">
        <v>159</v>
      </c>
      <c r="D87" s="232" t="n">
        <f aca="false">D88</f>
        <v>255.8</v>
      </c>
      <c r="E87" s="232" t="n">
        <f aca="false">E88</f>
        <v>255.8</v>
      </c>
      <c r="F87" s="232" t="n">
        <f aca="false">F88</f>
        <v>0</v>
      </c>
    </row>
    <row r="88" customFormat="false" ht="31.5" hidden="false" customHeight="false" outlineLevel="0" collapsed="false">
      <c r="A88" s="247" t="s">
        <v>233</v>
      </c>
      <c r="B88" s="127" t="s">
        <v>362</v>
      </c>
      <c r="C88" s="127" t="s">
        <v>234</v>
      </c>
      <c r="D88" s="232" t="n">
        <v>255.8</v>
      </c>
      <c r="E88" s="232" t="n">
        <v>255.8</v>
      </c>
      <c r="F88" s="232" t="n">
        <f aca="false">D88-E88</f>
        <v>0</v>
      </c>
    </row>
    <row r="89" customFormat="false" ht="15.75" hidden="false" customHeight="false" outlineLevel="0" collapsed="false">
      <c r="A89" s="138" t="s">
        <v>316</v>
      </c>
      <c r="B89" s="127" t="s">
        <v>317</v>
      </c>
      <c r="C89" s="127"/>
      <c r="D89" s="225" t="n">
        <f aca="false">D90</f>
        <v>1745</v>
      </c>
      <c r="E89" s="225" t="n">
        <f aca="false">E90</f>
        <v>1745</v>
      </c>
      <c r="F89" s="225" t="n">
        <f aca="false">F90</f>
        <v>0</v>
      </c>
    </row>
    <row r="90" customFormat="false" ht="15.75" hidden="false" customHeight="false" outlineLevel="0" collapsed="false">
      <c r="A90" s="267" t="s">
        <v>680</v>
      </c>
      <c r="B90" s="127" t="s">
        <v>317</v>
      </c>
      <c r="C90" s="127" t="s">
        <v>183</v>
      </c>
      <c r="D90" s="225" t="n">
        <f aca="false">D91+D92</f>
        <v>1745</v>
      </c>
      <c r="E90" s="225" t="n">
        <f aca="false">E91+E92</f>
        <v>1745</v>
      </c>
      <c r="F90" s="225" t="n">
        <f aca="false">F91+F92</f>
        <v>0</v>
      </c>
    </row>
    <row r="91" customFormat="false" ht="15.75" hidden="false" customHeight="false" outlineLevel="0" collapsed="false">
      <c r="A91" s="247" t="s">
        <v>314</v>
      </c>
      <c r="B91" s="127" t="s">
        <v>317</v>
      </c>
      <c r="C91" s="127" t="s">
        <v>315</v>
      </c>
      <c r="D91" s="225" t="n">
        <v>1620</v>
      </c>
      <c r="E91" s="225" t="n">
        <v>1620</v>
      </c>
      <c r="F91" s="225" t="n">
        <f aca="false">D91-E91</f>
        <v>0</v>
      </c>
    </row>
    <row r="92" customFormat="false" ht="15.75" hidden="false" customHeight="false" outlineLevel="0" collapsed="false">
      <c r="A92" s="247" t="s">
        <v>359</v>
      </c>
      <c r="B92" s="127" t="s">
        <v>317</v>
      </c>
      <c r="C92" s="127" t="s">
        <v>360</v>
      </c>
      <c r="D92" s="232" t="n">
        <v>125</v>
      </c>
      <c r="E92" s="232" t="n">
        <v>125</v>
      </c>
      <c r="F92" s="232" t="n">
        <f aca="false">D92-E92</f>
        <v>0</v>
      </c>
    </row>
    <row r="93" customFormat="false" ht="15.75" hidden="false" customHeight="false" outlineLevel="0" collapsed="false">
      <c r="A93" s="359" t="s">
        <v>681</v>
      </c>
      <c r="B93" s="127" t="s">
        <v>665</v>
      </c>
      <c r="C93" s="127"/>
      <c r="D93" s="232" t="n">
        <f aca="false">D94</f>
        <v>1000</v>
      </c>
      <c r="E93" s="232" t="n">
        <f aca="false">E94</f>
        <v>1000</v>
      </c>
      <c r="F93" s="232" t="n">
        <f aca="false">F94</f>
        <v>0</v>
      </c>
    </row>
    <row r="94" customFormat="false" ht="15.75" hidden="false" customHeight="false" outlineLevel="0" collapsed="false">
      <c r="A94" s="93" t="s">
        <v>124</v>
      </c>
      <c r="B94" s="127" t="s">
        <v>665</v>
      </c>
      <c r="C94" s="127" t="s">
        <v>125</v>
      </c>
      <c r="D94" s="225" t="n">
        <f aca="false">D95</f>
        <v>1000</v>
      </c>
      <c r="E94" s="225" t="n">
        <f aca="false">E95</f>
        <v>1000</v>
      </c>
      <c r="F94" s="225" t="n">
        <f aca="false">F95</f>
        <v>0</v>
      </c>
    </row>
    <row r="95" customFormat="false" ht="15.75" hidden="false" customHeight="false" outlineLevel="0" collapsed="false">
      <c r="A95" s="93" t="s">
        <v>126</v>
      </c>
      <c r="B95" s="127" t="s">
        <v>665</v>
      </c>
      <c r="C95" s="127" t="s">
        <v>127</v>
      </c>
      <c r="D95" s="225" t="n">
        <v>1000</v>
      </c>
      <c r="E95" s="225" t="n">
        <v>1000</v>
      </c>
      <c r="F95" s="225" t="n">
        <f aca="false">D95-E95</f>
        <v>0</v>
      </c>
    </row>
    <row r="96" s="152" customFormat="true" ht="15.75" hidden="false" customHeight="false" outlineLevel="0" collapsed="false">
      <c r="A96" s="247" t="s">
        <v>352</v>
      </c>
      <c r="B96" s="127" t="s">
        <v>353</v>
      </c>
      <c r="C96" s="127"/>
      <c r="D96" s="225" t="n">
        <f aca="false">D97</f>
        <v>2700</v>
      </c>
      <c r="E96" s="225" t="n">
        <f aca="false">E97</f>
        <v>2700</v>
      </c>
      <c r="F96" s="225" t="n">
        <f aca="false">F97</f>
        <v>0</v>
      </c>
    </row>
    <row r="97" s="152" customFormat="true" ht="15.75" hidden="false" customHeight="false" outlineLevel="0" collapsed="false">
      <c r="A97" s="267" t="s">
        <v>680</v>
      </c>
      <c r="B97" s="127" t="s">
        <v>353</v>
      </c>
      <c r="C97" s="127" t="s">
        <v>183</v>
      </c>
      <c r="D97" s="225" t="n">
        <f aca="false">D99+D98</f>
        <v>2700</v>
      </c>
      <c r="E97" s="225" t="n">
        <f aca="false">E99+E98</f>
        <v>2700</v>
      </c>
      <c r="F97" s="225" t="n">
        <f aca="false">F99+F98</f>
        <v>0</v>
      </c>
    </row>
    <row r="98" s="152" customFormat="true" ht="15.75" hidden="false" customHeight="false" outlineLevel="0" collapsed="false">
      <c r="A98" s="247" t="s">
        <v>314</v>
      </c>
      <c r="B98" s="127" t="s">
        <v>353</v>
      </c>
      <c r="C98" s="127" t="s">
        <v>315</v>
      </c>
      <c r="D98" s="225" t="n">
        <v>1200</v>
      </c>
      <c r="E98" s="225" t="n">
        <v>1200</v>
      </c>
      <c r="F98" s="225" t="n">
        <f aca="false">D98-E98</f>
        <v>0</v>
      </c>
    </row>
    <row r="99" s="152" customFormat="true" ht="15.75" hidden="false" customHeight="false" outlineLevel="0" collapsed="false">
      <c r="A99" s="247" t="s">
        <v>359</v>
      </c>
      <c r="B99" s="127" t="s">
        <v>353</v>
      </c>
      <c r="C99" s="127" t="s">
        <v>360</v>
      </c>
      <c r="D99" s="225" t="n">
        <v>1500</v>
      </c>
      <c r="E99" s="225" t="n">
        <v>1500</v>
      </c>
      <c r="F99" s="225" t="n">
        <f aca="false">D99-E99</f>
        <v>0</v>
      </c>
    </row>
    <row r="100" s="152" customFormat="true" ht="15.75" hidden="false" customHeight="false" outlineLevel="0" collapsed="false">
      <c r="A100" s="360" t="s">
        <v>354</v>
      </c>
      <c r="B100" s="127" t="s">
        <v>355</v>
      </c>
      <c r="C100" s="127"/>
      <c r="D100" s="232" t="n">
        <f aca="false">D101+D103+D105</f>
        <v>670</v>
      </c>
      <c r="E100" s="232" t="n">
        <f aca="false">E101+E103+E105</f>
        <v>670</v>
      </c>
      <c r="F100" s="232" t="n">
        <f aca="false">F101+F103+F105</f>
        <v>0</v>
      </c>
    </row>
    <row r="101" s="152" customFormat="true" ht="15.75" hidden="false" customHeight="false" outlineLevel="0" collapsed="false">
      <c r="A101" s="144" t="s">
        <v>124</v>
      </c>
      <c r="B101" s="127" t="s">
        <v>355</v>
      </c>
      <c r="C101" s="127" t="s">
        <v>125</v>
      </c>
      <c r="D101" s="232" t="n">
        <f aca="false">D102</f>
        <v>100</v>
      </c>
      <c r="E101" s="232" t="n">
        <f aca="false">E102</f>
        <v>100</v>
      </c>
      <c r="F101" s="232" t="n">
        <f aca="false">F102</f>
        <v>0</v>
      </c>
    </row>
    <row r="102" s="152" customFormat="true" ht="15.75" hidden="false" customHeight="false" outlineLevel="0" collapsed="false">
      <c r="A102" s="144" t="s">
        <v>126</v>
      </c>
      <c r="B102" s="127" t="s">
        <v>355</v>
      </c>
      <c r="C102" s="127" t="s">
        <v>127</v>
      </c>
      <c r="D102" s="232" t="n">
        <v>100</v>
      </c>
      <c r="E102" s="232" t="n">
        <v>100</v>
      </c>
      <c r="F102" s="232" t="n">
        <f aca="false">D102-E102</f>
        <v>0</v>
      </c>
    </row>
    <row r="103" customFormat="false" ht="15.75" hidden="false" customHeight="false" outlineLevel="0" collapsed="false">
      <c r="A103" s="267" t="s">
        <v>680</v>
      </c>
      <c r="B103" s="127" t="s">
        <v>355</v>
      </c>
      <c r="C103" s="127" t="s">
        <v>183</v>
      </c>
      <c r="D103" s="232" t="n">
        <f aca="false">D104</f>
        <v>470</v>
      </c>
      <c r="E103" s="232" t="n">
        <f aca="false">E104</f>
        <v>470</v>
      </c>
      <c r="F103" s="232" t="n">
        <f aca="false">F104</f>
        <v>0</v>
      </c>
    </row>
    <row r="104" customFormat="false" ht="15.75" hidden="false" customHeight="false" outlineLevel="0" collapsed="false">
      <c r="A104" s="247" t="s">
        <v>314</v>
      </c>
      <c r="B104" s="127" t="s">
        <v>355</v>
      </c>
      <c r="C104" s="127" t="s">
        <v>315</v>
      </c>
      <c r="D104" s="232" t="n">
        <v>470</v>
      </c>
      <c r="E104" s="232" t="n">
        <v>470</v>
      </c>
      <c r="F104" s="232" t="n">
        <f aca="false">D104-E104</f>
        <v>0</v>
      </c>
    </row>
    <row r="105" customFormat="false" ht="15.75" hidden="false" customHeight="false" outlineLevel="0" collapsed="false">
      <c r="A105" s="247" t="s">
        <v>359</v>
      </c>
      <c r="B105" s="127" t="s">
        <v>355</v>
      </c>
      <c r="C105" s="127" t="s">
        <v>360</v>
      </c>
      <c r="D105" s="225" t="n">
        <v>100</v>
      </c>
      <c r="E105" s="225" t="n">
        <v>100</v>
      </c>
      <c r="F105" s="225" t="n">
        <f aca="false">D105-E105</f>
        <v>0</v>
      </c>
    </row>
    <row r="106" s="161" customFormat="true" ht="15.75" hidden="false" customHeight="false" outlineLevel="0" collapsed="false">
      <c r="A106" s="138" t="s">
        <v>318</v>
      </c>
      <c r="B106" s="127" t="s">
        <v>319</v>
      </c>
      <c r="C106" s="127"/>
      <c r="D106" s="225" t="n">
        <f aca="false">D107</f>
        <v>630</v>
      </c>
      <c r="E106" s="225" t="n">
        <f aca="false">E107</f>
        <v>630</v>
      </c>
      <c r="F106" s="225" t="n">
        <f aca="false">F107</f>
        <v>0</v>
      </c>
    </row>
    <row r="107" customFormat="false" ht="15.75" hidden="false" customHeight="false" outlineLevel="0" collapsed="false">
      <c r="A107" s="267" t="s">
        <v>680</v>
      </c>
      <c r="B107" s="127" t="s">
        <v>319</v>
      </c>
      <c r="C107" s="127" t="s">
        <v>183</v>
      </c>
      <c r="D107" s="225" t="n">
        <f aca="false">D108</f>
        <v>630</v>
      </c>
      <c r="E107" s="225" t="n">
        <f aca="false">E108</f>
        <v>630</v>
      </c>
      <c r="F107" s="225" t="n">
        <f aca="false">F108</f>
        <v>0</v>
      </c>
    </row>
    <row r="108" customFormat="false" ht="15.75" hidden="false" customHeight="false" outlineLevel="0" collapsed="false">
      <c r="A108" s="247" t="s">
        <v>314</v>
      </c>
      <c r="B108" s="127" t="s">
        <v>319</v>
      </c>
      <c r="C108" s="127" t="s">
        <v>315</v>
      </c>
      <c r="D108" s="225" t="n">
        <f aca="false">370+260</f>
        <v>630</v>
      </c>
      <c r="E108" s="225" t="n">
        <f aca="false">370+260</f>
        <v>630</v>
      </c>
      <c r="F108" s="225" t="n">
        <f aca="false">D108-E108</f>
        <v>0</v>
      </c>
    </row>
    <row r="109" customFormat="false" ht="15.75" hidden="false" customHeight="false" outlineLevel="0" collapsed="false">
      <c r="A109" s="138" t="s">
        <v>320</v>
      </c>
      <c r="B109" s="127" t="s">
        <v>321</v>
      </c>
      <c r="C109" s="127"/>
      <c r="D109" s="225" t="n">
        <f aca="false">D110</f>
        <v>421.4</v>
      </c>
      <c r="E109" s="225" t="n">
        <f aca="false">E110</f>
        <v>421.4</v>
      </c>
      <c r="F109" s="225" t="n">
        <f aca="false">F110</f>
        <v>0</v>
      </c>
    </row>
    <row r="110" customFormat="false" ht="15.75" hidden="false" customHeight="false" outlineLevel="0" collapsed="false">
      <c r="A110" s="267" t="s">
        <v>680</v>
      </c>
      <c r="B110" s="127" t="s">
        <v>321</v>
      </c>
      <c r="C110" s="127" t="s">
        <v>183</v>
      </c>
      <c r="D110" s="225" t="n">
        <f aca="false">D111+D112</f>
        <v>421.4</v>
      </c>
      <c r="E110" s="225" t="n">
        <f aca="false">E111+E112</f>
        <v>421.4</v>
      </c>
      <c r="F110" s="225" t="n">
        <f aca="false">F111+F112</f>
        <v>0</v>
      </c>
    </row>
    <row r="111" customFormat="false" ht="15.75" hidden="false" customHeight="false" outlineLevel="0" collapsed="false">
      <c r="A111" s="247" t="s">
        <v>314</v>
      </c>
      <c r="B111" s="127" t="s">
        <v>321</v>
      </c>
      <c r="C111" s="127" t="s">
        <v>315</v>
      </c>
      <c r="D111" s="225" t="n">
        <v>391.4</v>
      </c>
      <c r="E111" s="225" t="n">
        <v>391.4</v>
      </c>
      <c r="F111" s="225" t="n">
        <f aca="false">D111-E111</f>
        <v>0</v>
      </c>
    </row>
    <row r="112" customFormat="false" ht="15.75" hidden="false" customHeight="false" outlineLevel="0" collapsed="false">
      <c r="A112" s="247" t="s">
        <v>359</v>
      </c>
      <c r="B112" s="127" t="s">
        <v>321</v>
      </c>
      <c r="C112" s="127" t="s">
        <v>360</v>
      </c>
      <c r="D112" s="232" t="n">
        <v>30</v>
      </c>
      <c r="E112" s="232" t="n">
        <v>30</v>
      </c>
      <c r="F112" s="232" t="n">
        <f aca="false">D112-E112</f>
        <v>0</v>
      </c>
    </row>
    <row r="113" customFormat="false" ht="15.75" hidden="false" customHeight="false" outlineLevel="0" collapsed="false">
      <c r="A113" s="138" t="s">
        <v>322</v>
      </c>
      <c r="B113" s="127" t="s">
        <v>323</v>
      </c>
      <c r="C113" s="127"/>
      <c r="D113" s="225" t="n">
        <f aca="false">D114</f>
        <v>3639</v>
      </c>
      <c r="E113" s="225" t="n">
        <f aca="false">E114</f>
        <v>3639</v>
      </c>
      <c r="F113" s="225" t="n">
        <f aca="false">F114</f>
        <v>0</v>
      </c>
    </row>
    <row r="114" customFormat="false" ht="15.75" hidden="false" customHeight="false" outlineLevel="0" collapsed="false">
      <c r="A114" s="267" t="s">
        <v>680</v>
      </c>
      <c r="B114" s="127" t="s">
        <v>323</v>
      </c>
      <c r="C114" s="127" t="s">
        <v>183</v>
      </c>
      <c r="D114" s="225" t="n">
        <f aca="false">D115+D116</f>
        <v>3639</v>
      </c>
      <c r="E114" s="225" t="n">
        <f aca="false">E115+E116</f>
        <v>3639</v>
      </c>
      <c r="F114" s="225" t="n">
        <f aca="false">F115+F116</f>
        <v>0</v>
      </c>
    </row>
    <row r="115" s="152" customFormat="true" ht="15.75" hidden="false" customHeight="false" outlineLevel="0" collapsed="false">
      <c r="A115" s="247" t="s">
        <v>314</v>
      </c>
      <c r="B115" s="127" t="s">
        <v>323</v>
      </c>
      <c r="C115" s="127" t="s">
        <v>315</v>
      </c>
      <c r="D115" s="225" t="n">
        <v>3489.8</v>
      </c>
      <c r="E115" s="225" t="n">
        <v>3489.8</v>
      </c>
      <c r="F115" s="225" t="n">
        <f aca="false">D115-E115</f>
        <v>0</v>
      </c>
    </row>
    <row r="116" s="152" customFormat="true" ht="15.75" hidden="false" customHeight="false" outlineLevel="0" collapsed="false">
      <c r="A116" s="247" t="s">
        <v>359</v>
      </c>
      <c r="B116" s="127" t="s">
        <v>323</v>
      </c>
      <c r="C116" s="127" t="s">
        <v>360</v>
      </c>
      <c r="D116" s="232" t="n">
        <v>149.2</v>
      </c>
      <c r="E116" s="232" t="n">
        <v>149.2</v>
      </c>
      <c r="F116" s="232" t="n">
        <f aca="false">D116-E116</f>
        <v>0</v>
      </c>
    </row>
    <row r="117" s="152" customFormat="true" ht="15.75" hidden="false" customHeight="false" outlineLevel="0" collapsed="false">
      <c r="A117" s="138" t="s">
        <v>324</v>
      </c>
      <c r="B117" s="127" t="s">
        <v>325</v>
      </c>
      <c r="C117" s="127"/>
      <c r="D117" s="225" t="n">
        <f aca="false">D118</f>
        <v>100</v>
      </c>
      <c r="E117" s="225" t="n">
        <f aca="false">E118</f>
        <v>100</v>
      </c>
      <c r="F117" s="225" t="n">
        <f aca="false">F118</f>
        <v>0</v>
      </c>
    </row>
    <row r="118" s="152" customFormat="true" ht="15.75" hidden="false" customHeight="false" outlineLevel="0" collapsed="false">
      <c r="A118" s="267" t="s">
        <v>680</v>
      </c>
      <c r="B118" s="127" t="s">
        <v>325</v>
      </c>
      <c r="C118" s="127" t="s">
        <v>183</v>
      </c>
      <c r="D118" s="225" t="n">
        <f aca="false">D119</f>
        <v>100</v>
      </c>
      <c r="E118" s="225" t="n">
        <f aca="false">E119</f>
        <v>100</v>
      </c>
      <c r="F118" s="225" t="n">
        <f aca="false">F119</f>
        <v>0</v>
      </c>
    </row>
    <row r="119" s="152" customFormat="true" ht="15.75" hidden="false" customHeight="false" outlineLevel="0" collapsed="false">
      <c r="A119" s="247" t="s">
        <v>314</v>
      </c>
      <c r="B119" s="127" t="s">
        <v>325</v>
      </c>
      <c r="C119" s="127" t="s">
        <v>315</v>
      </c>
      <c r="D119" s="225" t="n">
        <v>100</v>
      </c>
      <c r="E119" s="225" t="n">
        <v>100</v>
      </c>
      <c r="F119" s="225" t="n">
        <f aca="false">D119-E119</f>
        <v>0</v>
      </c>
    </row>
    <row r="120" s="152" customFormat="true" ht="15.75" hidden="false" customHeight="false" outlineLevel="0" collapsed="false">
      <c r="A120" s="138" t="s">
        <v>394</v>
      </c>
      <c r="B120" s="127" t="s">
        <v>395</v>
      </c>
      <c r="C120" s="127"/>
      <c r="D120" s="232" t="n">
        <f aca="false">D121</f>
        <v>4174.1</v>
      </c>
      <c r="E120" s="232" t="n">
        <f aca="false">E121</f>
        <v>4174.1</v>
      </c>
      <c r="F120" s="232" t="n">
        <f aca="false">F121</f>
        <v>0</v>
      </c>
    </row>
    <row r="121" s="152" customFormat="true" ht="15.75" hidden="false" customHeight="false" outlineLevel="0" collapsed="false">
      <c r="A121" s="267" t="s">
        <v>680</v>
      </c>
      <c r="B121" s="127" t="s">
        <v>395</v>
      </c>
      <c r="C121" s="127" t="s">
        <v>183</v>
      </c>
      <c r="D121" s="232" t="n">
        <f aca="false">D122</f>
        <v>4174.1</v>
      </c>
      <c r="E121" s="232" t="n">
        <f aca="false">E122</f>
        <v>4174.1</v>
      </c>
      <c r="F121" s="232" t="n">
        <f aca="false">F122</f>
        <v>0</v>
      </c>
    </row>
    <row r="122" s="152" customFormat="true" ht="15.75" hidden="false" customHeight="false" outlineLevel="0" collapsed="false">
      <c r="A122" s="247" t="s">
        <v>314</v>
      </c>
      <c r="B122" s="127" t="s">
        <v>395</v>
      </c>
      <c r="C122" s="127" t="s">
        <v>315</v>
      </c>
      <c r="D122" s="232" t="n">
        <v>4174.1</v>
      </c>
      <c r="E122" s="232" t="n">
        <v>4174.1</v>
      </c>
      <c r="F122" s="232" t="n">
        <f aca="false">D122-E122</f>
        <v>0</v>
      </c>
    </row>
    <row r="123" s="152" customFormat="true" ht="16.35" hidden="false" customHeight="true" outlineLevel="0" collapsed="false">
      <c r="A123" s="297" t="s">
        <v>326</v>
      </c>
      <c r="B123" s="127" t="s">
        <v>327</v>
      </c>
      <c r="C123" s="361"/>
      <c r="D123" s="225" t="n">
        <f aca="false">D124</f>
        <v>4780.2</v>
      </c>
      <c r="E123" s="225" t="n">
        <f aca="false">E124</f>
        <v>4780.2</v>
      </c>
      <c r="F123" s="225" t="n">
        <f aca="false">F124</f>
        <v>0</v>
      </c>
    </row>
    <row r="124" s="152" customFormat="true" ht="15.75" hidden="false" customHeight="false" outlineLevel="0" collapsed="false">
      <c r="A124" s="267" t="s">
        <v>680</v>
      </c>
      <c r="B124" s="127" t="s">
        <v>327</v>
      </c>
      <c r="C124" s="127" t="s">
        <v>183</v>
      </c>
      <c r="D124" s="225" t="n">
        <f aca="false">D125</f>
        <v>4780.2</v>
      </c>
      <c r="E124" s="225" t="n">
        <f aca="false">E125</f>
        <v>4780.2</v>
      </c>
      <c r="F124" s="225" t="n">
        <f aca="false">F125</f>
        <v>0</v>
      </c>
    </row>
    <row r="125" s="152" customFormat="true" ht="15.75" hidden="false" customHeight="false" outlineLevel="0" collapsed="false">
      <c r="A125" s="247" t="s">
        <v>314</v>
      </c>
      <c r="B125" s="127" t="s">
        <v>327</v>
      </c>
      <c r="C125" s="127" t="s">
        <v>315</v>
      </c>
      <c r="D125" s="225" t="n">
        <v>4780.2</v>
      </c>
      <c r="E125" s="225" t="n">
        <v>4780.2</v>
      </c>
      <c r="F125" s="225" t="n">
        <f aca="false">D125-E125</f>
        <v>0</v>
      </c>
    </row>
    <row r="126" s="152" customFormat="true" ht="31.5" hidden="false" customHeight="false" outlineLevel="0" collapsed="false">
      <c r="A126" s="248" t="s">
        <v>328</v>
      </c>
      <c r="B126" s="127" t="s">
        <v>329</v>
      </c>
      <c r="C126" s="127"/>
      <c r="D126" s="232" t="n">
        <f aca="false">D127</f>
        <v>433357.2</v>
      </c>
      <c r="E126" s="232" t="n">
        <f aca="false">E127</f>
        <v>433192.4</v>
      </c>
      <c r="F126" s="232" t="n">
        <f aca="false">F127</f>
        <v>164.799999999988</v>
      </c>
    </row>
    <row r="127" s="152" customFormat="true" ht="15.75" hidden="false" customHeight="false" outlineLevel="0" collapsed="false">
      <c r="A127" s="267" t="s">
        <v>680</v>
      </c>
      <c r="B127" s="127" t="s">
        <v>329</v>
      </c>
      <c r="C127" s="127" t="s">
        <v>183</v>
      </c>
      <c r="D127" s="225" t="n">
        <f aca="false">D128</f>
        <v>433357.2</v>
      </c>
      <c r="E127" s="225" t="n">
        <f aca="false">E128</f>
        <v>433192.4</v>
      </c>
      <c r="F127" s="225" t="n">
        <f aca="false">F128</f>
        <v>164.799999999988</v>
      </c>
    </row>
    <row r="128" s="152" customFormat="true" ht="15.75" hidden="false" customHeight="false" outlineLevel="0" collapsed="false">
      <c r="A128" s="247" t="s">
        <v>314</v>
      </c>
      <c r="B128" s="127" t="s">
        <v>329</v>
      </c>
      <c r="C128" s="127" t="s">
        <v>315</v>
      </c>
      <c r="D128" s="225" t="n">
        <f aca="false">433192.4+164.8</f>
        <v>433357.2</v>
      </c>
      <c r="E128" s="225" t="n">
        <v>433192.4</v>
      </c>
      <c r="F128" s="225" t="n">
        <f aca="false">D128-E128</f>
        <v>164.799999999988</v>
      </c>
    </row>
    <row r="129" customFormat="false" ht="47.25" hidden="false" customHeight="false" outlineLevel="0" collapsed="false">
      <c r="A129" s="247" t="s">
        <v>396</v>
      </c>
      <c r="B129" s="127" t="s">
        <v>397</v>
      </c>
      <c r="C129" s="127"/>
      <c r="D129" s="225" t="n">
        <f aca="false">D130</f>
        <v>7657.5</v>
      </c>
      <c r="E129" s="225" t="n">
        <f aca="false">E130</f>
        <v>7657.5</v>
      </c>
      <c r="F129" s="225" t="n">
        <f aca="false">F130</f>
        <v>0</v>
      </c>
    </row>
    <row r="130" customFormat="false" ht="15.75" hidden="false" customHeight="false" outlineLevel="0" collapsed="false">
      <c r="A130" s="247" t="s">
        <v>680</v>
      </c>
      <c r="B130" s="127" t="s">
        <v>397</v>
      </c>
      <c r="C130" s="127" t="s">
        <v>183</v>
      </c>
      <c r="D130" s="225" t="n">
        <f aca="false">D131</f>
        <v>7657.5</v>
      </c>
      <c r="E130" s="225" t="n">
        <f aca="false">E131</f>
        <v>7657.5</v>
      </c>
      <c r="F130" s="225" t="n">
        <f aca="false">F131</f>
        <v>0</v>
      </c>
    </row>
    <row r="131" customFormat="false" ht="15.75" hidden="false" customHeight="false" outlineLevel="0" collapsed="false">
      <c r="A131" s="247" t="s">
        <v>314</v>
      </c>
      <c r="B131" s="127" t="s">
        <v>397</v>
      </c>
      <c r="C131" s="127" t="s">
        <v>315</v>
      </c>
      <c r="D131" s="225" t="n">
        <v>7657.5</v>
      </c>
      <c r="E131" s="225" t="n">
        <v>7657.5</v>
      </c>
      <c r="F131" s="225" t="n">
        <f aca="false">D131-E131</f>
        <v>0</v>
      </c>
    </row>
    <row r="132" s="152" customFormat="true" ht="47.25" hidden="false" customHeight="false" outlineLevel="0" collapsed="false">
      <c r="A132" s="247" t="s">
        <v>398</v>
      </c>
      <c r="B132" s="127" t="s">
        <v>399</v>
      </c>
      <c r="C132" s="127"/>
      <c r="D132" s="232" t="n">
        <f aca="false">D133</f>
        <v>17.9</v>
      </c>
      <c r="E132" s="232" t="n">
        <f aca="false">E133</f>
        <v>17828.7</v>
      </c>
      <c r="F132" s="232" t="n">
        <f aca="false">F133</f>
        <v>-17810.8</v>
      </c>
    </row>
    <row r="133" s="152" customFormat="true" ht="15.75" hidden="false" customHeight="false" outlineLevel="0" collapsed="false">
      <c r="A133" s="247" t="s">
        <v>182</v>
      </c>
      <c r="B133" s="127" t="s">
        <v>399</v>
      </c>
      <c r="C133" s="127" t="s">
        <v>183</v>
      </c>
      <c r="D133" s="232" t="n">
        <f aca="false">D134</f>
        <v>17.9</v>
      </c>
      <c r="E133" s="232" t="n">
        <f aca="false">E134</f>
        <v>17828.7</v>
      </c>
      <c r="F133" s="232" t="n">
        <f aca="false">F134</f>
        <v>-17810.8</v>
      </c>
    </row>
    <row r="134" s="152" customFormat="true" ht="15.75" hidden="false" customHeight="false" outlineLevel="0" collapsed="false">
      <c r="A134" s="247" t="s">
        <v>314</v>
      </c>
      <c r="B134" s="127" t="s">
        <v>399</v>
      </c>
      <c r="C134" s="127" t="s">
        <v>315</v>
      </c>
      <c r="D134" s="232" t="n">
        <v>17.9</v>
      </c>
      <c r="E134" s="232" t="n">
        <v>17828.7</v>
      </c>
      <c r="F134" s="232" t="n">
        <f aca="false">D134-E134</f>
        <v>-17810.8</v>
      </c>
    </row>
    <row r="135" s="152" customFormat="true" ht="47.25" hidden="false" customHeight="false" outlineLevel="0" collapsed="false">
      <c r="A135" s="247" t="s">
        <v>398</v>
      </c>
      <c r="B135" s="127" t="s">
        <v>400</v>
      </c>
      <c r="C135" s="127"/>
      <c r="D135" s="232" t="n">
        <f aca="false">D136</f>
        <v>17810.844</v>
      </c>
      <c r="E135" s="232" t="n">
        <f aca="false">E136</f>
        <v>0</v>
      </c>
      <c r="F135" s="232" t="n">
        <f aca="false">F136</f>
        <v>17810.844</v>
      </c>
    </row>
    <row r="136" s="152" customFormat="true" ht="15.75" hidden="false" customHeight="false" outlineLevel="0" collapsed="false">
      <c r="A136" s="247" t="s">
        <v>182</v>
      </c>
      <c r="B136" s="127" t="s">
        <v>400</v>
      </c>
      <c r="C136" s="127" t="s">
        <v>183</v>
      </c>
      <c r="D136" s="232" t="n">
        <f aca="false">D137</f>
        <v>17810.844</v>
      </c>
      <c r="E136" s="232" t="n">
        <f aca="false">E137</f>
        <v>0</v>
      </c>
      <c r="F136" s="232" t="n">
        <f aca="false">F137</f>
        <v>17810.844</v>
      </c>
    </row>
    <row r="137" s="152" customFormat="true" ht="15.75" hidden="false" customHeight="false" outlineLevel="0" collapsed="false">
      <c r="A137" s="247" t="s">
        <v>314</v>
      </c>
      <c r="B137" s="127" t="s">
        <v>400</v>
      </c>
      <c r="C137" s="127" t="s">
        <v>315</v>
      </c>
      <c r="D137" s="232" t="n">
        <v>17810.844</v>
      </c>
      <c r="E137" s="232" t="n">
        <v>0</v>
      </c>
      <c r="F137" s="232" t="n">
        <f aca="false">D137-E137</f>
        <v>17810.844</v>
      </c>
    </row>
    <row r="138" customFormat="false" ht="126" hidden="false" customHeight="false" outlineLevel="0" collapsed="false">
      <c r="A138" s="231" t="s">
        <v>401</v>
      </c>
      <c r="B138" s="127" t="s">
        <v>357</v>
      </c>
      <c r="C138" s="127"/>
      <c r="D138" s="232" t="n">
        <f aca="false">D139</f>
        <v>1083.8</v>
      </c>
      <c r="E138" s="232" t="n">
        <f aca="false">E139</f>
        <v>0</v>
      </c>
      <c r="F138" s="232" t="n">
        <f aca="false">F139</f>
        <v>1083.8</v>
      </c>
    </row>
    <row r="139" customFormat="false" ht="15.75" hidden="false" customHeight="false" outlineLevel="0" collapsed="false">
      <c r="A139" s="267" t="s">
        <v>680</v>
      </c>
      <c r="B139" s="127" t="s">
        <v>357</v>
      </c>
      <c r="C139" s="127" t="s">
        <v>183</v>
      </c>
      <c r="D139" s="232" t="n">
        <f aca="false">D140</f>
        <v>1083.8</v>
      </c>
      <c r="E139" s="232" t="n">
        <f aca="false">E140</f>
        <v>0</v>
      </c>
      <c r="F139" s="232" t="n">
        <f aca="false">F140</f>
        <v>1083.8</v>
      </c>
    </row>
    <row r="140" customFormat="false" ht="15.75" hidden="false" customHeight="false" outlineLevel="0" collapsed="false">
      <c r="A140" s="247" t="s">
        <v>314</v>
      </c>
      <c r="B140" s="127" t="s">
        <v>357</v>
      </c>
      <c r="C140" s="127" t="s">
        <v>315</v>
      </c>
      <c r="D140" s="232" t="n">
        <v>1083.8</v>
      </c>
      <c r="E140" s="232" t="n">
        <v>0</v>
      </c>
      <c r="F140" s="232" t="n">
        <f aca="false">D140-E140</f>
        <v>1083.8</v>
      </c>
    </row>
    <row r="141" customFormat="false" ht="78.75" hidden="false" customHeight="false" outlineLevel="0" collapsed="false">
      <c r="A141" s="248" t="s">
        <v>356</v>
      </c>
      <c r="B141" s="127" t="s">
        <v>357</v>
      </c>
      <c r="C141" s="127"/>
      <c r="D141" s="232" t="n">
        <f aca="false">D142</f>
        <v>343.9</v>
      </c>
      <c r="E141" s="232" t="n">
        <f aca="false">E142</f>
        <v>343.9</v>
      </c>
      <c r="F141" s="232" t="n">
        <f aca="false">F142</f>
        <v>0</v>
      </c>
    </row>
    <row r="142" customFormat="false" ht="15.75" hidden="false" customHeight="false" outlineLevel="0" collapsed="false">
      <c r="A142" s="267" t="s">
        <v>680</v>
      </c>
      <c r="B142" s="127" t="s">
        <v>357</v>
      </c>
      <c r="C142" s="127" t="s">
        <v>183</v>
      </c>
      <c r="D142" s="232" t="n">
        <f aca="false">D143</f>
        <v>343.9</v>
      </c>
      <c r="E142" s="232" t="n">
        <f aca="false">E143</f>
        <v>343.9</v>
      </c>
      <c r="F142" s="232" t="n">
        <f aca="false">F143</f>
        <v>0</v>
      </c>
    </row>
    <row r="143" customFormat="false" ht="15.75" hidden="false" customHeight="false" outlineLevel="0" collapsed="false">
      <c r="A143" s="247" t="s">
        <v>314</v>
      </c>
      <c r="B143" s="127" t="s">
        <v>357</v>
      </c>
      <c r="C143" s="127" t="s">
        <v>315</v>
      </c>
      <c r="D143" s="232" t="n">
        <v>343.9</v>
      </c>
      <c r="E143" s="232" t="n">
        <v>343.9</v>
      </c>
      <c r="F143" s="232" t="n">
        <f aca="false">D143-E143</f>
        <v>0</v>
      </c>
    </row>
    <row r="144" s="152" customFormat="true" ht="47.25" hidden="false" customHeight="false" outlineLevel="0" collapsed="false">
      <c r="A144" s="247" t="s">
        <v>403</v>
      </c>
      <c r="B144" s="127" t="s">
        <v>404</v>
      </c>
      <c r="C144" s="127"/>
      <c r="D144" s="232" t="n">
        <f aca="false">D145</f>
        <v>885.9</v>
      </c>
      <c r="E144" s="232" t="n">
        <f aca="false">E145</f>
        <v>885.9</v>
      </c>
      <c r="F144" s="232" t="n">
        <f aca="false">F145</f>
        <v>0</v>
      </c>
    </row>
    <row r="145" s="152" customFormat="true" ht="15.75" hidden="false" customHeight="false" outlineLevel="0" collapsed="false">
      <c r="A145" s="247" t="s">
        <v>680</v>
      </c>
      <c r="B145" s="127" t="s">
        <v>404</v>
      </c>
      <c r="C145" s="127" t="s">
        <v>183</v>
      </c>
      <c r="D145" s="232" t="n">
        <f aca="false">D146</f>
        <v>885.9</v>
      </c>
      <c r="E145" s="232" t="n">
        <f aca="false">E146</f>
        <v>885.9</v>
      </c>
      <c r="F145" s="232" t="n">
        <f aca="false">F146</f>
        <v>0</v>
      </c>
    </row>
    <row r="146" s="152" customFormat="true" ht="15.75" hidden="false" customHeight="false" outlineLevel="0" collapsed="false">
      <c r="A146" s="247" t="s">
        <v>314</v>
      </c>
      <c r="B146" s="127" t="s">
        <v>404</v>
      </c>
      <c r="C146" s="127" t="s">
        <v>315</v>
      </c>
      <c r="D146" s="232" t="n">
        <v>885.9</v>
      </c>
      <c r="E146" s="232" t="n">
        <v>885.9</v>
      </c>
      <c r="F146" s="232" t="n">
        <f aca="false">D146-E146</f>
        <v>0</v>
      </c>
    </row>
    <row r="147" s="152" customFormat="true" ht="15.75" hidden="false" customHeight="false" outlineLevel="0" collapsed="false">
      <c r="A147" s="236" t="s">
        <v>373</v>
      </c>
      <c r="B147" s="235" t="s">
        <v>374</v>
      </c>
      <c r="C147" s="127"/>
      <c r="D147" s="242" t="n">
        <f aca="false">D148</f>
        <v>16981</v>
      </c>
      <c r="E147" s="242" t="n">
        <f aca="false">E148</f>
        <v>16981</v>
      </c>
      <c r="F147" s="242" t="n">
        <f aca="false">F148</f>
        <v>0</v>
      </c>
    </row>
    <row r="148" s="152" customFormat="true" ht="15.75" hidden="false" customHeight="false" outlineLevel="0" collapsed="false">
      <c r="A148" s="247" t="s">
        <v>111</v>
      </c>
      <c r="B148" s="127" t="s">
        <v>375</v>
      </c>
      <c r="C148" s="127"/>
      <c r="D148" s="266" t="n">
        <f aca="false">D149+D151</f>
        <v>16981</v>
      </c>
      <c r="E148" s="266" t="n">
        <f aca="false">E149+E151</f>
        <v>16981</v>
      </c>
      <c r="F148" s="266" t="n">
        <f aca="false">F149+F151</f>
        <v>0</v>
      </c>
    </row>
    <row r="149" s="152" customFormat="true" ht="31.5" hidden="false" customHeight="false" outlineLevel="0" collapsed="false">
      <c r="A149" s="144" t="s">
        <v>114</v>
      </c>
      <c r="B149" s="127" t="s">
        <v>375</v>
      </c>
      <c r="C149" s="127" t="s">
        <v>115</v>
      </c>
      <c r="D149" s="266" t="n">
        <f aca="false">D150</f>
        <v>16433.5</v>
      </c>
      <c r="E149" s="266" t="n">
        <f aca="false">E150</f>
        <v>16433.5</v>
      </c>
      <c r="F149" s="266" t="n">
        <f aca="false">F150</f>
        <v>0</v>
      </c>
    </row>
    <row r="150" s="152" customFormat="true" ht="15.75" hidden="false" customHeight="false" outlineLevel="0" collapsed="false">
      <c r="A150" s="267" t="s">
        <v>132</v>
      </c>
      <c r="B150" s="127" t="s">
        <v>375</v>
      </c>
      <c r="C150" s="127" t="s">
        <v>118</v>
      </c>
      <c r="D150" s="266" t="n">
        <f aca="false">15936.7+496.8</f>
        <v>16433.5</v>
      </c>
      <c r="E150" s="266" t="n">
        <f aca="false">15936.7+496.8</f>
        <v>16433.5</v>
      </c>
      <c r="F150" s="266" t="n">
        <f aca="false">D150-E150</f>
        <v>0</v>
      </c>
    </row>
    <row r="151" s="152" customFormat="true" ht="15.75" hidden="false" customHeight="false" outlineLevel="0" collapsed="false">
      <c r="A151" s="144" t="s">
        <v>124</v>
      </c>
      <c r="B151" s="127" t="s">
        <v>375</v>
      </c>
      <c r="C151" s="127" t="s">
        <v>125</v>
      </c>
      <c r="D151" s="266" t="n">
        <f aca="false">D152</f>
        <v>547.5</v>
      </c>
      <c r="E151" s="266" t="n">
        <f aca="false">E152</f>
        <v>547.5</v>
      </c>
      <c r="F151" s="266" t="n">
        <f aca="false">F152</f>
        <v>0</v>
      </c>
    </row>
    <row r="152" s="152" customFormat="true" ht="15.75" hidden="false" customHeight="false" outlineLevel="0" collapsed="false">
      <c r="A152" s="144" t="s">
        <v>126</v>
      </c>
      <c r="B152" s="127" t="s">
        <v>375</v>
      </c>
      <c r="C152" s="127" t="s">
        <v>127</v>
      </c>
      <c r="D152" s="266" t="n">
        <v>547.5</v>
      </c>
      <c r="E152" s="266" t="n">
        <v>547.5</v>
      </c>
      <c r="F152" s="266" t="n">
        <f aca="false">D152-E152</f>
        <v>0</v>
      </c>
    </row>
    <row r="153" customFormat="false" ht="31.5" hidden="false" customHeight="false" outlineLevel="0" collapsed="false">
      <c r="A153" s="362" t="s">
        <v>682</v>
      </c>
      <c r="B153" s="259" t="s">
        <v>414</v>
      </c>
      <c r="C153" s="259"/>
      <c r="D153" s="260" t="n">
        <f aca="false">D154+D159</f>
        <v>5570.15</v>
      </c>
      <c r="E153" s="260" t="n">
        <f aca="false">E154+E159</f>
        <v>2630.9</v>
      </c>
      <c r="F153" s="260" t="n">
        <f aca="false">F154+F159</f>
        <v>2939.25</v>
      </c>
    </row>
    <row r="154" customFormat="false" ht="15.75" hidden="false" customHeight="false" outlineLevel="0" collapsed="false">
      <c r="A154" s="129" t="s">
        <v>253</v>
      </c>
      <c r="B154" s="95" t="s">
        <v>486</v>
      </c>
      <c r="C154" s="363"/>
      <c r="D154" s="364" t="n">
        <f aca="false">D155</f>
        <v>4658.15</v>
      </c>
      <c r="E154" s="364" t="n">
        <f aca="false">E155</f>
        <v>1718.9</v>
      </c>
      <c r="F154" s="364" t="n">
        <f aca="false">F155</f>
        <v>2939.25</v>
      </c>
    </row>
    <row r="155" customFormat="false" ht="31.5" hidden="false" customHeight="false" outlineLevel="0" collapsed="false">
      <c r="A155" s="315" t="s">
        <v>487</v>
      </c>
      <c r="B155" s="95" t="s">
        <v>488</v>
      </c>
      <c r="C155" s="363"/>
      <c r="D155" s="364" t="n">
        <f aca="false">D156</f>
        <v>4658.15</v>
      </c>
      <c r="E155" s="364" t="n">
        <f aca="false">E156</f>
        <v>1718.9</v>
      </c>
      <c r="F155" s="364" t="n">
        <f aca="false">F156</f>
        <v>2939.25</v>
      </c>
    </row>
    <row r="156" customFormat="false" ht="15.75" hidden="false" customHeight="false" outlineLevel="0" collapsed="false">
      <c r="A156" s="93" t="s">
        <v>683</v>
      </c>
      <c r="B156" s="92" t="s">
        <v>490</v>
      </c>
      <c r="C156" s="365"/>
      <c r="D156" s="366" t="n">
        <f aca="false">D157</f>
        <v>4658.15</v>
      </c>
      <c r="E156" s="366" t="n">
        <f aca="false">E157</f>
        <v>1718.9</v>
      </c>
      <c r="F156" s="366" t="n">
        <f aca="false">F157</f>
        <v>2939.25</v>
      </c>
    </row>
    <row r="157" customFormat="false" ht="15.75" hidden="false" customHeight="false" outlineLevel="0" collapsed="false">
      <c r="A157" s="93" t="s">
        <v>259</v>
      </c>
      <c r="B157" s="92" t="s">
        <v>490</v>
      </c>
      <c r="C157" s="92" t="s">
        <v>260</v>
      </c>
      <c r="D157" s="214" t="n">
        <f aca="false">D158</f>
        <v>4658.15</v>
      </c>
      <c r="E157" s="214" t="n">
        <f aca="false">E158</f>
        <v>1718.9</v>
      </c>
      <c r="F157" s="214" t="n">
        <f aca="false">F158</f>
        <v>2939.25</v>
      </c>
    </row>
    <row r="158" customFormat="false" ht="15.75" hidden="false" customHeight="false" outlineLevel="0" collapsed="false">
      <c r="A158" s="102" t="s">
        <v>261</v>
      </c>
      <c r="B158" s="127" t="s">
        <v>490</v>
      </c>
      <c r="C158" s="92" t="s">
        <v>262</v>
      </c>
      <c r="D158" s="214" t="n">
        <f aca="false">1718.9+2582+357.25</f>
        <v>4658.15</v>
      </c>
      <c r="E158" s="214" t="n">
        <v>1718.9</v>
      </c>
      <c r="F158" s="214" t="n">
        <f aca="false">D158-E158</f>
        <v>2939.25</v>
      </c>
    </row>
    <row r="159" customFormat="false" ht="15.75" hidden="false" customHeight="false" outlineLevel="0" collapsed="false">
      <c r="A159" s="75" t="s">
        <v>107</v>
      </c>
      <c r="B159" s="95" t="s">
        <v>415</v>
      </c>
      <c r="C159" s="95"/>
      <c r="D159" s="114" t="n">
        <f aca="false">D160+D166</f>
        <v>912</v>
      </c>
      <c r="E159" s="114" t="n">
        <f aca="false">E160+E166</f>
        <v>912</v>
      </c>
      <c r="F159" s="114" t="n">
        <f aca="false">F160+F166</f>
        <v>0</v>
      </c>
    </row>
    <row r="160" customFormat="false" ht="15.75" hidden="false" customHeight="false" outlineLevel="0" collapsed="false">
      <c r="A160" s="112" t="s">
        <v>684</v>
      </c>
      <c r="B160" s="95" t="s">
        <v>477</v>
      </c>
      <c r="C160" s="95"/>
      <c r="D160" s="114" t="n">
        <f aca="false">D161</f>
        <v>545</v>
      </c>
      <c r="E160" s="114" t="n">
        <f aca="false">E161</f>
        <v>545</v>
      </c>
      <c r="F160" s="114" t="n">
        <f aca="false">F161</f>
        <v>0</v>
      </c>
    </row>
    <row r="161" customFormat="false" ht="15.75" hidden="false" customHeight="false" outlineLevel="0" collapsed="false">
      <c r="A161" s="93" t="s">
        <v>191</v>
      </c>
      <c r="B161" s="92" t="s">
        <v>418</v>
      </c>
      <c r="C161" s="304"/>
      <c r="D161" s="106" t="n">
        <f aca="false">D162+D164</f>
        <v>545</v>
      </c>
      <c r="E161" s="106" t="n">
        <f aca="false">E162+E164</f>
        <v>545</v>
      </c>
      <c r="F161" s="106" t="n">
        <f aca="false">F162+F164</f>
        <v>0</v>
      </c>
    </row>
    <row r="162" customFormat="false" ht="15.75" hidden="false" customHeight="false" outlineLevel="0" collapsed="false">
      <c r="A162" s="93" t="s">
        <v>124</v>
      </c>
      <c r="B162" s="92" t="s">
        <v>418</v>
      </c>
      <c r="C162" s="92" t="s">
        <v>125</v>
      </c>
      <c r="D162" s="106" t="n">
        <f aca="false">D163</f>
        <v>505</v>
      </c>
      <c r="E162" s="106" t="n">
        <f aca="false">E163</f>
        <v>505</v>
      </c>
      <c r="F162" s="106" t="n">
        <f aca="false">F163</f>
        <v>0</v>
      </c>
    </row>
    <row r="163" customFormat="false" ht="15.75" hidden="false" customHeight="false" outlineLevel="0" collapsed="false">
      <c r="A163" s="93" t="s">
        <v>126</v>
      </c>
      <c r="B163" s="92" t="s">
        <v>418</v>
      </c>
      <c r="C163" s="92" t="s">
        <v>127</v>
      </c>
      <c r="D163" s="106" t="n">
        <f aca="false">500+5</f>
        <v>505</v>
      </c>
      <c r="E163" s="106" t="n">
        <f aca="false">500+5</f>
        <v>505</v>
      </c>
      <c r="F163" s="106" t="n">
        <f aca="false">D163-E163</f>
        <v>0</v>
      </c>
    </row>
    <row r="164" customFormat="false" ht="15.75" hidden="false" customHeight="false" outlineLevel="0" collapsed="false">
      <c r="A164" s="93" t="s">
        <v>182</v>
      </c>
      <c r="B164" s="92" t="s">
        <v>418</v>
      </c>
      <c r="C164" s="92" t="s">
        <v>183</v>
      </c>
      <c r="D164" s="106" t="n">
        <f aca="false">D165</f>
        <v>40</v>
      </c>
      <c r="E164" s="106" t="n">
        <f aca="false">E165</f>
        <v>40</v>
      </c>
      <c r="F164" s="106" t="n">
        <f aca="false">F165</f>
        <v>0</v>
      </c>
    </row>
    <row r="165" customFormat="false" ht="15.75" hidden="false" customHeight="false" outlineLevel="0" collapsed="false">
      <c r="A165" s="93" t="s">
        <v>314</v>
      </c>
      <c r="B165" s="92" t="s">
        <v>418</v>
      </c>
      <c r="C165" s="92" t="s">
        <v>315</v>
      </c>
      <c r="D165" s="106" t="n">
        <v>40</v>
      </c>
      <c r="E165" s="106" t="n">
        <v>40</v>
      </c>
      <c r="F165" s="106" t="n">
        <f aca="false">D165-E165</f>
        <v>0</v>
      </c>
    </row>
    <row r="166" customFormat="false" ht="15.75" hidden="false" customHeight="false" outlineLevel="0" collapsed="false">
      <c r="A166" s="112" t="s">
        <v>419</v>
      </c>
      <c r="B166" s="95" t="s">
        <v>420</v>
      </c>
      <c r="C166" s="95"/>
      <c r="D166" s="114" t="n">
        <f aca="false">D172+D167</f>
        <v>367</v>
      </c>
      <c r="E166" s="114" t="n">
        <f aca="false">E172+E167</f>
        <v>367</v>
      </c>
      <c r="F166" s="114" t="n">
        <f aca="false">F172+F167</f>
        <v>0</v>
      </c>
    </row>
    <row r="167" customFormat="false" ht="15.75" hidden="false" customHeight="false" outlineLevel="0" collapsed="false">
      <c r="A167" s="93" t="s">
        <v>191</v>
      </c>
      <c r="B167" s="92" t="s">
        <v>421</v>
      </c>
      <c r="C167" s="304"/>
      <c r="D167" s="106" t="n">
        <f aca="false">D168+D170</f>
        <v>325</v>
      </c>
      <c r="E167" s="106" t="n">
        <f aca="false">E168+E170</f>
        <v>325</v>
      </c>
      <c r="F167" s="106" t="n">
        <f aca="false">F168+F170</f>
        <v>0</v>
      </c>
    </row>
    <row r="168" customFormat="false" ht="15.75" hidden="false" customHeight="false" outlineLevel="0" collapsed="false">
      <c r="A168" s="93" t="s">
        <v>124</v>
      </c>
      <c r="B168" s="92" t="s">
        <v>421</v>
      </c>
      <c r="C168" s="92" t="s">
        <v>125</v>
      </c>
      <c r="D168" s="106" t="n">
        <f aca="false">D169</f>
        <v>52</v>
      </c>
      <c r="E168" s="106" t="n">
        <f aca="false">E169</f>
        <v>52</v>
      </c>
      <c r="F168" s="106" t="n">
        <f aca="false">F169</f>
        <v>0</v>
      </c>
    </row>
    <row r="169" customFormat="false" ht="15.75" hidden="false" customHeight="false" outlineLevel="0" collapsed="false">
      <c r="A169" s="93" t="s">
        <v>126</v>
      </c>
      <c r="B169" s="92" t="s">
        <v>421</v>
      </c>
      <c r="C169" s="92" t="s">
        <v>127</v>
      </c>
      <c r="D169" s="106" t="n">
        <v>52</v>
      </c>
      <c r="E169" s="106" t="n">
        <v>52</v>
      </c>
      <c r="F169" s="106" t="n">
        <f aca="false">D169-E169</f>
        <v>0</v>
      </c>
    </row>
    <row r="170" customFormat="false" ht="15.75" hidden="false" customHeight="false" outlineLevel="0" collapsed="false">
      <c r="A170" s="93" t="s">
        <v>182</v>
      </c>
      <c r="B170" s="92" t="s">
        <v>421</v>
      </c>
      <c r="C170" s="92" t="s">
        <v>183</v>
      </c>
      <c r="D170" s="106" t="n">
        <f aca="false">D171</f>
        <v>273</v>
      </c>
      <c r="E170" s="106" t="n">
        <f aca="false">E171</f>
        <v>273</v>
      </c>
      <c r="F170" s="106" t="n">
        <f aca="false">F171</f>
        <v>0</v>
      </c>
    </row>
    <row r="171" customFormat="false" ht="15.75" hidden="false" customHeight="false" outlineLevel="0" collapsed="false">
      <c r="A171" s="93" t="s">
        <v>314</v>
      </c>
      <c r="B171" s="92" t="s">
        <v>421</v>
      </c>
      <c r="C171" s="92" t="s">
        <v>315</v>
      </c>
      <c r="D171" s="106" t="n">
        <v>273</v>
      </c>
      <c r="E171" s="106" t="n">
        <v>273</v>
      </c>
      <c r="F171" s="106" t="n">
        <f aca="false">D171-E171</f>
        <v>0</v>
      </c>
    </row>
    <row r="172" customFormat="false" ht="15.75" hidden="false" customHeight="false" outlineLevel="0" collapsed="false">
      <c r="A172" s="102" t="s">
        <v>478</v>
      </c>
      <c r="B172" s="92" t="s">
        <v>479</v>
      </c>
      <c r="C172" s="92"/>
      <c r="D172" s="106" t="n">
        <f aca="false">D173</f>
        <v>42</v>
      </c>
      <c r="E172" s="106" t="n">
        <f aca="false">E173</f>
        <v>42</v>
      </c>
      <c r="F172" s="106" t="n">
        <f aca="false">F173</f>
        <v>0</v>
      </c>
    </row>
    <row r="173" customFormat="false" ht="15.75" hidden="false" customHeight="false" outlineLevel="0" collapsed="false">
      <c r="A173" s="93" t="s">
        <v>259</v>
      </c>
      <c r="B173" s="92" t="s">
        <v>479</v>
      </c>
      <c r="C173" s="92" t="s">
        <v>260</v>
      </c>
      <c r="D173" s="106" t="n">
        <f aca="false">D174</f>
        <v>42</v>
      </c>
      <c r="E173" s="106" t="n">
        <f aca="false">E174</f>
        <v>42</v>
      </c>
      <c r="F173" s="106" t="n">
        <f aca="false">F174</f>
        <v>0</v>
      </c>
    </row>
    <row r="174" customFormat="false" ht="15.75" hidden="false" customHeight="false" outlineLevel="0" collapsed="false">
      <c r="A174" s="93" t="s">
        <v>480</v>
      </c>
      <c r="B174" s="92" t="s">
        <v>479</v>
      </c>
      <c r="C174" s="92" t="s">
        <v>481</v>
      </c>
      <c r="D174" s="106" t="n">
        <v>42</v>
      </c>
      <c r="E174" s="106" t="n">
        <v>42</v>
      </c>
      <c r="F174" s="106" t="n">
        <f aca="false">D174-E174</f>
        <v>0</v>
      </c>
    </row>
    <row r="175" customFormat="false" ht="31.5" hidden="false" customHeight="false" outlineLevel="0" collapsed="false">
      <c r="A175" s="256" t="s">
        <v>685</v>
      </c>
      <c r="B175" s="259" t="s">
        <v>602</v>
      </c>
      <c r="C175" s="259"/>
      <c r="D175" s="367" t="n">
        <f aca="false">D176</f>
        <v>1500</v>
      </c>
      <c r="E175" s="367" t="n">
        <f aca="false">E176</f>
        <v>1500</v>
      </c>
      <c r="F175" s="367" t="n">
        <f aca="false">F176</f>
        <v>0</v>
      </c>
    </row>
    <row r="176" customFormat="false" ht="15.75" hidden="false" customHeight="false" outlineLevel="0" collapsed="false">
      <c r="A176" s="75" t="s">
        <v>107</v>
      </c>
      <c r="B176" s="95" t="s">
        <v>603</v>
      </c>
      <c r="C176" s="92"/>
      <c r="D176" s="368" t="n">
        <f aca="false">D177</f>
        <v>1500</v>
      </c>
      <c r="E176" s="368" t="n">
        <f aca="false">E177</f>
        <v>1500</v>
      </c>
      <c r="F176" s="368" t="n">
        <f aca="false">F177</f>
        <v>0</v>
      </c>
    </row>
    <row r="177" customFormat="false" ht="15.75" hidden="false" customHeight="false" outlineLevel="0" collapsed="false">
      <c r="A177" s="112" t="s">
        <v>604</v>
      </c>
      <c r="B177" s="95" t="s">
        <v>605</v>
      </c>
      <c r="C177" s="369"/>
      <c r="D177" s="370" t="n">
        <f aca="false">D178</f>
        <v>1500</v>
      </c>
      <c r="E177" s="370" t="n">
        <f aca="false">E178</f>
        <v>1500</v>
      </c>
      <c r="F177" s="370" t="n">
        <f aca="false">F178</f>
        <v>0</v>
      </c>
    </row>
    <row r="178" customFormat="false" ht="15.75" hidden="false" customHeight="false" outlineLevel="0" collapsed="false">
      <c r="A178" s="102" t="s">
        <v>544</v>
      </c>
      <c r="B178" s="92" t="s">
        <v>606</v>
      </c>
      <c r="C178" s="371"/>
      <c r="D178" s="372" t="n">
        <f aca="false">D179</f>
        <v>1500</v>
      </c>
      <c r="E178" s="372" t="n">
        <f aca="false">E179</f>
        <v>1500</v>
      </c>
      <c r="F178" s="372" t="n">
        <f aca="false">F179</f>
        <v>0</v>
      </c>
    </row>
    <row r="179" customFormat="false" ht="15.75" hidden="false" customHeight="false" outlineLevel="0" collapsed="false">
      <c r="A179" s="93" t="s">
        <v>124</v>
      </c>
      <c r="B179" s="92" t="s">
        <v>606</v>
      </c>
      <c r="C179" s="371" t="s">
        <v>125</v>
      </c>
      <c r="D179" s="373" t="n">
        <f aca="false">D180</f>
        <v>1500</v>
      </c>
      <c r="E179" s="373" t="n">
        <f aca="false">E180</f>
        <v>1500</v>
      </c>
      <c r="F179" s="373" t="n">
        <f aca="false">F180</f>
        <v>0</v>
      </c>
    </row>
    <row r="180" customFormat="false" ht="15.75" hidden="false" customHeight="false" outlineLevel="0" collapsed="false">
      <c r="A180" s="93" t="s">
        <v>126</v>
      </c>
      <c r="B180" s="92" t="s">
        <v>606</v>
      </c>
      <c r="C180" s="371" t="s">
        <v>127</v>
      </c>
      <c r="D180" s="373" t="n">
        <f aca="false">1250+250</f>
        <v>1500</v>
      </c>
      <c r="E180" s="373" t="n">
        <f aca="false">1250+250</f>
        <v>1500</v>
      </c>
      <c r="F180" s="373" t="n">
        <f aca="false">D180-E180</f>
        <v>0</v>
      </c>
    </row>
    <row r="181" customFormat="false" ht="15.75" hidden="false" customHeight="false" outlineLevel="0" collapsed="false">
      <c r="A181" s="374" t="s">
        <v>686</v>
      </c>
      <c r="B181" s="259" t="s">
        <v>225</v>
      </c>
      <c r="C181" s="375"/>
      <c r="D181" s="260" t="n">
        <f aca="false">D182</f>
        <v>1000</v>
      </c>
      <c r="E181" s="260" t="n">
        <f aca="false">E182</f>
        <v>1000</v>
      </c>
      <c r="F181" s="260" t="n">
        <f aca="false">F182</f>
        <v>0</v>
      </c>
    </row>
    <row r="182" customFormat="false" ht="15.75" hidden="false" customHeight="false" outlineLevel="0" collapsed="false">
      <c r="A182" s="75" t="s">
        <v>107</v>
      </c>
      <c r="B182" s="95" t="s">
        <v>226</v>
      </c>
      <c r="C182" s="95"/>
      <c r="D182" s="114" t="n">
        <f aca="false">D183</f>
        <v>1000</v>
      </c>
      <c r="E182" s="114" t="n">
        <f aca="false">E183</f>
        <v>1000</v>
      </c>
      <c r="F182" s="114" t="n">
        <f aca="false">F183</f>
        <v>0</v>
      </c>
    </row>
    <row r="183" customFormat="false" ht="31.5" hidden="false" customHeight="false" outlineLevel="0" collapsed="false">
      <c r="A183" s="112" t="s">
        <v>227</v>
      </c>
      <c r="B183" s="95" t="s">
        <v>228</v>
      </c>
      <c r="C183" s="95"/>
      <c r="D183" s="114" t="n">
        <f aca="false">D184+D187</f>
        <v>1000</v>
      </c>
      <c r="E183" s="114" t="n">
        <f aca="false">E184+E187</f>
        <v>1000</v>
      </c>
      <c r="F183" s="114" t="n">
        <f aca="false">F184+F187</f>
        <v>0</v>
      </c>
    </row>
    <row r="184" customFormat="false" ht="15.75" hidden="false" customHeight="false" outlineLevel="0" collapsed="false">
      <c r="A184" s="88" t="s">
        <v>229</v>
      </c>
      <c r="B184" s="92" t="s">
        <v>230</v>
      </c>
      <c r="C184" s="92"/>
      <c r="D184" s="106" t="n">
        <f aca="false">D185</f>
        <v>100</v>
      </c>
      <c r="E184" s="106" t="n">
        <f aca="false">E185</f>
        <v>100</v>
      </c>
      <c r="F184" s="106" t="n">
        <f aca="false">F185</f>
        <v>0</v>
      </c>
    </row>
    <row r="185" customFormat="false" ht="15.75" hidden="false" customHeight="false" outlineLevel="0" collapsed="false">
      <c r="A185" s="93" t="s">
        <v>124</v>
      </c>
      <c r="B185" s="92" t="s">
        <v>230</v>
      </c>
      <c r="C185" s="92" t="s">
        <v>125</v>
      </c>
      <c r="D185" s="106" t="n">
        <f aca="false">D186</f>
        <v>100</v>
      </c>
      <c r="E185" s="106" t="n">
        <f aca="false">E186</f>
        <v>100</v>
      </c>
      <c r="F185" s="106" t="n">
        <f aca="false">F186</f>
        <v>0</v>
      </c>
    </row>
    <row r="186" customFormat="false" ht="15.75" hidden="false" customHeight="false" outlineLevel="0" collapsed="false">
      <c r="A186" s="93" t="s">
        <v>126</v>
      </c>
      <c r="B186" s="92" t="s">
        <v>230</v>
      </c>
      <c r="C186" s="92" t="s">
        <v>127</v>
      </c>
      <c r="D186" s="106" t="n">
        <v>100</v>
      </c>
      <c r="E186" s="106" t="n">
        <v>100</v>
      </c>
      <c r="F186" s="106" t="n">
        <f aca="false">D186-E186</f>
        <v>0</v>
      </c>
    </row>
    <row r="187" customFormat="false" ht="15.75" hidden="false" customHeight="false" outlineLevel="0" collapsed="false">
      <c r="A187" s="88" t="s">
        <v>231</v>
      </c>
      <c r="B187" s="92" t="s">
        <v>232</v>
      </c>
      <c r="C187" s="92"/>
      <c r="D187" s="106" t="n">
        <f aca="false">D188</f>
        <v>900</v>
      </c>
      <c r="E187" s="106" t="n">
        <f aca="false">E188</f>
        <v>900</v>
      </c>
      <c r="F187" s="106" t="n">
        <f aca="false">F188</f>
        <v>0</v>
      </c>
    </row>
    <row r="188" customFormat="false" ht="15.75" hidden="false" customHeight="false" outlineLevel="0" collapsed="false">
      <c r="A188" s="102" t="s">
        <v>158</v>
      </c>
      <c r="B188" s="92" t="s">
        <v>232</v>
      </c>
      <c r="C188" s="184" t="s">
        <v>159</v>
      </c>
      <c r="D188" s="106" t="n">
        <f aca="false">D189</f>
        <v>900</v>
      </c>
      <c r="E188" s="106" t="n">
        <f aca="false">E189</f>
        <v>900</v>
      </c>
      <c r="F188" s="106" t="n">
        <f aca="false">F189</f>
        <v>0</v>
      </c>
    </row>
    <row r="189" customFormat="false" ht="31.5" hidden="false" customHeight="false" outlineLevel="0" collapsed="false">
      <c r="A189" s="102" t="s">
        <v>233</v>
      </c>
      <c r="B189" s="92" t="s">
        <v>232</v>
      </c>
      <c r="C189" s="92" t="s">
        <v>234</v>
      </c>
      <c r="D189" s="106" t="n">
        <v>900</v>
      </c>
      <c r="E189" s="106" t="n">
        <v>900</v>
      </c>
      <c r="F189" s="106" t="n">
        <f aca="false">D189-E189</f>
        <v>0</v>
      </c>
    </row>
    <row r="190" customFormat="false" ht="15.75" hidden="false" customHeight="false" outlineLevel="0" collapsed="false">
      <c r="A190" s="374" t="s">
        <v>607</v>
      </c>
      <c r="B190" s="259" t="s">
        <v>608</v>
      </c>
      <c r="C190" s="375"/>
      <c r="D190" s="260" t="n">
        <f aca="false">D191</f>
        <v>2800</v>
      </c>
      <c r="E190" s="260" t="n">
        <f aca="false">E191</f>
        <v>1800</v>
      </c>
      <c r="F190" s="260" t="n">
        <f aca="false">F191</f>
        <v>1000</v>
      </c>
    </row>
    <row r="191" customFormat="false" ht="15.75" hidden="false" customHeight="false" outlineLevel="0" collapsed="false">
      <c r="A191" s="75" t="s">
        <v>107</v>
      </c>
      <c r="B191" s="95" t="s">
        <v>609</v>
      </c>
      <c r="C191" s="95"/>
      <c r="D191" s="114" t="n">
        <f aca="false">D192</f>
        <v>2800</v>
      </c>
      <c r="E191" s="114" t="n">
        <f aca="false">E192</f>
        <v>1800</v>
      </c>
      <c r="F191" s="114" t="n">
        <f aca="false">F192</f>
        <v>1000</v>
      </c>
    </row>
    <row r="192" customFormat="false" ht="31.5" hidden="false" customHeight="false" outlineLevel="0" collapsed="false">
      <c r="A192" s="112" t="s">
        <v>610</v>
      </c>
      <c r="B192" s="95" t="s">
        <v>611</v>
      </c>
      <c r="C192" s="95"/>
      <c r="D192" s="114" t="n">
        <f aca="false">D196+D193</f>
        <v>2800</v>
      </c>
      <c r="E192" s="114" t="n">
        <f aca="false">E196+E193</f>
        <v>1800</v>
      </c>
      <c r="F192" s="114" t="n">
        <f aca="false">F196+F193</f>
        <v>1000</v>
      </c>
    </row>
    <row r="193" customFormat="false" ht="15.75" hidden="false" customHeight="false" outlineLevel="0" collapsed="false">
      <c r="A193" s="102" t="s">
        <v>612</v>
      </c>
      <c r="B193" s="92" t="s">
        <v>613</v>
      </c>
      <c r="C193" s="92"/>
      <c r="D193" s="106" t="n">
        <f aca="false">D194</f>
        <v>1000</v>
      </c>
      <c r="E193" s="106" t="n">
        <f aca="false">E194</f>
        <v>0</v>
      </c>
      <c r="F193" s="106" t="n">
        <f aca="false">F194</f>
        <v>1000</v>
      </c>
    </row>
    <row r="194" customFormat="false" ht="15.75" hidden="false" customHeight="false" outlineLevel="0" collapsed="false">
      <c r="A194" s="121" t="s">
        <v>552</v>
      </c>
      <c r="B194" s="92" t="s">
        <v>613</v>
      </c>
      <c r="C194" s="92" t="s">
        <v>553</v>
      </c>
      <c r="D194" s="106" t="n">
        <f aca="false">D195</f>
        <v>1000</v>
      </c>
      <c r="E194" s="106" t="n">
        <f aca="false">E195</f>
        <v>0</v>
      </c>
      <c r="F194" s="106" t="n">
        <f aca="false">F195</f>
        <v>1000</v>
      </c>
    </row>
    <row r="195" customFormat="false" ht="15.75" hidden="false" customHeight="false" outlineLevel="0" collapsed="false">
      <c r="A195" s="216" t="s">
        <v>554</v>
      </c>
      <c r="B195" s="92" t="s">
        <v>613</v>
      </c>
      <c r="C195" s="92" t="s">
        <v>555</v>
      </c>
      <c r="D195" s="106" t="n">
        <v>1000</v>
      </c>
      <c r="E195" s="106" t="n">
        <v>0</v>
      </c>
      <c r="F195" s="106" t="n">
        <f aca="false">D195-E195</f>
        <v>1000</v>
      </c>
    </row>
    <row r="196" customFormat="false" ht="15.75" hidden="false" customHeight="false" outlineLevel="0" collapsed="false">
      <c r="A196" s="88" t="s">
        <v>614</v>
      </c>
      <c r="B196" s="92" t="s">
        <v>615</v>
      </c>
      <c r="C196" s="92"/>
      <c r="D196" s="106" t="n">
        <f aca="false">D197</f>
        <v>1800</v>
      </c>
      <c r="E196" s="106" t="n">
        <f aca="false">E197</f>
        <v>1800</v>
      </c>
      <c r="F196" s="106" t="n">
        <f aca="false">F197</f>
        <v>0</v>
      </c>
    </row>
    <row r="197" customFormat="false" ht="15.75" hidden="false" customHeight="false" outlineLevel="0" collapsed="false">
      <c r="A197" s="93" t="s">
        <v>124</v>
      </c>
      <c r="B197" s="92" t="s">
        <v>615</v>
      </c>
      <c r="C197" s="92" t="s">
        <v>125</v>
      </c>
      <c r="D197" s="106" t="n">
        <f aca="false">D198</f>
        <v>1800</v>
      </c>
      <c r="E197" s="106" t="n">
        <f aca="false">E198</f>
        <v>1800</v>
      </c>
      <c r="F197" s="106" t="n">
        <f aca="false">F198</f>
        <v>0</v>
      </c>
    </row>
    <row r="198" customFormat="false" ht="15.75" hidden="false" customHeight="false" outlineLevel="0" collapsed="false">
      <c r="A198" s="93" t="s">
        <v>126</v>
      </c>
      <c r="B198" s="92" t="s">
        <v>615</v>
      </c>
      <c r="C198" s="92" t="s">
        <v>127</v>
      </c>
      <c r="D198" s="106" t="n">
        <v>1800</v>
      </c>
      <c r="E198" s="106" t="n">
        <v>1800</v>
      </c>
      <c r="F198" s="106" t="n">
        <f aca="false">D198-E198</f>
        <v>0</v>
      </c>
    </row>
    <row r="199" customFormat="false" ht="15.75" hidden="false" customHeight="false" outlineLevel="0" collapsed="false">
      <c r="A199" s="376" t="s">
        <v>687</v>
      </c>
      <c r="B199" s="259" t="s">
        <v>618</v>
      </c>
      <c r="C199" s="259"/>
      <c r="D199" s="260" t="n">
        <f aca="false">D200+D204</f>
        <v>5246.3</v>
      </c>
      <c r="E199" s="260" t="n">
        <f aca="false">E200+E204</f>
        <v>5246.3</v>
      </c>
      <c r="F199" s="260" t="n">
        <f aca="false">F200+F204</f>
        <v>0</v>
      </c>
    </row>
    <row r="200" customFormat="false" ht="31.5" hidden="false" customHeight="false" outlineLevel="0" collapsed="false">
      <c r="A200" s="129" t="s">
        <v>217</v>
      </c>
      <c r="B200" s="95" t="s">
        <v>619</v>
      </c>
      <c r="C200" s="363"/>
      <c r="D200" s="364" t="n">
        <f aca="false">D201</f>
        <v>2641</v>
      </c>
      <c r="E200" s="364" t="n">
        <f aca="false">E201</f>
        <v>2641</v>
      </c>
      <c r="F200" s="364" t="n">
        <f aca="false">F201</f>
        <v>0</v>
      </c>
    </row>
    <row r="201" customFormat="false" ht="15.75" hidden="false" customHeight="false" outlineLevel="0" collapsed="false">
      <c r="A201" s="93" t="s">
        <v>620</v>
      </c>
      <c r="B201" s="92" t="s">
        <v>688</v>
      </c>
      <c r="C201" s="365"/>
      <c r="D201" s="366" t="n">
        <f aca="false">D202</f>
        <v>2641</v>
      </c>
      <c r="E201" s="366" t="n">
        <f aca="false">E202</f>
        <v>2641</v>
      </c>
      <c r="F201" s="366" t="n">
        <f aca="false">F202</f>
        <v>0</v>
      </c>
    </row>
    <row r="202" customFormat="false" ht="15.75" hidden="false" customHeight="false" outlineLevel="0" collapsed="false">
      <c r="A202" s="93" t="s">
        <v>124</v>
      </c>
      <c r="B202" s="92" t="s">
        <v>688</v>
      </c>
      <c r="C202" s="92" t="s">
        <v>125</v>
      </c>
      <c r="D202" s="214" t="n">
        <f aca="false">D203</f>
        <v>2641</v>
      </c>
      <c r="E202" s="214" t="n">
        <f aca="false">E203</f>
        <v>2641</v>
      </c>
      <c r="F202" s="214" t="n">
        <f aca="false">F203</f>
        <v>0</v>
      </c>
    </row>
    <row r="203" customFormat="false" ht="15.75" hidden="false" customHeight="false" outlineLevel="0" collapsed="false">
      <c r="A203" s="93" t="s">
        <v>126</v>
      </c>
      <c r="B203" s="92" t="s">
        <v>688</v>
      </c>
      <c r="C203" s="92" t="s">
        <v>127</v>
      </c>
      <c r="D203" s="214" t="n">
        <v>2641</v>
      </c>
      <c r="E203" s="214" t="n">
        <v>2641</v>
      </c>
      <c r="F203" s="214" t="n">
        <f aca="false">D203-E203</f>
        <v>0</v>
      </c>
    </row>
    <row r="204" customFormat="false" ht="15.75" hidden="false" customHeight="false" outlineLevel="0" collapsed="false">
      <c r="A204" s="75" t="s">
        <v>107</v>
      </c>
      <c r="B204" s="95" t="s">
        <v>622</v>
      </c>
      <c r="C204" s="95"/>
      <c r="D204" s="114" t="n">
        <f aca="false">D205</f>
        <v>2605.3</v>
      </c>
      <c r="E204" s="114" t="n">
        <f aca="false">E205</f>
        <v>2605.3</v>
      </c>
      <c r="F204" s="114" t="n">
        <f aca="false">F205</f>
        <v>0</v>
      </c>
    </row>
    <row r="205" customFormat="false" ht="15.75" hidden="false" customHeight="false" outlineLevel="0" collapsed="false">
      <c r="A205" s="112" t="s">
        <v>623</v>
      </c>
      <c r="B205" s="95" t="s">
        <v>624</v>
      </c>
      <c r="C205" s="95"/>
      <c r="D205" s="114" t="n">
        <f aca="false">D206</f>
        <v>2605.3</v>
      </c>
      <c r="E205" s="114" t="n">
        <f aca="false">E206</f>
        <v>2605.3</v>
      </c>
      <c r="F205" s="114" t="n">
        <f aca="false">F206</f>
        <v>0</v>
      </c>
    </row>
    <row r="206" customFormat="false" ht="15.75" hidden="false" customHeight="false" outlineLevel="0" collapsed="false">
      <c r="A206" s="102" t="s">
        <v>614</v>
      </c>
      <c r="B206" s="92" t="s">
        <v>625</v>
      </c>
      <c r="C206" s="92"/>
      <c r="D206" s="106" t="n">
        <f aca="false">D207</f>
        <v>2605.3</v>
      </c>
      <c r="E206" s="106" t="n">
        <f aca="false">E207</f>
        <v>2605.3</v>
      </c>
      <c r="F206" s="106" t="n">
        <f aca="false">F207</f>
        <v>0</v>
      </c>
    </row>
    <row r="207" customFormat="false" ht="15.75" hidden="false" customHeight="false" outlineLevel="0" collapsed="false">
      <c r="A207" s="93" t="s">
        <v>124</v>
      </c>
      <c r="B207" s="92" t="s">
        <v>625</v>
      </c>
      <c r="C207" s="92" t="s">
        <v>125</v>
      </c>
      <c r="D207" s="106" t="n">
        <f aca="false">D208</f>
        <v>2605.3</v>
      </c>
      <c r="E207" s="106" t="n">
        <f aca="false">E208</f>
        <v>2605.3</v>
      </c>
      <c r="F207" s="106" t="n">
        <f aca="false">F208</f>
        <v>0</v>
      </c>
    </row>
    <row r="208" customFormat="false" ht="15.75" hidden="false" customHeight="false" outlineLevel="0" collapsed="false">
      <c r="A208" s="93" t="s">
        <v>126</v>
      </c>
      <c r="B208" s="92" t="s">
        <v>625</v>
      </c>
      <c r="C208" s="92" t="s">
        <v>127</v>
      </c>
      <c r="D208" s="106" t="n">
        <f aca="false">1660+945.3</f>
        <v>2605.3</v>
      </c>
      <c r="E208" s="106" t="n">
        <f aca="false">1660+945.3</f>
        <v>2605.3</v>
      </c>
      <c r="F208" s="106" t="n">
        <f aca="false">D208-E208</f>
        <v>0</v>
      </c>
    </row>
    <row r="209" customFormat="false" ht="31.5" hidden="false" customHeight="false" outlineLevel="0" collapsed="false">
      <c r="A209" s="376" t="s">
        <v>689</v>
      </c>
      <c r="B209" s="259" t="s">
        <v>423</v>
      </c>
      <c r="C209" s="377"/>
      <c r="D209" s="260" t="n">
        <f aca="false">D210</f>
        <v>60</v>
      </c>
      <c r="E209" s="260" t="n">
        <f aca="false">E210</f>
        <v>60</v>
      </c>
      <c r="F209" s="260" t="n">
        <f aca="false">F210</f>
        <v>0</v>
      </c>
    </row>
    <row r="210" customFormat="false" ht="15.75" hidden="false" customHeight="false" outlineLevel="0" collapsed="false">
      <c r="A210" s="75" t="s">
        <v>107</v>
      </c>
      <c r="B210" s="95" t="s">
        <v>424</v>
      </c>
      <c r="C210" s="92"/>
      <c r="D210" s="114" t="n">
        <f aca="false">D211</f>
        <v>60</v>
      </c>
      <c r="E210" s="114" t="n">
        <f aca="false">E211</f>
        <v>60</v>
      </c>
      <c r="F210" s="114" t="n">
        <f aca="false">F211</f>
        <v>0</v>
      </c>
    </row>
    <row r="211" customFormat="false" ht="15.75" hidden="false" customHeight="false" outlineLevel="0" collapsed="false">
      <c r="A211" s="179" t="s">
        <v>425</v>
      </c>
      <c r="B211" s="95" t="s">
        <v>426</v>
      </c>
      <c r="C211" s="92"/>
      <c r="D211" s="114" t="n">
        <f aca="false">D212+D217</f>
        <v>60</v>
      </c>
      <c r="E211" s="114" t="n">
        <f aca="false">E212+E217</f>
        <v>60</v>
      </c>
      <c r="F211" s="114" t="n">
        <f aca="false">F212+F217</f>
        <v>0</v>
      </c>
    </row>
    <row r="212" customFormat="false" ht="15.75" hidden="false" customHeight="false" outlineLevel="0" collapsed="false">
      <c r="A212" s="378" t="s">
        <v>191</v>
      </c>
      <c r="B212" s="92" t="s">
        <v>427</v>
      </c>
      <c r="C212" s="92"/>
      <c r="D212" s="106" t="n">
        <f aca="false">D213+D215</f>
        <v>40</v>
      </c>
      <c r="E212" s="106" t="n">
        <f aca="false">E213+E215</f>
        <v>40</v>
      </c>
      <c r="F212" s="106" t="n">
        <f aca="false">F213+F215</f>
        <v>0</v>
      </c>
    </row>
    <row r="213" s="152" customFormat="true" ht="15.75" hidden="false" customHeight="false" outlineLevel="0" collapsed="false">
      <c r="A213" s="93" t="s">
        <v>124</v>
      </c>
      <c r="B213" s="92" t="s">
        <v>427</v>
      </c>
      <c r="C213" s="92" t="s">
        <v>125</v>
      </c>
      <c r="D213" s="106" t="n">
        <f aca="false">D214</f>
        <v>5</v>
      </c>
      <c r="E213" s="106" t="n">
        <f aca="false">E214</f>
        <v>5</v>
      </c>
      <c r="F213" s="106" t="n">
        <f aca="false">F214</f>
        <v>0</v>
      </c>
    </row>
    <row r="214" s="152" customFormat="true" ht="15.75" hidden="false" customHeight="false" outlineLevel="0" collapsed="false">
      <c r="A214" s="93" t="s">
        <v>126</v>
      </c>
      <c r="B214" s="92" t="s">
        <v>427</v>
      </c>
      <c r="C214" s="92" t="s">
        <v>127</v>
      </c>
      <c r="D214" s="106" t="n">
        <v>5</v>
      </c>
      <c r="E214" s="106" t="n">
        <v>5</v>
      </c>
      <c r="F214" s="106" t="n">
        <f aca="false">D214-E214</f>
        <v>0</v>
      </c>
    </row>
    <row r="215" s="152" customFormat="true" ht="15.75" hidden="false" customHeight="false" outlineLevel="0" collapsed="false">
      <c r="A215" s="121" t="s">
        <v>680</v>
      </c>
      <c r="B215" s="92" t="s">
        <v>427</v>
      </c>
      <c r="C215" s="92" t="s">
        <v>183</v>
      </c>
      <c r="D215" s="106" t="n">
        <f aca="false">D216</f>
        <v>35</v>
      </c>
      <c r="E215" s="106" t="n">
        <f aca="false">E216</f>
        <v>35</v>
      </c>
      <c r="F215" s="106" t="n">
        <f aca="false">F216</f>
        <v>0</v>
      </c>
    </row>
    <row r="216" s="152" customFormat="true" ht="15.75" hidden="false" customHeight="false" outlineLevel="0" collapsed="false">
      <c r="A216" s="88" t="s">
        <v>314</v>
      </c>
      <c r="B216" s="92" t="s">
        <v>427</v>
      </c>
      <c r="C216" s="92" t="s">
        <v>315</v>
      </c>
      <c r="D216" s="106" t="n">
        <v>35</v>
      </c>
      <c r="E216" s="106" t="n">
        <v>35</v>
      </c>
      <c r="F216" s="106" t="n">
        <f aca="false">D216-E216</f>
        <v>0</v>
      </c>
    </row>
    <row r="217" s="152" customFormat="true" ht="15.75" hidden="false" customHeight="false" outlineLevel="0" collapsed="false">
      <c r="A217" s="88" t="s">
        <v>162</v>
      </c>
      <c r="B217" s="92" t="s">
        <v>428</v>
      </c>
      <c r="C217" s="92"/>
      <c r="D217" s="106" t="n">
        <f aca="false">D218</f>
        <v>20</v>
      </c>
      <c r="E217" s="106" t="n">
        <f aca="false">E218</f>
        <v>20</v>
      </c>
      <c r="F217" s="106" t="n">
        <f aca="false">F218</f>
        <v>0</v>
      </c>
    </row>
    <row r="218" s="152" customFormat="true" ht="15.75" hidden="false" customHeight="false" outlineLevel="0" collapsed="false">
      <c r="A218" s="93" t="s">
        <v>124</v>
      </c>
      <c r="B218" s="92" t="s">
        <v>428</v>
      </c>
      <c r="C218" s="92" t="s">
        <v>125</v>
      </c>
      <c r="D218" s="106" t="n">
        <f aca="false">D219</f>
        <v>20</v>
      </c>
      <c r="E218" s="106" t="n">
        <f aca="false">E219</f>
        <v>20</v>
      </c>
      <c r="F218" s="106" t="n">
        <f aca="false">F219</f>
        <v>0</v>
      </c>
    </row>
    <row r="219" s="152" customFormat="true" ht="15.75" hidden="false" customHeight="false" outlineLevel="0" collapsed="false">
      <c r="A219" s="93" t="s">
        <v>126</v>
      </c>
      <c r="B219" s="92" t="s">
        <v>428</v>
      </c>
      <c r="C219" s="92" t="s">
        <v>127</v>
      </c>
      <c r="D219" s="106" t="n">
        <v>20</v>
      </c>
      <c r="E219" s="106" t="n">
        <v>20</v>
      </c>
      <c r="F219" s="106" t="n">
        <f aca="false">D219-E219</f>
        <v>0</v>
      </c>
    </row>
    <row r="220" s="3" customFormat="true" ht="15.75" hidden="false" customHeight="false" outlineLevel="0" collapsed="false">
      <c r="A220" s="379" t="s">
        <v>690</v>
      </c>
      <c r="B220" s="259" t="s">
        <v>203</v>
      </c>
      <c r="C220" s="259"/>
      <c r="D220" s="260" t="n">
        <f aca="false">D221+D225</f>
        <v>7021</v>
      </c>
      <c r="E220" s="260" t="n">
        <f aca="false">E221+E225</f>
        <v>7021</v>
      </c>
      <c r="F220" s="260" t="n">
        <f aca="false">F221+F225</f>
        <v>0</v>
      </c>
    </row>
    <row r="221" s="3" customFormat="true" ht="31.5" hidden="false" customHeight="false" outlineLevel="0" collapsed="false">
      <c r="A221" s="112" t="s">
        <v>217</v>
      </c>
      <c r="B221" s="95" t="s">
        <v>218</v>
      </c>
      <c r="C221" s="95"/>
      <c r="D221" s="114" t="n">
        <f aca="false">D222</f>
        <v>600</v>
      </c>
      <c r="E221" s="114" t="n">
        <f aca="false">E222</f>
        <v>600</v>
      </c>
      <c r="F221" s="114" t="n">
        <f aca="false">F222</f>
        <v>0</v>
      </c>
    </row>
    <row r="222" s="3" customFormat="true" ht="31.5" hidden="false" customHeight="false" outlineLevel="0" collapsed="false">
      <c r="A222" s="102" t="s">
        <v>219</v>
      </c>
      <c r="B222" s="92" t="s">
        <v>220</v>
      </c>
      <c r="C222" s="92"/>
      <c r="D222" s="106" t="n">
        <f aca="false">D223</f>
        <v>600</v>
      </c>
      <c r="E222" s="106" t="n">
        <f aca="false">E223</f>
        <v>600</v>
      </c>
      <c r="F222" s="106" t="n">
        <f aca="false">F223</f>
        <v>0</v>
      </c>
    </row>
    <row r="223" s="3" customFormat="true" ht="15.75" hidden="false" customHeight="false" outlineLevel="0" collapsed="false">
      <c r="A223" s="93" t="s">
        <v>124</v>
      </c>
      <c r="B223" s="92" t="s">
        <v>220</v>
      </c>
      <c r="C223" s="92" t="s">
        <v>125</v>
      </c>
      <c r="D223" s="106" t="n">
        <f aca="false">D224</f>
        <v>600</v>
      </c>
      <c r="E223" s="106" t="n">
        <f aca="false">E224</f>
        <v>600</v>
      </c>
      <c r="F223" s="106" t="n">
        <f aca="false">F224</f>
        <v>0</v>
      </c>
    </row>
    <row r="224" s="3" customFormat="true" ht="15.75" hidden="false" customHeight="false" outlineLevel="0" collapsed="false">
      <c r="A224" s="93" t="s">
        <v>126</v>
      </c>
      <c r="B224" s="92" t="s">
        <v>220</v>
      </c>
      <c r="C224" s="92" t="s">
        <v>127</v>
      </c>
      <c r="D224" s="106" t="n">
        <v>600</v>
      </c>
      <c r="E224" s="106" t="n">
        <v>600</v>
      </c>
      <c r="F224" s="106" t="n">
        <f aca="false">D224-E224</f>
        <v>0</v>
      </c>
    </row>
    <row r="225" s="98" customFormat="true" ht="15.75" hidden="false" customHeight="false" outlineLevel="0" collapsed="false">
      <c r="A225" s="75" t="s">
        <v>107</v>
      </c>
      <c r="B225" s="95" t="s">
        <v>204</v>
      </c>
      <c r="C225" s="95"/>
      <c r="D225" s="114" t="n">
        <f aca="false">D226+D233+D237+D243</f>
        <v>6421</v>
      </c>
      <c r="E225" s="114" t="n">
        <f aca="false">E226+E233+E237+E243</f>
        <v>6421</v>
      </c>
      <c r="F225" s="114" t="n">
        <f aca="false">F226+F233+F237+F243</f>
        <v>0</v>
      </c>
    </row>
    <row r="226" s="3" customFormat="true" ht="31.5" hidden="false" customHeight="false" outlineLevel="0" collapsed="false">
      <c r="A226" s="140" t="s">
        <v>205</v>
      </c>
      <c r="B226" s="95" t="s">
        <v>206</v>
      </c>
      <c r="C226" s="95"/>
      <c r="D226" s="114" t="n">
        <f aca="false">D227+D230</f>
        <v>4224</v>
      </c>
      <c r="E226" s="114" t="n">
        <f aca="false">E227+E230</f>
        <v>4224</v>
      </c>
      <c r="F226" s="114" t="n">
        <f aca="false">F227+F230</f>
        <v>0</v>
      </c>
    </row>
    <row r="227" s="98" customFormat="true" ht="15.75" hidden="false" customHeight="false" outlineLevel="0" collapsed="false">
      <c r="A227" s="88" t="s">
        <v>154</v>
      </c>
      <c r="B227" s="127" t="s">
        <v>207</v>
      </c>
      <c r="C227" s="235"/>
      <c r="D227" s="114" t="n">
        <f aca="false">D228</f>
        <v>4004</v>
      </c>
      <c r="E227" s="114" t="n">
        <f aca="false">E228</f>
        <v>4004</v>
      </c>
      <c r="F227" s="114" t="n">
        <f aca="false">F228</f>
        <v>0</v>
      </c>
    </row>
    <row r="228" s="3" customFormat="true" ht="31.5" hidden="false" customHeight="false" outlineLevel="0" collapsed="false">
      <c r="A228" s="93" t="s">
        <v>114</v>
      </c>
      <c r="B228" s="127" t="s">
        <v>207</v>
      </c>
      <c r="C228" s="127" t="s">
        <v>115</v>
      </c>
      <c r="D228" s="106" t="n">
        <f aca="false">D229</f>
        <v>4004</v>
      </c>
      <c r="E228" s="106" t="n">
        <f aca="false">E229</f>
        <v>4004</v>
      </c>
      <c r="F228" s="106" t="n">
        <f aca="false">F229</f>
        <v>0</v>
      </c>
    </row>
    <row r="229" s="3" customFormat="true" ht="15.75" hidden="false" customHeight="false" outlineLevel="0" collapsed="false">
      <c r="A229" s="93" t="s">
        <v>156</v>
      </c>
      <c r="B229" s="127" t="s">
        <v>207</v>
      </c>
      <c r="C229" s="127" t="s">
        <v>157</v>
      </c>
      <c r="D229" s="106" t="n">
        <v>4004</v>
      </c>
      <c r="E229" s="106" t="n">
        <v>4004</v>
      </c>
      <c r="F229" s="106" t="n">
        <f aca="false">D229-E229</f>
        <v>0</v>
      </c>
    </row>
    <row r="230" s="3" customFormat="true" ht="31.5" hidden="false" customHeight="false" outlineLevel="0" collapsed="false">
      <c r="A230" s="93" t="s">
        <v>208</v>
      </c>
      <c r="B230" s="92" t="s">
        <v>209</v>
      </c>
      <c r="C230" s="127"/>
      <c r="D230" s="106" t="n">
        <f aca="false">D231</f>
        <v>220</v>
      </c>
      <c r="E230" s="106" t="n">
        <f aca="false">E231</f>
        <v>220</v>
      </c>
      <c r="F230" s="106" t="n">
        <f aca="false">F231</f>
        <v>0</v>
      </c>
    </row>
    <row r="231" s="3" customFormat="true" ht="15.75" hidden="false" customHeight="false" outlineLevel="0" collapsed="false">
      <c r="A231" s="93" t="s">
        <v>124</v>
      </c>
      <c r="B231" s="92" t="s">
        <v>209</v>
      </c>
      <c r="C231" s="92" t="s">
        <v>125</v>
      </c>
      <c r="D231" s="106" t="n">
        <f aca="false">D232</f>
        <v>220</v>
      </c>
      <c r="E231" s="106" t="n">
        <f aca="false">E232</f>
        <v>220</v>
      </c>
      <c r="F231" s="106" t="n">
        <f aca="false">F232</f>
        <v>0</v>
      </c>
    </row>
    <row r="232" s="3" customFormat="true" ht="15.75" hidden="false" customHeight="false" outlineLevel="0" collapsed="false">
      <c r="A232" s="93" t="s">
        <v>126</v>
      </c>
      <c r="B232" s="92" t="s">
        <v>209</v>
      </c>
      <c r="C232" s="92" t="s">
        <v>127</v>
      </c>
      <c r="D232" s="106" t="n">
        <v>220</v>
      </c>
      <c r="E232" s="106" t="n">
        <v>220</v>
      </c>
      <c r="F232" s="106" t="n">
        <f aca="false">D232-E232</f>
        <v>0</v>
      </c>
    </row>
    <row r="233" s="3" customFormat="true" ht="15.75" hidden="false" customHeight="false" outlineLevel="0" collapsed="false">
      <c r="A233" s="145" t="s">
        <v>210</v>
      </c>
      <c r="B233" s="85" t="s">
        <v>211</v>
      </c>
      <c r="C233" s="92"/>
      <c r="D233" s="114" t="n">
        <f aca="false">D234</f>
        <v>1087</v>
      </c>
      <c r="E233" s="114" t="n">
        <f aca="false">E234</f>
        <v>1087</v>
      </c>
      <c r="F233" s="114" t="n">
        <f aca="false">F234</f>
        <v>0</v>
      </c>
    </row>
    <row r="234" s="3" customFormat="true" ht="31.5" hidden="false" customHeight="false" outlineLevel="0" collapsed="false">
      <c r="A234" s="146" t="s">
        <v>208</v>
      </c>
      <c r="B234" s="127" t="s">
        <v>212</v>
      </c>
      <c r="C234" s="92"/>
      <c r="D234" s="106" t="n">
        <f aca="false">D235</f>
        <v>1087</v>
      </c>
      <c r="E234" s="106" t="n">
        <f aca="false">E235</f>
        <v>1087</v>
      </c>
      <c r="F234" s="106" t="n">
        <f aca="false">F235</f>
        <v>0</v>
      </c>
    </row>
    <row r="235" s="3" customFormat="true" ht="15.75" hidden="false" customHeight="false" outlineLevel="0" collapsed="false">
      <c r="A235" s="138" t="s">
        <v>124</v>
      </c>
      <c r="B235" s="127" t="s">
        <v>212</v>
      </c>
      <c r="C235" s="92" t="s">
        <v>125</v>
      </c>
      <c r="D235" s="106" t="n">
        <f aca="false">D236</f>
        <v>1087</v>
      </c>
      <c r="E235" s="106" t="n">
        <f aca="false">E236</f>
        <v>1087</v>
      </c>
      <c r="F235" s="106" t="n">
        <f aca="false">F236</f>
        <v>0</v>
      </c>
    </row>
    <row r="236" s="3" customFormat="true" ht="15.75" hidden="false" customHeight="false" outlineLevel="0" collapsed="false">
      <c r="A236" s="138" t="s">
        <v>126</v>
      </c>
      <c r="B236" s="127" t="s">
        <v>212</v>
      </c>
      <c r="C236" s="92" t="s">
        <v>127</v>
      </c>
      <c r="D236" s="106" t="n">
        <f aca="false">70+1017</f>
        <v>1087</v>
      </c>
      <c r="E236" s="106" t="n">
        <f aca="false">70+1017</f>
        <v>1087</v>
      </c>
      <c r="F236" s="106" t="n">
        <f aca="false">D236-E236</f>
        <v>0</v>
      </c>
    </row>
    <row r="237" s="3" customFormat="true" ht="15.75" hidden="false" customHeight="false" outlineLevel="0" collapsed="false">
      <c r="A237" s="145" t="s">
        <v>221</v>
      </c>
      <c r="B237" s="85" t="s">
        <v>691</v>
      </c>
      <c r="C237" s="92"/>
      <c r="D237" s="114" t="n">
        <f aca="false">D238</f>
        <v>540</v>
      </c>
      <c r="E237" s="114" t="n">
        <f aca="false">E238</f>
        <v>540</v>
      </c>
      <c r="F237" s="114" t="n">
        <f aca="false">F238</f>
        <v>0</v>
      </c>
    </row>
    <row r="238" s="3" customFormat="true" ht="15.75" hidden="false" customHeight="false" outlineLevel="0" collapsed="false">
      <c r="A238" s="146" t="s">
        <v>222</v>
      </c>
      <c r="B238" s="127" t="s">
        <v>223</v>
      </c>
      <c r="C238" s="92"/>
      <c r="D238" s="106" t="n">
        <f aca="false">D239+D241</f>
        <v>540</v>
      </c>
      <c r="E238" s="106" t="n">
        <f aca="false">E239+E241</f>
        <v>540</v>
      </c>
      <c r="F238" s="106" t="n">
        <f aca="false">F239+F241</f>
        <v>0</v>
      </c>
    </row>
    <row r="239" s="3" customFormat="true" ht="31.5" hidden="false" customHeight="false" outlineLevel="0" collapsed="false">
      <c r="A239" s="138" t="s">
        <v>114</v>
      </c>
      <c r="B239" s="127" t="s">
        <v>223</v>
      </c>
      <c r="C239" s="150" t="s">
        <v>115</v>
      </c>
      <c r="D239" s="106" t="n">
        <f aca="false">D240</f>
        <v>40</v>
      </c>
      <c r="E239" s="106" t="n">
        <f aca="false">E240</f>
        <v>40</v>
      </c>
      <c r="F239" s="106" t="n">
        <f aca="false">F240</f>
        <v>0</v>
      </c>
    </row>
    <row r="240" s="3" customFormat="true" ht="15.75" hidden="false" customHeight="false" outlineLevel="0" collapsed="false">
      <c r="A240" s="138" t="s">
        <v>132</v>
      </c>
      <c r="B240" s="127" t="s">
        <v>223</v>
      </c>
      <c r="C240" s="150" t="s">
        <v>118</v>
      </c>
      <c r="D240" s="106" t="n">
        <v>40</v>
      </c>
      <c r="E240" s="106" t="n">
        <v>40</v>
      </c>
      <c r="F240" s="106" t="n">
        <f aca="false">D240-E240</f>
        <v>0</v>
      </c>
    </row>
    <row r="241" s="3" customFormat="true" ht="15.75" hidden="false" customHeight="false" outlineLevel="0" collapsed="false">
      <c r="A241" s="138" t="s">
        <v>124</v>
      </c>
      <c r="B241" s="127" t="s">
        <v>223</v>
      </c>
      <c r="C241" s="150" t="s">
        <v>125</v>
      </c>
      <c r="D241" s="106" t="n">
        <f aca="false">D242</f>
        <v>500</v>
      </c>
      <c r="E241" s="106" t="n">
        <f aca="false">E242</f>
        <v>500</v>
      </c>
      <c r="F241" s="106" t="n">
        <f aca="false">F242</f>
        <v>0</v>
      </c>
    </row>
    <row r="242" s="3" customFormat="true" ht="15.75" hidden="false" customHeight="false" outlineLevel="0" collapsed="false">
      <c r="A242" s="138" t="s">
        <v>126</v>
      </c>
      <c r="B242" s="127" t="s">
        <v>223</v>
      </c>
      <c r="C242" s="150" t="s">
        <v>127</v>
      </c>
      <c r="D242" s="106" t="n">
        <f aca="false">923-423</f>
        <v>500</v>
      </c>
      <c r="E242" s="106" t="n">
        <f aca="false">923-423</f>
        <v>500</v>
      </c>
      <c r="F242" s="106" t="n">
        <f aca="false">D242-E242</f>
        <v>0</v>
      </c>
    </row>
    <row r="243" s="3" customFormat="true" ht="15.75" hidden="false" customHeight="false" outlineLevel="0" collapsed="false">
      <c r="A243" s="110" t="s">
        <v>692</v>
      </c>
      <c r="B243" s="95" t="s">
        <v>214</v>
      </c>
      <c r="C243" s="95"/>
      <c r="D243" s="114" t="n">
        <f aca="false">D244</f>
        <v>570</v>
      </c>
      <c r="E243" s="114" t="n">
        <f aca="false">E244</f>
        <v>570</v>
      </c>
      <c r="F243" s="114" t="n">
        <f aca="false">F244</f>
        <v>0</v>
      </c>
    </row>
    <row r="244" s="3" customFormat="true" ht="15.75" hidden="false" customHeight="false" outlineLevel="0" collapsed="false">
      <c r="A244" s="380" t="s">
        <v>215</v>
      </c>
      <c r="B244" s="92" t="s">
        <v>216</v>
      </c>
      <c r="C244" s="92"/>
      <c r="D244" s="106" t="n">
        <f aca="false">SUM(D245)</f>
        <v>570</v>
      </c>
      <c r="E244" s="106" t="n">
        <f aca="false">SUM(E245)</f>
        <v>570</v>
      </c>
      <c r="F244" s="106" t="n">
        <f aca="false">SUM(F245)</f>
        <v>0</v>
      </c>
    </row>
    <row r="245" s="3" customFormat="true" ht="15.75" hidden="false" customHeight="false" outlineLevel="0" collapsed="false">
      <c r="A245" s="93" t="s">
        <v>124</v>
      </c>
      <c r="B245" s="92" t="s">
        <v>216</v>
      </c>
      <c r="C245" s="92" t="s">
        <v>125</v>
      </c>
      <c r="D245" s="106" t="n">
        <f aca="false">D246</f>
        <v>570</v>
      </c>
      <c r="E245" s="106" t="n">
        <f aca="false">E246</f>
        <v>570</v>
      </c>
      <c r="F245" s="106" t="n">
        <f aca="false">F246</f>
        <v>0</v>
      </c>
    </row>
    <row r="246" s="3" customFormat="true" ht="15.75" hidden="false" customHeight="false" outlineLevel="0" collapsed="false">
      <c r="A246" s="93" t="s">
        <v>126</v>
      </c>
      <c r="B246" s="92" t="s">
        <v>216</v>
      </c>
      <c r="C246" s="92" t="s">
        <v>127</v>
      </c>
      <c r="D246" s="106" t="n">
        <f aca="false">480+90</f>
        <v>570</v>
      </c>
      <c r="E246" s="106" t="n">
        <f aca="false">480+90</f>
        <v>570</v>
      </c>
      <c r="F246" s="106" t="n">
        <f aca="false">D246-E246</f>
        <v>0</v>
      </c>
    </row>
    <row r="247" s="3" customFormat="true" ht="16.5" hidden="false" customHeight="true" outlineLevel="0" collapsed="false">
      <c r="A247" s="350" t="s">
        <v>637</v>
      </c>
      <c r="B247" s="259" t="s">
        <v>638</v>
      </c>
      <c r="C247" s="377"/>
      <c r="D247" s="260" t="n">
        <f aca="false">D248+D253</f>
        <v>26394.356</v>
      </c>
      <c r="E247" s="260" t="n">
        <f aca="false">E248+E253</f>
        <v>5300</v>
      </c>
      <c r="F247" s="260" t="n">
        <f aca="false">F248+F253</f>
        <v>21094.356</v>
      </c>
    </row>
    <row r="248" customFormat="false" ht="15.75" hidden="false" customHeight="false" outlineLevel="0" collapsed="false">
      <c r="A248" s="112" t="s">
        <v>579</v>
      </c>
      <c r="B248" s="95" t="s">
        <v>639</v>
      </c>
      <c r="C248" s="95"/>
      <c r="D248" s="114" t="n">
        <f aca="false">D249</f>
        <v>26094.356</v>
      </c>
      <c r="E248" s="114" t="n">
        <f aca="false">E249</f>
        <v>5000</v>
      </c>
      <c r="F248" s="114" t="n">
        <f aca="false">F249</f>
        <v>21094.356</v>
      </c>
    </row>
    <row r="249" customFormat="false" ht="15.75" hidden="false" customHeight="false" outlineLevel="0" collapsed="false">
      <c r="A249" s="180" t="s">
        <v>640</v>
      </c>
      <c r="B249" s="92" t="s">
        <v>641</v>
      </c>
      <c r="C249" s="92"/>
      <c r="D249" s="106" t="n">
        <f aca="false">D250</f>
        <v>26094.356</v>
      </c>
      <c r="E249" s="106" t="n">
        <f aca="false">E250</f>
        <v>5000</v>
      </c>
      <c r="F249" s="106" t="n">
        <f aca="false">F250</f>
        <v>21094.356</v>
      </c>
    </row>
    <row r="250" customFormat="false" ht="15.75" hidden="false" customHeight="false" outlineLevel="0" collapsed="false">
      <c r="A250" s="102" t="s">
        <v>642</v>
      </c>
      <c r="B250" s="92" t="s">
        <v>643</v>
      </c>
      <c r="C250" s="92"/>
      <c r="D250" s="106" t="n">
        <f aca="false">D251</f>
        <v>26094.356</v>
      </c>
      <c r="E250" s="106" t="n">
        <f aca="false">E251</f>
        <v>5000</v>
      </c>
      <c r="F250" s="106" t="n">
        <f aca="false">F251</f>
        <v>21094.356</v>
      </c>
    </row>
    <row r="251" customFormat="false" ht="15.75" hidden="false" customHeight="false" outlineLevel="0" collapsed="false">
      <c r="A251" s="93" t="s">
        <v>124</v>
      </c>
      <c r="B251" s="92" t="s">
        <v>643</v>
      </c>
      <c r="C251" s="92" t="s">
        <v>125</v>
      </c>
      <c r="D251" s="106" t="n">
        <f aca="false">D252</f>
        <v>26094.356</v>
      </c>
      <c r="E251" s="106" t="n">
        <f aca="false">E252</f>
        <v>5000</v>
      </c>
      <c r="F251" s="106" t="n">
        <f aca="false">F252</f>
        <v>21094.356</v>
      </c>
    </row>
    <row r="252" customFormat="false" ht="15.75" hidden="false" customHeight="false" outlineLevel="0" collapsed="false">
      <c r="A252" s="93" t="s">
        <v>126</v>
      </c>
      <c r="B252" s="92" t="s">
        <v>643</v>
      </c>
      <c r="C252" s="92" t="s">
        <v>127</v>
      </c>
      <c r="D252" s="106" t="n">
        <f aca="false">23000+879.4+360.076+357.66+66.49+530.73+900</f>
        <v>26094.356</v>
      </c>
      <c r="E252" s="106" t="n">
        <v>5000</v>
      </c>
      <c r="F252" s="106" t="n">
        <f aca="false">D252-E252</f>
        <v>21094.356</v>
      </c>
    </row>
    <row r="253" customFormat="false" ht="15.75" hidden="false" customHeight="false" outlineLevel="0" collapsed="false">
      <c r="A253" s="75" t="s">
        <v>107</v>
      </c>
      <c r="B253" s="95" t="s">
        <v>644</v>
      </c>
      <c r="C253" s="95"/>
      <c r="D253" s="114" t="n">
        <f aca="false">D254</f>
        <v>300</v>
      </c>
      <c r="E253" s="114" t="n">
        <f aca="false">E254</f>
        <v>300</v>
      </c>
      <c r="F253" s="114" t="n">
        <f aca="false">F254</f>
        <v>0</v>
      </c>
    </row>
    <row r="254" customFormat="false" ht="31.5" hidden="false" customHeight="false" outlineLevel="0" collapsed="false">
      <c r="A254" s="112" t="s">
        <v>645</v>
      </c>
      <c r="B254" s="95" t="s">
        <v>646</v>
      </c>
      <c r="C254" s="95"/>
      <c r="D254" s="114" t="n">
        <f aca="false">D255</f>
        <v>300</v>
      </c>
      <c r="E254" s="114" t="n">
        <f aca="false">E255</f>
        <v>300</v>
      </c>
      <c r="F254" s="114" t="n">
        <f aca="false">F255</f>
        <v>0</v>
      </c>
    </row>
    <row r="255" customFormat="false" ht="15.75" hidden="false" customHeight="false" outlineLevel="0" collapsed="false">
      <c r="A255" s="102" t="s">
        <v>352</v>
      </c>
      <c r="B255" s="92" t="s">
        <v>647</v>
      </c>
      <c r="C255" s="92"/>
      <c r="D255" s="106" t="n">
        <f aca="false">D256</f>
        <v>300</v>
      </c>
      <c r="E255" s="106" t="n">
        <f aca="false">E256</f>
        <v>300</v>
      </c>
      <c r="F255" s="106" t="n">
        <f aca="false">F256</f>
        <v>0</v>
      </c>
    </row>
    <row r="256" customFormat="false" ht="15.75" hidden="false" customHeight="false" outlineLevel="0" collapsed="false">
      <c r="A256" s="93" t="s">
        <v>124</v>
      </c>
      <c r="B256" s="92" t="s">
        <v>647</v>
      </c>
      <c r="C256" s="92" t="s">
        <v>125</v>
      </c>
      <c r="D256" s="106" t="n">
        <f aca="false">D257</f>
        <v>300</v>
      </c>
      <c r="E256" s="106" t="n">
        <f aca="false">E257</f>
        <v>300</v>
      </c>
      <c r="F256" s="106" t="n">
        <f aca="false">F257</f>
        <v>0</v>
      </c>
    </row>
    <row r="257" customFormat="false" ht="15.75" hidden="false" customHeight="false" outlineLevel="0" collapsed="false">
      <c r="A257" s="93" t="s">
        <v>126</v>
      </c>
      <c r="B257" s="92" t="s">
        <v>647</v>
      </c>
      <c r="C257" s="92" t="s">
        <v>127</v>
      </c>
      <c r="D257" s="106" t="n">
        <v>300</v>
      </c>
      <c r="E257" s="106" t="n">
        <v>300</v>
      </c>
      <c r="F257" s="106" t="n">
        <f aca="false">D257-E257</f>
        <v>0</v>
      </c>
    </row>
    <row r="258" s="152" customFormat="true" ht="31.5" hidden="false" customHeight="false" outlineLevel="0" collapsed="false">
      <c r="A258" s="256" t="s">
        <v>693</v>
      </c>
      <c r="B258" s="259" t="s">
        <v>492</v>
      </c>
      <c r="C258" s="259"/>
      <c r="D258" s="260" t="n">
        <f aca="false">D259</f>
        <v>41852.8</v>
      </c>
      <c r="E258" s="260" t="n">
        <f aca="false">E259</f>
        <v>41852.8</v>
      </c>
      <c r="F258" s="260" t="n">
        <f aca="false">F259</f>
        <v>0</v>
      </c>
      <c r="J258" s="381"/>
    </row>
    <row r="259" s="152" customFormat="true" ht="15.75" hidden="false" customHeight="false" outlineLevel="0" collapsed="false">
      <c r="A259" s="75" t="s">
        <v>107</v>
      </c>
      <c r="B259" s="95" t="s">
        <v>493</v>
      </c>
      <c r="C259" s="95"/>
      <c r="D259" s="114" t="n">
        <f aca="false">D260+D268</f>
        <v>41852.8</v>
      </c>
      <c r="E259" s="114" t="n">
        <f aca="false">E260+E268</f>
        <v>41852.8</v>
      </c>
      <c r="F259" s="114" t="n">
        <f aca="false">F260+F268</f>
        <v>0</v>
      </c>
      <c r="J259" s="381"/>
    </row>
    <row r="260" s="152" customFormat="true" ht="15.75" hidden="false" customHeight="false" outlineLevel="0" collapsed="false">
      <c r="A260" s="159" t="s">
        <v>694</v>
      </c>
      <c r="B260" s="95" t="s">
        <v>495</v>
      </c>
      <c r="C260" s="95"/>
      <c r="D260" s="114" t="n">
        <f aca="false">D261</f>
        <v>1190</v>
      </c>
      <c r="E260" s="114" t="n">
        <f aca="false">E261</f>
        <v>1190</v>
      </c>
      <c r="F260" s="114" t="n">
        <f aca="false">F261</f>
        <v>0</v>
      </c>
      <c r="J260" s="381"/>
    </row>
    <row r="261" s="152" customFormat="true" ht="15.75" hidden="false" customHeight="false" outlineLevel="0" collapsed="false">
      <c r="A261" s="216" t="s">
        <v>496</v>
      </c>
      <c r="B261" s="92" t="s">
        <v>497</v>
      </c>
      <c r="C261" s="92"/>
      <c r="D261" s="106" t="n">
        <f aca="false">D262+D265+D267</f>
        <v>1190</v>
      </c>
      <c r="E261" s="106" t="n">
        <f aca="false">E262+E265+E267</f>
        <v>1190</v>
      </c>
      <c r="F261" s="106" t="n">
        <f aca="false">F262+F265+F267</f>
        <v>0</v>
      </c>
      <c r="J261" s="381"/>
    </row>
    <row r="262" s="152" customFormat="true" ht="31.5" hidden="false" customHeight="false" outlineLevel="0" collapsed="false">
      <c r="A262" s="93" t="s">
        <v>114</v>
      </c>
      <c r="B262" s="92" t="s">
        <v>497</v>
      </c>
      <c r="C262" s="92" t="s">
        <v>115</v>
      </c>
      <c r="D262" s="106" t="n">
        <f aca="false">D263</f>
        <v>895</v>
      </c>
      <c r="E262" s="106" t="n">
        <f aca="false">E263</f>
        <v>900</v>
      </c>
      <c r="F262" s="106" t="n">
        <f aca="false">F263</f>
        <v>-5</v>
      </c>
      <c r="J262" s="381"/>
    </row>
    <row r="263" customFormat="false" ht="15.75" hidden="false" customHeight="false" outlineLevel="0" collapsed="false">
      <c r="A263" s="138" t="s">
        <v>132</v>
      </c>
      <c r="B263" s="92" t="s">
        <v>497</v>
      </c>
      <c r="C263" s="92" t="s">
        <v>118</v>
      </c>
      <c r="D263" s="106" t="n">
        <f aca="false">900-5</f>
        <v>895</v>
      </c>
      <c r="E263" s="106" t="n">
        <v>900</v>
      </c>
      <c r="F263" s="106" t="n">
        <f aca="false">D263-E263</f>
        <v>-5</v>
      </c>
      <c r="J263" s="162"/>
    </row>
    <row r="264" s="152" customFormat="true" ht="15.75" hidden="false" customHeight="false" outlineLevel="0" collapsed="false">
      <c r="A264" s="93" t="s">
        <v>124</v>
      </c>
      <c r="B264" s="92" t="s">
        <v>497</v>
      </c>
      <c r="C264" s="92" t="s">
        <v>125</v>
      </c>
      <c r="D264" s="106" t="n">
        <f aca="false">D265</f>
        <v>195</v>
      </c>
      <c r="E264" s="106" t="n">
        <f aca="false">E265</f>
        <v>190</v>
      </c>
      <c r="F264" s="106" t="n">
        <f aca="false">F265</f>
        <v>5</v>
      </c>
      <c r="J264" s="381"/>
    </row>
    <row r="265" s="152" customFormat="true" ht="15.75" hidden="false" customHeight="false" outlineLevel="0" collapsed="false">
      <c r="A265" s="93" t="s">
        <v>126</v>
      </c>
      <c r="B265" s="92" t="s">
        <v>497</v>
      </c>
      <c r="C265" s="92" t="s">
        <v>127</v>
      </c>
      <c r="D265" s="106" t="n">
        <f aca="false">190+5</f>
        <v>195</v>
      </c>
      <c r="E265" s="106" t="n">
        <v>190</v>
      </c>
      <c r="F265" s="106" t="n">
        <f aca="false">D265-E265</f>
        <v>5</v>
      </c>
      <c r="J265" s="381"/>
    </row>
    <row r="266" customFormat="false" ht="15.75" hidden="false" customHeight="false" outlineLevel="0" collapsed="false">
      <c r="A266" s="216" t="s">
        <v>680</v>
      </c>
      <c r="B266" s="92" t="s">
        <v>497</v>
      </c>
      <c r="C266" s="92" t="s">
        <v>183</v>
      </c>
      <c r="D266" s="106" t="n">
        <f aca="false">D267</f>
        <v>100</v>
      </c>
      <c r="E266" s="106" t="n">
        <f aca="false">E267</f>
        <v>100</v>
      </c>
      <c r="F266" s="106" t="n">
        <f aca="false">F267</f>
        <v>0</v>
      </c>
      <c r="J266" s="162"/>
    </row>
    <row r="267" customFormat="false" ht="15.75" hidden="false" customHeight="false" outlineLevel="0" collapsed="false">
      <c r="A267" s="216" t="s">
        <v>314</v>
      </c>
      <c r="B267" s="92" t="s">
        <v>497</v>
      </c>
      <c r="C267" s="92" t="s">
        <v>315</v>
      </c>
      <c r="D267" s="106" t="n">
        <v>100</v>
      </c>
      <c r="E267" s="106" t="n">
        <v>100</v>
      </c>
      <c r="F267" s="106" t="n">
        <f aca="false">D267-E267</f>
        <v>0</v>
      </c>
      <c r="J267" s="162"/>
    </row>
    <row r="268" s="152" customFormat="true" ht="31.5" hidden="false" customHeight="false" outlineLevel="0" collapsed="false">
      <c r="A268" s="159" t="s">
        <v>499</v>
      </c>
      <c r="B268" s="95" t="s">
        <v>500</v>
      </c>
      <c r="C268" s="95"/>
      <c r="D268" s="114" t="n">
        <f aca="false">D269+D272+D275+D278+D281+D284+D287</f>
        <v>40662.8</v>
      </c>
      <c r="E268" s="114" t="n">
        <f aca="false">E269+E272+E275+E278+E281+E284+E287</f>
        <v>40662.8</v>
      </c>
      <c r="F268" s="114" t="n">
        <f aca="false">F269+F272+F275+F278+F281+F284+F287</f>
        <v>0</v>
      </c>
      <c r="J268" s="332"/>
    </row>
    <row r="269" s="152" customFormat="true" ht="15.75" hidden="false" customHeight="false" outlineLevel="0" collapsed="false">
      <c r="A269" s="216" t="s">
        <v>312</v>
      </c>
      <c r="B269" s="92" t="s">
        <v>501</v>
      </c>
      <c r="C269" s="92"/>
      <c r="D269" s="106" t="n">
        <f aca="false">D270</f>
        <v>37322.8</v>
      </c>
      <c r="E269" s="106" t="n">
        <f aca="false">E270</f>
        <v>37322.8</v>
      </c>
      <c r="F269" s="106" t="n">
        <f aca="false">F270</f>
        <v>0</v>
      </c>
      <c r="J269" s="332"/>
    </row>
    <row r="270" s="152" customFormat="true" ht="15.75" hidden="false" customHeight="false" outlineLevel="0" collapsed="false">
      <c r="A270" s="216" t="s">
        <v>680</v>
      </c>
      <c r="B270" s="92" t="s">
        <v>501</v>
      </c>
      <c r="C270" s="92" t="s">
        <v>183</v>
      </c>
      <c r="D270" s="106" t="n">
        <f aca="false">D271</f>
        <v>37322.8</v>
      </c>
      <c r="E270" s="106" t="n">
        <f aca="false">E271</f>
        <v>37322.8</v>
      </c>
      <c r="F270" s="106" t="n">
        <f aca="false">F271</f>
        <v>0</v>
      </c>
      <c r="J270" s="332"/>
    </row>
    <row r="271" s="142" customFormat="true" ht="15.75" hidden="false" customHeight="false" outlineLevel="0" collapsed="false">
      <c r="A271" s="216" t="s">
        <v>314</v>
      </c>
      <c r="B271" s="92" t="s">
        <v>501</v>
      </c>
      <c r="C271" s="92" t="s">
        <v>315</v>
      </c>
      <c r="D271" s="106" t="n">
        <v>37322.8</v>
      </c>
      <c r="E271" s="106" t="n">
        <v>37322.8</v>
      </c>
      <c r="F271" s="106" t="n">
        <f aca="false">D271-E271</f>
        <v>0</v>
      </c>
      <c r="J271" s="382"/>
    </row>
    <row r="272" customFormat="false" ht="15.75" hidden="false" customHeight="false" outlineLevel="0" collapsed="false">
      <c r="A272" s="216" t="s">
        <v>316</v>
      </c>
      <c r="B272" s="92" t="s">
        <v>502</v>
      </c>
      <c r="C272" s="92"/>
      <c r="D272" s="106" t="n">
        <f aca="false">D273</f>
        <v>73</v>
      </c>
      <c r="E272" s="106" t="n">
        <f aca="false">E273</f>
        <v>73</v>
      </c>
      <c r="F272" s="106" t="n">
        <f aca="false">F273</f>
        <v>0</v>
      </c>
      <c r="J272" s="162"/>
    </row>
    <row r="273" customFormat="false" ht="15.75" hidden="false" customHeight="false" outlineLevel="0" collapsed="false">
      <c r="A273" s="216" t="s">
        <v>680</v>
      </c>
      <c r="B273" s="92" t="s">
        <v>502</v>
      </c>
      <c r="C273" s="92" t="s">
        <v>183</v>
      </c>
      <c r="D273" s="106" t="n">
        <f aca="false">D274</f>
        <v>73</v>
      </c>
      <c r="E273" s="106" t="n">
        <f aca="false">E274</f>
        <v>73</v>
      </c>
      <c r="F273" s="106" t="n">
        <f aca="false">F274</f>
        <v>0</v>
      </c>
      <c r="J273" s="162"/>
    </row>
    <row r="274" customFormat="false" ht="15.75" hidden="false" customHeight="false" outlineLevel="0" collapsed="false">
      <c r="A274" s="216" t="s">
        <v>314</v>
      </c>
      <c r="B274" s="92" t="s">
        <v>502</v>
      </c>
      <c r="C274" s="92" t="s">
        <v>315</v>
      </c>
      <c r="D274" s="106" t="n">
        <v>73</v>
      </c>
      <c r="E274" s="106" t="n">
        <v>73</v>
      </c>
      <c r="F274" s="106" t="n">
        <f aca="false">D274-E274</f>
        <v>0</v>
      </c>
      <c r="J274" s="162"/>
    </row>
    <row r="275" customFormat="false" ht="15.75" hidden="false" customHeight="false" outlineLevel="0" collapsed="false">
      <c r="A275" s="247" t="s">
        <v>352</v>
      </c>
      <c r="B275" s="127" t="s">
        <v>503</v>
      </c>
      <c r="C275" s="127"/>
      <c r="D275" s="225" t="n">
        <f aca="false">D276</f>
        <v>1200</v>
      </c>
      <c r="E275" s="225" t="n">
        <f aca="false">E276</f>
        <v>1200</v>
      </c>
      <c r="F275" s="225" t="n">
        <f aca="false">F276</f>
        <v>0</v>
      </c>
      <c r="J275" s="162"/>
    </row>
    <row r="276" customFormat="false" ht="15.75" hidden="false" customHeight="false" outlineLevel="0" collapsed="false">
      <c r="A276" s="267" t="s">
        <v>680</v>
      </c>
      <c r="B276" s="127" t="s">
        <v>503</v>
      </c>
      <c r="C276" s="127" t="s">
        <v>183</v>
      </c>
      <c r="D276" s="225" t="n">
        <f aca="false">D277</f>
        <v>1200</v>
      </c>
      <c r="E276" s="225" t="n">
        <f aca="false">E277</f>
        <v>1200</v>
      </c>
      <c r="F276" s="225" t="n">
        <f aca="false">F277</f>
        <v>0</v>
      </c>
      <c r="J276" s="162"/>
    </row>
    <row r="277" customFormat="false" ht="15.75" hidden="false" customHeight="false" outlineLevel="0" collapsed="false">
      <c r="A277" s="247" t="s">
        <v>314</v>
      </c>
      <c r="B277" s="127" t="s">
        <v>503</v>
      </c>
      <c r="C277" s="127" t="s">
        <v>315</v>
      </c>
      <c r="D277" s="225" t="n">
        <v>1200</v>
      </c>
      <c r="E277" s="225" t="n">
        <v>1200</v>
      </c>
      <c r="F277" s="225" t="n">
        <f aca="false">D277-E277</f>
        <v>0</v>
      </c>
      <c r="J277" s="162"/>
    </row>
    <row r="278" customFormat="false" ht="15.75" hidden="false" customHeight="false" outlineLevel="0" collapsed="false">
      <c r="A278" s="216" t="s">
        <v>320</v>
      </c>
      <c r="B278" s="92" t="s">
        <v>504</v>
      </c>
      <c r="C278" s="92"/>
      <c r="D278" s="106" t="n">
        <f aca="false">D279</f>
        <v>20</v>
      </c>
      <c r="E278" s="106" t="n">
        <f aca="false">E279</f>
        <v>20</v>
      </c>
      <c r="F278" s="106" t="n">
        <f aca="false">F279</f>
        <v>0</v>
      </c>
      <c r="J278" s="162"/>
    </row>
    <row r="279" customFormat="false" ht="15.75" hidden="false" customHeight="false" outlineLevel="0" collapsed="false">
      <c r="A279" s="216" t="s">
        <v>680</v>
      </c>
      <c r="B279" s="92" t="s">
        <v>504</v>
      </c>
      <c r="C279" s="92" t="s">
        <v>505</v>
      </c>
      <c r="D279" s="106" t="n">
        <f aca="false">D280</f>
        <v>20</v>
      </c>
      <c r="E279" s="106" t="n">
        <f aca="false">E280</f>
        <v>20</v>
      </c>
      <c r="F279" s="106" t="n">
        <f aca="false">F280</f>
        <v>0</v>
      </c>
      <c r="J279" s="162"/>
    </row>
    <row r="280" customFormat="false" ht="15.75" hidden="false" customHeight="false" outlineLevel="0" collapsed="false">
      <c r="A280" s="216" t="s">
        <v>314</v>
      </c>
      <c r="B280" s="92" t="s">
        <v>504</v>
      </c>
      <c r="C280" s="92" t="s">
        <v>315</v>
      </c>
      <c r="D280" s="106" t="n">
        <v>20</v>
      </c>
      <c r="E280" s="106" t="n">
        <v>20</v>
      </c>
      <c r="F280" s="106" t="n">
        <f aca="false">D280-E280</f>
        <v>0</v>
      </c>
      <c r="J280" s="162"/>
    </row>
    <row r="281" customFormat="false" ht="15.75" hidden="false" customHeight="false" outlineLevel="0" collapsed="false">
      <c r="A281" s="216" t="s">
        <v>322</v>
      </c>
      <c r="B281" s="92" t="s">
        <v>506</v>
      </c>
      <c r="C281" s="92"/>
      <c r="D281" s="106" t="n">
        <f aca="false">D282</f>
        <v>100</v>
      </c>
      <c r="E281" s="106" t="n">
        <f aca="false">E282</f>
        <v>100</v>
      </c>
      <c r="F281" s="106" t="n">
        <f aca="false">F282</f>
        <v>0</v>
      </c>
      <c r="J281" s="162"/>
    </row>
    <row r="282" customFormat="false" ht="15.75" hidden="false" customHeight="false" outlineLevel="0" collapsed="false">
      <c r="A282" s="216" t="s">
        <v>680</v>
      </c>
      <c r="B282" s="92" t="s">
        <v>506</v>
      </c>
      <c r="C282" s="92" t="s">
        <v>505</v>
      </c>
      <c r="D282" s="106" t="n">
        <f aca="false">D283</f>
        <v>100</v>
      </c>
      <c r="E282" s="106" t="n">
        <f aca="false">E283</f>
        <v>100</v>
      </c>
      <c r="F282" s="106" t="n">
        <f aca="false">F283</f>
        <v>0</v>
      </c>
      <c r="J282" s="162"/>
    </row>
    <row r="283" customFormat="false" ht="15.75" hidden="false" customHeight="false" outlineLevel="0" collapsed="false">
      <c r="A283" s="216" t="s">
        <v>314</v>
      </c>
      <c r="B283" s="92" t="s">
        <v>506</v>
      </c>
      <c r="C283" s="92" t="s">
        <v>315</v>
      </c>
      <c r="D283" s="106" t="n">
        <v>100</v>
      </c>
      <c r="E283" s="106" t="n">
        <v>100</v>
      </c>
      <c r="F283" s="106" t="n">
        <f aca="false">D283-E283</f>
        <v>0</v>
      </c>
      <c r="J283" s="162"/>
    </row>
    <row r="284" customFormat="false" ht="15.75" hidden="false" customHeight="false" outlineLevel="0" collapsed="false">
      <c r="A284" s="247" t="s">
        <v>324</v>
      </c>
      <c r="B284" s="127" t="s">
        <v>507</v>
      </c>
      <c r="C284" s="127"/>
      <c r="D284" s="106" t="n">
        <f aca="false">D285</f>
        <v>297</v>
      </c>
      <c r="E284" s="106" t="n">
        <f aca="false">E285</f>
        <v>297</v>
      </c>
      <c r="F284" s="106" t="n">
        <f aca="false">F285</f>
        <v>0</v>
      </c>
      <c r="J284" s="162"/>
    </row>
    <row r="285" customFormat="false" ht="15.75" hidden="false" customHeight="false" outlineLevel="0" collapsed="false">
      <c r="A285" s="267" t="s">
        <v>680</v>
      </c>
      <c r="B285" s="127" t="s">
        <v>507</v>
      </c>
      <c r="C285" s="127" t="s">
        <v>183</v>
      </c>
      <c r="D285" s="106" t="n">
        <f aca="false">D286</f>
        <v>297</v>
      </c>
      <c r="E285" s="106" t="n">
        <f aca="false">E286</f>
        <v>297</v>
      </c>
      <c r="F285" s="106" t="n">
        <f aca="false">F286</f>
        <v>0</v>
      </c>
      <c r="J285" s="162"/>
    </row>
    <row r="286" customFormat="false" ht="15.75" hidden="false" customHeight="false" outlineLevel="0" collapsed="false">
      <c r="A286" s="247" t="s">
        <v>314</v>
      </c>
      <c r="B286" s="127" t="s">
        <v>507</v>
      </c>
      <c r="C286" s="127" t="s">
        <v>315</v>
      </c>
      <c r="D286" s="106" t="n">
        <v>297</v>
      </c>
      <c r="E286" s="106" t="n">
        <v>297</v>
      </c>
      <c r="F286" s="106" t="n">
        <f aca="false">D286-E286</f>
        <v>0</v>
      </c>
      <c r="J286" s="48"/>
    </row>
    <row r="287" customFormat="false" ht="15.75" hidden="false" customHeight="false" outlineLevel="0" collapsed="false">
      <c r="A287" s="216" t="s">
        <v>508</v>
      </c>
      <c r="B287" s="92" t="s">
        <v>509</v>
      </c>
      <c r="C287" s="92"/>
      <c r="D287" s="106" t="n">
        <f aca="false">D288</f>
        <v>1650</v>
      </c>
      <c r="E287" s="106" t="n">
        <f aca="false">E288</f>
        <v>1650</v>
      </c>
      <c r="F287" s="106" t="n">
        <f aca="false">F288</f>
        <v>0</v>
      </c>
    </row>
    <row r="288" customFormat="false" ht="15.75" hidden="false" customHeight="false" outlineLevel="0" collapsed="false">
      <c r="A288" s="216" t="s">
        <v>680</v>
      </c>
      <c r="B288" s="92" t="s">
        <v>509</v>
      </c>
      <c r="C288" s="92" t="s">
        <v>505</v>
      </c>
      <c r="D288" s="106" t="n">
        <f aca="false">D289</f>
        <v>1650</v>
      </c>
      <c r="E288" s="106" t="n">
        <f aca="false">E289</f>
        <v>1650</v>
      </c>
      <c r="F288" s="106" t="n">
        <f aca="false">F289</f>
        <v>0</v>
      </c>
    </row>
    <row r="289" customFormat="false" ht="15.75" hidden="false" customHeight="false" outlineLevel="0" collapsed="false">
      <c r="A289" s="216" t="s">
        <v>314</v>
      </c>
      <c r="B289" s="92" t="s">
        <v>509</v>
      </c>
      <c r="C289" s="92" t="s">
        <v>315</v>
      </c>
      <c r="D289" s="106" t="n">
        <f aca="false">1200+450</f>
        <v>1650</v>
      </c>
      <c r="E289" s="106" t="n">
        <f aca="false">1200+450</f>
        <v>1650</v>
      </c>
      <c r="F289" s="106" t="n">
        <f aca="false">D289-E289</f>
        <v>0</v>
      </c>
    </row>
    <row r="290" s="383" customFormat="true" ht="31.5" hidden="false" customHeight="false" outlineLevel="0" collapsed="false">
      <c r="A290" s="362" t="s">
        <v>243</v>
      </c>
      <c r="B290" s="259" t="s">
        <v>145</v>
      </c>
      <c r="C290" s="385"/>
      <c r="D290" s="260" t="n">
        <f aca="false">D291+D295</f>
        <v>591</v>
      </c>
      <c r="E290" s="260" t="n">
        <f aca="false">E291+E295</f>
        <v>591</v>
      </c>
      <c r="F290" s="260" t="n">
        <f aca="false">F291+F295</f>
        <v>0</v>
      </c>
    </row>
    <row r="291" customFormat="false" ht="31.5" hidden="false" customHeight="false" outlineLevel="0" collapsed="false">
      <c r="A291" s="129" t="s">
        <v>217</v>
      </c>
      <c r="B291" s="95" t="s">
        <v>244</v>
      </c>
      <c r="C291" s="363"/>
      <c r="D291" s="364" t="n">
        <f aca="false">D292</f>
        <v>156</v>
      </c>
      <c r="E291" s="364" t="n">
        <f aca="false">E292</f>
        <v>156</v>
      </c>
      <c r="F291" s="364" t="n">
        <f aca="false">F292</f>
        <v>0</v>
      </c>
    </row>
    <row r="292" customFormat="false" ht="31.5" hidden="false" customHeight="false" outlineLevel="0" collapsed="false">
      <c r="A292" s="93" t="s">
        <v>245</v>
      </c>
      <c r="B292" s="92" t="s">
        <v>246</v>
      </c>
      <c r="C292" s="365"/>
      <c r="D292" s="366" t="n">
        <f aca="false">D293</f>
        <v>156</v>
      </c>
      <c r="E292" s="366" t="n">
        <f aca="false">E293</f>
        <v>156</v>
      </c>
      <c r="F292" s="366" t="n">
        <f aca="false">F293</f>
        <v>0</v>
      </c>
    </row>
    <row r="293" customFormat="false" ht="15.75" hidden="false" customHeight="false" outlineLevel="0" collapsed="false">
      <c r="A293" s="102" t="s">
        <v>158</v>
      </c>
      <c r="B293" s="92" t="s">
        <v>246</v>
      </c>
      <c r="C293" s="92" t="s">
        <v>159</v>
      </c>
      <c r="D293" s="214" t="n">
        <f aca="false">D294</f>
        <v>156</v>
      </c>
      <c r="E293" s="214" t="n">
        <f aca="false">E294</f>
        <v>156</v>
      </c>
      <c r="F293" s="214" t="n">
        <f aca="false">F294</f>
        <v>0</v>
      </c>
    </row>
    <row r="294" customFormat="false" ht="31.5" hidden="false" customHeight="false" outlineLevel="0" collapsed="false">
      <c r="A294" s="102" t="s">
        <v>233</v>
      </c>
      <c r="B294" s="92" t="s">
        <v>246</v>
      </c>
      <c r="C294" s="92" t="s">
        <v>234</v>
      </c>
      <c r="D294" s="214" t="n">
        <v>156</v>
      </c>
      <c r="E294" s="214" t="n">
        <v>156</v>
      </c>
      <c r="F294" s="214" t="n">
        <f aca="false">D294-E294</f>
        <v>0</v>
      </c>
    </row>
    <row r="295" customFormat="false" ht="15.75" hidden="false" customHeight="false" outlineLevel="0" collapsed="false">
      <c r="A295" s="75" t="s">
        <v>107</v>
      </c>
      <c r="B295" s="95" t="s">
        <v>146</v>
      </c>
      <c r="C295" s="95"/>
      <c r="D295" s="114" t="n">
        <f aca="false">D296</f>
        <v>435</v>
      </c>
      <c r="E295" s="114" t="n">
        <f aca="false">E296</f>
        <v>435</v>
      </c>
      <c r="F295" s="114" t="n">
        <f aca="false">F296</f>
        <v>0</v>
      </c>
    </row>
    <row r="296" customFormat="false" ht="31.5" hidden="false" customHeight="false" outlineLevel="0" collapsed="false">
      <c r="A296" s="112" t="s">
        <v>147</v>
      </c>
      <c r="B296" s="95" t="s">
        <v>148</v>
      </c>
      <c r="C296" s="95"/>
      <c r="D296" s="114" t="n">
        <f aca="false">D300+D297</f>
        <v>435</v>
      </c>
      <c r="E296" s="114" t="n">
        <f aca="false">E300+E297</f>
        <v>435</v>
      </c>
      <c r="F296" s="114" t="n">
        <f aca="false">F300+F297</f>
        <v>0</v>
      </c>
      <c r="N296" s="161"/>
    </row>
    <row r="297" customFormat="false" ht="31.5" hidden="false" customHeight="false" outlineLevel="0" collapsed="false">
      <c r="A297" s="93" t="s">
        <v>695</v>
      </c>
      <c r="B297" s="92" t="s">
        <v>150</v>
      </c>
      <c r="C297" s="365"/>
      <c r="D297" s="366" t="n">
        <f aca="false">D298</f>
        <v>35</v>
      </c>
      <c r="E297" s="366" t="n">
        <f aca="false">E298</f>
        <v>35</v>
      </c>
      <c r="F297" s="366" t="n">
        <f aca="false">F298</f>
        <v>0</v>
      </c>
    </row>
    <row r="298" customFormat="false" ht="15.75" hidden="false" customHeight="false" outlineLevel="0" collapsed="false">
      <c r="A298" s="93" t="s">
        <v>124</v>
      </c>
      <c r="B298" s="92" t="s">
        <v>150</v>
      </c>
      <c r="C298" s="92" t="s">
        <v>125</v>
      </c>
      <c r="D298" s="214" t="n">
        <f aca="false">D299</f>
        <v>35</v>
      </c>
      <c r="E298" s="214" t="n">
        <f aca="false">E299</f>
        <v>35</v>
      </c>
      <c r="F298" s="214" t="n">
        <f aca="false">F299</f>
        <v>0</v>
      </c>
    </row>
    <row r="299" customFormat="false" ht="15.75" hidden="false" customHeight="false" outlineLevel="0" collapsed="false">
      <c r="A299" s="93" t="s">
        <v>126</v>
      </c>
      <c r="B299" s="92" t="s">
        <v>150</v>
      </c>
      <c r="C299" s="92" t="s">
        <v>127</v>
      </c>
      <c r="D299" s="214" t="n">
        <v>35</v>
      </c>
      <c r="E299" s="214" t="n">
        <v>35</v>
      </c>
      <c r="F299" s="214" t="n">
        <f aca="false">D299-E299</f>
        <v>0</v>
      </c>
    </row>
    <row r="300" s="383" customFormat="true" ht="15.75" hidden="false" customHeight="false" outlineLevel="0" collapsed="false">
      <c r="A300" s="102" t="s">
        <v>248</v>
      </c>
      <c r="B300" s="92" t="s">
        <v>249</v>
      </c>
      <c r="C300" s="92"/>
      <c r="D300" s="106" t="n">
        <f aca="false">D301+D303</f>
        <v>400</v>
      </c>
      <c r="E300" s="106" t="n">
        <f aca="false">E301+E303</f>
        <v>400</v>
      </c>
      <c r="F300" s="106" t="n">
        <f aca="false">F301+F303</f>
        <v>0</v>
      </c>
      <c r="N300" s="384"/>
    </row>
    <row r="301" s="383" customFormat="true" ht="15.75" hidden="false" customHeight="false" outlineLevel="0" collapsed="false">
      <c r="A301" s="93" t="s">
        <v>124</v>
      </c>
      <c r="B301" s="92" t="s">
        <v>249</v>
      </c>
      <c r="C301" s="92" t="s">
        <v>125</v>
      </c>
      <c r="D301" s="106" t="n">
        <f aca="false">D302</f>
        <v>150</v>
      </c>
      <c r="E301" s="106" t="n">
        <f aca="false">E302</f>
        <v>150</v>
      </c>
      <c r="F301" s="106" t="n">
        <f aca="false">F302</f>
        <v>0</v>
      </c>
    </row>
    <row r="302" s="383" customFormat="true" ht="15.75" hidden="false" customHeight="false" outlineLevel="0" collapsed="false">
      <c r="A302" s="93" t="s">
        <v>126</v>
      </c>
      <c r="B302" s="92" t="s">
        <v>249</v>
      </c>
      <c r="C302" s="92" t="s">
        <v>127</v>
      </c>
      <c r="D302" s="106" t="n">
        <v>150</v>
      </c>
      <c r="E302" s="106" t="n">
        <v>150</v>
      </c>
      <c r="F302" s="106" t="n">
        <f aca="false">D302-E302</f>
        <v>0</v>
      </c>
    </row>
    <row r="303" customFormat="false" ht="15.75" hidden="false" customHeight="false" outlineLevel="0" collapsed="false">
      <c r="A303" s="102" t="s">
        <v>158</v>
      </c>
      <c r="B303" s="92" t="s">
        <v>249</v>
      </c>
      <c r="C303" s="92" t="s">
        <v>159</v>
      </c>
      <c r="D303" s="106" t="n">
        <f aca="false">D304</f>
        <v>250</v>
      </c>
      <c r="E303" s="106" t="n">
        <f aca="false">E304</f>
        <v>250</v>
      </c>
      <c r="F303" s="106" t="n">
        <f aca="false">F304</f>
        <v>0</v>
      </c>
    </row>
    <row r="304" customFormat="false" ht="31.5" hidden="false" customHeight="false" outlineLevel="0" collapsed="false">
      <c r="A304" s="102" t="s">
        <v>233</v>
      </c>
      <c r="B304" s="92" t="s">
        <v>249</v>
      </c>
      <c r="C304" s="92" t="s">
        <v>234</v>
      </c>
      <c r="D304" s="106" t="n">
        <v>250</v>
      </c>
      <c r="E304" s="106" t="n">
        <v>250</v>
      </c>
      <c r="F304" s="106" t="n">
        <f aca="false">D304-E304</f>
        <v>0</v>
      </c>
    </row>
    <row r="305" customFormat="false" ht="15.75" hidden="false" customHeight="false" outlineLevel="0" collapsed="false">
      <c r="A305" s="387" t="s">
        <v>407</v>
      </c>
      <c r="B305" s="259" t="s">
        <v>408</v>
      </c>
      <c r="C305" s="259"/>
      <c r="D305" s="260" t="n">
        <f aca="false">D306+D311+D315</f>
        <v>191968.1</v>
      </c>
      <c r="E305" s="260" t="n">
        <f aca="false">E306+E311+E315</f>
        <v>191968.1</v>
      </c>
      <c r="F305" s="260" t="n">
        <f aca="false">F306+F311+F315</f>
        <v>0</v>
      </c>
    </row>
    <row r="306" customFormat="false" ht="15.75" hidden="false" customHeight="false" outlineLevel="0" collapsed="false">
      <c r="A306" s="302" t="s">
        <v>253</v>
      </c>
      <c r="B306" s="95" t="s">
        <v>456</v>
      </c>
      <c r="C306" s="305"/>
      <c r="D306" s="114" t="n">
        <f aca="false">D307</f>
        <v>1359</v>
      </c>
      <c r="E306" s="114" t="n">
        <f aca="false">E307</f>
        <v>1359</v>
      </c>
      <c r="F306" s="114" t="n">
        <f aca="false">F307</f>
        <v>0</v>
      </c>
    </row>
    <row r="307" customFormat="false" ht="15.75" hidden="false" customHeight="false" outlineLevel="0" collapsed="false">
      <c r="A307" s="303" t="s">
        <v>457</v>
      </c>
      <c r="B307" s="92" t="s">
        <v>458</v>
      </c>
      <c r="C307" s="304"/>
      <c r="D307" s="106" t="n">
        <f aca="false">D308</f>
        <v>1359</v>
      </c>
      <c r="E307" s="106" t="n">
        <f aca="false">E308</f>
        <v>1359</v>
      </c>
      <c r="F307" s="106" t="n">
        <f aca="false">F308</f>
        <v>0</v>
      </c>
    </row>
    <row r="308" customFormat="false" ht="31.5" hidden="false" customHeight="false" outlineLevel="0" collapsed="false">
      <c r="A308" s="91" t="s">
        <v>459</v>
      </c>
      <c r="B308" s="92" t="s">
        <v>460</v>
      </c>
      <c r="C308" s="304"/>
      <c r="D308" s="106" t="n">
        <f aca="false">D309</f>
        <v>1359</v>
      </c>
      <c r="E308" s="106" t="n">
        <f aca="false">E309</f>
        <v>1359</v>
      </c>
      <c r="F308" s="106" t="n">
        <f aca="false">F309</f>
        <v>0</v>
      </c>
    </row>
    <row r="309" customFormat="false" ht="15.75" hidden="false" customHeight="false" outlineLevel="0" collapsed="false">
      <c r="A309" s="121" t="s">
        <v>680</v>
      </c>
      <c r="B309" s="92" t="s">
        <v>460</v>
      </c>
      <c r="C309" s="92" t="s">
        <v>183</v>
      </c>
      <c r="D309" s="214" t="n">
        <f aca="false">D310</f>
        <v>1359</v>
      </c>
      <c r="E309" s="214" t="n">
        <f aca="false">E310</f>
        <v>1359</v>
      </c>
      <c r="F309" s="214" t="n">
        <f aca="false">F310</f>
        <v>0</v>
      </c>
    </row>
    <row r="310" customFormat="false" ht="15.75" hidden="false" customHeight="false" outlineLevel="0" collapsed="false">
      <c r="A310" s="88" t="s">
        <v>314</v>
      </c>
      <c r="B310" s="92" t="s">
        <v>460</v>
      </c>
      <c r="C310" s="92" t="s">
        <v>315</v>
      </c>
      <c r="D310" s="214" t="n">
        <f aca="false">109+1250</f>
        <v>1359</v>
      </c>
      <c r="E310" s="214" t="n">
        <f aca="false">109+1250</f>
        <v>1359</v>
      </c>
      <c r="F310" s="214" t="n">
        <f aca="false">D310-E310</f>
        <v>0</v>
      </c>
      <c r="O310" s="386"/>
    </row>
    <row r="311" customFormat="false" ht="31.5" hidden="false" customHeight="false" outlineLevel="0" collapsed="false">
      <c r="A311" s="129" t="s">
        <v>217</v>
      </c>
      <c r="B311" s="95" t="s">
        <v>461</v>
      </c>
      <c r="C311" s="305"/>
      <c r="D311" s="114" t="n">
        <f aca="false">D312</f>
        <v>168.4</v>
      </c>
      <c r="E311" s="114" t="n">
        <f aca="false">E312</f>
        <v>168.4</v>
      </c>
      <c r="F311" s="114" t="n">
        <f aca="false">F312</f>
        <v>0</v>
      </c>
    </row>
    <row r="312" customFormat="false" ht="31.5" hidden="false" customHeight="false" outlineLevel="0" collapsed="false">
      <c r="A312" s="138" t="s">
        <v>462</v>
      </c>
      <c r="B312" s="92" t="s">
        <v>463</v>
      </c>
      <c r="C312" s="150"/>
      <c r="D312" s="106" t="n">
        <f aca="false">D313</f>
        <v>168.4</v>
      </c>
      <c r="E312" s="106" t="n">
        <f aca="false">E313</f>
        <v>168.4</v>
      </c>
      <c r="F312" s="106" t="n">
        <f aca="false">F313</f>
        <v>0</v>
      </c>
      <c r="H312" s="81" t="n">
        <f aca="false">D312-306.7</f>
        <v>-138.3</v>
      </c>
    </row>
    <row r="313" customFormat="false" ht="15.75" hidden="false" customHeight="false" outlineLevel="0" collapsed="false">
      <c r="A313" s="121" t="s">
        <v>680</v>
      </c>
      <c r="B313" s="92" t="s">
        <v>463</v>
      </c>
      <c r="C313" s="92" t="s">
        <v>183</v>
      </c>
      <c r="D313" s="106" t="n">
        <f aca="false">D314</f>
        <v>168.4</v>
      </c>
      <c r="E313" s="106" t="n">
        <f aca="false">E314</f>
        <v>168.4</v>
      </c>
      <c r="F313" s="106" t="n">
        <f aca="false">F314</f>
        <v>0</v>
      </c>
      <c r="H313" s="81"/>
    </row>
    <row r="314" customFormat="false" ht="15.75" hidden="false" customHeight="false" outlineLevel="0" collapsed="false">
      <c r="A314" s="88" t="s">
        <v>314</v>
      </c>
      <c r="B314" s="92" t="s">
        <v>463</v>
      </c>
      <c r="C314" s="92" t="s">
        <v>315</v>
      </c>
      <c r="D314" s="106" t="n">
        <f aca="false">142.2+12.4+13.8</f>
        <v>168.4</v>
      </c>
      <c r="E314" s="106" t="n">
        <f aca="false">142.2+12.4+13.8</f>
        <v>168.4</v>
      </c>
      <c r="F314" s="106" t="n">
        <f aca="false">D314-E314</f>
        <v>0</v>
      </c>
      <c r="H314" s="81"/>
    </row>
    <row r="315" customFormat="false" ht="15.75" hidden="false" customHeight="false" outlineLevel="0" collapsed="false">
      <c r="A315" s="75" t="s">
        <v>107</v>
      </c>
      <c r="B315" s="95" t="s">
        <v>409</v>
      </c>
      <c r="C315" s="92"/>
      <c r="D315" s="114" t="n">
        <f aca="false">D316+D338+D342+D358</f>
        <v>190440.7</v>
      </c>
      <c r="E315" s="114" t="n">
        <f aca="false">E316+E338+E342+E358</f>
        <v>190440.7</v>
      </c>
      <c r="F315" s="114" t="n">
        <f aca="false">F316+F338+F342+F358</f>
        <v>0</v>
      </c>
      <c r="H315" s="81"/>
    </row>
    <row r="316" customFormat="false" ht="15.75" hidden="false" customHeight="false" outlineLevel="0" collapsed="false">
      <c r="A316" s="306" t="s">
        <v>464</v>
      </c>
      <c r="B316" s="95" t="s">
        <v>465</v>
      </c>
      <c r="C316" s="92"/>
      <c r="D316" s="114" t="n">
        <f aca="false">D317+D320+D323+D329+D332+D335+D326</f>
        <v>128819.2</v>
      </c>
      <c r="E316" s="114" t="n">
        <f aca="false">E317+E320+E323+E329+E332+E335+E326</f>
        <v>128819.2</v>
      </c>
      <c r="F316" s="114" t="n">
        <f aca="false">F317+F320+F323+F329+F332+F335+F326</f>
        <v>0</v>
      </c>
      <c r="H316" s="81"/>
    </row>
    <row r="317" customFormat="false" ht="15.75" hidden="false" customHeight="false" outlineLevel="0" collapsed="false">
      <c r="A317" s="307" t="s">
        <v>466</v>
      </c>
      <c r="B317" s="92" t="s">
        <v>467</v>
      </c>
      <c r="C317" s="92"/>
      <c r="D317" s="106" t="n">
        <f aca="false">D318</f>
        <v>123285.4</v>
      </c>
      <c r="E317" s="106" t="n">
        <f aca="false">E318</f>
        <v>123285.4</v>
      </c>
      <c r="F317" s="106" t="n">
        <f aca="false">F318</f>
        <v>0</v>
      </c>
    </row>
    <row r="318" customFormat="false" ht="15.75" hidden="false" customHeight="false" outlineLevel="0" collapsed="false">
      <c r="A318" s="121" t="s">
        <v>680</v>
      </c>
      <c r="B318" s="92" t="s">
        <v>467</v>
      </c>
      <c r="C318" s="92" t="s">
        <v>183</v>
      </c>
      <c r="D318" s="214" t="n">
        <f aca="false">D319</f>
        <v>123285.4</v>
      </c>
      <c r="E318" s="214" t="n">
        <f aca="false">E319</f>
        <v>123285.4</v>
      </c>
      <c r="F318" s="214" t="n">
        <f aca="false">F319</f>
        <v>0</v>
      </c>
    </row>
    <row r="319" customFormat="false" ht="15.75" hidden="false" customHeight="false" outlineLevel="0" collapsed="false">
      <c r="A319" s="88" t="s">
        <v>314</v>
      </c>
      <c r="B319" s="92" t="s">
        <v>467</v>
      </c>
      <c r="C319" s="92" t="s">
        <v>315</v>
      </c>
      <c r="D319" s="214" t="n">
        <v>123285.4</v>
      </c>
      <c r="E319" s="214" t="n">
        <v>123285.4</v>
      </c>
      <c r="F319" s="214" t="n">
        <f aca="false">D319-E319</f>
        <v>0</v>
      </c>
    </row>
    <row r="320" customFormat="false" ht="15.75" hidden="false" customHeight="false" outlineLevel="0" collapsed="false">
      <c r="A320" s="180" t="s">
        <v>316</v>
      </c>
      <c r="B320" s="92" t="s">
        <v>468</v>
      </c>
      <c r="C320" s="92"/>
      <c r="D320" s="106" t="n">
        <f aca="false">D321</f>
        <v>320</v>
      </c>
      <c r="E320" s="106" t="n">
        <f aca="false">E321</f>
        <v>320</v>
      </c>
      <c r="F320" s="106" t="n">
        <f aca="false">F321</f>
        <v>0</v>
      </c>
    </row>
    <row r="321" customFormat="false" ht="15.75" hidden="false" customHeight="false" outlineLevel="0" collapsed="false">
      <c r="A321" s="121" t="s">
        <v>680</v>
      </c>
      <c r="B321" s="92" t="s">
        <v>468</v>
      </c>
      <c r="C321" s="92" t="s">
        <v>183</v>
      </c>
      <c r="D321" s="214" t="n">
        <f aca="false">D322</f>
        <v>320</v>
      </c>
      <c r="E321" s="214" t="n">
        <f aca="false">E322</f>
        <v>320</v>
      </c>
      <c r="F321" s="214" t="n">
        <f aca="false">F322</f>
        <v>0</v>
      </c>
    </row>
    <row r="322" customFormat="false" ht="15.75" hidden="false" customHeight="false" outlineLevel="0" collapsed="false">
      <c r="A322" s="88" t="s">
        <v>314</v>
      </c>
      <c r="B322" s="92" t="s">
        <v>468</v>
      </c>
      <c r="C322" s="92" t="s">
        <v>315</v>
      </c>
      <c r="D322" s="214" t="n">
        <v>320</v>
      </c>
      <c r="E322" s="214" t="n">
        <v>320</v>
      </c>
      <c r="F322" s="214" t="n">
        <f aca="false">D322-E322</f>
        <v>0</v>
      </c>
    </row>
    <row r="323" customFormat="false" ht="15.75" hidden="false" customHeight="false" outlineLevel="0" collapsed="false">
      <c r="A323" s="180" t="s">
        <v>469</v>
      </c>
      <c r="B323" s="92" t="s">
        <v>470</v>
      </c>
      <c r="C323" s="92"/>
      <c r="D323" s="106" t="n">
        <f aca="false">D324</f>
        <v>349</v>
      </c>
      <c r="E323" s="106" t="n">
        <f aca="false">E324</f>
        <v>349</v>
      </c>
      <c r="F323" s="106" t="n">
        <f aca="false">F324</f>
        <v>0</v>
      </c>
    </row>
    <row r="324" customFormat="false" ht="15.75" hidden="false" customHeight="false" outlineLevel="0" collapsed="false">
      <c r="A324" s="121" t="s">
        <v>680</v>
      </c>
      <c r="B324" s="92" t="s">
        <v>470</v>
      </c>
      <c r="C324" s="92" t="s">
        <v>183</v>
      </c>
      <c r="D324" s="214" t="n">
        <f aca="false">D325</f>
        <v>349</v>
      </c>
      <c r="E324" s="214" t="n">
        <f aca="false">E325</f>
        <v>349</v>
      </c>
      <c r="F324" s="214" t="n">
        <f aca="false">F325</f>
        <v>0</v>
      </c>
    </row>
    <row r="325" customFormat="false" ht="15.75" hidden="false" customHeight="false" outlineLevel="0" collapsed="false">
      <c r="A325" s="88" t="s">
        <v>314</v>
      </c>
      <c r="B325" s="92" t="s">
        <v>470</v>
      </c>
      <c r="C325" s="92" t="s">
        <v>315</v>
      </c>
      <c r="D325" s="214" t="n">
        <v>349</v>
      </c>
      <c r="E325" s="214" t="n">
        <v>349</v>
      </c>
      <c r="F325" s="214" t="n">
        <f aca="false">D325-E325</f>
        <v>0</v>
      </c>
    </row>
    <row r="326" customFormat="false" ht="15.75" hidden="false" customHeight="false" outlineLevel="0" collapsed="false">
      <c r="A326" s="138" t="s">
        <v>471</v>
      </c>
      <c r="B326" s="127" t="s">
        <v>472</v>
      </c>
      <c r="C326" s="308"/>
      <c r="D326" s="309" t="n">
        <f aca="false">D327</f>
        <v>1250</v>
      </c>
      <c r="E326" s="309" t="n">
        <f aca="false">E327</f>
        <v>1250</v>
      </c>
      <c r="F326" s="309" t="n">
        <f aca="false">F327</f>
        <v>0</v>
      </c>
    </row>
    <row r="327" customFormat="false" ht="15.75" hidden="false" customHeight="false" outlineLevel="0" collapsed="false">
      <c r="A327" s="267" t="s">
        <v>680</v>
      </c>
      <c r="B327" s="127" t="s">
        <v>472</v>
      </c>
      <c r="C327" s="127" t="s">
        <v>183</v>
      </c>
      <c r="D327" s="214" t="n">
        <f aca="false">D328</f>
        <v>1250</v>
      </c>
      <c r="E327" s="214" t="n">
        <f aca="false">E328</f>
        <v>1250</v>
      </c>
      <c r="F327" s="214" t="n">
        <f aca="false">F328</f>
        <v>0</v>
      </c>
    </row>
    <row r="328" customFormat="false" ht="15.75" hidden="false" customHeight="false" outlineLevel="0" collapsed="false">
      <c r="A328" s="247" t="s">
        <v>314</v>
      </c>
      <c r="B328" s="127" t="s">
        <v>472</v>
      </c>
      <c r="C328" s="127" t="s">
        <v>315</v>
      </c>
      <c r="D328" s="214" t="n">
        <f aca="false">1700-450</f>
        <v>1250</v>
      </c>
      <c r="E328" s="214" t="n">
        <f aca="false">1700-450</f>
        <v>1250</v>
      </c>
      <c r="F328" s="214" t="n">
        <f aca="false">D328-E328</f>
        <v>0</v>
      </c>
    </row>
    <row r="329" customFormat="false" ht="15.75" hidden="false" customHeight="false" outlineLevel="0" collapsed="false">
      <c r="A329" s="138" t="s">
        <v>320</v>
      </c>
      <c r="B329" s="127" t="s">
        <v>473</v>
      </c>
      <c r="C329" s="308"/>
      <c r="D329" s="309" t="n">
        <f aca="false">D330</f>
        <v>37</v>
      </c>
      <c r="E329" s="309" t="n">
        <f aca="false">E330</f>
        <v>37</v>
      </c>
      <c r="F329" s="309" t="n">
        <f aca="false">F330</f>
        <v>0</v>
      </c>
    </row>
    <row r="330" customFormat="false" ht="15.75" hidden="false" customHeight="false" outlineLevel="0" collapsed="false">
      <c r="A330" s="267" t="s">
        <v>680</v>
      </c>
      <c r="B330" s="127" t="s">
        <v>473</v>
      </c>
      <c r="C330" s="127" t="s">
        <v>183</v>
      </c>
      <c r="D330" s="214" t="n">
        <f aca="false">D331</f>
        <v>37</v>
      </c>
      <c r="E330" s="214" t="n">
        <f aca="false">E331</f>
        <v>37</v>
      </c>
      <c r="F330" s="214" t="n">
        <f aca="false">F331</f>
        <v>0</v>
      </c>
    </row>
    <row r="331" customFormat="false" ht="15.75" hidden="false" customHeight="false" outlineLevel="0" collapsed="false">
      <c r="A331" s="247" t="s">
        <v>314</v>
      </c>
      <c r="B331" s="127" t="s">
        <v>473</v>
      </c>
      <c r="C331" s="127" t="s">
        <v>315</v>
      </c>
      <c r="D331" s="214" t="n">
        <v>37</v>
      </c>
      <c r="E331" s="214" t="n">
        <v>37</v>
      </c>
      <c r="F331" s="214" t="n">
        <f aca="false">D331-E331</f>
        <v>0</v>
      </c>
    </row>
    <row r="332" customFormat="false" ht="15.75" hidden="false" customHeight="false" outlineLevel="0" collapsed="false">
      <c r="A332" s="88" t="s">
        <v>322</v>
      </c>
      <c r="B332" s="92" t="s">
        <v>474</v>
      </c>
      <c r="C332" s="92"/>
      <c r="D332" s="214" t="n">
        <f aca="false">D333</f>
        <v>2461.8</v>
      </c>
      <c r="E332" s="214" t="n">
        <f aca="false">E333</f>
        <v>2461.8</v>
      </c>
      <c r="F332" s="214" t="n">
        <f aca="false">F333</f>
        <v>0</v>
      </c>
    </row>
    <row r="333" customFormat="false" ht="15.75" hidden="false" customHeight="false" outlineLevel="0" collapsed="false">
      <c r="A333" s="121" t="s">
        <v>680</v>
      </c>
      <c r="B333" s="92" t="s">
        <v>474</v>
      </c>
      <c r="C333" s="92" t="s">
        <v>183</v>
      </c>
      <c r="D333" s="214" t="n">
        <f aca="false">D334</f>
        <v>2461.8</v>
      </c>
      <c r="E333" s="214" t="n">
        <f aca="false">E334</f>
        <v>2461.8</v>
      </c>
      <c r="F333" s="214" t="n">
        <f aca="false">F334</f>
        <v>0</v>
      </c>
    </row>
    <row r="334" customFormat="false" ht="15.75" hidden="false" customHeight="false" outlineLevel="0" collapsed="false">
      <c r="A334" s="88" t="s">
        <v>314</v>
      </c>
      <c r="B334" s="92" t="s">
        <v>474</v>
      </c>
      <c r="C334" s="92" t="s">
        <v>315</v>
      </c>
      <c r="D334" s="214" t="n">
        <f aca="false">1761.8+700</f>
        <v>2461.8</v>
      </c>
      <c r="E334" s="214" t="n">
        <f aca="false">1761.8+700</f>
        <v>2461.8</v>
      </c>
      <c r="F334" s="214" t="n">
        <f aca="false">D334-E334</f>
        <v>0</v>
      </c>
    </row>
    <row r="335" customFormat="false" ht="15.75" hidden="false" customHeight="false" outlineLevel="0" collapsed="false">
      <c r="A335" s="88" t="s">
        <v>324</v>
      </c>
      <c r="B335" s="92" t="s">
        <v>475</v>
      </c>
      <c r="C335" s="92"/>
      <c r="D335" s="214" t="n">
        <f aca="false">D336</f>
        <v>1116</v>
      </c>
      <c r="E335" s="214" t="n">
        <f aca="false">E336</f>
        <v>1116</v>
      </c>
      <c r="F335" s="214" t="n">
        <f aca="false">F336</f>
        <v>0</v>
      </c>
    </row>
    <row r="336" customFormat="false" ht="15.75" hidden="false" customHeight="false" outlineLevel="0" collapsed="false">
      <c r="A336" s="121" t="s">
        <v>680</v>
      </c>
      <c r="B336" s="92" t="s">
        <v>475</v>
      </c>
      <c r="C336" s="92" t="s">
        <v>183</v>
      </c>
      <c r="D336" s="214" t="n">
        <f aca="false">D337</f>
        <v>1116</v>
      </c>
      <c r="E336" s="214" t="n">
        <f aca="false">E337</f>
        <v>1116</v>
      </c>
      <c r="F336" s="214" t="n">
        <f aca="false">F337</f>
        <v>0</v>
      </c>
    </row>
    <row r="337" customFormat="false" ht="15.75" hidden="false" customHeight="false" outlineLevel="0" collapsed="false">
      <c r="A337" s="88" t="s">
        <v>314</v>
      </c>
      <c r="B337" s="92" t="s">
        <v>475</v>
      </c>
      <c r="C337" s="92" t="s">
        <v>315</v>
      </c>
      <c r="D337" s="214" t="n">
        <f aca="false">404+712</f>
        <v>1116</v>
      </c>
      <c r="E337" s="214" t="n">
        <f aca="false">404+712</f>
        <v>1116</v>
      </c>
      <c r="F337" s="214" t="n">
        <f aca="false">D337-E337</f>
        <v>0</v>
      </c>
    </row>
    <row r="338" customFormat="false" ht="15.75" hidden="false" customHeight="false" outlineLevel="0" collapsed="false">
      <c r="A338" s="179" t="s">
        <v>696</v>
      </c>
      <c r="B338" s="95" t="s">
        <v>697</v>
      </c>
      <c r="C338" s="95"/>
      <c r="D338" s="212" t="n">
        <f aca="false">D339</f>
        <v>795</v>
      </c>
      <c r="E338" s="212" t="n">
        <f aca="false">E339</f>
        <v>795</v>
      </c>
      <c r="F338" s="212" t="n">
        <f aca="false">F339</f>
        <v>0</v>
      </c>
    </row>
    <row r="339" customFormat="false" ht="15.75" hidden="false" customHeight="false" outlineLevel="0" collapsed="false">
      <c r="A339" s="115" t="s">
        <v>438</v>
      </c>
      <c r="B339" s="92" t="s">
        <v>439</v>
      </c>
      <c r="C339" s="92"/>
      <c r="D339" s="214" t="n">
        <f aca="false">D340</f>
        <v>795</v>
      </c>
      <c r="E339" s="214" t="n">
        <f aca="false">E340</f>
        <v>795</v>
      </c>
      <c r="F339" s="214" t="n">
        <f aca="false">F340</f>
        <v>0</v>
      </c>
    </row>
    <row r="340" customFormat="false" ht="15.75" hidden="false" customHeight="false" outlineLevel="0" collapsed="false">
      <c r="A340" s="121" t="s">
        <v>680</v>
      </c>
      <c r="B340" s="92" t="s">
        <v>439</v>
      </c>
      <c r="C340" s="92" t="s">
        <v>183</v>
      </c>
      <c r="D340" s="214" t="n">
        <f aca="false">D341</f>
        <v>795</v>
      </c>
      <c r="E340" s="214" t="n">
        <f aca="false">E341</f>
        <v>795</v>
      </c>
      <c r="F340" s="214" t="n">
        <f aca="false">F341</f>
        <v>0</v>
      </c>
    </row>
    <row r="341" customFormat="false" ht="15.75" hidden="false" customHeight="false" outlineLevel="0" collapsed="false">
      <c r="A341" s="88" t="s">
        <v>314</v>
      </c>
      <c r="B341" s="92" t="s">
        <v>439</v>
      </c>
      <c r="C341" s="92" t="s">
        <v>315</v>
      </c>
      <c r="D341" s="214" t="n">
        <v>795</v>
      </c>
      <c r="E341" s="214" t="n">
        <v>795</v>
      </c>
      <c r="F341" s="214" t="n">
        <f aca="false">D341-E341</f>
        <v>0</v>
      </c>
    </row>
    <row r="342" s="152" customFormat="true" ht="31.5" hidden="false" customHeight="false" outlineLevel="0" collapsed="false">
      <c r="A342" s="75" t="s">
        <v>441</v>
      </c>
      <c r="B342" s="95" t="s">
        <v>698</v>
      </c>
      <c r="C342" s="95"/>
      <c r="D342" s="114" t="n">
        <f aca="false">D343+D346+D349+D352+D355</f>
        <v>50411.7</v>
      </c>
      <c r="E342" s="114" t="n">
        <f aca="false">E343+E346+E349+E352+E355</f>
        <v>50411.7</v>
      </c>
      <c r="F342" s="114" t="n">
        <f aca="false">F343+F346+F349+F352+F355</f>
        <v>0</v>
      </c>
    </row>
    <row r="343" s="152" customFormat="true" ht="15.75" hidden="false" customHeight="false" outlineLevel="0" collapsed="false">
      <c r="A343" s="262" t="s">
        <v>312</v>
      </c>
      <c r="B343" s="92" t="s">
        <v>443</v>
      </c>
      <c r="C343" s="92"/>
      <c r="D343" s="106" t="n">
        <f aca="false">D344</f>
        <v>48799.1</v>
      </c>
      <c r="E343" s="106" t="n">
        <f aca="false">E344</f>
        <v>48799.1</v>
      </c>
      <c r="F343" s="106" t="n">
        <f aca="false">F344</f>
        <v>0</v>
      </c>
    </row>
    <row r="344" s="152" customFormat="true" ht="15.75" hidden="false" customHeight="false" outlineLevel="0" collapsed="false">
      <c r="A344" s="121" t="s">
        <v>680</v>
      </c>
      <c r="B344" s="92" t="s">
        <v>443</v>
      </c>
      <c r="C344" s="92" t="s">
        <v>183</v>
      </c>
      <c r="D344" s="106" t="n">
        <f aca="false">D345</f>
        <v>48799.1</v>
      </c>
      <c r="E344" s="106" t="n">
        <f aca="false">E345</f>
        <v>48799.1</v>
      </c>
      <c r="F344" s="106" t="n">
        <f aca="false">F345</f>
        <v>0</v>
      </c>
    </row>
    <row r="345" customFormat="false" ht="15.75" hidden="false" customHeight="false" outlineLevel="0" collapsed="false">
      <c r="A345" s="88" t="s">
        <v>314</v>
      </c>
      <c r="B345" s="92" t="s">
        <v>443</v>
      </c>
      <c r="C345" s="92" t="s">
        <v>315</v>
      </c>
      <c r="D345" s="106" t="n">
        <v>48799.1</v>
      </c>
      <c r="E345" s="106" t="n">
        <v>48799.1</v>
      </c>
      <c r="F345" s="106" t="n">
        <f aca="false">D345-E345</f>
        <v>0</v>
      </c>
    </row>
    <row r="346" customFormat="false" ht="15.75" hidden="false" customHeight="false" outlineLevel="0" collapsed="false">
      <c r="A346" s="180" t="s">
        <v>316</v>
      </c>
      <c r="B346" s="92" t="s">
        <v>444</v>
      </c>
      <c r="C346" s="92"/>
      <c r="D346" s="106" t="n">
        <f aca="false">D347</f>
        <v>206.2</v>
      </c>
      <c r="E346" s="106" t="n">
        <f aca="false">E347</f>
        <v>206.2</v>
      </c>
      <c r="F346" s="106" t="n">
        <f aca="false">F347</f>
        <v>0</v>
      </c>
    </row>
    <row r="347" customFormat="false" ht="15.75" hidden="false" customHeight="false" outlineLevel="0" collapsed="false">
      <c r="A347" s="121" t="s">
        <v>680</v>
      </c>
      <c r="B347" s="92" t="s">
        <v>444</v>
      </c>
      <c r="C347" s="92" t="s">
        <v>183</v>
      </c>
      <c r="D347" s="106" t="n">
        <f aca="false">D348</f>
        <v>206.2</v>
      </c>
      <c r="E347" s="106" t="n">
        <f aca="false">E348</f>
        <v>206.2</v>
      </c>
      <c r="F347" s="106" t="n">
        <f aca="false">F348</f>
        <v>0</v>
      </c>
    </row>
    <row r="348" customFormat="false" ht="15.75" hidden="false" customHeight="false" outlineLevel="0" collapsed="false">
      <c r="A348" s="88" t="s">
        <v>314</v>
      </c>
      <c r="B348" s="92" t="s">
        <v>444</v>
      </c>
      <c r="C348" s="92" t="s">
        <v>315</v>
      </c>
      <c r="D348" s="106" t="n">
        <v>206.2</v>
      </c>
      <c r="E348" s="106" t="n">
        <v>206.2</v>
      </c>
      <c r="F348" s="106" t="n">
        <f aca="false">D348-E348</f>
        <v>0</v>
      </c>
    </row>
    <row r="349" s="142" customFormat="true" ht="15.75" hidden="false" customHeight="false" outlineLevel="0" collapsed="false">
      <c r="A349" s="388" t="s">
        <v>364</v>
      </c>
      <c r="B349" s="92" t="s">
        <v>445</v>
      </c>
      <c r="C349" s="92"/>
      <c r="D349" s="106" t="n">
        <f aca="false">D350</f>
        <v>500</v>
      </c>
      <c r="E349" s="106" t="n">
        <f aca="false">E350</f>
        <v>500</v>
      </c>
      <c r="F349" s="106" t="n">
        <f aca="false">F350</f>
        <v>0</v>
      </c>
    </row>
    <row r="350" customFormat="false" ht="15.75" hidden="false" customHeight="false" outlineLevel="0" collapsed="false">
      <c r="A350" s="121" t="s">
        <v>680</v>
      </c>
      <c r="B350" s="92" t="s">
        <v>445</v>
      </c>
      <c r="C350" s="92" t="s">
        <v>183</v>
      </c>
      <c r="D350" s="106" t="n">
        <f aca="false">D351</f>
        <v>500</v>
      </c>
      <c r="E350" s="106" t="n">
        <f aca="false">E351</f>
        <v>500</v>
      </c>
      <c r="F350" s="106" t="n">
        <f aca="false">F351</f>
        <v>0</v>
      </c>
    </row>
    <row r="351" s="48" customFormat="true" ht="15.75" hidden="false" customHeight="false" outlineLevel="0" collapsed="false">
      <c r="A351" s="88" t="s">
        <v>314</v>
      </c>
      <c r="B351" s="92" t="s">
        <v>445</v>
      </c>
      <c r="C351" s="92" t="s">
        <v>315</v>
      </c>
      <c r="D351" s="106" t="n">
        <f aca="false">400+100</f>
        <v>500</v>
      </c>
      <c r="E351" s="106" t="n">
        <f aca="false">400+100</f>
        <v>500</v>
      </c>
      <c r="F351" s="106" t="n">
        <f aca="false">D351-E351</f>
        <v>0</v>
      </c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  <c r="AQ351" s="162"/>
      <c r="AR351" s="162"/>
      <c r="AS351" s="162"/>
      <c r="AT351" s="162"/>
      <c r="AU351" s="162"/>
      <c r="AV351" s="162"/>
      <c r="AW351" s="162"/>
      <c r="AX351" s="162"/>
      <c r="AY351" s="162"/>
      <c r="AZ351" s="162"/>
      <c r="BA351" s="162"/>
      <c r="BB351" s="162"/>
      <c r="BC351" s="162"/>
      <c r="BD351" s="162"/>
      <c r="BE351" s="162"/>
      <c r="BF351" s="162"/>
      <c r="BG351" s="162"/>
      <c r="BH351" s="162"/>
      <c r="BI351" s="162"/>
      <c r="BJ351" s="162"/>
      <c r="BK351" s="162"/>
      <c r="BL351" s="162"/>
      <c r="BM351" s="162"/>
      <c r="BN351" s="162"/>
      <c r="BO351" s="162"/>
      <c r="BP351" s="162"/>
      <c r="BQ351" s="162"/>
      <c r="BR351" s="162"/>
      <c r="BS351" s="162"/>
      <c r="BT351" s="162"/>
      <c r="BU351" s="162"/>
      <c r="BV351" s="162"/>
      <c r="BW351" s="162"/>
      <c r="BX351" s="162"/>
      <c r="BY351" s="162"/>
      <c r="BZ351" s="162"/>
      <c r="CA351" s="162"/>
      <c r="CB351" s="162"/>
      <c r="CC351" s="162"/>
      <c r="CD351" s="162"/>
      <c r="CE351" s="162"/>
      <c r="CF351" s="162"/>
      <c r="CG351" s="162"/>
      <c r="CH351" s="162"/>
      <c r="CI351" s="162"/>
      <c r="CJ351" s="162"/>
      <c r="CK351" s="162"/>
      <c r="CL351" s="162"/>
      <c r="CM351" s="162"/>
      <c r="CN351" s="162"/>
      <c r="CO351" s="162"/>
      <c r="CP351" s="162"/>
      <c r="CQ351" s="162"/>
      <c r="CR351" s="162"/>
      <c r="CS351" s="162"/>
      <c r="CT351" s="162"/>
      <c r="CU351" s="162"/>
      <c r="CV351" s="162"/>
      <c r="CW351" s="162"/>
      <c r="CX351" s="162"/>
      <c r="CY351" s="162"/>
      <c r="CZ351" s="162"/>
      <c r="DA351" s="162"/>
      <c r="DB351" s="162"/>
      <c r="DC351" s="162"/>
      <c r="DD351" s="162"/>
      <c r="DE351" s="162"/>
      <c r="DF351" s="162"/>
      <c r="DG351" s="162"/>
      <c r="DH351" s="162"/>
      <c r="DI351" s="162"/>
      <c r="DJ351" s="162"/>
      <c r="DK351" s="162"/>
      <c r="DL351" s="162"/>
      <c r="DM351" s="162"/>
      <c r="DN351" s="162"/>
      <c r="DO351" s="162"/>
      <c r="DP351" s="162"/>
      <c r="DQ351" s="162"/>
      <c r="DR351" s="162"/>
      <c r="DS351" s="162"/>
    </row>
    <row r="352" customFormat="false" ht="15.75" hidden="false" customHeight="false" outlineLevel="0" collapsed="false">
      <c r="A352" s="180" t="s">
        <v>322</v>
      </c>
      <c r="B352" s="92" t="s">
        <v>446</v>
      </c>
      <c r="C352" s="92"/>
      <c r="D352" s="106" t="n">
        <f aca="false">D353</f>
        <v>736.4</v>
      </c>
      <c r="E352" s="106" t="n">
        <f aca="false">E353</f>
        <v>736.4</v>
      </c>
      <c r="F352" s="106" t="n">
        <f aca="false">F353</f>
        <v>0</v>
      </c>
    </row>
    <row r="353" customFormat="false" ht="15.75" hidden="false" customHeight="false" outlineLevel="0" collapsed="false">
      <c r="A353" s="121" t="s">
        <v>680</v>
      </c>
      <c r="B353" s="92" t="s">
        <v>446</v>
      </c>
      <c r="C353" s="92" t="s">
        <v>183</v>
      </c>
      <c r="D353" s="106" t="n">
        <f aca="false">D354</f>
        <v>736.4</v>
      </c>
      <c r="E353" s="106" t="n">
        <f aca="false">E354</f>
        <v>736.4</v>
      </c>
      <c r="F353" s="106" t="n">
        <f aca="false">F354</f>
        <v>0</v>
      </c>
    </row>
    <row r="354" s="142" customFormat="true" ht="15.75" hidden="false" customHeight="false" outlineLevel="0" collapsed="false">
      <c r="A354" s="88" t="s">
        <v>314</v>
      </c>
      <c r="B354" s="92" t="s">
        <v>446</v>
      </c>
      <c r="C354" s="92" t="s">
        <v>315</v>
      </c>
      <c r="D354" s="106" t="n">
        <f aca="false">551.8+184.6</f>
        <v>736.4</v>
      </c>
      <c r="E354" s="106" t="n">
        <f aca="false">551.8+184.6</f>
        <v>736.4</v>
      </c>
      <c r="F354" s="106" t="n">
        <f aca="false">D354-E354</f>
        <v>0</v>
      </c>
    </row>
    <row r="355" customFormat="false" ht="63" hidden="false" customHeight="false" outlineLevel="0" collapsed="false">
      <c r="A355" s="297" t="s">
        <v>326</v>
      </c>
      <c r="B355" s="127" t="s">
        <v>447</v>
      </c>
      <c r="C355" s="127"/>
      <c r="D355" s="214" t="n">
        <f aca="false">D356</f>
        <v>170</v>
      </c>
      <c r="E355" s="214" t="n">
        <f aca="false">E356</f>
        <v>170</v>
      </c>
      <c r="F355" s="214" t="n">
        <f aca="false">F356</f>
        <v>0</v>
      </c>
    </row>
    <row r="356" customFormat="false" ht="15.75" hidden="false" customHeight="false" outlineLevel="0" collapsed="false">
      <c r="A356" s="267" t="s">
        <v>680</v>
      </c>
      <c r="B356" s="127" t="s">
        <v>447</v>
      </c>
      <c r="C356" s="127" t="s">
        <v>183</v>
      </c>
      <c r="D356" s="214" t="n">
        <f aca="false">D357</f>
        <v>170</v>
      </c>
      <c r="E356" s="214" t="n">
        <f aca="false">E357</f>
        <v>170</v>
      </c>
      <c r="F356" s="214" t="n">
        <f aca="false">F357</f>
        <v>0</v>
      </c>
    </row>
    <row r="357" customFormat="false" ht="15.75" hidden="false" customHeight="false" outlineLevel="0" collapsed="false">
      <c r="A357" s="247" t="s">
        <v>314</v>
      </c>
      <c r="B357" s="127" t="s">
        <v>447</v>
      </c>
      <c r="C357" s="127" t="s">
        <v>315</v>
      </c>
      <c r="D357" s="214" t="n">
        <v>170</v>
      </c>
      <c r="E357" s="214" t="n">
        <v>170</v>
      </c>
      <c r="F357" s="214" t="n">
        <f aca="false">D357-E357</f>
        <v>0</v>
      </c>
      <c r="H357" s="48"/>
    </row>
    <row r="358" customFormat="false" ht="15.75" hidden="false" customHeight="false" outlineLevel="0" collapsed="false">
      <c r="A358" s="287" t="s">
        <v>699</v>
      </c>
      <c r="B358" s="235" t="s">
        <v>411</v>
      </c>
      <c r="C358" s="235"/>
      <c r="D358" s="212" t="n">
        <f aca="false">D359</f>
        <v>10414.8</v>
      </c>
      <c r="E358" s="212" t="n">
        <f aca="false">E359</f>
        <v>10414.8</v>
      </c>
      <c r="F358" s="212" t="n">
        <f aca="false">F359</f>
        <v>0</v>
      </c>
      <c r="H358" s="48"/>
    </row>
    <row r="359" customFormat="false" ht="15.75" hidden="false" customHeight="false" outlineLevel="0" collapsed="false">
      <c r="A359" s="88" t="s">
        <v>111</v>
      </c>
      <c r="B359" s="107" t="s">
        <v>412</v>
      </c>
      <c r="C359" s="92"/>
      <c r="D359" s="106" t="n">
        <f aca="false">D360+D362</f>
        <v>10414.8</v>
      </c>
      <c r="E359" s="106" t="n">
        <f aca="false">E360+E362</f>
        <v>10414.8</v>
      </c>
      <c r="F359" s="106" t="n">
        <f aca="false">F360+F362</f>
        <v>0</v>
      </c>
      <c r="H359" s="48"/>
    </row>
    <row r="360" customFormat="false" ht="31.5" hidden="false" customHeight="false" outlineLevel="0" collapsed="false">
      <c r="A360" s="93" t="s">
        <v>114</v>
      </c>
      <c r="B360" s="107" t="s">
        <v>412</v>
      </c>
      <c r="C360" s="92" t="s">
        <v>115</v>
      </c>
      <c r="D360" s="106" t="n">
        <f aca="false">D361</f>
        <v>10240.1</v>
      </c>
      <c r="E360" s="106" t="n">
        <f aca="false">E361</f>
        <v>10240.1</v>
      </c>
      <c r="F360" s="106" t="n">
        <f aca="false">F361</f>
        <v>0</v>
      </c>
      <c r="H360" s="48"/>
    </row>
    <row r="361" customFormat="false" ht="15.75" hidden="false" customHeight="false" outlineLevel="0" collapsed="false">
      <c r="A361" s="121" t="s">
        <v>132</v>
      </c>
      <c r="B361" s="107" t="s">
        <v>412</v>
      </c>
      <c r="C361" s="92" t="s">
        <v>118</v>
      </c>
      <c r="D361" s="106" t="n">
        <f aca="false">10140.1+100</f>
        <v>10240.1</v>
      </c>
      <c r="E361" s="106" t="n">
        <f aca="false">10140.1+100</f>
        <v>10240.1</v>
      </c>
      <c r="F361" s="106" t="n">
        <f aca="false">D361-E361</f>
        <v>0</v>
      </c>
      <c r="H361" s="48"/>
    </row>
    <row r="362" customFormat="false" ht="15.75" hidden="false" customHeight="false" outlineLevel="0" collapsed="false">
      <c r="A362" s="93" t="s">
        <v>124</v>
      </c>
      <c r="B362" s="107" t="s">
        <v>412</v>
      </c>
      <c r="C362" s="92" t="s">
        <v>125</v>
      </c>
      <c r="D362" s="106" t="n">
        <f aca="false">D363</f>
        <v>174.7</v>
      </c>
      <c r="E362" s="106" t="n">
        <f aca="false">E363</f>
        <v>174.7</v>
      </c>
      <c r="F362" s="106" t="n">
        <f aca="false">F363</f>
        <v>0</v>
      </c>
      <c r="H362" s="48"/>
    </row>
    <row r="363" customFormat="false" ht="15.75" hidden="false" customHeight="false" outlineLevel="0" collapsed="false">
      <c r="A363" s="93" t="s">
        <v>126</v>
      </c>
      <c r="B363" s="107" t="s">
        <v>412</v>
      </c>
      <c r="C363" s="92" t="s">
        <v>127</v>
      </c>
      <c r="D363" s="106" t="n">
        <v>174.7</v>
      </c>
      <c r="E363" s="106" t="n">
        <v>174.7</v>
      </c>
      <c r="F363" s="106" t="n">
        <f aca="false">D363-E363</f>
        <v>0</v>
      </c>
      <c r="H363" s="48"/>
    </row>
    <row r="364" customFormat="false" ht="15.75" hidden="false" customHeight="false" outlineLevel="0" collapsed="false">
      <c r="A364" s="256" t="s">
        <v>365</v>
      </c>
      <c r="B364" s="259" t="s">
        <v>366</v>
      </c>
      <c r="C364" s="259"/>
      <c r="D364" s="260" t="n">
        <f aca="false">D365</f>
        <v>6720.4</v>
      </c>
      <c r="E364" s="260" t="n">
        <f aca="false">E365</f>
        <v>6720.4</v>
      </c>
      <c r="F364" s="260" t="n">
        <f aca="false">F365</f>
        <v>0</v>
      </c>
    </row>
    <row r="365" customFormat="false" ht="15.75" hidden="false" customHeight="false" outlineLevel="0" collapsed="false">
      <c r="A365" s="75" t="s">
        <v>107</v>
      </c>
      <c r="B365" s="95" t="s">
        <v>367</v>
      </c>
      <c r="C365" s="95"/>
      <c r="D365" s="114" t="n">
        <f aca="false">D366+D375</f>
        <v>6720.4</v>
      </c>
      <c r="E365" s="114" t="n">
        <f aca="false">E366+E375</f>
        <v>6720.4</v>
      </c>
      <c r="F365" s="114" t="n">
        <f aca="false">F366+F375</f>
        <v>0</v>
      </c>
    </row>
    <row r="366" customFormat="false" ht="15.75" hidden="false" customHeight="false" outlineLevel="0" collapsed="false">
      <c r="A366" s="149" t="s">
        <v>700</v>
      </c>
      <c r="B366" s="95" t="s">
        <v>369</v>
      </c>
      <c r="C366" s="95"/>
      <c r="D366" s="114" t="n">
        <f aca="false">D367</f>
        <v>1268</v>
      </c>
      <c r="E366" s="114" t="n">
        <f aca="false">E367</f>
        <v>1268</v>
      </c>
      <c r="F366" s="114" t="n">
        <f aca="false">F367</f>
        <v>0</v>
      </c>
    </row>
    <row r="367" customFormat="false" ht="15.75" hidden="false" customHeight="false" outlineLevel="0" collapsed="false">
      <c r="A367" s="262" t="s">
        <v>370</v>
      </c>
      <c r="B367" s="92" t="s">
        <v>371</v>
      </c>
      <c r="C367" s="92"/>
      <c r="D367" s="106" t="n">
        <f aca="false">D368+D370+D372</f>
        <v>1268</v>
      </c>
      <c r="E367" s="106" t="n">
        <f aca="false">E368+E370+E372</f>
        <v>1268</v>
      </c>
      <c r="F367" s="106" t="n">
        <f aca="false">F368+F370+F372</f>
        <v>0</v>
      </c>
    </row>
    <row r="368" customFormat="false" ht="31.5" hidden="false" customHeight="false" outlineLevel="0" collapsed="false">
      <c r="A368" s="93" t="s">
        <v>114</v>
      </c>
      <c r="B368" s="92" t="s">
        <v>371</v>
      </c>
      <c r="C368" s="92" t="s">
        <v>115</v>
      </c>
      <c r="D368" s="106" t="n">
        <f aca="false">D369</f>
        <v>220</v>
      </c>
      <c r="E368" s="106" t="n">
        <f aca="false">E369</f>
        <v>220</v>
      </c>
      <c r="F368" s="106" t="n">
        <f aca="false">F369</f>
        <v>0</v>
      </c>
    </row>
    <row r="369" customFormat="false" ht="15.75" hidden="false" customHeight="false" outlineLevel="0" collapsed="false">
      <c r="A369" s="121" t="s">
        <v>132</v>
      </c>
      <c r="B369" s="92" t="s">
        <v>371</v>
      </c>
      <c r="C369" s="92" t="s">
        <v>118</v>
      </c>
      <c r="D369" s="106" t="n">
        <v>220</v>
      </c>
      <c r="E369" s="106" t="n">
        <v>220</v>
      </c>
      <c r="F369" s="106" t="n">
        <f aca="false">D369-E369</f>
        <v>0</v>
      </c>
    </row>
    <row r="370" customFormat="false" ht="15.75" hidden="false" customHeight="false" outlineLevel="0" collapsed="false">
      <c r="A370" s="93" t="s">
        <v>124</v>
      </c>
      <c r="B370" s="92" t="s">
        <v>371</v>
      </c>
      <c r="C370" s="92" t="s">
        <v>125</v>
      </c>
      <c r="D370" s="106" t="n">
        <f aca="false">D371</f>
        <v>600</v>
      </c>
      <c r="E370" s="106" t="n">
        <f aca="false">E371</f>
        <v>600</v>
      </c>
      <c r="F370" s="106" t="n">
        <f aca="false">F371</f>
        <v>0</v>
      </c>
    </row>
    <row r="371" customFormat="false" ht="15.75" hidden="false" customHeight="false" outlineLevel="0" collapsed="false">
      <c r="A371" s="93" t="s">
        <v>126</v>
      </c>
      <c r="B371" s="92" t="s">
        <v>371</v>
      </c>
      <c r="C371" s="92" t="s">
        <v>127</v>
      </c>
      <c r="D371" s="106" t="n">
        <v>600</v>
      </c>
      <c r="E371" s="106" t="n">
        <v>600</v>
      </c>
      <c r="F371" s="106" t="n">
        <f aca="false">D371-E371</f>
        <v>0</v>
      </c>
    </row>
    <row r="372" customFormat="false" ht="15.75" hidden="false" customHeight="false" outlineLevel="0" collapsed="false">
      <c r="A372" s="121" t="s">
        <v>680</v>
      </c>
      <c r="B372" s="92" t="s">
        <v>371</v>
      </c>
      <c r="C372" s="92" t="s">
        <v>183</v>
      </c>
      <c r="D372" s="106" t="n">
        <f aca="false">D373+D374</f>
        <v>448</v>
      </c>
      <c r="E372" s="106" t="n">
        <f aca="false">E373+E374</f>
        <v>448</v>
      </c>
      <c r="F372" s="106" t="n">
        <f aca="false">F373+F374</f>
        <v>0</v>
      </c>
    </row>
    <row r="373" customFormat="false" ht="15.75" hidden="false" customHeight="false" outlineLevel="0" collapsed="false">
      <c r="A373" s="88" t="s">
        <v>314</v>
      </c>
      <c r="B373" s="92" t="s">
        <v>371</v>
      </c>
      <c r="C373" s="92" t="s">
        <v>315</v>
      </c>
      <c r="D373" s="106" t="n">
        <v>248</v>
      </c>
      <c r="E373" s="106" t="n">
        <v>248</v>
      </c>
      <c r="F373" s="106" t="n">
        <f aca="false">D373-E373</f>
        <v>0</v>
      </c>
    </row>
    <row r="374" customFormat="false" ht="15.75" hidden="false" customHeight="false" outlineLevel="0" collapsed="false">
      <c r="A374" s="88" t="s">
        <v>359</v>
      </c>
      <c r="B374" s="92" t="s">
        <v>371</v>
      </c>
      <c r="C374" s="92" t="s">
        <v>360</v>
      </c>
      <c r="D374" s="106" t="n">
        <v>200</v>
      </c>
      <c r="E374" s="106" t="n">
        <v>200</v>
      </c>
      <c r="F374" s="106" t="n">
        <f aca="false">D374-E374</f>
        <v>0</v>
      </c>
    </row>
    <row r="375" customFormat="false" ht="31.5" hidden="false" customHeight="false" outlineLevel="0" collapsed="false">
      <c r="A375" s="300" t="s">
        <v>450</v>
      </c>
      <c r="B375" s="85" t="s">
        <v>451</v>
      </c>
      <c r="C375" s="95"/>
      <c r="D375" s="114" t="n">
        <f aca="false">D376+D379+D382</f>
        <v>5452.4</v>
      </c>
      <c r="E375" s="114" t="n">
        <f aca="false">E376+E379+E382</f>
        <v>5452.4</v>
      </c>
      <c r="F375" s="114" t="n">
        <f aca="false">F376+F379+F382</f>
        <v>0</v>
      </c>
    </row>
    <row r="376" customFormat="false" ht="15.75" hidden="false" customHeight="false" outlineLevel="0" collapsed="false">
      <c r="A376" s="262" t="s">
        <v>312</v>
      </c>
      <c r="B376" s="92" t="s">
        <v>452</v>
      </c>
      <c r="C376" s="92"/>
      <c r="D376" s="106" t="n">
        <f aca="false">D377</f>
        <v>5192.4</v>
      </c>
      <c r="E376" s="106" t="n">
        <f aca="false">E377</f>
        <v>5192.4</v>
      </c>
      <c r="F376" s="106" t="n">
        <f aca="false">F377</f>
        <v>0</v>
      </c>
    </row>
    <row r="377" customFormat="false" ht="15.75" hidden="false" customHeight="false" outlineLevel="0" collapsed="false">
      <c r="A377" s="121" t="s">
        <v>680</v>
      </c>
      <c r="B377" s="92" t="s">
        <v>452</v>
      </c>
      <c r="C377" s="92" t="s">
        <v>183</v>
      </c>
      <c r="D377" s="106" t="n">
        <f aca="false">D378</f>
        <v>5192.4</v>
      </c>
      <c r="E377" s="106" t="n">
        <f aca="false">E378</f>
        <v>5192.4</v>
      </c>
      <c r="F377" s="106" t="n">
        <f aca="false">F378</f>
        <v>0</v>
      </c>
    </row>
    <row r="378" customFormat="false" ht="15.75" hidden="false" customHeight="false" outlineLevel="0" collapsed="false">
      <c r="A378" s="88" t="s">
        <v>314</v>
      </c>
      <c r="B378" s="92" t="s">
        <v>452</v>
      </c>
      <c r="C378" s="92" t="s">
        <v>315</v>
      </c>
      <c r="D378" s="106" t="n">
        <v>5192.4</v>
      </c>
      <c r="E378" s="106" t="n">
        <v>5192.4</v>
      </c>
      <c r="F378" s="106" t="n">
        <f aca="false">D378-E378</f>
        <v>0</v>
      </c>
    </row>
    <row r="379" customFormat="false" ht="15.75" hidden="false" customHeight="false" outlineLevel="0" collapsed="false">
      <c r="A379" s="180" t="s">
        <v>316</v>
      </c>
      <c r="B379" s="92" t="s">
        <v>453</v>
      </c>
      <c r="C379" s="92"/>
      <c r="D379" s="106" t="n">
        <f aca="false">D380</f>
        <v>20</v>
      </c>
      <c r="E379" s="106" t="n">
        <f aca="false">E380</f>
        <v>20</v>
      </c>
      <c r="F379" s="106" t="n">
        <f aca="false">F380</f>
        <v>0</v>
      </c>
    </row>
    <row r="380" customFormat="false" ht="15.75" hidden="false" customHeight="false" outlineLevel="0" collapsed="false">
      <c r="A380" s="121" t="s">
        <v>680</v>
      </c>
      <c r="B380" s="92" t="s">
        <v>453</v>
      </c>
      <c r="C380" s="92" t="s">
        <v>183</v>
      </c>
      <c r="D380" s="106" t="n">
        <f aca="false">D381</f>
        <v>20</v>
      </c>
      <c r="E380" s="106" t="n">
        <f aca="false">E381</f>
        <v>20</v>
      </c>
      <c r="F380" s="106" t="n">
        <f aca="false">F381</f>
        <v>0</v>
      </c>
    </row>
    <row r="381" customFormat="false" ht="15.75" hidden="false" customHeight="false" outlineLevel="0" collapsed="false">
      <c r="A381" s="88" t="s">
        <v>314</v>
      </c>
      <c r="B381" s="92" t="s">
        <v>453</v>
      </c>
      <c r="C381" s="92" t="s">
        <v>315</v>
      </c>
      <c r="D381" s="106" t="n">
        <v>20</v>
      </c>
      <c r="E381" s="106" t="n">
        <v>20</v>
      </c>
      <c r="F381" s="106" t="n">
        <f aca="false">D381-E381</f>
        <v>0</v>
      </c>
    </row>
    <row r="382" customFormat="false" ht="15.75" hidden="false" customHeight="false" outlineLevel="0" collapsed="false">
      <c r="A382" s="297" t="s">
        <v>370</v>
      </c>
      <c r="B382" s="136" t="s">
        <v>454</v>
      </c>
      <c r="C382" s="92"/>
      <c r="D382" s="106" t="n">
        <f aca="false">D383</f>
        <v>240</v>
      </c>
      <c r="E382" s="106" t="n">
        <f aca="false">E383</f>
        <v>240</v>
      </c>
      <c r="F382" s="106" t="n">
        <f aca="false">F383</f>
        <v>0</v>
      </c>
    </row>
    <row r="383" customFormat="false" ht="15.75" hidden="false" customHeight="false" outlineLevel="0" collapsed="false">
      <c r="A383" s="121" t="s">
        <v>680</v>
      </c>
      <c r="B383" s="136" t="s">
        <v>454</v>
      </c>
      <c r="C383" s="92" t="s">
        <v>183</v>
      </c>
      <c r="D383" s="106" t="n">
        <f aca="false">D384</f>
        <v>240</v>
      </c>
      <c r="E383" s="106" t="n">
        <f aca="false">E384</f>
        <v>240</v>
      </c>
      <c r="F383" s="106" t="n">
        <f aca="false">F384</f>
        <v>0</v>
      </c>
    </row>
    <row r="384" customFormat="false" ht="15.75" hidden="false" customHeight="false" outlineLevel="0" collapsed="false">
      <c r="A384" s="88" t="s">
        <v>314</v>
      </c>
      <c r="B384" s="136" t="s">
        <v>454</v>
      </c>
      <c r="C384" s="92" t="s">
        <v>315</v>
      </c>
      <c r="D384" s="106" t="n">
        <v>240</v>
      </c>
      <c r="E384" s="106" t="n">
        <v>240</v>
      </c>
      <c r="F384" s="106" t="n">
        <f aca="false">D384-E384</f>
        <v>0</v>
      </c>
    </row>
    <row r="385" customFormat="false" ht="31.5" hidden="false" customHeight="false" outlineLevel="0" collapsed="false">
      <c r="A385" s="362" t="s">
        <v>701</v>
      </c>
      <c r="B385" s="259" t="s">
        <v>578</v>
      </c>
      <c r="C385" s="259"/>
      <c r="D385" s="260" t="n">
        <f aca="false">D386+D391</f>
        <v>41248.8</v>
      </c>
      <c r="E385" s="260" t="n">
        <f aca="false">E386+E391</f>
        <v>38048.8</v>
      </c>
      <c r="F385" s="260" t="n">
        <f aca="false">F386+F391</f>
        <v>3200</v>
      </c>
    </row>
    <row r="386" customFormat="false" ht="15.75" hidden="false" customHeight="false" outlineLevel="0" collapsed="false">
      <c r="A386" s="112" t="s">
        <v>579</v>
      </c>
      <c r="B386" s="95" t="s">
        <v>580</v>
      </c>
      <c r="C386" s="95"/>
      <c r="D386" s="114" t="n">
        <f aca="false">D387</f>
        <v>1100</v>
      </c>
      <c r="E386" s="114" t="n">
        <f aca="false">E387</f>
        <v>1100</v>
      </c>
      <c r="F386" s="114" t="n">
        <f aca="false">F387</f>
        <v>0</v>
      </c>
    </row>
    <row r="387" customFormat="false" ht="15.75" hidden="false" customHeight="false" outlineLevel="0" collapsed="false">
      <c r="A387" s="180" t="s">
        <v>581</v>
      </c>
      <c r="B387" s="92" t="s">
        <v>582</v>
      </c>
      <c r="C387" s="92"/>
      <c r="D387" s="106" t="n">
        <f aca="false">D388</f>
        <v>1100</v>
      </c>
      <c r="E387" s="106" t="n">
        <f aca="false">E388</f>
        <v>1100</v>
      </c>
      <c r="F387" s="106" t="n">
        <f aca="false">F388</f>
        <v>0</v>
      </c>
    </row>
    <row r="388" customFormat="false" ht="31.5" hidden="false" customHeight="false" outlineLevel="0" collapsed="false">
      <c r="A388" s="102" t="s">
        <v>583</v>
      </c>
      <c r="B388" s="92" t="s">
        <v>584</v>
      </c>
      <c r="C388" s="92"/>
      <c r="D388" s="106" t="n">
        <f aca="false">D389</f>
        <v>1100</v>
      </c>
      <c r="E388" s="106" t="n">
        <f aca="false">E389</f>
        <v>1100</v>
      </c>
      <c r="F388" s="106" t="n">
        <f aca="false">F389</f>
        <v>0</v>
      </c>
    </row>
    <row r="389" customFormat="false" ht="15.75" hidden="false" customHeight="false" outlineLevel="0" collapsed="false">
      <c r="A389" s="93" t="s">
        <v>124</v>
      </c>
      <c r="B389" s="92" t="s">
        <v>584</v>
      </c>
      <c r="C389" s="92" t="s">
        <v>125</v>
      </c>
      <c r="D389" s="106" t="n">
        <f aca="false">D390</f>
        <v>1100</v>
      </c>
      <c r="E389" s="106" t="n">
        <f aca="false">E390</f>
        <v>1100</v>
      </c>
      <c r="F389" s="106" t="n">
        <f aca="false">F390</f>
        <v>0</v>
      </c>
    </row>
    <row r="390" customFormat="false" ht="15.75" hidden="false" customHeight="false" outlineLevel="0" collapsed="false">
      <c r="A390" s="93" t="s">
        <v>126</v>
      </c>
      <c r="B390" s="92" t="s">
        <v>584</v>
      </c>
      <c r="C390" s="92" t="s">
        <v>127</v>
      </c>
      <c r="D390" s="106" t="n">
        <v>1100</v>
      </c>
      <c r="E390" s="106" t="n">
        <v>1100</v>
      </c>
      <c r="F390" s="106" t="n">
        <f aca="false">D390-E390</f>
        <v>0</v>
      </c>
    </row>
    <row r="391" customFormat="false" ht="15.75" hidden="false" customHeight="false" outlineLevel="0" collapsed="false">
      <c r="A391" s="75" t="s">
        <v>107</v>
      </c>
      <c r="B391" s="95" t="s">
        <v>585</v>
      </c>
      <c r="C391" s="95"/>
      <c r="D391" s="114" t="n">
        <f aca="false">D392</f>
        <v>40148.8</v>
      </c>
      <c r="E391" s="114" t="n">
        <f aca="false">E392</f>
        <v>36948.8</v>
      </c>
      <c r="F391" s="114" t="n">
        <f aca="false">F392</f>
        <v>3200</v>
      </c>
    </row>
    <row r="392" customFormat="false" ht="31.5" hidden="false" customHeight="false" outlineLevel="0" collapsed="false">
      <c r="A392" s="112" t="s">
        <v>586</v>
      </c>
      <c r="B392" s="95" t="s">
        <v>587</v>
      </c>
      <c r="C392" s="95"/>
      <c r="D392" s="114" t="n">
        <f aca="false">D393+D396+D399</f>
        <v>40148.8</v>
      </c>
      <c r="E392" s="114" t="n">
        <f aca="false">E393+E396+E399</f>
        <v>36948.8</v>
      </c>
      <c r="F392" s="114" t="n">
        <f aca="false">F393+F396+F399</f>
        <v>3200</v>
      </c>
    </row>
    <row r="393" customFormat="false" ht="15.75" hidden="false" customHeight="false" outlineLevel="0" collapsed="false">
      <c r="A393" s="330" t="s">
        <v>588</v>
      </c>
      <c r="B393" s="92" t="s">
        <v>589</v>
      </c>
      <c r="C393" s="92"/>
      <c r="D393" s="106" t="n">
        <f aca="false">D394</f>
        <v>215.1</v>
      </c>
      <c r="E393" s="106" t="n">
        <f aca="false">E394</f>
        <v>215.1</v>
      </c>
      <c r="F393" s="106" t="n">
        <f aca="false">F394</f>
        <v>0</v>
      </c>
    </row>
    <row r="394" customFormat="false" ht="15.75" hidden="false" customHeight="false" outlineLevel="0" collapsed="false">
      <c r="A394" s="93" t="s">
        <v>124</v>
      </c>
      <c r="B394" s="92" t="s">
        <v>589</v>
      </c>
      <c r="C394" s="92" t="s">
        <v>125</v>
      </c>
      <c r="D394" s="106" t="n">
        <f aca="false">D395</f>
        <v>215.1</v>
      </c>
      <c r="E394" s="106" t="n">
        <f aca="false">E395</f>
        <v>215.1</v>
      </c>
      <c r="F394" s="106" t="n">
        <f aca="false">F395</f>
        <v>0</v>
      </c>
    </row>
    <row r="395" customFormat="false" ht="15.75" hidden="false" customHeight="false" outlineLevel="0" collapsed="false">
      <c r="A395" s="93" t="s">
        <v>126</v>
      </c>
      <c r="B395" s="92" t="s">
        <v>589</v>
      </c>
      <c r="C395" s="92" t="s">
        <v>127</v>
      </c>
      <c r="D395" s="106" t="n">
        <f aca="false">90.1+125</f>
        <v>215.1</v>
      </c>
      <c r="E395" s="106" t="n">
        <f aca="false">90.1+125</f>
        <v>215.1</v>
      </c>
      <c r="F395" s="106" t="n">
        <f aca="false">D395-E395</f>
        <v>0</v>
      </c>
    </row>
    <row r="396" customFormat="false" ht="15.75" hidden="false" customHeight="false" outlineLevel="0" collapsed="false">
      <c r="A396" s="330" t="s">
        <v>590</v>
      </c>
      <c r="B396" s="92" t="s">
        <v>591</v>
      </c>
      <c r="C396" s="92"/>
      <c r="D396" s="106" t="n">
        <f aca="false">D397</f>
        <v>12013.7</v>
      </c>
      <c r="E396" s="106" t="n">
        <f aca="false">E397</f>
        <v>8813.7</v>
      </c>
      <c r="F396" s="106" t="n">
        <f aca="false">F397</f>
        <v>3200</v>
      </c>
    </row>
    <row r="397" customFormat="false" ht="15.75" hidden="false" customHeight="false" outlineLevel="0" collapsed="false">
      <c r="A397" s="93" t="s">
        <v>124</v>
      </c>
      <c r="B397" s="92" t="s">
        <v>591</v>
      </c>
      <c r="C397" s="92" t="s">
        <v>125</v>
      </c>
      <c r="D397" s="106" t="n">
        <f aca="false">D398</f>
        <v>12013.7</v>
      </c>
      <c r="E397" s="106" t="n">
        <f aca="false">E398</f>
        <v>8813.7</v>
      </c>
      <c r="F397" s="106" t="n">
        <f aca="false">F398</f>
        <v>3200</v>
      </c>
    </row>
    <row r="398" customFormat="false" ht="15.75" hidden="false" customHeight="false" outlineLevel="0" collapsed="false">
      <c r="A398" s="93" t="s">
        <v>126</v>
      </c>
      <c r="B398" s="92" t="s">
        <v>591</v>
      </c>
      <c r="C398" s="92" t="s">
        <v>127</v>
      </c>
      <c r="D398" s="106" t="n">
        <f aca="false">8813.7+3200</f>
        <v>12013.7</v>
      </c>
      <c r="E398" s="106" t="n">
        <v>8813.7</v>
      </c>
      <c r="F398" s="106" t="n">
        <f aca="false">D398-E398</f>
        <v>3200</v>
      </c>
    </row>
    <row r="399" customFormat="false" ht="15.75" hidden="false" customHeight="false" outlineLevel="0" collapsed="false">
      <c r="A399" s="330" t="s">
        <v>592</v>
      </c>
      <c r="B399" s="92" t="s">
        <v>593</v>
      </c>
      <c r="C399" s="92"/>
      <c r="D399" s="106" t="n">
        <f aca="false">D400</f>
        <v>27920</v>
      </c>
      <c r="E399" s="106" t="n">
        <f aca="false">E400</f>
        <v>27920</v>
      </c>
      <c r="F399" s="106" t="n">
        <f aca="false">F400</f>
        <v>0</v>
      </c>
    </row>
    <row r="400" customFormat="false" ht="15.75" hidden="false" customHeight="false" outlineLevel="0" collapsed="false">
      <c r="A400" s="93" t="s">
        <v>124</v>
      </c>
      <c r="B400" s="92" t="s">
        <v>593</v>
      </c>
      <c r="C400" s="92" t="s">
        <v>125</v>
      </c>
      <c r="D400" s="106" t="n">
        <f aca="false">D401</f>
        <v>27920</v>
      </c>
      <c r="E400" s="106" t="n">
        <f aca="false">E401</f>
        <v>27920</v>
      </c>
      <c r="F400" s="106" t="n">
        <f aca="false">F401</f>
        <v>0</v>
      </c>
    </row>
    <row r="401" customFormat="false" ht="15.75" hidden="false" customHeight="false" outlineLevel="0" collapsed="false">
      <c r="A401" s="93" t="s">
        <v>126</v>
      </c>
      <c r="B401" s="92" t="s">
        <v>593</v>
      </c>
      <c r="C401" s="92" t="s">
        <v>127</v>
      </c>
      <c r="D401" s="106" t="n">
        <f aca="false">27121.5+88+710.5</f>
        <v>27920</v>
      </c>
      <c r="E401" s="106" t="n">
        <f aca="false">27121.5+88+710.5</f>
        <v>27920</v>
      </c>
      <c r="F401" s="106" t="n">
        <f aca="false">D401-E401</f>
        <v>0</v>
      </c>
    </row>
    <row r="402" customFormat="false" ht="15.75" hidden="false" customHeight="false" outlineLevel="0" collapsed="false">
      <c r="A402" s="362" t="s">
        <v>570</v>
      </c>
      <c r="B402" s="259" t="s">
        <v>571</v>
      </c>
      <c r="C402" s="259"/>
      <c r="D402" s="260" t="n">
        <f aca="false">D403</f>
        <v>59809.92</v>
      </c>
      <c r="E402" s="260" t="n">
        <f aca="false">E403</f>
        <v>59246.1</v>
      </c>
      <c r="F402" s="260" t="n">
        <f aca="false">F403</f>
        <v>563.82</v>
      </c>
    </row>
    <row r="403" customFormat="false" ht="15.75" hidden="false" customHeight="false" outlineLevel="0" collapsed="false">
      <c r="A403" s="75" t="s">
        <v>107</v>
      </c>
      <c r="B403" s="95" t="s">
        <v>572</v>
      </c>
      <c r="C403" s="95"/>
      <c r="D403" s="114" t="n">
        <f aca="false">D404+D419</f>
        <v>59809.92</v>
      </c>
      <c r="E403" s="114" t="n">
        <f aca="false">E404+E419</f>
        <v>59246.1</v>
      </c>
      <c r="F403" s="114" t="n">
        <f aca="false">F404+F419</f>
        <v>563.82</v>
      </c>
    </row>
    <row r="404" customFormat="false" ht="31.5" hidden="false" customHeight="false" outlineLevel="0" collapsed="false">
      <c r="A404" s="112" t="s">
        <v>648</v>
      </c>
      <c r="B404" s="95" t="s">
        <v>649</v>
      </c>
      <c r="C404" s="95"/>
      <c r="D404" s="114" t="n">
        <f aca="false">D405+D408+D413+D416</f>
        <v>41150.12</v>
      </c>
      <c r="E404" s="114" t="n">
        <f aca="false">E405+E408+E413+E416</f>
        <v>40586.3</v>
      </c>
      <c r="F404" s="114" t="n">
        <f aca="false">F405+F408+F413+F416</f>
        <v>563.82</v>
      </c>
    </row>
    <row r="405" customFormat="false" ht="15.75" hidden="false" customHeight="false" outlineLevel="0" collapsed="false">
      <c r="A405" s="102" t="s">
        <v>154</v>
      </c>
      <c r="B405" s="92" t="s">
        <v>650</v>
      </c>
      <c r="C405" s="92"/>
      <c r="D405" s="106" t="n">
        <f aca="false">D406</f>
        <v>15311</v>
      </c>
      <c r="E405" s="106" t="n">
        <f aca="false">E406</f>
        <v>15311</v>
      </c>
      <c r="F405" s="106" t="n">
        <f aca="false">F406</f>
        <v>0</v>
      </c>
    </row>
    <row r="406" customFormat="false" ht="15.75" hidden="false" customHeight="false" outlineLevel="0" collapsed="false">
      <c r="A406" s="93" t="s">
        <v>182</v>
      </c>
      <c r="B406" s="92" t="s">
        <v>650</v>
      </c>
      <c r="C406" s="92" t="s">
        <v>183</v>
      </c>
      <c r="D406" s="106" t="n">
        <f aca="false">D407</f>
        <v>15311</v>
      </c>
      <c r="E406" s="106" t="n">
        <f aca="false">E407</f>
        <v>15311</v>
      </c>
      <c r="F406" s="106" t="n">
        <f aca="false">F407</f>
        <v>0</v>
      </c>
    </row>
    <row r="407" customFormat="false" ht="15.75" hidden="false" customHeight="false" outlineLevel="0" collapsed="false">
      <c r="A407" s="88" t="s">
        <v>359</v>
      </c>
      <c r="B407" s="92" t="s">
        <v>650</v>
      </c>
      <c r="C407" s="92" t="s">
        <v>360</v>
      </c>
      <c r="D407" s="106" t="n">
        <f aca="false">14888+423</f>
        <v>15311</v>
      </c>
      <c r="E407" s="106" t="n">
        <f aca="false">14888+423</f>
        <v>15311</v>
      </c>
      <c r="F407" s="106" t="n">
        <f aca="false">D407-E407</f>
        <v>0</v>
      </c>
    </row>
    <row r="408" customFormat="false" ht="15.75" hidden="false" customHeight="false" outlineLevel="0" collapsed="false">
      <c r="A408" s="102" t="s">
        <v>352</v>
      </c>
      <c r="B408" s="92" t="s">
        <v>651</v>
      </c>
      <c r="C408" s="92"/>
      <c r="D408" s="106" t="n">
        <f aca="false">D409+D411</f>
        <v>2463.82</v>
      </c>
      <c r="E408" s="106" t="n">
        <f aca="false">E409+E411</f>
        <v>1900</v>
      </c>
      <c r="F408" s="106" t="n">
        <f aca="false">F409+F411</f>
        <v>563.82</v>
      </c>
    </row>
    <row r="409" customFormat="false" ht="15.75" hidden="false" customHeight="false" outlineLevel="0" collapsed="false">
      <c r="A409" s="93" t="s">
        <v>124</v>
      </c>
      <c r="B409" s="92" t="s">
        <v>651</v>
      </c>
      <c r="C409" s="92" t="s">
        <v>125</v>
      </c>
      <c r="D409" s="106" t="n">
        <f aca="false">D410</f>
        <v>1900</v>
      </c>
      <c r="E409" s="106" t="n">
        <f aca="false">E410</f>
        <v>1900</v>
      </c>
      <c r="F409" s="106" t="n">
        <f aca="false">F410</f>
        <v>0</v>
      </c>
    </row>
    <row r="410" customFormat="false" ht="15.75" hidden="false" customHeight="false" outlineLevel="0" collapsed="false">
      <c r="A410" s="93" t="s">
        <v>126</v>
      </c>
      <c r="B410" s="92" t="s">
        <v>651</v>
      </c>
      <c r="C410" s="92" t="s">
        <v>127</v>
      </c>
      <c r="D410" s="106" t="n">
        <f aca="false">1400+500</f>
        <v>1900</v>
      </c>
      <c r="E410" s="106" t="n">
        <f aca="false">1400+500</f>
        <v>1900</v>
      </c>
      <c r="F410" s="106" t="n">
        <f aca="false">D410-E410</f>
        <v>0</v>
      </c>
    </row>
    <row r="411" customFormat="false" ht="15.75" hidden="false" customHeight="false" outlineLevel="0" collapsed="false">
      <c r="A411" s="93" t="s">
        <v>182</v>
      </c>
      <c r="B411" s="92" t="s">
        <v>651</v>
      </c>
      <c r="C411" s="92" t="s">
        <v>183</v>
      </c>
      <c r="D411" s="106" t="n">
        <f aca="false">D412</f>
        <v>563.82</v>
      </c>
      <c r="E411" s="106" t="n">
        <f aca="false">E412</f>
        <v>0</v>
      </c>
      <c r="F411" s="106" t="n">
        <f aca="false">F412</f>
        <v>563.82</v>
      </c>
    </row>
    <row r="412" customFormat="false" ht="15.75" hidden="false" customHeight="false" outlineLevel="0" collapsed="false">
      <c r="A412" s="88" t="s">
        <v>359</v>
      </c>
      <c r="B412" s="92" t="s">
        <v>651</v>
      </c>
      <c r="C412" s="92" t="s">
        <v>360</v>
      </c>
      <c r="D412" s="106" t="n">
        <v>563.82</v>
      </c>
      <c r="E412" s="106" t="n">
        <v>0</v>
      </c>
      <c r="F412" s="106" t="n">
        <f aca="false">D412-E412</f>
        <v>563.82</v>
      </c>
    </row>
    <row r="413" customFormat="false" ht="15.75" hidden="false" customHeight="false" outlineLevel="0" collapsed="false">
      <c r="A413" s="102" t="s">
        <v>652</v>
      </c>
      <c r="B413" s="92" t="s">
        <v>653</v>
      </c>
      <c r="C413" s="92"/>
      <c r="D413" s="106" t="n">
        <f aca="false">D414</f>
        <v>8034.5</v>
      </c>
      <c r="E413" s="106" t="n">
        <f aca="false">E414</f>
        <v>8034.5</v>
      </c>
      <c r="F413" s="106" t="n">
        <f aca="false">F414</f>
        <v>0</v>
      </c>
    </row>
    <row r="414" customFormat="false" ht="15.75" hidden="false" customHeight="false" outlineLevel="0" collapsed="false">
      <c r="A414" s="93" t="s">
        <v>124</v>
      </c>
      <c r="B414" s="92" t="s">
        <v>653</v>
      </c>
      <c r="C414" s="92" t="s">
        <v>125</v>
      </c>
      <c r="D414" s="106" t="n">
        <f aca="false">D415</f>
        <v>8034.5</v>
      </c>
      <c r="E414" s="106" t="n">
        <f aca="false">E415</f>
        <v>8034.5</v>
      </c>
      <c r="F414" s="106" t="n">
        <f aca="false">F415</f>
        <v>0</v>
      </c>
    </row>
    <row r="415" customFormat="false" ht="15.75" hidden="false" customHeight="false" outlineLevel="0" collapsed="false">
      <c r="A415" s="93" t="s">
        <v>126</v>
      </c>
      <c r="B415" s="92" t="s">
        <v>653</v>
      </c>
      <c r="C415" s="92" t="s">
        <v>127</v>
      </c>
      <c r="D415" s="106" t="n">
        <f aca="false">477.2+7557.3</f>
        <v>8034.5</v>
      </c>
      <c r="E415" s="106" t="n">
        <f aca="false">477.2+7557.3</f>
        <v>8034.5</v>
      </c>
      <c r="F415" s="106" t="n">
        <f aca="false">D415-E415</f>
        <v>0</v>
      </c>
    </row>
    <row r="416" customFormat="false" ht="15.75" hidden="false" customHeight="false" outlineLevel="0" collapsed="false">
      <c r="A416" s="102" t="s">
        <v>654</v>
      </c>
      <c r="B416" s="92" t="s">
        <v>655</v>
      </c>
      <c r="C416" s="92"/>
      <c r="D416" s="106" t="n">
        <f aca="false">D417</f>
        <v>15340.8</v>
      </c>
      <c r="E416" s="106" t="n">
        <f aca="false">E417</f>
        <v>15340.8</v>
      </c>
      <c r="F416" s="106" t="n">
        <f aca="false">F417</f>
        <v>0</v>
      </c>
    </row>
    <row r="417" customFormat="false" ht="15.75" hidden="false" customHeight="false" outlineLevel="0" collapsed="false">
      <c r="A417" s="93" t="s">
        <v>124</v>
      </c>
      <c r="B417" s="92" t="s">
        <v>655</v>
      </c>
      <c r="C417" s="92" t="s">
        <v>125</v>
      </c>
      <c r="D417" s="106" t="n">
        <f aca="false">D418</f>
        <v>15340.8</v>
      </c>
      <c r="E417" s="106" t="n">
        <f aca="false">E418</f>
        <v>15340.8</v>
      </c>
      <c r="F417" s="106" t="n">
        <f aca="false">F418</f>
        <v>0</v>
      </c>
    </row>
    <row r="418" customFormat="false" ht="15.75" hidden="false" customHeight="false" outlineLevel="0" collapsed="false">
      <c r="A418" s="93" t="s">
        <v>126</v>
      </c>
      <c r="B418" s="92" t="s">
        <v>655</v>
      </c>
      <c r="C418" s="92" t="s">
        <v>127</v>
      </c>
      <c r="D418" s="106" t="n">
        <v>15340.8</v>
      </c>
      <c r="E418" s="106" t="n">
        <v>15340.8</v>
      </c>
      <c r="F418" s="106" t="n">
        <f aca="false">D418-E418</f>
        <v>0</v>
      </c>
    </row>
    <row r="419" customFormat="false" ht="31.5" hidden="false" customHeight="false" outlineLevel="0" collapsed="false">
      <c r="A419" s="112" t="s">
        <v>573</v>
      </c>
      <c r="B419" s="95" t="s">
        <v>574</v>
      </c>
      <c r="C419" s="95"/>
      <c r="D419" s="114" t="n">
        <f aca="false">D420</f>
        <v>18659.8</v>
      </c>
      <c r="E419" s="114" t="n">
        <f aca="false">E420</f>
        <v>18659.8</v>
      </c>
      <c r="F419" s="114" t="n">
        <f aca="false">F420</f>
        <v>0</v>
      </c>
    </row>
    <row r="420" customFormat="false" ht="15.75" hidden="false" customHeight="false" outlineLevel="0" collapsed="false">
      <c r="A420" s="102" t="s">
        <v>111</v>
      </c>
      <c r="B420" s="92" t="s">
        <v>575</v>
      </c>
      <c r="C420" s="92"/>
      <c r="D420" s="106" t="n">
        <f aca="false">D421+D423</f>
        <v>18659.8</v>
      </c>
      <c r="E420" s="106" t="n">
        <f aca="false">E421+E423</f>
        <v>18659.8</v>
      </c>
      <c r="F420" s="106" t="n">
        <f aca="false">F421+F423</f>
        <v>0</v>
      </c>
    </row>
    <row r="421" customFormat="false" ht="31.5" hidden="false" customHeight="false" outlineLevel="0" collapsed="false">
      <c r="A421" s="93" t="s">
        <v>114</v>
      </c>
      <c r="B421" s="92" t="s">
        <v>575</v>
      </c>
      <c r="C421" s="92" t="s">
        <v>115</v>
      </c>
      <c r="D421" s="106" t="n">
        <f aca="false">D422</f>
        <v>18143.5</v>
      </c>
      <c r="E421" s="106" t="n">
        <f aca="false">E422</f>
        <v>18143.5</v>
      </c>
      <c r="F421" s="106" t="n">
        <f aca="false">F422</f>
        <v>0</v>
      </c>
    </row>
    <row r="422" customFormat="false" ht="15.75" hidden="false" customHeight="false" outlineLevel="0" collapsed="false">
      <c r="A422" s="121" t="s">
        <v>132</v>
      </c>
      <c r="B422" s="92" t="s">
        <v>575</v>
      </c>
      <c r="C422" s="92" t="s">
        <v>118</v>
      </c>
      <c r="D422" s="106" t="n">
        <f aca="false">17517.8-500+1125.7</f>
        <v>18143.5</v>
      </c>
      <c r="E422" s="106" t="n">
        <f aca="false">17517.8-500+1125.7</f>
        <v>18143.5</v>
      </c>
      <c r="F422" s="106" t="n">
        <f aca="false">D422-E422</f>
        <v>0</v>
      </c>
    </row>
    <row r="423" customFormat="false" ht="15.75" hidden="false" customHeight="false" outlineLevel="0" collapsed="false">
      <c r="A423" s="93" t="s">
        <v>124</v>
      </c>
      <c r="B423" s="92" t="s">
        <v>575</v>
      </c>
      <c r="C423" s="92" t="s">
        <v>125</v>
      </c>
      <c r="D423" s="106" t="n">
        <f aca="false">D424</f>
        <v>516.3</v>
      </c>
      <c r="E423" s="106" t="n">
        <f aca="false">E424</f>
        <v>516.3</v>
      </c>
      <c r="F423" s="106" t="n">
        <f aca="false">F424</f>
        <v>0</v>
      </c>
    </row>
    <row r="424" customFormat="false" ht="15.75" hidden="false" customHeight="false" outlineLevel="0" collapsed="false">
      <c r="A424" s="93" t="s">
        <v>126</v>
      </c>
      <c r="B424" s="92" t="s">
        <v>575</v>
      </c>
      <c r="C424" s="92" t="s">
        <v>127</v>
      </c>
      <c r="D424" s="106" t="n">
        <v>516.3</v>
      </c>
      <c r="E424" s="106" t="n">
        <v>516.3</v>
      </c>
      <c r="F424" s="106" t="n">
        <f aca="false">D424-E424</f>
        <v>0</v>
      </c>
    </row>
    <row r="425" customFormat="false" ht="31.5" hidden="false" customHeight="false" outlineLevel="0" collapsed="false">
      <c r="A425" s="350" t="s">
        <v>702</v>
      </c>
      <c r="B425" s="259" t="s">
        <v>332</v>
      </c>
      <c r="C425" s="259"/>
      <c r="D425" s="367" t="n">
        <f aca="false">D426</f>
        <v>2253.2</v>
      </c>
      <c r="E425" s="367" t="n">
        <f aca="false">E426</f>
        <v>2253.2</v>
      </c>
      <c r="F425" s="367" t="n">
        <f aca="false">F426</f>
        <v>0</v>
      </c>
    </row>
    <row r="426" customFormat="false" ht="15.75" hidden="false" customHeight="false" outlineLevel="0" collapsed="false">
      <c r="A426" s="75" t="s">
        <v>107</v>
      </c>
      <c r="B426" s="95" t="s">
        <v>333</v>
      </c>
      <c r="C426" s="95"/>
      <c r="D426" s="114" t="n">
        <f aca="false">D427</f>
        <v>2253.2</v>
      </c>
      <c r="E426" s="114" t="n">
        <f aca="false">E427</f>
        <v>2253.2</v>
      </c>
      <c r="F426" s="114" t="n">
        <f aca="false">F427</f>
        <v>0</v>
      </c>
    </row>
    <row r="427" customFormat="false" ht="31.5" hidden="false" customHeight="false" outlineLevel="0" collapsed="false">
      <c r="A427" s="112" t="s">
        <v>334</v>
      </c>
      <c r="B427" s="95" t="s">
        <v>335</v>
      </c>
      <c r="C427" s="95"/>
      <c r="D427" s="114" t="n">
        <f aca="false">D428</f>
        <v>2253.2</v>
      </c>
      <c r="E427" s="114" t="n">
        <f aca="false">E428</f>
        <v>2253.2</v>
      </c>
      <c r="F427" s="114" t="n">
        <f aca="false">F428</f>
        <v>0</v>
      </c>
    </row>
    <row r="428" customFormat="false" ht="15.75" hidden="false" customHeight="false" outlineLevel="0" collapsed="false">
      <c r="A428" s="262" t="s">
        <v>336</v>
      </c>
      <c r="B428" s="108" t="s">
        <v>337</v>
      </c>
      <c r="C428" s="92"/>
      <c r="D428" s="319" t="n">
        <f aca="false">D429+D431</f>
        <v>2253.2</v>
      </c>
      <c r="E428" s="319" t="n">
        <f aca="false">E429+E431</f>
        <v>2253.2</v>
      </c>
      <c r="F428" s="319" t="n">
        <f aca="false">F429+F431</f>
        <v>0</v>
      </c>
    </row>
    <row r="429" customFormat="false" ht="15.75" hidden="false" customHeight="false" outlineLevel="0" collapsed="false">
      <c r="A429" s="93" t="s">
        <v>124</v>
      </c>
      <c r="B429" s="108" t="s">
        <v>337</v>
      </c>
      <c r="C429" s="92" t="s">
        <v>125</v>
      </c>
      <c r="D429" s="319" t="n">
        <f aca="false">D430</f>
        <v>1753.2</v>
      </c>
      <c r="E429" s="319" t="n">
        <f aca="false">E430</f>
        <v>1753.2</v>
      </c>
      <c r="F429" s="319" t="n">
        <f aca="false">F430</f>
        <v>0</v>
      </c>
    </row>
    <row r="430" customFormat="false" ht="15.75" hidden="false" customHeight="false" outlineLevel="0" collapsed="false">
      <c r="A430" s="93" t="s">
        <v>126</v>
      </c>
      <c r="B430" s="108" t="s">
        <v>337</v>
      </c>
      <c r="C430" s="92" t="s">
        <v>127</v>
      </c>
      <c r="D430" s="319" t="n">
        <f aca="false">1666.8+86.4</f>
        <v>1753.2</v>
      </c>
      <c r="E430" s="319" t="n">
        <f aca="false">1666.8+86.4</f>
        <v>1753.2</v>
      </c>
      <c r="F430" s="319" t="n">
        <f aca="false">D430-E430</f>
        <v>0</v>
      </c>
    </row>
    <row r="431" customFormat="false" ht="15.75" hidden="false" customHeight="false" outlineLevel="0" collapsed="false">
      <c r="A431" s="267" t="s">
        <v>680</v>
      </c>
      <c r="B431" s="108" t="s">
        <v>337</v>
      </c>
      <c r="C431" s="92" t="s">
        <v>183</v>
      </c>
      <c r="D431" s="319" t="n">
        <f aca="false">D432+D433</f>
        <v>500</v>
      </c>
      <c r="E431" s="319" t="n">
        <f aca="false">E432+E433</f>
        <v>500</v>
      </c>
      <c r="F431" s="319" t="n">
        <f aca="false">F432+F433</f>
        <v>0</v>
      </c>
    </row>
    <row r="432" customFormat="false" ht="15.75" hidden="false" customHeight="false" outlineLevel="0" collapsed="false">
      <c r="A432" s="267" t="s">
        <v>314</v>
      </c>
      <c r="B432" s="108" t="s">
        <v>337</v>
      </c>
      <c r="C432" s="92" t="s">
        <v>315</v>
      </c>
      <c r="D432" s="319" t="n">
        <v>450</v>
      </c>
      <c r="E432" s="319" t="n">
        <v>450</v>
      </c>
      <c r="F432" s="319" t="n">
        <f aca="false">D432-E432</f>
        <v>0</v>
      </c>
    </row>
    <row r="433" customFormat="false" ht="15.75" hidden="false" customHeight="false" outlineLevel="0" collapsed="false">
      <c r="A433" s="88" t="s">
        <v>359</v>
      </c>
      <c r="B433" s="108" t="s">
        <v>337</v>
      </c>
      <c r="C433" s="92" t="s">
        <v>360</v>
      </c>
      <c r="D433" s="319" t="n">
        <v>50</v>
      </c>
      <c r="E433" s="319" t="n">
        <v>50</v>
      </c>
      <c r="F433" s="319" t="n">
        <f aca="false">D433-E433</f>
        <v>0</v>
      </c>
    </row>
    <row r="434" customFormat="false" ht="31.5" hidden="false" customHeight="false" outlineLevel="0" collapsed="false">
      <c r="A434" s="362" t="s">
        <v>703</v>
      </c>
      <c r="B434" s="259" t="s">
        <v>166</v>
      </c>
      <c r="C434" s="259"/>
      <c r="D434" s="260" t="n">
        <f aca="false">D435+D440</f>
        <v>9636.5</v>
      </c>
      <c r="E434" s="260" t="n">
        <f aca="false">E435+E440</f>
        <v>1636.5</v>
      </c>
      <c r="F434" s="260" t="n">
        <f aca="false">F435+F440</f>
        <v>8000</v>
      </c>
    </row>
    <row r="435" s="3" customFormat="true" ht="15.75" hidden="false" customHeight="false" outlineLevel="0" collapsed="false">
      <c r="A435" s="389" t="s">
        <v>167</v>
      </c>
      <c r="B435" s="95" t="s">
        <v>168</v>
      </c>
      <c r="C435" s="95"/>
      <c r="D435" s="114" t="n">
        <f aca="false">D436</f>
        <v>9300</v>
      </c>
      <c r="E435" s="114" t="n">
        <f aca="false">E436</f>
        <v>1300</v>
      </c>
      <c r="F435" s="114" t="n">
        <f aca="false">F436</f>
        <v>8000</v>
      </c>
    </row>
    <row r="436" s="3" customFormat="true" ht="15.75" hidden="false" customHeight="false" outlineLevel="0" collapsed="false">
      <c r="A436" s="389" t="s">
        <v>169</v>
      </c>
      <c r="B436" s="95" t="s">
        <v>170</v>
      </c>
      <c r="C436" s="95"/>
      <c r="D436" s="114" t="n">
        <f aca="false">D437</f>
        <v>9300</v>
      </c>
      <c r="E436" s="114" t="n">
        <f aca="false">E437</f>
        <v>1300</v>
      </c>
      <c r="F436" s="114" t="n">
        <f aca="false">F437</f>
        <v>8000</v>
      </c>
    </row>
    <row r="437" s="3" customFormat="true" ht="31.5" hidden="false" customHeight="false" outlineLevel="0" collapsed="false">
      <c r="A437" s="390" t="s">
        <v>171</v>
      </c>
      <c r="B437" s="127" t="s">
        <v>172</v>
      </c>
      <c r="C437" s="92"/>
      <c r="D437" s="106" t="n">
        <f aca="false">D438</f>
        <v>9300</v>
      </c>
      <c r="E437" s="106" t="n">
        <f aca="false">E438</f>
        <v>1300</v>
      </c>
      <c r="F437" s="106" t="n">
        <f aca="false">F438</f>
        <v>8000</v>
      </c>
      <c r="H437" s="74" t="n">
        <f aca="false">D437-306.7</f>
        <v>8993.3</v>
      </c>
    </row>
    <row r="438" s="3" customFormat="true" ht="15.75" hidden="false" customHeight="false" outlineLevel="0" collapsed="false">
      <c r="A438" s="128" t="s">
        <v>124</v>
      </c>
      <c r="B438" s="127" t="s">
        <v>172</v>
      </c>
      <c r="C438" s="92" t="s">
        <v>125</v>
      </c>
      <c r="D438" s="106" t="n">
        <f aca="false">D439</f>
        <v>9300</v>
      </c>
      <c r="E438" s="106" t="n">
        <f aca="false">E439</f>
        <v>1300</v>
      </c>
      <c r="F438" s="106" t="n">
        <f aca="false">F439</f>
        <v>8000</v>
      </c>
      <c r="H438" s="74"/>
    </row>
    <row r="439" s="3" customFormat="true" ht="15.75" hidden="false" customHeight="false" outlineLevel="0" collapsed="false">
      <c r="A439" s="93" t="s">
        <v>126</v>
      </c>
      <c r="B439" s="127" t="s">
        <v>172</v>
      </c>
      <c r="C439" s="92" t="s">
        <v>127</v>
      </c>
      <c r="D439" s="106" t="n">
        <f aca="false">1300+8000</f>
        <v>9300</v>
      </c>
      <c r="E439" s="106" t="n">
        <v>1300</v>
      </c>
      <c r="F439" s="106" t="n">
        <f aca="false">D439-E439</f>
        <v>8000</v>
      </c>
      <c r="H439" s="74"/>
    </row>
    <row r="440" s="98" customFormat="true" ht="15.75" hidden="false" customHeight="false" outlineLevel="0" collapsed="false">
      <c r="A440" s="75" t="s">
        <v>107</v>
      </c>
      <c r="B440" s="95" t="s">
        <v>173</v>
      </c>
      <c r="C440" s="95"/>
      <c r="D440" s="114" t="n">
        <f aca="false">D441+D447</f>
        <v>336.5</v>
      </c>
      <c r="E440" s="114" t="n">
        <f aca="false">E441+E447</f>
        <v>336.5</v>
      </c>
      <c r="F440" s="114" t="n">
        <f aca="false">F441+F447</f>
        <v>0</v>
      </c>
      <c r="H440" s="99"/>
    </row>
    <row r="441" customFormat="false" ht="31.5" hidden="false" customHeight="false" outlineLevel="0" collapsed="false">
      <c r="A441" s="75" t="s">
        <v>174</v>
      </c>
      <c r="B441" s="95" t="s">
        <v>175</v>
      </c>
      <c r="C441" s="95"/>
      <c r="D441" s="114" t="n">
        <f aca="false">D442</f>
        <v>115</v>
      </c>
      <c r="E441" s="114" t="n">
        <f aca="false">E442</f>
        <v>115</v>
      </c>
      <c r="F441" s="114" t="n">
        <f aca="false">F442</f>
        <v>0</v>
      </c>
    </row>
    <row r="442" customFormat="false" ht="15.75" hidden="false" customHeight="false" outlineLevel="0" collapsed="false">
      <c r="A442" s="102" t="s">
        <v>176</v>
      </c>
      <c r="B442" s="83" t="s">
        <v>177</v>
      </c>
      <c r="C442" s="92"/>
      <c r="D442" s="106" t="n">
        <f aca="false">D443+D445</f>
        <v>115</v>
      </c>
      <c r="E442" s="106" t="n">
        <f aca="false">E443+E445</f>
        <v>115</v>
      </c>
      <c r="F442" s="106" t="n">
        <f aca="false">F443+F445</f>
        <v>0</v>
      </c>
    </row>
    <row r="443" customFormat="false" ht="31.5" hidden="false" customHeight="false" outlineLevel="0" collapsed="false">
      <c r="A443" s="93" t="s">
        <v>114</v>
      </c>
      <c r="B443" s="83" t="s">
        <v>177</v>
      </c>
      <c r="C443" s="92" t="s">
        <v>115</v>
      </c>
      <c r="D443" s="106" t="n">
        <f aca="false">D444</f>
        <v>15</v>
      </c>
      <c r="E443" s="106" t="n">
        <f aca="false">E444</f>
        <v>15</v>
      </c>
      <c r="F443" s="106" t="n">
        <f aca="false">F444</f>
        <v>0</v>
      </c>
    </row>
    <row r="444" customFormat="false" ht="15.75" hidden="false" customHeight="false" outlineLevel="0" collapsed="false">
      <c r="A444" s="121" t="s">
        <v>132</v>
      </c>
      <c r="B444" s="83" t="s">
        <v>177</v>
      </c>
      <c r="C444" s="92" t="s">
        <v>118</v>
      </c>
      <c r="D444" s="106" t="n">
        <v>15</v>
      </c>
      <c r="E444" s="106" t="n">
        <v>15</v>
      </c>
      <c r="F444" s="106" t="n">
        <f aca="false">D444-E444</f>
        <v>0</v>
      </c>
    </row>
    <row r="445" customFormat="false" ht="15.75" hidden="false" customHeight="false" outlineLevel="0" collapsed="false">
      <c r="A445" s="93" t="s">
        <v>124</v>
      </c>
      <c r="B445" s="83" t="s">
        <v>177</v>
      </c>
      <c r="C445" s="92" t="s">
        <v>125</v>
      </c>
      <c r="D445" s="106" t="n">
        <f aca="false">D446</f>
        <v>100</v>
      </c>
      <c r="E445" s="106" t="n">
        <f aca="false">E446</f>
        <v>100</v>
      </c>
      <c r="F445" s="106" t="n">
        <f aca="false">F446</f>
        <v>0</v>
      </c>
    </row>
    <row r="446" customFormat="false" ht="15.75" hidden="false" customHeight="false" outlineLevel="0" collapsed="false">
      <c r="A446" s="93" t="s">
        <v>126</v>
      </c>
      <c r="B446" s="83" t="s">
        <v>177</v>
      </c>
      <c r="C446" s="92" t="s">
        <v>127</v>
      </c>
      <c r="D446" s="106" t="n">
        <v>100</v>
      </c>
      <c r="E446" s="106" t="n">
        <v>100</v>
      </c>
      <c r="F446" s="106" t="n">
        <f aca="false">D446-E446</f>
        <v>0</v>
      </c>
    </row>
    <row r="447" customFormat="false" ht="31.5" hidden="false" customHeight="false" outlineLevel="0" collapsed="false">
      <c r="A447" s="110" t="s">
        <v>704</v>
      </c>
      <c r="B447" s="95" t="s">
        <v>705</v>
      </c>
      <c r="C447" s="95"/>
      <c r="D447" s="114" t="n">
        <f aca="false">D448</f>
        <v>221.5</v>
      </c>
      <c r="E447" s="114" t="n">
        <f aca="false">E448</f>
        <v>221.5</v>
      </c>
      <c r="F447" s="114" t="n">
        <f aca="false">F448</f>
        <v>0</v>
      </c>
    </row>
    <row r="448" customFormat="false" ht="15.75" hidden="false" customHeight="false" outlineLevel="0" collapsed="false">
      <c r="A448" s="102" t="s">
        <v>180</v>
      </c>
      <c r="B448" s="92" t="s">
        <v>181</v>
      </c>
      <c r="C448" s="92"/>
      <c r="D448" s="106" t="n">
        <f aca="false">D449+D453+D451+D455</f>
        <v>221.5</v>
      </c>
      <c r="E448" s="106" t="n">
        <f aca="false">E449+E453+E451+E455</f>
        <v>221.5</v>
      </c>
      <c r="F448" s="106" t="n">
        <f aca="false">F449+F453+F451+F455</f>
        <v>0</v>
      </c>
    </row>
    <row r="449" customFormat="false" ht="31.5" hidden="false" customHeight="false" outlineLevel="0" collapsed="false">
      <c r="A449" s="93" t="s">
        <v>114</v>
      </c>
      <c r="B449" s="92" t="s">
        <v>181</v>
      </c>
      <c r="C449" s="92" t="s">
        <v>115</v>
      </c>
      <c r="D449" s="106" t="n">
        <f aca="false">D450</f>
        <v>36</v>
      </c>
      <c r="E449" s="106" t="n">
        <f aca="false">E450</f>
        <v>36</v>
      </c>
      <c r="F449" s="106" t="n">
        <f aca="false">F450</f>
        <v>0</v>
      </c>
    </row>
    <row r="450" customFormat="false" ht="15.75" hidden="false" customHeight="false" outlineLevel="0" collapsed="false">
      <c r="A450" s="121" t="s">
        <v>132</v>
      </c>
      <c r="B450" s="92" t="s">
        <v>181</v>
      </c>
      <c r="C450" s="92" t="s">
        <v>118</v>
      </c>
      <c r="D450" s="106" t="n">
        <v>36</v>
      </c>
      <c r="E450" s="106" t="n">
        <v>36</v>
      </c>
      <c r="F450" s="106" t="n">
        <f aca="false">D450-E450</f>
        <v>0</v>
      </c>
    </row>
    <row r="451" customFormat="false" ht="15.75" hidden="false" customHeight="false" outlineLevel="0" collapsed="false">
      <c r="A451" s="93" t="s">
        <v>124</v>
      </c>
      <c r="B451" s="92" t="s">
        <v>181</v>
      </c>
      <c r="C451" s="92" t="s">
        <v>125</v>
      </c>
      <c r="D451" s="106" t="n">
        <f aca="false">D452</f>
        <v>30</v>
      </c>
      <c r="E451" s="106" t="n">
        <f aca="false">E452</f>
        <v>30</v>
      </c>
      <c r="F451" s="106" t="n">
        <f aca="false">F452</f>
        <v>0</v>
      </c>
    </row>
    <row r="452" customFormat="false" ht="15.75" hidden="false" customHeight="false" outlineLevel="0" collapsed="false">
      <c r="A452" s="93" t="s">
        <v>126</v>
      </c>
      <c r="B452" s="92" t="s">
        <v>181</v>
      </c>
      <c r="C452" s="92" t="s">
        <v>127</v>
      </c>
      <c r="D452" s="106" t="n">
        <v>30</v>
      </c>
      <c r="E452" s="106" t="n">
        <v>30</v>
      </c>
      <c r="F452" s="106" t="n">
        <f aca="false">D452-E452</f>
        <v>0</v>
      </c>
    </row>
    <row r="453" customFormat="false" ht="15.75" hidden="false" customHeight="false" outlineLevel="0" collapsed="false">
      <c r="A453" s="144" t="s">
        <v>182</v>
      </c>
      <c r="B453" s="92" t="s">
        <v>181</v>
      </c>
      <c r="C453" s="92" t="s">
        <v>183</v>
      </c>
      <c r="D453" s="106" t="n">
        <f aca="false">D454</f>
        <v>151.5</v>
      </c>
      <c r="E453" s="106" t="n">
        <f aca="false">E454</f>
        <v>151.5</v>
      </c>
      <c r="F453" s="106" t="n">
        <f aca="false">F454</f>
        <v>0</v>
      </c>
    </row>
    <row r="454" customFormat="false" ht="15.75" hidden="false" customHeight="false" outlineLevel="0" collapsed="false">
      <c r="A454" s="88" t="s">
        <v>706</v>
      </c>
      <c r="B454" s="92" t="s">
        <v>181</v>
      </c>
      <c r="C454" s="92" t="s">
        <v>185</v>
      </c>
      <c r="D454" s="106" t="n">
        <v>151.5</v>
      </c>
      <c r="E454" s="106" t="n">
        <v>151.5</v>
      </c>
      <c r="F454" s="106" t="n">
        <f aca="false">D454-E454</f>
        <v>0</v>
      </c>
    </row>
    <row r="455" customFormat="false" ht="15.75" hidden="false" customHeight="false" outlineLevel="0" collapsed="false">
      <c r="A455" s="93" t="s">
        <v>158</v>
      </c>
      <c r="B455" s="92" t="s">
        <v>181</v>
      </c>
      <c r="C455" s="92" t="s">
        <v>159</v>
      </c>
      <c r="D455" s="106" t="n">
        <f aca="false">D456</f>
        <v>4</v>
      </c>
      <c r="E455" s="106" t="n">
        <f aca="false">E456</f>
        <v>4</v>
      </c>
      <c r="F455" s="106" t="n">
        <f aca="false">F456</f>
        <v>0</v>
      </c>
    </row>
    <row r="456" customFormat="false" ht="15.75" hidden="false" customHeight="false" outlineLevel="0" collapsed="false">
      <c r="A456" s="93" t="s">
        <v>160</v>
      </c>
      <c r="B456" s="92" t="s">
        <v>181</v>
      </c>
      <c r="C456" s="92" t="s">
        <v>161</v>
      </c>
      <c r="D456" s="106" t="n">
        <v>4</v>
      </c>
      <c r="E456" s="106" t="n">
        <v>4</v>
      </c>
      <c r="F456" s="106" t="n">
        <f aca="false">D456-E456</f>
        <v>0</v>
      </c>
    </row>
    <row r="457" customFormat="false" ht="15.75" hidden="false" customHeight="false" outlineLevel="0" collapsed="false">
      <c r="A457" s="350" t="s">
        <v>707</v>
      </c>
      <c r="B457" s="259" t="s">
        <v>236</v>
      </c>
      <c r="C457" s="259"/>
      <c r="D457" s="260" t="n">
        <f aca="false">D458</f>
        <v>1698.9</v>
      </c>
      <c r="E457" s="260" t="n">
        <f aca="false">E458</f>
        <v>1698.9</v>
      </c>
      <c r="F457" s="260" t="n">
        <f aca="false">F458</f>
        <v>0</v>
      </c>
    </row>
    <row r="458" customFormat="false" ht="15.75" hidden="false" customHeight="false" outlineLevel="0" collapsed="false">
      <c r="A458" s="75" t="s">
        <v>107</v>
      </c>
      <c r="B458" s="95" t="s">
        <v>237</v>
      </c>
      <c r="C458" s="95"/>
      <c r="D458" s="114" t="n">
        <f aca="false">D459</f>
        <v>1698.9</v>
      </c>
      <c r="E458" s="114" t="n">
        <f aca="false">E459</f>
        <v>1698.9</v>
      </c>
      <c r="F458" s="114" t="n">
        <f aca="false">F459</f>
        <v>0</v>
      </c>
    </row>
    <row r="459" customFormat="false" ht="15.75" hidden="false" customHeight="false" outlineLevel="0" collapsed="false">
      <c r="A459" s="112" t="s">
        <v>238</v>
      </c>
      <c r="B459" s="95" t="s">
        <v>239</v>
      </c>
      <c r="C459" s="95"/>
      <c r="D459" s="114" t="n">
        <f aca="false">D460+D463</f>
        <v>1698.9</v>
      </c>
      <c r="E459" s="114" t="n">
        <f aca="false">E460+E463</f>
        <v>1698.9</v>
      </c>
      <c r="F459" s="114" t="n">
        <f aca="false">F460+F463</f>
        <v>0</v>
      </c>
    </row>
    <row r="460" customFormat="false" ht="15.75" hidden="false" customHeight="false" outlineLevel="0" collapsed="false">
      <c r="A460" s="180" t="s">
        <v>195</v>
      </c>
      <c r="B460" s="92" t="s">
        <v>240</v>
      </c>
      <c r="C460" s="92"/>
      <c r="D460" s="106" t="n">
        <f aca="false">D461</f>
        <v>135</v>
      </c>
      <c r="E460" s="106" t="n">
        <f aca="false">E461</f>
        <v>135</v>
      </c>
      <c r="F460" s="106" t="n">
        <f aca="false">F461</f>
        <v>0</v>
      </c>
    </row>
    <row r="461" customFormat="false" ht="15.75" hidden="false" customHeight="false" outlineLevel="0" collapsed="false">
      <c r="A461" s="93" t="s">
        <v>124</v>
      </c>
      <c r="B461" s="92" t="s">
        <v>240</v>
      </c>
      <c r="C461" s="92" t="s">
        <v>125</v>
      </c>
      <c r="D461" s="106" t="n">
        <f aca="false">D462</f>
        <v>135</v>
      </c>
      <c r="E461" s="106" t="n">
        <f aca="false">E462</f>
        <v>135</v>
      </c>
      <c r="F461" s="106" t="n">
        <f aca="false">F462</f>
        <v>0</v>
      </c>
    </row>
    <row r="462" customFormat="false" ht="15.75" hidden="false" customHeight="false" outlineLevel="0" collapsed="false">
      <c r="A462" s="93" t="s">
        <v>126</v>
      </c>
      <c r="B462" s="92" t="s">
        <v>240</v>
      </c>
      <c r="C462" s="92" t="s">
        <v>127</v>
      </c>
      <c r="D462" s="106" t="n">
        <v>135</v>
      </c>
      <c r="E462" s="106" t="n">
        <v>135</v>
      </c>
      <c r="F462" s="106" t="n">
        <f aca="false">D462-E462</f>
        <v>0</v>
      </c>
    </row>
    <row r="463" customFormat="false" ht="15.75" hidden="false" customHeight="false" outlineLevel="0" collapsed="false">
      <c r="A463" s="180" t="s">
        <v>241</v>
      </c>
      <c r="B463" s="92" t="s">
        <v>242</v>
      </c>
      <c r="C463" s="92"/>
      <c r="D463" s="106" t="n">
        <f aca="false">D464</f>
        <v>1563.9</v>
      </c>
      <c r="E463" s="106" t="n">
        <f aca="false">E464</f>
        <v>1563.9</v>
      </c>
      <c r="F463" s="106" t="n">
        <f aca="false">F464</f>
        <v>0</v>
      </c>
    </row>
    <row r="464" customFormat="false" ht="15.75" hidden="false" customHeight="false" outlineLevel="0" collapsed="false">
      <c r="A464" s="93" t="s">
        <v>124</v>
      </c>
      <c r="B464" s="92" t="s">
        <v>242</v>
      </c>
      <c r="C464" s="92" t="s">
        <v>125</v>
      </c>
      <c r="D464" s="106" t="n">
        <f aca="false">D465</f>
        <v>1563.9</v>
      </c>
      <c r="E464" s="106" t="n">
        <f aca="false">E465</f>
        <v>1563.9</v>
      </c>
      <c r="F464" s="106" t="n">
        <f aca="false">F465</f>
        <v>0</v>
      </c>
    </row>
    <row r="465" customFormat="false" ht="15.75" hidden="false" customHeight="false" outlineLevel="0" collapsed="false">
      <c r="A465" s="93" t="s">
        <v>126</v>
      </c>
      <c r="B465" s="92" t="s">
        <v>242</v>
      </c>
      <c r="C465" s="92" t="s">
        <v>127</v>
      </c>
      <c r="D465" s="106" t="n">
        <v>1563.9</v>
      </c>
      <c r="E465" s="106" t="n">
        <v>1563.9</v>
      </c>
      <c r="F465" s="106" t="n">
        <f aca="false">D465-E465</f>
        <v>0</v>
      </c>
    </row>
    <row r="466" customFormat="false" ht="31.5" hidden="false" customHeight="false" outlineLevel="0" collapsed="false">
      <c r="A466" s="350" t="s">
        <v>708</v>
      </c>
      <c r="B466" s="259" t="s">
        <v>187</v>
      </c>
      <c r="C466" s="259"/>
      <c r="D466" s="260" t="n">
        <f aca="false">D467</f>
        <v>92</v>
      </c>
      <c r="E466" s="260" t="n">
        <f aca="false">E467</f>
        <v>92</v>
      </c>
      <c r="F466" s="260" t="n">
        <f aca="false">F467</f>
        <v>0</v>
      </c>
    </row>
    <row r="467" customFormat="false" ht="15.75" hidden="false" customHeight="false" outlineLevel="0" collapsed="false">
      <c r="A467" s="75" t="s">
        <v>107</v>
      </c>
      <c r="B467" s="95" t="s">
        <v>188</v>
      </c>
      <c r="C467" s="95"/>
      <c r="D467" s="114" t="n">
        <f aca="false">D468</f>
        <v>92</v>
      </c>
      <c r="E467" s="114" t="n">
        <f aca="false">E468</f>
        <v>92</v>
      </c>
      <c r="F467" s="114" t="n">
        <f aca="false">F468</f>
        <v>0</v>
      </c>
    </row>
    <row r="468" customFormat="false" ht="31.5" hidden="false" customHeight="false" outlineLevel="0" collapsed="false">
      <c r="A468" s="131" t="s">
        <v>189</v>
      </c>
      <c r="B468" s="95" t="s">
        <v>190</v>
      </c>
      <c r="C468" s="95"/>
      <c r="D468" s="114" t="n">
        <f aca="false">D469</f>
        <v>92</v>
      </c>
      <c r="E468" s="114" t="n">
        <f aca="false">E469</f>
        <v>92</v>
      </c>
      <c r="F468" s="114" t="n">
        <f aca="false">F469</f>
        <v>0</v>
      </c>
    </row>
    <row r="469" customFormat="false" ht="15.75" hidden="false" customHeight="false" outlineLevel="0" collapsed="false">
      <c r="A469" s="102" t="s">
        <v>191</v>
      </c>
      <c r="B469" s="92" t="s">
        <v>192</v>
      </c>
      <c r="C469" s="92"/>
      <c r="D469" s="106" t="n">
        <f aca="false">D470</f>
        <v>92</v>
      </c>
      <c r="E469" s="106" t="n">
        <f aca="false">E470</f>
        <v>92</v>
      </c>
      <c r="F469" s="106" t="n">
        <f aca="false">F470</f>
        <v>0</v>
      </c>
    </row>
    <row r="470" customFormat="false" ht="15.75" hidden="false" customHeight="false" outlineLevel="0" collapsed="false">
      <c r="A470" s="93" t="s">
        <v>124</v>
      </c>
      <c r="B470" s="92" t="s">
        <v>192</v>
      </c>
      <c r="C470" s="92" t="s">
        <v>125</v>
      </c>
      <c r="D470" s="106" t="n">
        <f aca="false">D471</f>
        <v>92</v>
      </c>
      <c r="E470" s="106" t="n">
        <f aca="false">E471</f>
        <v>92</v>
      </c>
      <c r="F470" s="106" t="n">
        <f aca="false">F471</f>
        <v>0</v>
      </c>
    </row>
    <row r="471" customFormat="false" ht="15.75" hidden="false" customHeight="false" outlineLevel="0" collapsed="false">
      <c r="A471" s="93" t="s">
        <v>126</v>
      </c>
      <c r="B471" s="92" t="s">
        <v>192</v>
      </c>
      <c r="C471" s="92" t="s">
        <v>127</v>
      </c>
      <c r="D471" s="106" t="n">
        <v>92</v>
      </c>
      <c r="E471" s="106" t="n">
        <v>92</v>
      </c>
      <c r="F471" s="106" t="n">
        <f aca="false">D471-E471</f>
        <v>0</v>
      </c>
    </row>
    <row r="472" customFormat="false" ht="31.5" hidden="false" customHeight="false" outlineLevel="0" collapsed="false">
      <c r="A472" s="376" t="s">
        <v>524</v>
      </c>
      <c r="B472" s="259" t="s">
        <v>525</v>
      </c>
      <c r="C472" s="259"/>
      <c r="D472" s="391" t="n">
        <f aca="false">D473+D481+D485</f>
        <v>31478.3</v>
      </c>
      <c r="E472" s="391" t="n">
        <f aca="false">E473+E481+E485</f>
        <v>31478.3</v>
      </c>
      <c r="F472" s="391" t="n">
        <f aca="false">F473+F481+F485</f>
        <v>0</v>
      </c>
    </row>
    <row r="473" customFormat="false" ht="15.75" hidden="false" customHeight="false" outlineLevel="0" collapsed="false">
      <c r="A473" s="129" t="s">
        <v>253</v>
      </c>
      <c r="B473" s="95" t="s">
        <v>548</v>
      </c>
      <c r="C473" s="363"/>
      <c r="D473" s="364" t="n">
        <f aca="false">D474</f>
        <v>4473.8</v>
      </c>
      <c r="E473" s="364" t="n">
        <f aca="false">E474</f>
        <v>4473.8</v>
      </c>
      <c r="F473" s="364" t="n">
        <f aca="false">F474</f>
        <v>0</v>
      </c>
    </row>
    <row r="474" customFormat="false" ht="31.5" hidden="false" customHeight="false" outlineLevel="0" collapsed="false">
      <c r="A474" s="129" t="s">
        <v>487</v>
      </c>
      <c r="B474" s="95" t="s">
        <v>549</v>
      </c>
      <c r="C474" s="363"/>
      <c r="D474" s="364" t="n">
        <f aca="false">D475+D478</f>
        <v>4473.8</v>
      </c>
      <c r="E474" s="364" t="n">
        <f aca="false">E475+E478</f>
        <v>4473.8</v>
      </c>
      <c r="F474" s="364" t="n">
        <f aca="false">F475+F478</f>
        <v>0</v>
      </c>
    </row>
    <row r="475" customFormat="false" ht="63" hidden="false" customHeight="false" outlineLevel="0" collapsed="false">
      <c r="A475" s="93" t="s">
        <v>550</v>
      </c>
      <c r="B475" s="92" t="s">
        <v>551</v>
      </c>
      <c r="C475" s="365"/>
      <c r="D475" s="366" t="n">
        <f aca="false">D476</f>
        <v>3252.5</v>
      </c>
      <c r="E475" s="366" t="n">
        <f aca="false">E476</f>
        <v>3252.5</v>
      </c>
      <c r="F475" s="366" t="n">
        <f aca="false">F476</f>
        <v>0</v>
      </c>
    </row>
    <row r="476" customFormat="false" ht="15.75" hidden="false" customHeight="false" outlineLevel="0" collapsed="false">
      <c r="A476" s="121" t="s">
        <v>552</v>
      </c>
      <c r="B476" s="92" t="s">
        <v>551</v>
      </c>
      <c r="C476" s="92" t="s">
        <v>553</v>
      </c>
      <c r="D476" s="214" t="n">
        <f aca="false">D477</f>
        <v>3252.5</v>
      </c>
      <c r="E476" s="214" t="n">
        <f aca="false">E477</f>
        <v>3252.5</v>
      </c>
      <c r="F476" s="214" t="n">
        <f aca="false">F477</f>
        <v>0</v>
      </c>
    </row>
    <row r="477" customFormat="false" ht="15.75" hidden="false" customHeight="false" outlineLevel="0" collapsed="false">
      <c r="A477" s="216" t="s">
        <v>554</v>
      </c>
      <c r="B477" s="92" t="s">
        <v>551</v>
      </c>
      <c r="C477" s="92" t="s">
        <v>555</v>
      </c>
      <c r="D477" s="214" t="n">
        <f aca="false">3255.5-3</f>
        <v>3252.5</v>
      </c>
      <c r="E477" s="214" t="n">
        <f aca="false">3255.5-3</f>
        <v>3252.5</v>
      </c>
      <c r="F477" s="214" t="n">
        <f aca="false">D477-E477</f>
        <v>0</v>
      </c>
    </row>
    <row r="478" customFormat="false" ht="31.5" hidden="false" customHeight="false" outlineLevel="0" collapsed="false">
      <c r="A478" s="93" t="s">
        <v>556</v>
      </c>
      <c r="B478" s="92" t="s">
        <v>557</v>
      </c>
      <c r="C478" s="365"/>
      <c r="D478" s="366" t="n">
        <f aca="false">D479</f>
        <v>1221.3</v>
      </c>
      <c r="E478" s="366" t="n">
        <f aca="false">E479</f>
        <v>1221.3</v>
      </c>
      <c r="F478" s="366" t="n">
        <f aca="false">F479</f>
        <v>0</v>
      </c>
    </row>
    <row r="479" customFormat="false" ht="15.75" hidden="false" customHeight="false" outlineLevel="0" collapsed="false">
      <c r="A479" s="121" t="s">
        <v>552</v>
      </c>
      <c r="B479" s="92" t="s">
        <v>557</v>
      </c>
      <c r="C479" s="92" t="s">
        <v>553</v>
      </c>
      <c r="D479" s="214" t="n">
        <f aca="false">D480</f>
        <v>1221.3</v>
      </c>
      <c r="E479" s="214" t="n">
        <f aca="false">E480</f>
        <v>1221.3</v>
      </c>
      <c r="F479" s="214" t="n">
        <f aca="false">F480</f>
        <v>0</v>
      </c>
    </row>
    <row r="480" customFormat="false" ht="15.75" hidden="false" customHeight="false" outlineLevel="0" collapsed="false">
      <c r="A480" s="216" t="s">
        <v>554</v>
      </c>
      <c r="B480" s="92" t="s">
        <v>557</v>
      </c>
      <c r="C480" s="92" t="s">
        <v>555</v>
      </c>
      <c r="D480" s="214" t="n">
        <v>1221.3</v>
      </c>
      <c r="E480" s="214" t="n">
        <v>1221.3</v>
      </c>
      <c r="F480" s="214" t="n">
        <f aca="false">D480-E480</f>
        <v>0</v>
      </c>
    </row>
    <row r="481" customFormat="false" ht="31.5" hidden="false" customHeight="false" outlineLevel="0" collapsed="false">
      <c r="A481" s="112" t="s">
        <v>217</v>
      </c>
      <c r="B481" s="95" t="s">
        <v>526</v>
      </c>
      <c r="C481" s="95"/>
      <c r="D481" s="114" t="n">
        <f aca="false">D482</f>
        <v>930.4</v>
      </c>
      <c r="E481" s="114" t="n">
        <f aca="false">E482</f>
        <v>930.4</v>
      </c>
      <c r="F481" s="114" t="n">
        <f aca="false">F482</f>
        <v>0</v>
      </c>
    </row>
    <row r="482" customFormat="false" ht="31.5" hidden="false" customHeight="false" outlineLevel="0" collapsed="false">
      <c r="A482" s="102" t="s">
        <v>527</v>
      </c>
      <c r="B482" s="92" t="s">
        <v>528</v>
      </c>
      <c r="C482" s="92"/>
      <c r="D482" s="106" t="n">
        <f aca="false">D483</f>
        <v>930.4</v>
      </c>
      <c r="E482" s="106" t="n">
        <f aca="false">E483</f>
        <v>930.4</v>
      </c>
      <c r="F482" s="106" t="n">
        <f aca="false">F483</f>
        <v>0</v>
      </c>
    </row>
    <row r="483" customFormat="false" ht="15.75" hidden="false" customHeight="false" outlineLevel="0" collapsed="false">
      <c r="A483" s="93" t="s">
        <v>124</v>
      </c>
      <c r="B483" s="92" t="s">
        <v>528</v>
      </c>
      <c r="C483" s="92" t="s">
        <v>125</v>
      </c>
      <c r="D483" s="106" t="n">
        <f aca="false">D484</f>
        <v>930.4</v>
      </c>
      <c r="E483" s="106" t="n">
        <f aca="false">E484</f>
        <v>930.4</v>
      </c>
      <c r="F483" s="106" t="n">
        <f aca="false">F484</f>
        <v>0</v>
      </c>
    </row>
    <row r="484" customFormat="false" ht="15.75" hidden="false" customHeight="false" outlineLevel="0" collapsed="false">
      <c r="A484" s="93" t="s">
        <v>126</v>
      </c>
      <c r="B484" s="92" t="s">
        <v>528</v>
      </c>
      <c r="C484" s="92" t="s">
        <v>127</v>
      </c>
      <c r="D484" s="106" t="n">
        <v>930.4</v>
      </c>
      <c r="E484" s="106" t="n">
        <v>930.4</v>
      </c>
      <c r="F484" s="106" t="n">
        <f aca="false">D484-E484</f>
        <v>0</v>
      </c>
    </row>
    <row r="485" s="142" customFormat="true" ht="15.75" hidden="false" customHeight="false" outlineLevel="0" collapsed="false">
      <c r="A485" s="75" t="s">
        <v>107</v>
      </c>
      <c r="B485" s="95" t="s">
        <v>529</v>
      </c>
      <c r="C485" s="95"/>
      <c r="D485" s="114" t="n">
        <f aca="false">D486+D490+D508</f>
        <v>26074.1</v>
      </c>
      <c r="E485" s="114" t="n">
        <f aca="false">E486+E490+E508</f>
        <v>26074.1</v>
      </c>
      <c r="F485" s="114" t="n">
        <f aca="false">F486+F490+F508</f>
        <v>0</v>
      </c>
    </row>
    <row r="486" customFormat="false" ht="15.75" hidden="false" customHeight="false" outlineLevel="0" collapsed="false">
      <c r="A486" s="112" t="s">
        <v>540</v>
      </c>
      <c r="B486" s="95" t="s">
        <v>541</v>
      </c>
      <c r="C486" s="95"/>
      <c r="D486" s="114" t="n">
        <f aca="false">D487</f>
        <v>600</v>
      </c>
      <c r="E486" s="114" t="n">
        <f aca="false">E487</f>
        <v>600</v>
      </c>
      <c r="F486" s="114" t="n">
        <f aca="false">F487</f>
        <v>0</v>
      </c>
    </row>
    <row r="487" customFormat="false" ht="15.75" hidden="false" customHeight="false" outlineLevel="0" collapsed="false">
      <c r="A487" s="102" t="s">
        <v>542</v>
      </c>
      <c r="B487" s="127" t="s">
        <v>543</v>
      </c>
      <c r="C487" s="92"/>
      <c r="D487" s="106" t="n">
        <f aca="false">D488</f>
        <v>600</v>
      </c>
      <c r="E487" s="106" t="n">
        <f aca="false">E488</f>
        <v>600</v>
      </c>
      <c r="F487" s="106" t="n">
        <f aca="false">F488</f>
        <v>0</v>
      </c>
    </row>
    <row r="488" customFormat="false" ht="15.75" hidden="false" customHeight="false" outlineLevel="0" collapsed="false">
      <c r="A488" s="93" t="s">
        <v>124</v>
      </c>
      <c r="B488" s="127" t="s">
        <v>543</v>
      </c>
      <c r="C488" s="92" t="s">
        <v>125</v>
      </c>
      <c r="D488" s="106" t="n">
        <f aca="false">D489</f>
        <v>600</v>
      </c>
      <c r="E488" s="106" t="n">
        <f aca="false">E489</f>
        <v>600</v>
      </c>
      <c r="F488" s="106" t="n">
        <f aca="false">F489</f>
        <v>0</v>
      </c>
    </row>
    <row r="489" customFormat="false" ht="15.75" hidden="false" customHeight="false" outlineLevel="0" collapsed="false">
      <c r="A489" s="93" t="s">
        <v>126</v>
      </c>
      <c r="B489" s="127" t="s">
        <v>543</v>
      </c>
      <c r="C489" s="92" t="s">
        <v>127</v>
      </c>
      <c r="D489" s="106" t="n">
        <v>600</v>
      </c>
      <c r="E489" s="106" t="n">
        <v>600</v>
      </c>
      <c r="F489" s="106" t="n">
        <f aca="false">D489-E489</f>
        <v>0</v>
      </c>
    </row>
    <row r="490" customFormat="false" ht="15.75" hidden="false" customHeight="false" outlineLevel="0" collapsed="false">
      <c r="A490" s="392" t="s">
        <v>530</v>
      </c>
      <c r="B490" s="95" t="s">
        <v>531</v>
      </c>
      <c r="C490" s="95"/>
      <c r="D490" s="114" t="n">
        <f aca="false">D494+D499+D502+D505+D491</f>
        <v>10513.6</v>
      </c>
      <c r="E490" s="114" t="n">
        <f aca="false">E494+E499+E502+E505+E491</f>
        <v>10513.6</v>
      </c>
      <c r="F490" s="114" t="n">
        <f aca="false">F494+F499+F502+F505+F491</f>
        <v>0</v>
      </c>
    </row>
    <row r="491" customFormat="false" ht="15.75" hidden="false" customHeight="false" outlineLevel="0" collapsed="false">
      <c r="A491" s="102" t="s">
        <v>195</v>
      </c>
      <c r="B491" s="92" t="s">
        <v>532</v>
      </c>
      <c r="C491" s="95"/>
      <c r="D491" s="214" t="n">
        <f aca="false">D492</f>
        <v>648</v>
      </c>
      <c r="E491" s="214" t="n">
        <f aca="false">E492</f>
        <v>648</v>
      </c>
      <c r="F491" s="214" t="n">
        <f aca="false">F492</f>
        <v>0</v>
      </c>
    </row>
    <row r="492" customFormat="false" ht="15.75" hidden="false" customHeight="false" outlineLevel="0" collapsed="false">
      <c r="A492" s="93" t="s">
        <v>158</v>
      </c>
      <c r="B492" s="92" t="s">
        <v>532</v>
      </c>
      <c r="C492" s="92" t="s">
        <v>159</v>
      </c>
      <c r="D492" s="106" t="n">
        <f aca="false">D493</f>
        <v>648</v>
      </c>
      <c r="E492" s="106" t="n">
        <f aca="false">E493</f>
        <v>648</v>
      </c>
      <c r="F492" s="106" t="n">
        <f aca="false">F493</f>
        <v>0</v>
      </c>
    </row>
    <row r="493" customFormat="false" ht="15.75" hidden="false" customHeight="false" outlineLevel="0" collapsed="false">
      <c r="A493" s="93" t="s">
        <v>160</v>
      </c>
      <c r="B493" s="92" t="s">
        <v>532</v>
      </c>
      <c r="C493" s="92" t="s">
        <v>161</v>
      </c>
      <c r="D493" s="106" t="n">
        <v>648</v>
      </c>
      <c r="E493" s="106" t="n">
        <v>648</v>
      </c>
      <c r="F493" s="106" t="n">
        <f aca="false">D493-E493</f>
        <v>0</v>
      </c>
    </row>
    <row r="494" customFormat="false" ht="15.75" hidden="false" customHeight="false" outlineLevel="0" collapsed="false">
      <c r="A494" s="102" t="s">
        <v>162</v>
      </c>
      <c r="B494" s="92" t="s">
        <v>533</v>
      </c>
      <c r="C494" s="95"/>
      <c r="D494" s="214" t="n">
        <f aca="false">D495+D497</f>
        <v>5140.9</v>
      </c>
      <c r="E494" s="214" t="n">
        <f aca="false">E495+E497</f>
        <v>5140.9</v>
      </c>
      <c r="F494" s="214" t="n">
        <f aca="false">F495+F497</f>
        <v>0</v>
      </c>
    </row>
    <row r="495" customFormat="false" ht="15.75" hidden="false" customHeight="false" outlineLevel="0" collapsed="false">
      <c r="A495" s="93" t="s">
        <v>124</v>
      </c>
      <c r="B495" s="92" t="s">
        <v>533</v>
      </c>
      <c r="C495" s="92" t="s">
        <v>125</v>
      </c>
      <c r="D495" s="106" t="n">
        <f aca="false">D496</f>
        <v>5129.5</v>
      </c>
      <c r="E495" s="106" t="n">
        <f aca="false">E496</f>
        <v>5129.5</v>
      </c>
      <c r="F495" s="106" t="n">
        <f aca="false">F496</f>
        <v>0</v>
      </c>
    </row>
    <row r="496" customFormat="false" ht="15.75" hidden="false" customHeight="false" outlineLevel="0" collapsed="false">
      <c r="A496" s="93" t="s">
        <v>126</v>
      </c>
      <c r="B496" s="92" t="s">
        <v>533</v>
      </c>
      <c r="C496" s="92" t="s">
        <v>127</v>
      </c>
      <c r="D496" s="106" t="n">
        <v>5129.5</v>
      </c>
      <c r="E496" s="106" t="n">
        <v>5129.5</v>
      </c>
      <c r="F496" s="106" t="n">
        <f aca="false">D496-E496</f>
        <v>0</v>
      </c>
    </row>
    <row r="497" customFormat="false" ht="15.75" hidden="false" customHeight="false" outlineLevel="0" collapsed="false">
      <c r="A497" s="93" t="s">
        <v>158</v>
      </c>
      <c r="B497" s="92" t="s">
        <v>533</v>
      </c>
      <c r="C497" s="92" t="s">
        <v>159</v>
      </c>
      <c r="D497" s="106" t="n">
        <f aca="false">D498</f>
        <v>11.4</v>
      </c>
      <c r="E497" s="106" t="n">
        <f aca="false">E498</f>
        <v>11.4</v>
      </c>
      <c r="F497" s="106" t="n">
        <f aca="false">F498</f>
        <v>0</v>
      </c>
    </row>
    <row r="498" customFormat="false" ht="15.75" hidden="false" customHeight="false" outlineLevel="0" collapsed="false">
      <c r="A498" s="93" t="s">
        <v>160</v>
      </c>
      <c r="B498" s="92" t="s">
        <v>533</v>
      </c>
      <c r="C498" s="92" t="s">
        <v>161</v>
      </c>
      <c r="D498" s="106" t="n">
        <v>11.4</v>
      </c>
      <c r="E498" s="106" t="n">
        <v>11.4</v>
      </c>
      <c r="F498" s="106" t="n">
        <f aca="false">D498-E498</f>
        <v>0</v>
      </c>
    </row>
    <row r="499" customFormat="false" ht="15.75" hidden="false" customHeight="false" outlineLevel="0" collapsed="false">
      <c r="A499" s="102" t="s">
        <v>534</v>
      </c>
      <c r="B499" s="120" t="s">
        <v>535</v>
      </c>
      <c r="C499" s="95"/>
      <c r="D499" s="214" t="n">
        <f aca="false">D500</f>
        <v>500</v>
      </c>
      <c r="E499" s="214" t="n">
        <f aca="false">E500</f>
        <v>500</v>
      </c>
      <c r="F499" s="214" t="n">
        <f aca="false">F500</f>
        <v>0</v>
      </c>
    </row>
    <row r="500" customFormat="false" ht="15.75" hidden="false" customHeight="false" outlineLevel="0" collapsed="false">
      <c r="A500" s="93" t="s">
        <v>124</v>
      </c>
      <c r="B500" s="120" t="s">
        <v>535</v>
      </c>
      <c r="C500" s="92" t="s">
        <v>125</v>
      </c>
      <c r="D500" s="106" t="n">
        <f aca="false">D501</f>
        <v>500</v>
      </c>
      <c r="E500" s="106" t="n">
        <f aca="false">E501</f>
        <v>500</v>
      </c>
      <c r="F500" s="106" t="n">
        <f aca="false">F501</f>
        <v>0</v>
      </c>
    </row>
    <row r="501" customFormat="false" ht="15.75" hidden="false" customHeight="false" outlineLevel="0" collapsed="false">
      <c r="A501" s="93" t="s">
        <v>126</v>
      </c>
      <c r="B501" s="120" t="s">
        <v>535</v>
      </c>
      <c r="C501" s="92" t="s">
        <v>127</v>
      </c>
      <c r="D501" s="106" t="n">
        <v>500</v>
      </c>
      <c r="E501" s="106" t="n">
        <v>500</v>
      </c>
      <c r="F501" s="106" t="n">
        <f aca="false">D501-E501</f>
        <v>0</v>
      </c>
    </row>
    <row r="502" customFormat="false" ht="15.75" hidden="false" customHeight="false" outlineLevel="0" collapsed="false">
      <c r="A502" s="88" t="s">
        <v>544</v>
      </c>
      <c r="B502" s="92" t="s">
        <v>545</v>
      </c>
      <c r="C502" s="92"/>
      <c r="D502" s="106" t="n">
        <f aca="false">D503</f>
        <v>300</v>
      </c>
      <c r="E502" s="106" t="n">
        <f aca="false">E503</f>
        <v>300</v>
      </c>
      <c r="F502" s="106" t="n">
        <f aca="false">F503</f>
        <v>0</v>
      </c>
    </row>
    <row r="503" customFormat="false" ht="15.75" hidden="false" customHeight="false" outlineLevel="0" collapsed="false">
      <c r="A503" s="93" t="s">
        <v>124</v>
      </c>
      <c r="B503" s="92" t="s">
        <v>545</v>
      </c>
      <c r="C503" s="92" t="s">
        <v>125</v>
      </c>
      <c r="D503" s="106" t="n">
        <f aca="false">D504</f>
        <v>300</v>
      </c>
      <c r="E503" s="106" t="n">
        <f aca="false">E504</f>
        <v>300</v>
      </c>
      <c r="F503" s="106" t="n">
        <f aca="false">F504</f>
        <v>0</v>
      </c>
    </row>
    <row r="504" customFormat="false" ht="15.75" hidden="false" customHeight="false" outlineLevel="0" collapsed="false">
      <c r="A504" s="93" t="s">
        <v>126</v>
      </c>
      <c r="B504" s="92" t="s">
        <v>545</v>
      </c>
      <c r="C504" s="92" t="s">
        <v>127</v>
      </c>
      <c r="D504" s="106" t="n">
        <v>300</v>
      </c>
      <c r="E504" s="106" t="n">
        <v>300</v>
      </c>
      <c r="F504" s="106" t="n">
        <f aca="false">D504-E504</f>
        <v>0</v>
      </c>
    </row>
    <row r="505" customFormat="false" ht="15.75" hidden="false" customHeight="false" outlineLevel="0" collapsed="false">
      <c r="A505" s="88" t="s">
        <v>546</v>
      </c>
      <c r="B505" s="92" t="s">
        <v>547</v>
      </c>
      <c r="C505" s="92"/>
      <c r="D505" s="106" t="n">
        <f aca="false">D506</f>
        <v>3924.7</v>
      </c>
      <c r="E505" s="106" t="n">
        <f aca="false">E506</f>
        <v>3924.7</v>
      </c>
      <c r="F505" s="106" t="n">
        <f aca="false">F506</f>
        <v>0</v>
      </c>
    </row>
    <row r="506" customFormat="false" ht="15.75" hidden="false" customHeight="false" outlineLevel="0" collapsed="false">
      <c r="A506" s="93" t="s">
        <v>124</v>
      </c>
      <c r="B506" s="92" t="s">
        <v>547</v>
      </c>
      <c r="C506" s="92" t="s">
        <v>125</v>
      </c>
      <c r="D506" s="106" t="n">
        <f aca="false">D507</f>
        <v>3924.7</v>
      </c>
      <c r="E506" s="106" t="n">
        <f aca="false">E507</f>
        <v>3924.7</v>
      </c>
      <c r="F506" s="106" t="n">
        <f aca="false">F507</f>
        <v>0</v>
      </c>
    </row>
    <row r="507" customFormat="false" ht="15.75" hidden="false" customHeight="false" outlineLevel="0" collapsed="false">
      <c r="A507" s="93" t="s">
        <v>126</v>
      </c>
      <c r="B507" s="92" t="s">
        <v>547</v>
      </c>
      <c r="C507" s="92" t="s">
        <v>127</v>
      </c>
      <c r="D507" s="106" t="n">
        <v>3924.7</v>
      </c>
      <c r="E507" s="106" t="n">
        <v>3924.7</v>
      </c>
      <c r="F507" s="106" t="n">
        <f aca="false">D507-E507</f>
        <v>0</v>
      </c>
    </row>
    <row r="508" customFormat="false" ht="31.5" hidden="false" customHeight="false" outlineLevel="0" collapsed="false">
      <c r="A508" s="112" t="s">
        <v>536</v>
      </c>
      <c r="B508" s="95" t="s">
        <v>537</v>
      </c>
      <c r="C508" s="95"/>
      <c r="D508" s="114" t="n">
        <f aca="false">D509</f>
        <v>14960.5</v>
      </c>
      <c r="E508" s="114" t="n">
        <f aca="false">E509</f>
        <v>14960.5</v>
      </c>
      <c r="F508" s="114" t="n">
        <f aca="false">F509</f>
        <v>0</v>
      </c>
    </row>
    <row r="509" customFormat="false" ht="15.75" hidden="false" customHeight="false" outlineLevel="0" collapsed="false">
      <c r="A509" s="102" t="s">
        <v>111</v>
      </c>
      <c r="B509" s="92" t="s">
        <v>538</v>
      </c>
      <c r="C509" s="95"/>
      <c r="D509" s="214" t="n">
        <f aca="false">D510+D512</f>
        <v>14960.5</v>
      </c>
      <c r="E509" s="214" t="n">
        <f aca="false">E510+E512</f>
        <v>14960.5</v>
      </c>
      <c r="F509" s="214" t="n">
        <f aca="false">F510+F512</f>
        <v>0</v>
      </c>
    </row>
    <row r="510" customFormat="false" ht="31.5" hidden="false" customHeight="false" outlineLevel="0" collapsed="false">
      <c r="A510" s="93" t="s">
        <v>114</v>
      </c>
      <c r="B510" s="92" t="s">
        <v>538</v>
      </c>
      <c r="C510" s="92" t="s">
        <v>115</v>
      </c>
      <c r="D510" s="214" t="n">
        <f aca="false">D511</f>
        <v>14410.7</v>
      </c>
      <c r="E510" s="214" t="n">
        <f aca="false">E511</f>
        <v>14410.7</v>
      </c>
      <c r="F510" s="214" t="n">
        <f aca="false">F511</f>
        <v>0</v>
      </c>
    </row>
    <row r="511" customFormat="false" ht="15.75" hidden="false" customHeight="false" outlineLevel="0" collapsed="false">
      <c r="A511" s="121" t="s">
        <v>132</v>
      </c>
      <c r="B511" s="92" t="s">
        <v>538</v>
      </c>
      <c r="C511" s="92" t="s">
        <v>118</v>
      </c>
      <c r="D511" s="319" t="n">
        <f aca="false">14310.7+100</f>
        <v>14410.7</v>
      </c>
      <c r="E511" s="319" t="n">
        <f aca="false">14310.7+100</f>
        <v>14410.7</v>
      </c>
      <c r="F511" s="319" t="n">
        <f aca="false">D511-E511</f>
        <v>0</v>
      </c>
    </row>
    <row r="512" customFormat="false" ht="15.75" hidden="false" customHeight="false" outlineLevel="0" collapsed="false">
      <c r="A512" s="93" t="s">
        <v>124</v>
      </c>
      <c r="B512" s="92" t="s">
        <v>538</v>
      </c>
      <c r="C512" s="92" t="s">
        <v>125</v>
      </c>
      <c r="D512" s="106" t="n">
        <f aca="false">D513</f>
        <v>549.8</v>
      </c>
      <c r="E512" s="106" t="n">
        <f aca="false">E513</f>
        <v>549.8</v>
      </c>
      <c r="F512" s="106" t="n">
        <f aca="false">F513</f>
        <v>0</v>
      </c>
    </row>
    <row r="513" customFormat="false" ht="15.75" hidden="false" customHeight="false" outlineLevel="0" collapsed="false">
      <c r="A513" s="93" t="s">
        <v>126</v>
      </c>
      <c r="B513" s="92" t="s">
        <v>538</v>
      </c>
      <c r="C513" s="92" t="s">
        <v>127</v>
      </c>
      <c r="D513" s="106" t="n">
        <v>549.8</v>
      </c>
      <c r="E513" s="106" t="n">
        <v>549.8</v>
      </c>
      <c r="F513" s="106" t="n">
        <f aca="false">D513-E513</f>
        <v>0</v>
      </c>
    </row>
    <row r="514" s="3" customFormat="true" ht="31.5" hidden="false" customHeight="false" outlineLevel="0" collapsed="false">
      <c r="A514" s="350" t="s">
        <v>709</v>
      </c>
      <c r="B514" s="259" t="s">
        <v>710</v>
      </c>
      <c r="C514" s="259"/>
      <c r="D514" s="260" t="n">
        <f aca="false">D515</f>
        <v>52722.8</v>
      </c>
      <c r="E514" s="260" t="n">
        <f aca="false">E515</f>
        <v>52722.8</v>
      </c>
      <c r="F514" s="260" t="n">
        <f aca="false">F515</f>
        <v>0</v>
      </c>
    </row>
    <row r="515" s="3" customFormat="true" ht="15.75" hidden="false" customHeight="false" outlineLevel="0" collapsed="false">
      <c r="A515" s="75" t="s">
        <v>107</v>
      </c>
      <c r="B515" s="95" t="s">
        <v>268</v>
      </c>
      <c r="C515" s="95"/>
      <c r="D515" s="114" t="n">
        <f aca="false">D516+D522</f>
        <v>52722.8</v>
      </c>
      <c r="E515" s="114" t="n">
        <f aca="false">E516+E522</f>
        <v>52722.8</v>
      </c>
      <c r="F515" s="114" t="n">
        <f aca="false">F516+F522</f>
        <v>0</v>
      </c>
    </row>
    <row r="516" s="3" customFormat="true" ht="15.75" hidden="false" customHeight="false" outlineLevel="0" collapsed="false">
      <c r="A516" s="75" t="s">
        <v>269</v>
      </c>
      <c r="B516" s="95" t="s">
        <v>270</v>
      </c>
      <c r="C516" s="95"/>
      <c r="D516" s="114" t="n">
        <f aca="false">D517</f>
        <v>13042.9</v>
      </c>
      <c r="E516" s="114" t="n">
        <f aca="false">E517</f>
        <v>13042.9</v>
      </c>
      <c r="F516" s="114" t="n">
        <f aca="false">F517</f>
        <v>0</v>
      </c>
    </row>
    <row r="517" s="3" customFormat="true" ht="15.75" hidden="false" customHeight="false" outlineLevel="0" collapsed="false">
      <c r="A517" s="102" t="s">
        <v>111</v>
      </c>
      <c r="B517" s="107" t="s">
        <v>271</v>
      </c>
      <c r="C517" s="92"/>
      <c r="D517" s="106" t="n">
        <f aca="false">D518+D520</f>
        <v>13042.9</v>
      </c>
      <c r="E517" s="106" t="n">
        <f aca="false">E518+E520</f>
        <v>13042.9</v>
      </c>
      <c r="F517" s="106" t="n">
        <f aca="false">F518+F520</f>
        <v>0</v>
      </c>
    </row>
    <row r="518" s="3" customFormat="true" ht="31.5" hidden="false" customHeight="false" outlineLevel="0" collapsed="false">
      <c r="A518" s="93" t="s">
        <v>114</v>
      </c>
      <c r="B518" s="107" t="s">
        <v>271</v>
      </c>
      <c r="C518" s="92" t="s">
        <v>115</v>
      </c>
      <c r="D518" s="106" t="n">
        <f aca="false">D519</f>
        <v>12287.7</v>
      </c>
      <c r="E518" s="106" t="n">
        <f aca="false">E519</f>
        <v>12287.7</v>
      </c>
      <c r="F518" s="106" t="n">
        <f aca="false">F519</f>
        <v>0</v>
      </c>
    </row>
    <row r="519" s="3" customFormat="true" ht="15.75" hidden="false" customHeight="false" outlineLevel="0" collapsed="false">
      <c r="A519" s="121" t="s">
        <v>132</v>
      </c>
      <c r="B519" s="107" t="s">
        <v>271</v>
      </c>
      <c r="C519" s="92" t="s">
        <v>118</v>
      </c>
      <c r="D519" s="106" t="n">
        <f aca="false">12187.7+100</f>
        <v>12287.7</v>
      </c>
      <c r="E519" s="106" t="n">
        <f aca="false">12187.7+100</f>
        <v>12287.7</v>
      </c>
      <c r="F519" s="106" t="n">
        <f aca="false">D519-E519</f>
        <v>0</v>
      </c>
    </row>
    <row r="520" s="3" customFormat="true" ht="15.75" hidden="false" customHeight="false" outlineLevel="0" collapsed="false">
      <c r="A520" s="93" t="s">
        <v>124</v>
      </c>
      <c r="B520" s="107" t="s">
        <v>271</v>
      </c>
      <c r="C520" s="92" t="s">
        <v>125</v>
      </c>
      <c r="D520" s="106" t="n">
        <f aca="false">D521</f>
        <v>755.2</v>
      </c>
      <c r="E520" s="106" t="n">
        <f aca="false">E521</f>
        <v>755.2</v>
      </c>
      <c r="F520" s="106" t="n">
        <f aca="false">F521</f>
        <v>0</v>
      </c>
    </row>
    <row r="521" s="3" customFormat="true" ht="15.75" hidden="false" customHeight="false" outlineLevel="0" collapsed="false">
      <c r="A521" s="93" t="s">
        <v>126</v>
      </c>
      <c r="B521" s="107" t="s">
        <v>271</v>
      </c>
      <c r="C521" s="92" t="s">
        <v>127</v>
      </c>
      <c r="D521" s="106" t="n">
        <v>755.2</v>
      </c>
      <c r="E521" s="106" t="n">
        <v>755.2</v>
      </c>
      <c r="F521" s="106" t="n">
        <f aca="false">D521-E521</f>
        <v>0</v>
      </c>
    </row>
    <row r="522" s="3" customFormat="true" ht="15.75" hidden="false" customHeight="false" outlineLevel="0" collapsed="false">
      <c r="A522" s="75" t="s">
        <v>286</v>
      </c>
      <c r="B522" s="95" t="s">
        <v>711</v>
      </c>
      <c r="C522" s="95"/>
      <c r="D522" s="114" t="n">
        <f aca="false">D523</f>
        <v>39679.9</v>
      </c>
      <c r="E522" s="114" t="n">
        <f aca="false">E523</f>
        <v>39679.9</v>
      </c>
      <c r="F522" s="114" t="n">
        <f aca="false">F523</f>
        <v>0</v>
      </c>
    </row>
    <row r="523" s="3" customFormat="true" ht="15.75" hidden="false" customHeight="false" outlineLevel="0" collapsed="false">
      <c r="A523" s="102" t="s">
        <v>288</v>
      </c>
      <c r="B523" s="92" t="s">
        <v>289</v>
      </c>
      <c r="C523" s="92"/>
      <c r="D523" s="106" t="n">
        <f aca="false">D524</f>
        <v>39679.9</v>
      </c>
      <c r="E523" s="106" t="n">
        <f aca="false">E524</f>
        <v>39679.9</v>
      </c>
      <c r="F523" s="106" t="n">
        <f aca="false">F524</f>
        <v>0</v>
      </c>
    </row>
    <row r="524" s="3" customFormat="true" ht="15.75" hidden="false" customHeight="false" outlineLevel="0" collapsed="false">
      <c r="A524" s="102" t="s">
        <v>67</v>
      </c>
      <c r="B524" s="92" t="s">
        <v>289</v>
      </c>
      <c r="C524" s="92" t="s">
        <v>290</v>
      </c>
      <c r="D524" s="106" t="n">
        <f aca="false">SUM(D525)</f>
        <v>39679.9</v>
      </c>
      <c r="E524" s="106" t="n">
        <f aca="false">SUM(E525)</f>
        <v>39679.9</v>
      </c>
      <c r="F524" s="106" t="n">
        <f aca="false">SUM(F525)</f>
        <v>0</v>
      </c>
    </row>
    <row r="525" s="3" customFormat="true" ht="15.75" hidden="false" customHeight="false" outlineLevel="0" collapsed="false">
      <c r="A525" s="102" t="s">
        <v>291</v>
      </c>
      <c r="B525" s="92" t="s">
        <v>289</v>
      </c>
      <c r="C525" s="92" t="s">
        <v>292</v>
      </c>
      <c r="D525" s="106" t="n">
        <f aca="false">24834.1+9722+5100+23.8</f>
        <v>39679.9</v>
      </c>
      <c r="E525" s="106" t="n">
        <f aca="false">24834.1+9722+5100+23.8</f>
        <v>39679.9</v>
      </c>
      <c r="F525" s="106" t="n">
        <f aca="false">D525-E525</f>
        <v>0</v>
      </c>
    </row>
    <row r="526" customFormat="false" ht="31.5" hidden="false" customHeight="false" outlineLevel="0" collapsed="false">
      <c r="A526" s="376" t="s">
        <v>712</v>
      </c>
      <c r="B526" s="259" t="s">
        <v>713</v>
      </c>
      <c r="C526" s="259"/>
      <c r="D526" s="260" t="n">
        <f aca="false">D527</f>
        <v>5691.1</v>
      </c>
      <c r="E526" s="260" t="n">
        <f aca="false">E527</f>
        <v>5691.1</v>
      </c>
      <c r="F526" s="260" t="n">
        <f aca="false">F527</f>
        <v>0</v>
      </c>
    </row>
    <row r="527" customFormat="false" ht="15.75" hidden="false" customHeight="false" outlineLevel="0" collapsed="false">
      <c r="A527" s="75" t="s">
        <v>107</v>
      </c>
      <c r="B527" s="95" t="s">
        <v>514</v>
      </c>
      <c r="C527" s="95"/>
      <c r="D527" s="114" t="n">
        <f aca="false">D528</f>
        <v>5691.1</v>
      </c>
      <c r="E527" s="114" t="n">
        <f aca="false">E528</f>
        <v>5691.1</v>
      </c>
      <c r="F527" s="114" t="n">
        <f aca="false">F528</f>
        <v>0</v>
      </c>
    </row>
    <row r="528" customFormat="false" ht="31.5" hidden="false" customHeight="false" outlineLevel="0" collapsed="false">
      <c r="A528" s="112" t="s">
        <v>515</v>
      </c>
      <c r="B528" s="95" t="s">
        <v>516</v>
      </c>
      <c r="C528" s="95"/>
      <c r="D528" s="114" t="n">
        <f aca="false">D529+D532+D537</f>
        <v>5691.1</v>
      </c>
      <c r="E528" s="114" t="n">
        <f aca="false">E529+E532+E537</f>
        <v>5691.1</v>
      </c>
      <c r="F528" s="114" t="n">
        <f aca="false">F529+F532+F537</f>
        <v>0</v>
      </c>
    </row>
    <row r="529" customFormat="false" ht="15.75" hidden="false" customHeight="false" outlineLevel="0" collapsed="false">
      <c r="A529" s="102" t="s">
        <v>191</v>
      </c>
      <c r="B529" s="92" t="s">
        <v>519</v>
      </c>
      <c r="C529" s="92"/>
      <c r="D529" s="106" t="n">
        <f aca="false">D530</f>
        <v>100</v>
      </c>
      <c r="E529" s="106" t="n">
        <f aca="false">E530</f>
        <v>100</v>
      </c>
      <c r="F529" s="106" t="n">
        <f aca="false">F530</f>
        <v>0</v>
      </c>
    </row>
    <row r="530" customFormat="false" ht="15.75" hidden="false" customHeight="false" outlineLevel="0" collapsed="false">
      <c r="A530" s="93" t="s">
        <v>124</v>
      </c>
      <c r="B530" s="92" t="s">
        <v>519</v>
      </c>
      <c r="C530" s="92" t="s">
        <v>125</v>
      </c>
      <c r="D530" s="106" t="n">
        <f aca="false">D531</f>
        <v>100</v>
      </c>
      <c r="E530" s="106" t="n">
        <f aca="false">E531</f>
        <v>100</v>
      </c>
      <c r="F530" s="106" t="n">
        <f aca="false">F531</f>
        <v>0</v>
      </c>
    </row>
    <row r="531" customFormat="false" ht="15.75" hidden="false" customHeight="false" outlineLevel="0" collapsed="false">
      <c r="A531" s="93" t="s">
        <v>126</v>
      </c>
      <c r="B531" s="92" t="s">
        <v>519</v>
      </c>
      <c r="C531" s="92" t="s">
        <v>127</v>
      </c>
      <c r="D531" s="106" t="n">
        <v>100</v>
      </c>
      <c r="E531" s="106" t="n">
        <v>100</v>
      </c>
      <c r="F531" s="106" t="n">
        <f aca="false">D531-E531</f>
        <v>0</v>
      </c>
    </row>
    <row r="532" customFormat="false" ht="31.5" hidden="false" customHeight="false" outlineLevel="0" collapsed="false">
      <c r="A532" s="102" t="s">
        <v>517</v>
      </c>
      <c r="B532" s="92" t="s">
        <v>518</v>
      </c>
      <c r="C532" s="92"/>
      <c r="D532" s="106" t="n">
        <f aca="false">D533+D535</f>
        <v>5519.7</v>
      </c>
      <c r="E532" s="106" t="n">
        <f aca="false">E533+E535</f>
        <v>5519.7</v>
      </c>
      <c r="F532" s="106" t="n">
        <f aca="false">F533+F535</f>
        <v>0</v>
      </c>
    </row>
    <row r="533" customFormat="false" ht="31.5" hidden="false" customHeight="false" outlineLevel="0" collapsed="false">
      <c r="A533" s="93" t="s">
        <v>114</v>
      </c>
      <c r="B533" s="92" t="s">
        <v>518</v>
      </c>
      <c r="C533" s="92" t="s">
        <v>115</v>
      </c>
      <c r="D533" s="106" t="n">
        <f aca="false">D534</f>
        <v>5204.7</v>
      </c>
      <c r="E533" s="106" t="n">
        <f aca="false">E534</f>
        <v>5204.7</v>
      </c>
      <c r="F533" s="106" t="n">
        <f aca="false">F534</f>
        <v>0</v>
      </c>
    </row>
    <row r="534" customFormat="false" ht="15.75" hidden="false" customHeight="false" outlineLevel="0" collapsed="false">
      <c r="A534" s="121" t="s">
        <v>132</v>
      </c>
      <c r="B534" s="92" t="s">
        <v>518</v>
      </c>
      <c r="C534" s="92" t="s">
        <v>118</v>
      </c>
      <c r="D534" s="106" t="n">
        <f aca="false">5154.7+50</f>
        <v>5204.7</v>
      </c>
      <c r="E534" s="106" t="n">
        <f aca="false">5154.7+50</f>
        <v>5204.7</v>
      </c>
      <c r="F534" s="106" t="n">
        <f aca="false">D534-E534</f>
        <v>0</v>
      </c>
    </row>
    <row r="535" customFormat="false" ht="15.75" hidden="false" customHeight="false" outlineLevel="0" collapsed="false">
      <c r="A535" s="93" t="s">
        <v>124</v>
      </c>
      <c r="B535" s="92" t="s">
        <v>518</v>
      </c>
      <c r="C535" s="92" t="s">
        <v>125</v>
      </c>
      <c r="D535" s="106" t="n">
        <f aca="false">D536</f>
        <v>315</v>
      </c>
      <c r="E535" s="106" t="n">
        <f aca="false">E536</f>
        <v>315</v>
      </c>
      <c r="F535" s="106" t="n">
        <f aca="false">F536</f>
        <v>0</v>
      </c>
    </row>
    <row r="536" customFormat="false" ht="15.75" hidden="false" customHeight="false" outlineLevel="0" collapsed="false">
      <c r="A536" s="93" t="s">
        <v>126</v>
      </c>
      <c r="B536" s="92" t="s">
        <v>518</v>
      </c>
      <c r="C536" s="92" t="s">
        <v>127</v>
      </c>
      <c r="D536" s="106" t="n">
        <v>315</v>
      </c>
      <c r="E536" s="106" t="n">
        <v>315</v>
      </c>
      <c r="F536" s="106" t="n">
        <f aca="false">D536-E536</f>
        <v>0</v>
      </c>
    </row>
    <row r="537" customFormat="false" ht="31.5" hidden="false" customHeight="false" outlineLevel="0" collapsed="false">
      <c r="A537" s="102" t="s">
        <v>520</v>
      </c>
      <c r="B537" s="92" t="s">
        <v>521</v>
      </c>
      <c r="C537" s="92"/>
      <c r="D537" s="106" t="n">
        <f aca="false">D538</f>
        <v>71.4</v>
      </c>
      <c r="E537" s="106" t="n">
        <f aca="false">E538</f>
        <v>71.4</v>
      </c>
      <c r="F537" s="106" t="n">
        <f aca="false">F538</f>
        <v>0</v>
      </c>
    </row>
    <row r="538" customFormat="false" ht="15.75" hidden="false" customHeight="false" outlineLevel="0" collapsed="false">
      <c r="A538" s="121" t="s">
        <v>259</v>
      </c>
      <c r="B538" s="92" t="s">
        <v>521</v>
      </c>
      <c r="C538" s="92" t="s">
        <v>260</v>
      </c>
      <c r="D538" s="106" t="n">
        <f aca="false">D539</f>
        <v>71.4</v>
      </c>
      <c r="E538" s="106" t="n">
        <f aca="false">E539</f>
        <v>71.4</v>
      </c>
      <c r="F538" s="106" t="n">
        <f aca="false">F539</f>
        <v>0</v>
      </c>
    </row>
    <row r="539" customFormat="false" ht="15.75" hidden="false" customHeight="false" outlineLevel="0" collapsed="false">
      <c r="A539" s="102" t="s">
        <v>261</v>
      </c>
      <c r="B539" s="92" t="s">
        <v>521</v>
      </c>
      <c r="C539" s="92" t="s">
        <v>262</v>
      </c>
      <c r="D539" s="106" t="n">
        <v>71.4</v>
      </c>
      <c r="E539" s="106" t="n">
        <v>71.4</v>
      </c>
      <c r="F539" s="106" t="n">
        <f aca="false">D539-E539</f>
        <v>0</v>
      </c>
    </row>
    <row r="540" customFormat="false" ht="15.75" hidden="false" customHeight="false" outlineLevel="0" collapsed="false">
      <c r="A540" s="376" t="s">
        <v>626</v>
      </c>
      <c r="B540" s="259" t="s">
        <v>714</v>
      </c>
      <c r="C540" s="385"/>
      <c r="D540" s="260" t="n">
        <f aca="false">D541+D564</f>
        <v>239572.143</v>
      </c>
      <c r="E540" s="260" t="n">
        <f aca="false">E541+E564</f>
        <v>238646.2</v>
      </c>
      <c r="F540" s="260" t="n">
        <f aca="false">F541+F564</f>
        <v>925.943</v>
      </c>
    </row>
    <row r="541" customFormat="false" ht="15.75" hidden="false" customHeight="false" outlineLevel="0" collapsed="false">
      <c r="A541" s="129" t="s">
        <v>253</v>
      </c>
      <c r="B541" s="95" t="s">
        <v>254</v>
      </c>
      <c r="C541" s="363"/>
      <c r="D541" s="364" t="n">
        <f aca="false">D542+D549+D553+D557</f>
        <v>238030.543</v>
      </c>
      <c r="E541" s="364" t="n">
        <f aca="false">E542+E549+E553+E557</f>
        <v>237104.6</v>
      </c>
      <c r="F541" s="364" t="n">
        <f aca="false">F542+F549+F553+F557</f>
        <v>925.943</v>
      </c>
    </row>
    <row r="542" customFormat="false" ht="15.75" hidden="false" customHeight="false" outlineLevel="0" collapsed="false">
      <c r="A542" s="129" t="s">
        <v>627</v>
      </c>
      <c r="B542" s="95" t="s">
        <v>628</v>
      </c>
      <c r="C542" s="363"/>
      <c r="D542" s="364" t="n">
        <f aca="false">D543+D546</f>
        <v>172991.9</v>
      </c>
      <c r="E542" s="364" t="n">
        <f aca="false">E543+E546</f>
        <v>172991.9</v>
      </c>
      <c r="F542" s="364" t="n">
        <f aca="false">F543+F546</f>
        <v>0</v>
      </c>
    </row>
    <row r="543" customFormat="false" ht="31.5" hidden="false" customHeight="false" outlineLevel="0" collapsed="false">
      <c r="A543" s="102" t="s">
        <v>629</v>
      </c>
      <c r="B543" s="83" t="s">
        <v>630</v>
      </c>
      <c r="C543" s="92"/>
      <c r="D543" s="106" t="n">
        <f aca="false">D544</f>
        <v>120000</v>
      </c>
      <c r="E543" s="106" t="n">
        <f aca="false">E544</f>
        <v>120000</v>
      </c>
      <c r="F543" s="106" t="n">
        <f aca="false">F544</f>
        <v>0</v>
      </c>
    </row>
    <row r="544" s="152" customFormat="true" ht="15.75" hidden="false" customHeight="false" outlineLevel="0" collapsed="false">
      <c r="A544" s="121" t="s">
        <v>552</v>
      </c>
      <c r="B544" s="83" t="s">
        <v>630</v>
      </c>
      <c r="C544" s="92" t="s">
        <v>553</v>
      </c>
      <c r="D544" s="106" t="n">
        <f aca="false">D545</f>
        <v>120000</v>
      </c>
      <c r="E544" s="106" t="n">
        <f aca="false">E545</f>
        <v>120000</v>
      </c>
      <c r="F544" s="106" t="n">
        <f aca="false">F545</f>
        <v>0</v>
      </c>
    </row>
    <row r="545" s="152" customFormat="true" ht="15.75" hidden="false" customHeight="false" outlineLevel="0" collapsed="false">
      <c r="A545" s="216" t="s">
        <v>554</v>
      </c>
      <c r="B545" s="83" t="s">
        <v>630</v>
      </c>
      <c r="C545" s="92" t="s">
        <v>555</v>
      </c>
      <c r="D545" s="106" t="n">
        <f aca="false">120+119880</f>
        <v>120000</v>
      </c>
      <c r="E545" s="106" t="n">
        <f aca="false">120+119880</f>
        <v>120000</v>
      </c>
      <c r="F545" s="106" t="n">
        <f aca="false">D545-E545</f>
        <v>0</v>
      </c>
    </row>
    <row r="546" customFormat="false" ht="15.75" hidden="false" customHeight="false" outlineLevel="0" collapsed="false">
      <c r="A546" s="102" t="s">
        <v>631</v>
      </c>
      <c r="B546" s="83" t="s">
        <v>632</v>
      </c>
      <c r="C546" s="92"/>
      <c r="D546" s="106" t="n">
        <f aca="false">D547</f>
        <v>52991.9</v>
      </c>
      <c r="E546" s="106" t="n">
        <f aca="false">E547</f>
        <v>52991.9</v>
      </c>
      <c r="F546" s="106" t="n">
        <f aca="false">F547</f>
        <v>0</v>
      </c>
    </row>
    <row r="547" s="152" customFormat="true" ht="15.75" hidden="false" customHeight="false" outlineLevel="0" collapsed="false">
      <c r="A547" s="121" t="s">
        <v>552</v>
      </c>
      <c r="B547" s="83" t="s">
        <v>632</v>
      </c>
      <c r="C547" s="92" t="s">
        <v>553</v>
      </c>
      <c r="D547" s="106" t="n">
        <f aca="false">D548</f>
        <v>52991.9</v>
      </c>
      <c r="E547" s="106" t="n">
        <f aca="false">E548</f>
        <v>52991.9</v>
      </c>
      <c r="F547" s="106" t="n">
        <f aca="false">F548</f>
        <v>0</v>
      </c>
    </row>
    <row r="548" s="152" customFormat="true" ht="15.75" hidden="false" customHeight="false" outlineLevel="0" collapsed="false">
      <c r="A548" s="216" t="s">
        <v>554</v>
      </c>
      <c r="B548" s="83" t="s">
        <v>632</v>
      </c>
      <c r="C548" s="92" t="s">
        <v>555</v>
      </c>
      <c r="D548" s="106" t="n">
        <f aca="false">249.2+52742.7</f>
        <v>52991.9</v>
      </c>
      <c r="E548" s="106" t="n">
        <f aca="false">249.2+52742.7</f>
        <v>52991.9</v>
      </c>
      <c r="F548" s="106" t="n">
        <f aca="false">D548-E548</f>
        <v>0</v>
      </c>
    </row>
    <row r="549" customFormat="false" ht="15.75" hidden="false" customHeight="false" outlineLevel="0" collapsed="false">
      <c r="A549" s="129" t="s">
        <v>657</v>
      </c>
      <c r="B549" s="95" t="s">
        <v>658</v>
      </c>
      <c r="C549" s="363"/>
      <c r="D549" s="364" t="n">
        <f aca="false">D552</f>
        <v>1965.3</v>
      </c>
      <c r="E549" s="364" t="n">
        <f aca="false">E552</f>
        <v>1965.3</v>
      </c>
      <c r="F549" s="364" t="n">
        <f aca="false">F552</f>
        <v>0</v>
      </c>
    </row>
    <row r="550" s="152" customFormat="true" ht="15.75" hidden="false" customHeight="false" outlineLevel="0" collapsed="false">
      <c r="A550" s="102" t="s">
        <v>659</v>
      </c>
      <c r="B550" s="83" t="s">
        <v>660</v>
      </c>
      <c r="C550" s="92"/>
      <c r="D550" s="106" t="n">
        <f aca="false">D551</f>
        <v>1965.3</v>
      </c>
      <c r="E550" s="106" t="n">
        <f aca="false">E551</f>
        <v>1965.3</v>
      </c>
      <c r="F550" s="106" t="n">
        <f aca="false">F551</f>
        <v>0</v>
      </c>
    </row>
    <row r="551" s="152" customFormat="true" ht="15.75" hidden="false" customHeight="false" outlineLevel="0" collapsed="false">
      <c r="A551" s="93" t="s">
        <v>124</v>
      </c>
      <c r="B551" s="83" t="s">
        <v>660</v>
      </c>
      <c r="C551" s="92" t="s">
        <v>125</v>
      </c>
      <c r="D551" s="106" t="n">
        <f aca="false">D552</f>
        <v>1965.3</v>
      </c>
      <c r="E551" s="106" t="n">
        <f aca="false">E552</f>
        <v>1965.3</v>
      </c>
      <c r="F551" s="106" t="n">
        <f aca="false">F552</f>
        <v>0</v>
      </c>
    </row>
    <row r="552" s="152" customFormat="true" ht="15.75" hidden="false" customHeight="false" outlineLevel="0" collapsed="false">
      <c r="A552" s="93" t="s">
        <v>126</v>
      </c>
      <c r="B552" s="83" t="s">
        <v>660</v>
      </c>
      <c r="C552" s="92" t="s">
        <v>127</v>
      </c>
      <c r="D552" s="106" t="n">
        <f aca="false">600+1365.3</f>
        <v>1965.3</v>
      </c>
      <c r="E552" s="106" t="n">
        <f aca="false">600+1365.3</f>
        <v>1965.3</v>
      </c>
      <c r="F552" s="106" t="n">
        <f aca="false">D552-E552</f>
        <v>0</v>
      </c>
    </row>
    <row r="553" customFormat="false" ht="31.5" hidden="false" customHeight="false" outlineLevel="0" collapsed="false">
      <c r="A553" s="129" t="s">
        <v>255</v>
      </c>
      <c r="B553" s="95" t="s">
        <v>256</v>
      </c>
      <c r="C553" s="363"/>
      <c r="D553" s="364" t="n">
        <f aca="false">D554</f>
        <v>1145.943</v>
      </c>
      <c r="E553" s="364" t="n">
        <f aca="false">E554</f>
        <v>220</v>
      </c>
      <c r="F553" s="364" t="n">
        <f aca="false">F554</f>
        <v>925.943</v>
      </c>
    </row>
    <row r="554" customFormat="false" ht="19.5" hidden="false" customHeight="true" outlineLevel="0" collapsed="false">
      <c r="A554" s="102" t="s">
        <v>257</v>
      </c>
      <c r="B554" s="83" t="s">
        <v>258</v>
      </c>
      <c r="C554" s="92"/>
      <c r="D554" s="106" t="n">
        <f aca="false">D555</f>
        <v>1145.943</v>
      </c>
      <c r="E554" s="106" t="n">
        <f aca="false">E555</f>
        <v>220</v>
      </c>
      <c r="F554" s="106" t="n">
        <f aca="false">F555</f>
        <v>925.943</v>
      </c>
    </row>
    <row r="555" customFormat="false" ht="15.75" hidden="false" customHeight="false" outlineLevel="0" collapsed="false">
      <c r="A555" s="121" t="s">
        <v>259</v>
      </c>
      <c r="B555" s="83" t="s">
        <v>258</v>
      </c>
      <c r="C555" s="92" t="s">
        <v>260</v>
      </c>
      <c r="D555" s="106" t="n">
        <f aca="false">D556</f>
        <v>1145.943</v>
      </c>
      <c r="E555" s="106" t="n">
        <f aca="false">E556</f>
        <v>220</v>
      </c>
      <c r="F555" s="106" t="n">
        <f aca="false">F556</f>
        <v>925.943</v>
      </c>
    </row>
    <row r="556" customFormat="false" ht="15.75" hidden="false" customHeight="false" outlineLevel="0" collapsed="false">
      <c r="A556" s="102" t="s">
        <v>261</v>
      </c>
      <c r="B556" s="83" t="s">
        <v>258</v>
      </c>
      <c r="C556" s="92" t="s">
        <v>262</v>
      </c>
      <c r="D556" s="106" t="n">
        <v>1145.943</v>
      </c>
      <c r="E556" s="106" t="n">
        <v>220</v>
      </c>
      <c r="F556" s="106" t="n">
        <f aca="false">D556-E556</f>
        <v>925.943</v>
      </c>
    </row>
    <row r="557" customFormat="false" ht="15.75" hidden="false" customHeight="false" outlineLevel="0" collapsed="false">
      <c r="A557" s="129" t="s">
        <v>595</v>
      </c>
      <c r="B557" s="95" t="s">
        <v>596</v>
      </c>
      <c r="C557" s="363"/>
      <c r="D557" s="364" t="n">
        <f aca="false">D558+D561</f>
        <v>61927.4</v>
      </c>
      <c r="E557" s="364" t="n">
        <f aca="false">E558+E561</f>
        <v>61927.4</v>
      </c>
      <c r="F557" s="364" t="n">
        <f aca="false">F558+F561</f>
        <v>0</v>
      </c>
    </row>
    <row r="558" customFormat="false" ht="35.65" hidden="false" customHeight="true" outlineLevel="0" collapsed="false">
      <c r="A558" s="102" t="s">
        <v>597</v>
      </c>
      <c r="B558" s="83" t="s">
        <v>598</v>
      </c>
      <c r="C558" s="92"/>
      <c r="D558" s="106" t="n">
        <f aca="false">D559</f>
        <v>47025.6</v>
      </c>
      <c r="E558" s="106" t="n">
        <f aca="false">E559</f>
        <v>47025.6</v>
      </c>
      <c r="F558" s="106" t="n">
        <f aca="false">F559</f>
        <v>0</v>
      </c>
    </row>
    <row r="559" s="152" customFormat="true" ht="15.75" hidden="false" customHeight="false" outlineLevel="0" collapsed="false">
      <c r="A559" s="121" t="s">
        <v>552</v>
      </c>
      <c r="B559" s="83" t="s">
        <v>598</v>
      </c>
      <c r="C559" s="92" t="s">
        <v>553</v>
      </c>
      <c r="D559" s="106" t="n">
        <f aca="false">D560</f>
        <v>47025.6</v>
      </c>
      <c r="E559" s="106" t="n">
        <f aca="false">E560</f>
        <v>47025.6</v>
      </c>
      <c r="F559" s="106" t="n">
        <f aca="false">F560</f>
        <v>0</v>
      </c>
    </row>
    <row r="560" s="152" customFormat="true" ht="15.75" hidden="false" customHeight="false" outlineLevel="0" collapsed="false">
      <c r="A560" s="216" t="s">
        <v>554</v>
      </c>
      <c r="B560" s="83" t="s">
        <v>598</v>
      </c>
      <c r="C560" s="92" t="s">
        <v>555</v>
      </c>
      <c r="D560" s="106" t="n">
        <f aca="false">42253.1+4772.5</f>
        <v>47025.6</v>
      </c>
      <c r="E560" s="106" t="n">
        <f aca="false">42253.1+4772.5</f>
        <v>47025.6</v>
      </c>
      <c r="F560" s="106" t="n">
        <f aca="false">D560-E560</f>
        <v>0</v>
      </c>
    </row>
    <row r="561" s="152" customFormat="true" ht="31.5" hidden="false" customHeight="false" outlineLevel="0" collapsed="false">
      <c r="A561" s="102" t="s">
        <v>599</v>
      </c>
      <c r="B561" s="83" t="s">
        <v>600</v>
      </c>
      <c r="C561" s="92"/>
      <c r="D561" s="106" t="n">
        <f aca="false">D562</f>
        <v>14901.8</v>
      </c>
      <c r="E561" s="106" t="n">
        <f aca="false">E562</f>
        <v>14901.8</v>
      </c>
      <c r="F561" s="106" t="n">
        <f aca="false">F562</f>
        <v>0</v>
      </c>
    </row>
    <row r="562" s="152" customFormat="true" ht="15.75" hidden="false" customHeight="false" outlineLevel="0" collapsed="false">
      <c r="A562" s="121" t="s">
        <v>552</v>
      </c>
      <c r="B562" s="83" t="s">
        <v>600</v>
      </c>
      <c r="C562" s="92" t="s">
        <v>553</v>
      </c>
      <c r="D562" s="106" t="n">
        <f aca="false">D563</f>
        <v>14901.8</v>
      </c>
      <c r="E562" s="106" t="n">
        <f aca="false">E563</f>
        <v>14901.8</v>
      </c>
      <c r="F562" s="106" t="n">
        <f aca="false">F563</f>
        <v>0</v>
      </c>
    </row>
    <row r="563" s="152" customFormat="true" ht="15.75" hidden="false" customHeight="false" outlineLevel="0" collapsed="false">
      <c r="A563" s="216" t="s">
        <v>554</v>
      </c>
      <c r="B563" s="83" t="s">
        <v>600</v>
      </c>
      <c r="C563" s="92" t="s">
        <v>555</v>
      </c>
      <c r="D563" s="106" t="n">
        <v>14901.8</v>
      </c>
      <c r="E563" s="106" t="n">
        <v>14901.8</v>
      </c>
      <c r="F563" s="106" t="n">
        <f aca="false">D563-E563</f>
        <v>0</v>
      </c>
    </row>
    <row r="564" customFormat="false" ht="15.75" hidden="false" customHeight="false" outlineLevel="0" collapsed="false">
      <c r="A564" s="75" t="s">
        <v>107</v>
      </c>
      <c r="B564" s="95" t="s">
        <v>633</v>
      </c>
      <c r="C564" s="95"/>
      <c r="D564" s="114" t="n">
        <f aca="false">D565</f>
        <v>1541.6</v>
      </c>
      <c r="E564" s="114" t="n">
        <f aca="false">E565</f>
        <v>1541.6</v>
      </c>
      <c r="F564" s="114" t="n">
        <f aca="false">F565</f>
        <v>0</v>
      </c>
    </row>
    <row r="565" s="152" customFormat="true" ht="31.5" hidden="false" customHeight="false" outlineLevel="0" collapsed="false">
      <c r="A565" s="129" t="s">
        <v>662</v>
      </c>
      <c r="B565" s="85" t="s">
        <v>635</v>
      </c>
      <c r="C565" s="95"/>
      <c r="D565" s="114" t="n">
        <f aca="false">D566</f>
        <v>1541.6</v>
      </c>
      <c r="E565" s="114" t="n">
        <f aca="false">E566</f>
        <v>1541.6</v>
      </c>
      <c r="F565" s="114" t="n">
        <f aca="false">F566</f>
        <v>0</v>
      </c>
    </row>
    <row r="566" s="152" customFormat="true" ht="15.75" hidden="false" customHeight="false" outlineLevel="0" collapsed="false">
      <c r="A566" s="102" t="s">
        <v>612</v>
      </c>
      <c r="B566" s="83" t="s">
        <v>636</v>
      </c>
      <c r="C566" s="92"/>
      <c r="D566" s="106" t="n">
        <f aca="false">D567</f>
        <v>1541.6</v>
      </c>
      <c r="E566" s="106" t="n">
        <f aca="false">E567</f>
        <v>1541.6</v>
      </c>
      <c r="F566" s="106" t="n">
        <f aca="false">F567</f>
        <v>0</v>
      </c>
    </row>
    <row r="567" s="152" customFormat="true" ht="15.75" hidden="false" customHeight="false" outlineLevel="0" collapsed="false">
      <c r="A567" s="121" t="s">
        <v>552</v>
      </c>
      <c r="B567" s="83" t="s">
        <v>636</v>
      </c>
      <c r="C567" s="92" t="s">
        <v>553</v>
      </c>
      <c r="D567" s="106" t="n">
        <f aca="false">D568</f>
        <v>1541.6</v>
      </c>
      <c r="E567" s="106" t="n">
        <f aca="false">E568</f>
        <v>1541.6</v>
      </c>
      <c r="F567" s="106" t="n">
        <f aca="false">F568</f>
        <v>0</v>
      </c>
    </row>
    <row r="568" s="152" customFormat="true" ht="15.75" hidden="false" customHeight="false" outlineLevel="0" collapsed="false">
      <c r="A568" s="216" t="s">
        <v>554</v>
      </c>
      <c r="B568" s="83" t="s">
        <v>636</v>
      </c>
      <c r="C568" s="92" t="s">
        <v>555</v>
      </c>
      <c r="D568" s="106" t="n">
        <f aca="false">130+509.9+901.7</f>
        <v>1541.6</v>
      </c>
      <c r="E568" s="106" t="n">
        <f aca="false">130+509.9+901.7</f>
        <v>1541.6</v>
      </c>
      <c r="F568" s="106" t="n">
        <f aca="false">D568-E568</f>
        <v>0</v>
      </c>
    </row>
    <row r="569" s="152" customFormat="true" ht="15.75" hidden="false" customHeight="false" outlineLevel="0" collapsed="false">
      <c r="A569" s="256" t="s">
        <v>715</v>
      </c>
      <c r="B569" s="259" t="s">
        <v>377</v>
      </c>
      <c r="C569" s="377"/>
      <c r="D569" s="391" t="n">
        <f aca="false">D570</f>
        <v>4120.145</v>
      </c>
      <c r="E569" s="391" t="n">
        <f aca="false">E570</f>
        <v>4120.145</v>
      </c>
      <c r="F569" s="391" t="n">
        <f aca="false">F570</f>
        <v>0</v>
      </c>
    </row>
    <row r="570" s="152" customFormat="true" ht="15.75" hidden="false" customHeight="false" outlineLevel="0" collapsed="false">
      <c r="A570" s="75" t="s">
        <v>107</v>
      </c>
      <c r="B570" s="393" t="s">
        <v>378</v>
      </c>
      <c r="C570" s="394"/>
      <c r="D570" s="212" t="n">
        <f aca="false">D571+D578</f>
        <v>4120.145</v>
      </c>
      <c r="E570" s="407" t="n">
        <f aca="false">E571+E578</f>
        <v>4120.145</v>
      </c>
      <c r="F570" s="407" t="n">
        <f aca="false">F571+F578</f>
        <v>0</v>
      </c>
    </row>
    <row r="571" s="152" customFormat="true" ht="15.75" hidden="false" customHeight="false" outlineLevel="0" collapsed="false">
      <c r="A571" s="269" t="s">
        <v>716</v>
      </c>
      <c r="B571" s="393" t="s">
        <v>380</v>
      </c>
      <c r="C571" s="393"/>
      <c r="D571" s="114" t="n">
        <f aca="false">D572+D575</f>
        <v>3120.145</v>
      </c>
      <c r="E571" s="408" t="n">
        <f aca="false">E572+E575</f>
        <v>3120.145</v>
      </c>
      <c r="F571" s="408" t="n">
        <f aca="false">F572+F575</f>
        <v>0</v>
      </c>
    </row>
    <row r="572" s="152" customFormat="true" ht="15.75" hidden="false" customHeight="false" outlineLevel="0" collapsed="false">
      <c r="A572" s="270" t="s">
        <v>381</v>
      </c>
      <c r="B572" s="394" t="s">
        <v>382</v>
      </c>
      <c r="C572" s="394"/>
      <c r="D572" s="106" t="n">
        <f aca="false">D573</f>
        <v>220</v>
      </c>
      <c r="E572" s="409" t="n">
        <f aca="false">E573</f>
        <v>220</v>
      </c>
      <c r="F572" s="409" t="n">
        <f aca="false">F573</f>
        <v>0</v>
      </c>
    </row>
    <row r="573" s="152" customFormat="true" ht="15.75" hidden="false" customHeight="false" outlineLevel="0" collapsed="false">
      <c r="A573" s="270" t="s">
        <v>680</v>
      </c>
      <c r="B573" s="394" t="s">
        <v>382</v>
      </c>
      <c r="C573" s="394" t="s">
        <v>183</v>
      </c>
      <c r="D573" s="106" t="n">
        <f aca="false">D574</f>
        <v>220</v>
      </c>
      <c r="E573" s="409" t="n">
        <f aca="false">E574</f>
        <v>220</v>
      </c>
      <c r="F573" s="409" t="n">
        <f aca="false">F574</f>
        <v>0</v>
      </c>
    </row>
    <row r="574" s="152" customFormat="true" ht="15.75" hidden="false" customHeight="false" outlineLevel="0" collapsed="false">
      <c r="A574" s="270" t="s">
        <v>314</v>
      </c>
      <c r="B574" s="394" t="s">
        <v>382</v>
      </c>
      <c r="C574" s="394" t="s">
        <v>315</v>
      </c>
      <c r="D574" s="106" t="n">
        <v>220</v>
      </c>
      <c r="E574" s="409" t="n">
        <v>220</v>
      </c>
      <c r="F574" s="409" t="n">
        <f aca="false">D574-E574</f>
        <v>0</v>
      </c>
    </row>
    <row r="575" s="152" customFormat="true" ht="47.25" hidden="false" customHeight="false" outlineLevel="0" collapsed="false">
      <c r="A575" s="216" t="s">
        <v>383</v>
      </c>
      <c r="B575" s="92" t="s">
        <v>384</v>
      </c>
      <c r="C575" s="92"/>
      <c r="D575" s="106" t="n">
        <f aca="false">D576</f>
        <v>2900.145</v>
      </c>
      <c r="E575" s="106" t="n">
        <f aca="false">E576</f>
        <v>2900.145</v>
      </c>
      <c r="F575" s="106" t="n">
        <f aca="false">F576</f>
        <v>0</v>
      </c>
    </row>
    <row r="576" s="152" customFormat="true" ht="15.75" hidden="false" customHeight="false" outlineLevel="0" collapsed="false">
      <c r="A576" s="216" t="s">
        <v>680</v>
      </c>
      <c r="B576" s="92" t="s">
        <v>384</v>
      </c>
      <c r="C576" s="92" t="s">
        <v>183</v>
      </c>
      <c r="D576" s="106" t="n">
        <f aca="false">SUM(D577:D577)</f>
        <v>2900.145</v>
      </c>
      <c r="E576" s="106" t="n">
        <f aca="false">SUM(E577:E577)</f>
        <v>2900.145</v>
      </c>
      <c r="F576" s="106" t="n">
        <f aca="false">SUM(F577:F577)</f>
        <v>0</v>
      </c>
    </row>
    <row r="577" s="152" customFormat="true" ht="15.75" hidden="false" customHeight="false" outlineLevel="0" collapsed="false">
      <c r="A577" s="216" t="s">
        <v>314</v>
      </c>
      <c r="B577" s="92" t="s">
        <v>384</v>
      </c>
      <c r="C577" s="92" t="s">
        <v>315</v>
      </c>
      <c r="D577" s="106" t="n">
        <v>2900.145</v>
      </c>
      <c r="E577" s="106" t="n">
        <v>2900.145</v>
      </c>
      <c r="F577" s="106" t="n">
        <f aca="false">D577-E577</f>
        <v>0</v>
      </c>
    </row>
    <row r="578" s="152" customFormat="true" ht="15.75" hidden="false" customHeight="false" outlineLevel="0" collapsed="false">
      <c r="A578" s="159" t="s">
        <v>717</v>
      </c>
      <c r="B578" s="95" t="s">
        <v>386</v>
      </c>
      <c r="C578" s="95"/>
      <c r="D578" s="114" t="n">
        <f aca="false">D579+D582+D585+D588</f>
        <v>1000</v>
      </c>
      <c r="E578" s="114" t="n">
        <f aca="false">E579+E582+E585+E588</f>
        <v>1000</v>
      </c>
      <c r="F578" s="114" t="n">
        <f aca="false">F579+F582+F585+F588</f>
        <v>0</v>
      </c>
    </row>
    <row r="579" s="152" customFormat="true" ht="15.75" hidden="false" customHeight="false" outlineLevel="0" collapsed="false">
      <c r="A579" s="216" t="s">
        <v>387</v>
      </c>
      <c r="B579" s="92" t="s">
        <v>388</v>
      </c>
      <c r="C579" s="92"/>
      <c r="D579" s="106" t="n">
        <f aca="false">D580</f>
        <v>100</v>
      </c>
      <c r="E579" s="106" t="n">
        <f aca="false">E580</f>
        <v>100</v>
      </c>
      <c r="F579" s="106" t="n">
        <f aca="false">F580</f>
        <v>0</v>
      </c>
    </row>
    <row r="580" s="152" customFormat="true" ht="15.75" hidden="false" customHeight="false" outlineLevel="0" collapsed="false">
      <c r="A580" s="216" t="s">
        <v>680</v>
      </c>
      <c r="B580" s="92" t="s">
        <v>388</v>
      </c>
      <c r="C580" s="92" t="s">
        <v>183</v>
      </c>
      <c r="D580" s="106" t="n">
        <f aca="false">D581</f>
        <v>100</v>
      </c>
      <c r="E580" s="106" t="n">
        <f aca="false">E581</f>
        <v>100</v>
      </c>
      <c r="F580" s="106" t="n">
        <f aca="false">F581</f>
        <v>0</v>
      </c>
    </row>
    <row r="581" s="152" customFormat="true" ht="15.75" hidden="false" customHeight="false" outlineLevel="0" collapsed="false">
      <c r="A581" s="88" t="s">
        <v>359</v>
      </c>
      <c r="B581" s="92" t="s">
        <v>388</v>
      </c>
      <c r="C581" s="92" t="s">
        <v>360</v>
      </c>
      <c r="D581" s="106" t="n">
        <v>100</v>
      </c>
      <c r="E581" s="106" t="n">
        <v>100</v>
      </c>
      <c r="F581" s="106" t="n">
        <f aca="false">D581-E581</f>
        <v>0</v>
      </c>
    </row>
    <row r="582" s="152" customFormat="true" ht="18.75" hidden="false" customHeight="true" outlineLevel="0" collapsed="false">
      <c r="A582" s="216" t="s">
        <v>318</v>
      </c>
      <c r="B582" s="92" t="s">
        <v>389</v>
      </c>
      <c r="C582" s="92"/>
      <c r="D582" s="106" t="n">
        <f aca="false">D583</f>
        <v>100</v>
      </c>
      <c r="E582" s="106" t="n">
        <f aca="false">E583</f>
        <v>100</v>
      </c>
      <c r="F582" s="106" t="n">
        <f aca="false">F583</f>
        <v>0</v>
      </c>
    </row>
    <row r="583" s="152" customFormat="true" ht="15.75" hidden="false" customHeight="false" outlineLevel="0" collapsed="false">
      <c r="A583" s="216" t="s">
        <v>680</v>
      </c>
      <c r="B583" s="92" t="s">
        <v>389</v>
      </c>
      <c r="C583" s="92" t="s">
        <v>183</v>
      </c>
      <c r="D583" s="106" t="n">
        <f aca="false">D584</f>
        <v>100</v>
      </c>
      <c r="E583" s="106" t="n">
        <f aca="false">E584</f>
        <v>100</v>
      </c>
      <c r="F583" s="106" t="n">
        <f aca="false">F584</f>
        <v>0</v>
      </c>
    </row>
    <row r="584" s="152" customFormat="true" ht="15.75" hidden="false" customHeight="false" outlineLevel="0" collapsed="false">
      <c r="A584" s="88" t="s">
        <v>359</v>
      </c>
      <c r="B584" s="92" t="s">
        <v>389</v>
      </c>
      <c r="C584" s="92" t="s">
        <v>360</v>
      </c>
      <c r="D584" s="106" t="n">
        <v>100</v>
      </c>
      <c r="E584" s="106" t="n">
        <v>100</v>
      </c>
      <c r="F584" s="106" t="n">
        <f aca="false">D584-E584</f>
        <v>0</v>
      </c>
    </row>
    <row r="585" s="152" customFormat="true" ht="15.75" hidden="false" customHeight="false" outlineLevel="0" collapsed="false">
      <c r="A585" s="216" t="s">
        <v>322</v>
      </c>
      <c r="B585" s="92" t="s">
        <v>390</v>
      </c>
      <c r="C585" s="92"/>
      <c r="D585" s="106" t="n">
        <f aca="false">D586</f>
        <v>700</v>
      </c>
      <c r="E585" s="106" t="n">
        <f aca="false">E586</f>
        <v>700</v>
      </c>
      <c r="F585" s="106" t="n">
        <f aca="false">F586</f>
        <v>0</v>
      </c>
    </row>
    <row r="586" s="152" customFormat="true" ht="15.75" hidden="false" customHeight="false" outlineLevel="0" collapsed="false">
      <c r="A586" s="216" t="s">
        <v>680</v>
      </c>
      <c r="B586" s="92" t="s">
        <v>390</v>
      </c>
      <c r="C586" s="92" t="s">
        <v>183</v>
      </c>
      <c r="D586" s="106" t="n">
        <f aca="false">D587</f>
        <v>700</v>
      </c>
      <c r="E586" s="106" t="n">
        <f aca="false">E587</f>
        <v>700</v>
      </c>
      <c r="F586" s="106" t="n">
        <f aca="false">F587</f>
        <v>0</v>
      </c>
    </row>
    <row r="587" customFormat="false" ht="15.75" hidden="false" customHeight="false" outlineLevel="0" collapsed="false">
      <c r="A587" s="88" t="s">
        <v>359</v>
      </c>
      <c r="B587" s="92" t="s">
        <v>390</v>
      </c>
      <c r="C587" s="92" t="s">
        <v>360</v>
      </c>
      <c r="D587" s="106" t="n">
        <v>700</v>
      </c>
      <c r="E587" s="106" t="n">
        <v>700</v>
      </c>
      <c r="F587" s="106" t="n">
        <f aca="false">D587-E587</f>
        <v>0</v>
      </c>
    </row>
    <row r="588" customFormat="false" ht="15.75" hidden="false" customHeight="false" outlineLevel="0" collapsed="false">
      <c r="A588" s="216" t="s">
        <v>391</v>
      </c>
      <c r="B588" s="92" t="s">
        <v>392</v>
      </c>
      <c r="C588" s="92"/>
      <c r="D588" s="106" t="n">
        <f aca="false">D589</f>
        <v>100</v>
      </c>
      <c r="E588" s="106" t="n">
        <f aca="false">E589</f>
        <v>100</v>
      </c>
      <c r="F588" s="106" t="n">
        <f aca="false">F589</f>
        <v>0</v>
      </c>
    </row>
    <row r="589" customFormat="false" ht="15.75" hidden="false" customHeight="false" outlineLevel="0" collapsed="false">
      <c r="A589" s="216" t="s">
        <v>680</v>
      </c>
      <c r="B589" s="92" t="s">
        <v>392</v>
      </c>
      <c r="C589" s="92" t="s">
        <v>183</v>
      </c>
      <c r="D589" s="106" t="n">
        <f aca="false">D590</f>
        <v>100</v>
      </c>
      <c r="E589" s="106" t="n">
        <f aca="false">E590</f>
        <v>100</v>
      </c>
      <c r="F589" s="106" t="n">
        <f aca="false">F590</f>
        <v>0</v>
      </c>
    </row>
    <row r="590" customFormat="false" ht="15.75" hidden="false" customHeight="false" outlineLevel="0" collapsed="false">
      <c r="A590" s="88" t="s">
        <v>359</v>
      </c>
      <c r="B590" s="92" t="s">
        <v>392</v>
      </c>
      <c r="C590" s="92" t="s">
        <v>360</v>
      </c>
      <c r="D590" s="106" t="n">
        <v>100</v>
      </c>
      <c r="E590" s="106" t="n">
        <v>100</v>
      </c>
      <c r="F590" s="106" t="n">
        <f aca="false">D590-E590</f>
        <v>0</v>
      </c>
    </row>
    <row r="591" customFormat="false" ht="31.5" hidden="false" customHeight="false" outlineLevel="0" collapsed="false">
      <c r="A591" s="256" t="s">
        <v>718</v>
      </c>
      <c r="B591" s="259" t="s">
        <v>430</v>
      </c>
      <c r="C591" s="377"/>
      <c r="D591" s="260" t="n">
        <f aca="false">D592</f>
        <v>210</v>
      </c>
      <c r="E591" s="260" t="n">
        <f aca="false">E592</f>
        <v>210</v>
      </c>
      <c r="F591" s="260" t="n">
        <f aca="false">F592</f>
        <v>0</v>
      </c>
    </row>
    <row r="592" customFormat="false" ht="15.75" hidden="false" customHeight="false" outlineLevel="0" collapsed="false">
      <c r="A592" s="75" t="s">
        <v>107</v>
      </c>
      <c r="B592" s="95" t="s">
        <v>431</v>
      </c>
      <c r="C592" s="92"/>
      <c r="D592" s="114" t="n">
        <f aca="false">D593</f>
        <v>210</v>
      </c>
      <c r="E592" s="114" t="n">
        <f aca="false">E593</f>
        <v>210</v>
      </c>
      <c r="F592" s="114" t="n">
        <f aca="false">F593</f>
        <v>0</v>
      </c>
    </row>
    <row r="593" customFormat="false" ht="15.75" hidden="false" customHeight="false" outlineLevel="0" collapsed="false">
      <c r="A593" s="112" t="s">
        <v>432</v>
      </c>
      <c r="B593" s="95" t="s">
        <v>433</v>
      </c>
      <c r="C593" s="92"/>
      <c r="D593" s="114" t="n">
        <f aca="false">D594+D597</f>
        <v>210</v>
      </c>
      <c r="E593" s="114" t="n">
        <f aca="false">E594+E597</f>
        <v>210</v>
      </c>
      <c r="F593" s="114" t="n">
        <f aca="false">F594+F597</f>
        <v>0</v>
      </c>
    </row>
    <row r="594" customFormat="false" ht="15.75" hidden="false" customHeight="false" outlineLevel="0" collapsed="false">
      <c r="A594" s="102" t="s">
        <v>191</v>
      </c>
      <c r="B594" s="92" t="s">
        <v>434</v>
      </c>
      <c r="C594" s="365"/>
      <c r="D594" s="366" t="n">
        <f aca="false">D595</f>
        <v>10</v>
      </c>
      <c r="E594" s="366" t="n">
        <f aca="false">E595</f>
        <v>10</v>
      </c>
      <c r="F594" s="366" t="n">
        <f aca="false">F595</f>
        <v>0</v>
      </c>
    </row>
    <row r="595" customFormat="false" ht="15.75" hidden="false" customHeight="false" outlineLevel="0" collapsed="false">
      <c r="A595" s="93" t="s">
        <v>124</v>
      </c>
      <c r="B595" s="92" t="s">
        <v>434</v>
      </c>
      <c r="C595" s="395" t="n">
        <v>200</v>
      </c>
      <c r="D595" s="214" t="n">
        <f aca="false">D596</f>
        <v>10</v>
      </c>
      <c r="E595" s="214" t="n">
        <f aca="false">E596</f>
        <v>10</v>
      </c>
      <c r="F595" s="214" t="n">
        <f aca="false">F596</f>
        <v>0</v>
      </c>
    </row>
    <row r="596" customFormat="false" ht="15.75" hidden="false" customHeight="false" outlineLevel="0" collapsed="false">
      <c r="A596" s="93" t="s">
        <v>126</v>
      </c>
      <c r="B596" s="92" t="s">
        <v>434</v>
      </c>
      <c r="C596" s="395" t="n">
        <v>240</v>
      </c>
      <c r="D596" s="214" t="n">
        <v>10</v>
      </c>
      <c r="E596" s="214" t="n">
        <v>10</v>
      </c>
      <c r="F596" s="214" t="n">
        <f aca="false">D596-E596</f>
        <v>0</v>
      </c>
    </row>
    <row r="597" customFormat="false" ht="25.15" hidden="false" customHeight="true" outlineLevel="0" collapsed="false">
      <c r="A597" s="102" t="s">
        <v>484</v>
      </c>
      <c r="B597" s="136" t="s">
        <v>485</v>
      </c>
      <c r="C597" s="396"/>
      <c r="D597" s="214" t="n">
        <f aca="false">D598</f>
        <v>200</v>
      </c>
      <c r="E597" s="214" t="n">
        <f aca="false">E598</f>
        <v>200</v>
      </c>
      <c r="F597" s="214" t="n">
        <f aca="false">F598</f>
        <v>0</v>
      </c>
    </row>
    <row r="598" customFormat="false" ht="15.75" hidden="false" customHeight="false" outlineLevel="0" collapsed="false">
      <c r="A598" s="93" t="s">
        <v>259</v>
      </c>
      <c r="B598" s="136" t="s">
        <v>485</v>
      </c>
      <c r="C598" s="395" t="n">
        <v>300</v>
      </c>
      <c r="D598" s="214" t="n">
        <f aca="false">D599</f>
        <v>200</v>
      </c>
      <c r="E598" s="214" t="n">
        <f aca="false">E599</f>
        <v>200</v>
      </c>
      <c r="F598" s="214" t="n">
        <f aca="false">F599</f>
        <v>0</v>
      </c>
    </row>
    <row r="599" customFormat="false" ht="15.75" hidden="false" customHeight="false" outlineLevel="0" collapsed="false">
      <c r="A599" s="93" t="s">
        <v>284</v>
      </c>
      <c r="B599" s="136" t="s">
        <v>485</v>
      </c>
      <c r="C599" s="395" t="n">
        <v>310</v>
      </c>
      <c r="D599" s="214" t="n">
        <v>200</v>
      </c>
      <c r="E599" s="214" t="n">
        <v>200</v>
      </c>
      <c r="F599" s="214" t="n">
        <f aca="false">D599-E599</f>
        <v>0</v>
      </c>
    </row>
    <row r="600" s="161" customFormat="true" ht="15.75" hidden="false" customHeight="false" outlineLevel="0" collapsed="false">
      <c r="A600" s="350" t="s">
        <v>719</v>
      </c>
      <c r="B600" s="259" t="s">
        <v>296</v>
      </c>
      <c r="C600" s="259"/>
      <c r="D600" s="391" t="n">
        <f aca="false">D601+D609+D605</f>
        <v>7307.9</v>
      </c>
      <c r="E600" s="391" t="n">
        <f aca="false">E601+E609+E605</f>
        <v>7307.9</v>
      </c>
      <c r="F600" s="391" t="n">
        <f aca="false">F601+F609+F605</f>
        <v>0</v>
      </c>
    </row>
    <row r="601" s="161" customFormat="true" ht="15.75" hidden="false" customHeight="false" outlineLevel="0" collapsed="false">
      <c r="A601" s="88" t="s">
        <v>297</v>
      </c>
      <c r="B601" s="92" t="s">
        <v>298</v>
      </c>
      <c r="C601" s="92"/>
      <c r="D601" s="214" t="n">
        <f aca="false">D602</f>
        <v>2547.2</v>
      </c>
      <c r="E601" s="214" t="n">
        <f aca="false">E602</f>
        <v>2547.2</v>
      </c>
      <c r="F601" s="214" t="n">
        <f aca="false">F602</f>
        <v>0</v>
      </c>
    </row>
    <row r="602" s="161" customFormat="true" ht="15.75" hidden="false" customHeight="false" outlineLevel="0" collapsed="false">
      <c r="A602" s="102" t="s">
        <v>299</v>
      </c>
      <c r="B602" s="92" t="s">
        <v>300</v>
      </c>
      <c r="C602" s="92"/>
      <c r="D602" s="214" t="n">
        <f aca="false">D603</f>
        <v>2547.2</v>
      </c>
      <c r="E602" s="214" t="n">
        <f aca="false">E603</f>
        <v>2547.2</v>
      </c>
      <c r="F602" s="214" t="n">
        <f aca="false">F603</f>
        <v>0</v>
      </c>
    </row>
    <row r="603" s="161" customFormat="true" ht="31.5" hidden="false" customHeight="false" outlineLevel="0" collapsed="false">
      <c r="A603" s="93" t="s">
        <v>114</v>
      </c>
      <c r="B603" s="92" t="s">
        <v>300</v>
      </c>
      <c r="C603" s="92" t="s">
        <v>115</v>
      </c>
      <c r="D603" s="214" t="n">
        <f aca="false">D604</f>
        <v>2547.2</v>
      </c>
      <c r="E603" s="214" t="n">
        <f aca="false">E604</f>
        <v>2547.2</v>
      </c>
      <c r="F603" s="214" t="n">
        <f aca="false">F604</f>
        <v>0</v>
      </c>
    </row>
    <row r="604" s="161" customFormat="true" ht="15.75" hidden="false" customHeight="false" outlineLevel="0" collapsed="false">
      <c r="A604" s="121" t="s">
        <v>132</v>
      </c>
      <c r="B604" s="92" t="s">
        <v>300</v>
      </c>
      <c r="C604" s="92" t="s">
        <v>118</v>
      </c>
      <c r="D604" s="319" t="n">
        <v>2547.2</v>
      </c>
      <c r="E604" s="319" t="n">
        <v>2547.2</v>
      </c>
      <c r="F604" s="319" t="n">
        <f aca="false">D604-E604</f>
        <v>0</v>
      </c>
    </row>
    <row r="605" s="161" customFormat="true" ht="15.75" hidden="false" customHeight="false" outlineLevel="0" collapsed="false">
      <c r="A605" s="88" t="s">
        <v>301</v>
      </c>
      <c r="B605" s="92" t="s">
        <v>302</v>
      </c>
      <c r="C605" s="92"/>
      <c r="D605" s="319" t="n">
        <f aca="false">D606</f>
        <v>912.1</v>
      </c>
      <c r="E605" s="319" t="n">
        <f aca="false">E606</f>
        <v>912.1</v>
      </c>
      <c r="F605" s="319" t="n">
        <f aca="false">F606</f>
        <v>0</v>
      </c>
    </row>
    <row r="606" s="161" customFormat="true" ht="15.75" hidden="false" customHeight="false" outlineLevel="0" collapsed="false">
      <c r="A606" s="102" t="s">
        <v>299</v>
      </c>
      <c r="B606" s="92" t="s">
        <v>303</v>
      </c>
      <c r="C606" s="92"/>
      <c r="D606" s="319" t="n">
        <f aca="false">D607</f>
        <v>912.1</v>
      </c>
      <c r="E606" s="319" t="n">
        <f aca="false">E607</f>
        <v>912.1</v>
      </c>
      <c r="F606" s="319" t="n">
        <f aca="false">F607</f>
        <v>0</v>
      </c>
    </row>
    <row r="607" s="161" customFormat="true" ht="31.5" hidden="false" customHeight="false" outlineLevel="0" collapsed="false">
      <c r="A607" s="93" t="s">
        <v>114</v>
      </c>
      <c r="B607" s="92" t="s">
        <v>303</v>
      </c>
      <c r="C607" s="92" t="s">
        <v>115</v>
      </c>
      <c r="D607" s="319" t="n">
        <f aca="false">D608</f>
        <v>912.1</v>
      </c>
      <c r="E607" s="319" t="n">
        <f aca="false">E608</f>
        <v>912.1</v>
      </c>
      <c r="F607" s="319" t="n">
        <f aca="false">F608</f>
        <v>0</v>
      </c>
    </row>
    <row r="608" s="161" customFormat="true" ht="15.75" hidden="false" customHeight="false" outlineLevel="0" collapsed="false">
      <c r="A608" s="121" t="s">
        <v>132</v>
      </c>
      <c r="B608" s="92" t="s">
        <v>303</v>
      </c>
      <c r="C608" s="92" t="s">
        <v>118</v>
      </c>
      <c r="D608" s="319" t="n">
        <v>912.1</v>
      </c>
      <c r="E608" s="319" t="n">
        <v>912.1</v>
      </c>
      <c r="F608" s="319" t="n">
        <f aca="false">D608-E608</f>
        <v>0</v>
      </c>
    </row>
    <row r="609" s="161" customFormat="true" ht="15.75" hidden="false" customHeight="false" outlineLevel="0" collapsed="false">
      <c r="A609" s="115" t="s">
        <v>293</v>
      </c>
      <c r="B609" s="92" t="s">
        <v>304</v>
      </c>
      <c r="C609" s="92"/>
      <c r="D609" s="319" t="n">
        <f aca="false">D610</f>
        <v>3848.6</v>
      </c>
      <c r="E609" s="319" t="n">
        <f aca="false">E610</f>
        <v>3848.6</v>
      </c>
      <c r="F609" s="319" t="n">
        <f aca="false">F610</f>
        <v>0</v>
      </c>
    </row>
    <row r="610" s="161" customFormat="true" ht="15.75" hidden="false" customHeight="false" outlineLevel="0" collapsed="false">
      <c r="A610" s="102" t="s">
        <v>299</v>
      </c>
      <c r="B610" s="92" t="s">
        <v>305</v>
      </c>
      <c r="C610" s="92"/>
      <c r="D610" s="214" t="n">
        <f aca="false">D611+D613</f>
        <v>3848.6</v>
      </c>
      <c r="E610" s="214" t="n">
        <f aca="false">E611+E613</f>
        <v>3848.6</v>
      </c>
      <c r="F610" s="214" t="n">
        <f aca="false">F611+F613</f>
        <v>0</v>
      </c>
    </row>
    <row r="611" s="161" customFormat="true" ht="31.5" hidden="false" customHeight="false" outlineLevel="0" collapsed="false">
      <c r="A611" s="93" t="s">
        <v>114</v>
      </c>
      <c r="B611" s="92" t="s">
        <v>305</v>
      </c>
      <c r="C611" s="92" t="s">
        <v>115</v>
      </c>
      <c r="D611" s="214" t="n">
        <f aca="false">D612</f>
        <v>3179.2</v>
      </c>
      <c r="E611" s="214" t="n">
        <f aca="false">E612</f>
        <v>3179.2</v>
      </c>
      <c r="F611" s="214" t="n">
        <f aca="false">F612</f>
        <v>0</v>
      </c>
    </row>
    <row r="612" s="161" customFormat="true" ht="15.75" hidden="false" customHeight="false" outlineLevel="0" collapsed="false">
      <c r="A612" s="121" t="s">
        <v>132</v>
      </c>
      <c r="B612" s="92" t="s">
        <v>305</v>
      </c>
      <c r="C612" s="92" t="s">
        <v>118</v>
      </c>
      <c r="D612" s="319" t="n">
        <f aca="false">3172.5-500+506.7</f>
        <v>3179.2</v>
      </c>
      <c r="E612" s="319" t="n">
        <f aca="false">3172.5-500+506.7</f>
        <v>3179.2</v>
      </c>
      <c r="F612" s="319" t="n">
        <f aca="false">D612-E612</f>
        <v>0</v>
      </c>
    </row>
    <row r="613" s="161" customFormat="true" ht="15.75" hidden="false" customHeight="false" outlineLevel="0" collapsed="false">
      <c r="A613" s="93" t="s">
        <v>124</v>
      </c>
      <c r="B613" s="92" t="s">
        <v>305</v>
      </c>
      <c r="C613" s="92" t="s">
        <v>125</v>
      </c>
      <c r="D613" s="106" t="n">
        <f aca="false">D614</f>
        <v>669.4</v>
      </c>
      <c r="E613" s="106" t="n">
        <f aca="false">E614</f>
        <v>669.4</v>
      </c>
      <c r="F613" s="106" t="n">
        <f aca="false">F614</f>
        <v>0</v>
      </c>
    </row>
    <row r="614" s="161" customFormat="true" ht="15.75" hidden="false" customHeight="false" outlineLevel="0" collapsed="false">
      <c r="A614" s="93" t="s">
        <v>126</v>
      </c>
      <c r="B614" s="92" t="s">
        <v>305</v>
      </c>
      <c r="C614" s="92" t="s">
        <v>127</v>
      </c>
      <c r="D614" s="106" t="n">
        <f aca="false">569.4+100</f>
        <v>669.4</v>
      </c>
      <c r="E614" s="106" t="n">
        <f aca="false">569.4+100</f>
        <v>669.4</v>
      </c>
      <c r="F614" s="106" t="n">
        <f aca="false">D614-E614</f>
        <v>0</v>
      </c>
    </row>
    <row r="615" s="161" customFormat="true" ht="15.75" hidden="false" customHeight="false" outlineLevel="0" collapsed="false">
      <c r="A615" s="376" t="s">
        <v>560</v>
      </c>
      <c r="B615" s="259" t="s">
        <v>561</v>
      </c>
      <c r="C615" s="259"/>
      <c r="D615" s="391" t="n">
        <f aca="false">D616+D620</f>
        <v>3551.7</v>
      </c>
      <c r="E615" s="391" t="n">
        <f aca="false">E616+E620</f>
        <v>3551.7</v>
      </c>
      <c r="F615" s="391" t="n">
        <f aca="false">F616+F620</f>
        <v>0</v>
      </c>
    </row>
    <row r="616" s="161" customFormat="true" ht="15.75" hidden="false" customHeight="false" outlineLevel="0" collapsed="false">
      <c r="A616" s="102" t="s">
        <v>562</v>
      </c>
      <c r="B616" s="92" t="s">
        <v>563</v>
      </c>
      <c r="C616" s="92"/>
      <c r="D616" s="214" t="n">
        <f aca="false">D617</f>
        <v>1981.1</v>
      </c>
      <c r="E616" s="214" t="n">
        <f aca="false">E617</f>
        <v>1981.1</v>
      </c>
      <c r="F616" s="214" t="n">
        <f aca="false">F617</f>
        <v>0</v>
      </c>
    </row>
    <row r="617" s="161" customFormat="true" ht="15.75" hidden="false" customHeight="false" outlineLevel="0" collapsed="false">
      <c r="A617" s="102" t="s">
        <v>299</v>
      </c>
      <c r="B617" s="92" t="s">
        <v>564</v>
      </c>
      <c r="C617" s="92"/>
      <c r="D617" s="214" t="n">
        <f aca="false">D618</f>
        <v>1981.1</v>
      </c>
      <c r="E617" s="214" t="n">
        <f aca="false">E618</f>
        <v>1981.1</v>
      </c>
      <c r="F617" s="214" t="n">
        <f aca="false">F618</f>
        <v>0</v>
      </c>
    </row>
    <row r="618" s="161" customFormat="true" ht="31.5" hidden="false" customHeight="false" outlineLevel="0" collapsed="false">
      <c r="A618" s="93" t="s">
        <v>114</v>
      </c>
      <c r="B618" s="92" t="s">
        <v>564</v>
      </c>
      <c r="C618" s="92" t="s">
        <v>115</v>
      </c>
      <c r="D618" s="214" t="n">
        <f aca="false">D619</f>
        <v>1981.1</v>
      </c>
      <c r="E618" s="214" t="n">
        <f aca="false">E619</f>
        <v>1981.1</v>
      </c>
      <c r="F618" s="214" t="n">
        <f aca="false">F619</f>
        <v>0</v>
      </c>
    </row>
    <row r="619" s="161" customFormat="true" ht="15.75" hidden="false" customHeight="false" outlineLevel="0" collapsed="false">
      <c r="A619" s="121" t="s">
        <v>132</v>
      </c>
      <c r="B619" s="92" t="s">
        <v>564</v>
      </c>
      <c r="C619" s="92" t="s">
        <v>118</v>
      </c>
      <c r="D619" s="319" t="n">
        <v>1981.1</v>
      </c>
      <c r="E619" s="319" t="n">
        <v>1981.1</v>
      </c>
      <c r="F619" s="319" t="n">
        <f aca="false">D619-E619</f>
        <v>0</v>
      </c>
    </row>
    <row r="620" s="161" customFormat="true" ht="15.75" hidden="false" customHeight="false" outlineLevel="0" collapsed="false">
      <c r="A620" s="115" t="s">
        <v>565</v>
      </c>
      <c r="B620" s="92" t="s">
        <v>566</v>
      </c>
      <c r="C620" s="92"/>
      <c r="D620" s="319" t="n">
        <f aca="false">D621</f>
        <v>1570.6</v>
      </c>
      <c r="E620" s="319" t="n">
        <f aca="false">E621</f>
        <v>1570.6</v>
      </c>
      <c r="F620" s="319" t="n">
        <f aca="false">F621</f>
        <v>0</v>
      </c>
    </row>
    <row r="621" s="161" customFormat="true" ht="15.75" hidden="false" customHeight="false" outlineLevel="0" collapsed="false">
      <c r="A621" s="102" t="s">
        <v>299</v>
      </c>
      <c r="B621" s="92" t="s">
        <v>567</v>
      </c>
      <c r="C621" s="92"/>
      <c r="D621" s="214" t="n">
        <f aca="false">D622+D624</f>
        <v>1570.6</v>
      </c>
      <c r="E621" s="214" t="n">
        <f aca="false">E622+E624</f>
        <v>1570.6</v>
      </c>
      <c r="F621" s="214" t="n">
        <f aca="false">F622+F624</f>
        <v>0</v>
      </c>
    </row>
    <row r="622" s="161" customFormat="true" ht="31.5" hidden="false" customHeight="false" outlineLevel="0" collapsed="false">
      <c r="A622" s="93" t="s">
        <v>114</v>
      </c>
      <c r="B622" s="92" t="s">
        <v>567</v>
      </c>
      <c r="C622" s="92" t="s">
        <v>115</v>
      </c>
      <c r="D622" s="214" t="n">
        <f aca="false">D623</f>
        <v>1533.2</v>
      </c>
      <c r="E622" s="214" t="n">
        <f aca="false">E623</f>
        <v>1533.2</v>
      </c>
      <c r="F622" s="214" t="n">
        <f aca="false">F623</f>
        <v>0</v>
      </c>
    </row>
    <row r="623" s="161" customFormat="true" ht="15.75" hidden="false" customHeight="false" outlineLevel="0" collapsed="false">
      <c r="A623" s="121" t="s">
        <v>132</v>
      </c>
      <c r="B623" s="92" t="s">
        <v>567</v>
      </c>
      <c r="C623" s="92" t="s">
        <v>118</v>
      </c>
      <c r="D623" s="319" t="n">
        <f aca="false">1453.2+80</f>
        <v>1533.2</v>
      </c>
      <c r="E623" s="319" t="n">
        <f aca="false">1453.2+80</f>
        <v>1533.2</v>
      </c>
      <c r="F623" s="319" t="n">
        <f aca="false">D623-E623</f>
        <v>0</v>
      </c>
    </row>
    <row r="624" s="161" customFormat="true" ht="15.75" hidden="false" customHeight="false" outlineLevel="0" collapsed="false">
      <c r="A624" s="93" t="s">
        <v>124</v>
      </c>
      <c r="B624" s="92" t="s">
        <v>567</v>
      </c>
      <c r="C624" s="92" t="s">
        <v>125</v>
      </c>
      <c r="D624" s="106" t="n">
        <f aca="false">D625</f>
        <v>37.4</v>
      </c>
      <c r="E624" s="106" t="n">
        <f aca="false">E625</f>
        <v>37.4</v>
      </c>
      <c r="F624" s="106" t="n">
        <f aca="false">F625</f>
        <v>0</v>
      </c>
    </row>
    <row r="625" s="161" customFormat="true" ht="15.75" hidden="false" customHeight="false" outlineLevel="0" collapsed="false">
      <c r="A625" s="93" t="s">
        <v>126</v>
      </c>
      <c r="B625" s="92" t="s">
        <v>567</v>
      </c>
      <c r="C625" s="92" t="s">
        <v>127</v>
      </c>
      <c r="D625" s="106" t="n">
        <v>37.4</v>
      </c>
      <c r="E625" s="106" t="n">
        <v>37.4</v>
      </c>
      <c r="F625" s="106" t="n">
        <f aca="false">D625-E625</f>
        <v>0</v>
      </c>
    </row>
    <row r="626" s="161" customFormat="true" ht="15.75" hidden="false" customHeight="false" outlineLevel="0" collapsed="false">
      <c r="A626" s="350" t="s">
        <v>279</v>
      </c>
      <c r="B626" s="259" t="s">
        <v>281</v>
      </c>
      <c r="C626" s="377"/>
      <c r="D626" s="260" t="n">
        <f aca="false">D627</f>
        <v>1474.6</v>
      </c>
      <c r="E626" s="260" t="n">
        <f aca="false">E627</f>
        <v>1474.6</v>
      </c>
      <c r="F626" s="260" t="n">
        <f aca="false">F627</f>
        <v>0</v>
      </c>
    </row>
    <row r="627" s="161" customFormat="true" ht="15.75" hidden="false" customHeight="false" outlineLevel="0" collapsed="false">
      <c r="A627" s="88" t="s">
        <v>279</v>
      </c>
      <c r="B627" s="92" t="s">
        <v>283</v>
      </c>
      <c r="C627" s="92"/>
      <c r="D627" s="106" t="n">
        <f aca="false">D628+D630</f>
        <v>1474.6</v>
      </c>
      <c r="E627" s="106" t="n">
        <f aca="false">E628+E630</f>
        <v>1474.6</v>
      </c>
      <c r="F627" s="106" t="n">
        <f aca="false">F628+F630</f>
        <v>0</v>
      </c>
    </row>
    <row r="628" s="161" customFormat="true" ht="15.75" hidden="false" customHeight="false" outlineLevel="0" collapsed="false">
      <c r="A628" s="93" t="s">
        <v>124</v>
      </c>
      <c r="B628" s="92" t="s">
        <v>283</v>
      </c>
      <c r="C628" s="92" t="s">
        <v>125</v>
      </c>
      <c r="D628" s="106" t="n">
        <f aca="false">SUM(D629)</f>
        <v>21.8</v>
      </c>
      <c r="E628" s="106" t="n">
        <f aca="false">SUM(E629)</f>
        <v>21.8</v>
      </c>
      <c r="F628" s="106" t="n">
        <f aca="false">SUM(F629)</f>
        <v>0</v>
      </c>
    </row>
    <row r="629" s="161" customFormat="true" ht="15.75" hidden="false" customHeight="false" outlineLevel="0" collapsed="false">
      <c r="A629" s="93" t="s">
        <v>126</v>
      </c>
      <c r="B629" s="92" t="s">
        <v>283</v>
      </c>
      <c r="C629" s="92" t="s">
        <v>127</v>
      </c>
      <c r="D629" s="106" t="n">
        <v>21.8</v>
      </c>
      <c r="E629" s="106" t="n">
        <v>21.8</v>
      </c>
      <c r="F629" s="106" t="n">
        <f aca="false">D629-E629</f>
        <v>0</v>
      </c>
    </row>
    <row r="630" s="161" customFormat="true" ht="15.75" hidden="false" customHeight="false" outlineLevel="0" collapsed="false">
      <c r="A630" s="102" t="s">
        <v>259</v>
      </c>
      <c r="B630" s="92" t="s">
        <v>283</v>
      </c>
      <c r="C630" s="92" t="s">
        <v>260</v>
      </c>
      <c r="D630" s="106" t="n">
        <f aca="false">SUM(D631)</f>
        <v>1452.8</v>
      </c>
      <c r="E630" s="106" t="n">
        <f aca="false">SUM(E631)</f>
        <v>1452.8</v>
      </c>
      <c r="F630" s="106" t="n">
        <f aca="false">SUM(F631)</f>
        <v>0</v>
      </c>
    </row>
    <row r="631" s="161" customFormat="true" ht="15.75" hidden="false" customHeight="false" outlineLevel="0" collapsed="false">
      <c r="A631" s="102" t="s">
        <v>284</v>
      </c>
      <c r="B631" s="92" t="s">
        <v>283</v>
      </c>
      <c r="C631" s="92" t="s">
        <v>285</v>
      </c>
      <c r="D631" s="106" t="n">
        <v>1452.8</v>
      </c>
      <c r="E631" s="106" t="n">
        <v>1452.8</v>
      </c>
      <c r="F631" s="106" t="n">
        <f aca="false">D631-E631</f>
        <v>0</v>
      </c>
    </row>
    <row r="632" s="161" customFormat="true" ht="15.75" hidden="false" customHeight="false" outlineLevel="0" collapsed="false">
      <c r="A632" s="376" t="s">
        <v>25</v>
      </c>
      <c r="B632" s="397" t="s">
        <v>273</v>
      </c>
      <c r="C632" s="259"/>
      <c r="D632" s="260" t="n">
        <f aca="false">D633</f>
        <v>3000</v>
      </c>
      <c r="E632" s="260" t="n">
        <f aca="false">E633</f>
        <v>3000</v>
      </c>
      <c r="F632" s="260" t="n">
        <f aca="false">F633</f>
        <v>0</v>
      </c>
    </row>
    <row r="633" s="161" customFormat="true" ht="15.75" hidden="false" customHeight="false" outlineLevel="0" collapsed="false">
      <c r="A633" s="102" t="s">
        <v>274</v>
      </c>
      <c r="B633" s="92" t="s">
        <v>275</v>
      </c>
      <c r="C633" s="107"/>
      <c r="D633" s="106" t="n">
        <f aca="false">D634</f>
        <v>3000</v>
      </c>
      <c r="E633" s="106" t="n">
        <f aca="false">E634</f>
        <v>3000</v>
      </c>
      <c r="F633" s="106" t="n">
        <f aca="false">F634</f>
        <v>0</v>
      </c>
    </row>
    <row r="634" s="161" customFormat="true" ht="15.75" hidden="false" customHeight="false" outlineLevel="0" collapsed="false">
      <c r="A634" s="102" t="s">
        <v>158</v>
      </c>
      <c r="B634" s="92" t="s">
        <v>275</v>
      </c>
      <c r="C634" s="107" t="n">
        <v>800</v>
      </c>
      <c r="D634" s="106" t="n">
        <f aca="false">D635</f>
        <v>3000</v>
      </c>
      <c r="E634" s="106" t="n">
        <f aca="false">E635</f>
        <v>3000</v>
      </c>
      <c r="F634" s="106" t="n">
        <f aca="false">F635</f>
        <v>0</v>
      </c>
    </row>
    <row r="635" s="161" customFormat="true" ht="15.75" hidden="false" customHeight="false" outlineLevel="0" collapsed="false">
      <c r="A635" s="102" t="s">
        <v>276</v>
      </c>
      <c r="B635" s="92" t="s">
        <v>275</v>
      </c>
      <c r="C635" s="107" t="n">
        <v>870</v>
      </c>
      <c r="D635" s="106" t="n">
        <v>3000</v>
      </c>
      <c r="E635" s="106" t="n">
        <v>3000</v>
      </c>
      <c r="F635" s="106" t="n">
        <f aca="false">D635-E635</f>
        <v>0</v>
      </c>
    </row>
    <row r="636" s="161" customFormat="true" ht="15.75" hidden="false" customHeight="false" outlineLevel="0" collapsed="false">
      <c r="A636" s="376" t="s">
        <v>720</v>
      </c>
      <c r="B636" s="397" t="s">
        <v>194</v>
      </c>
      <c r="C636" s="259"/>
      <c r="D636" s="260" t="n">
        <f aca="false">D637+D643</f>
        <v>17431.26</v>
      </c>
      <c r="E636" s="260" t="n">
        <f aca="false">E637+E643</f>
        <v>30234.1</v>
      </c>
      <c r="F636" s="260" t="n">
        <f aca="false">F637+F643</f>
        <v>-12802.84</v>
      </c>
    </row>
    <row r="637" s="161" customFormat="true" ht="15.75" hidden="false" customHeight="false" outlineLevel="0" collapsed="false">
      <c r="A637" s="102" t="s">
        <v>195</v>
      </c>
      <c r="B637" s="127" t="s">
        <v>196</v>
      </c>
      <c r="C637" s="107"/>
      <c r="D637" s="106" t="n">
        <f aca="false">D638+D640</f>
        <v>4613.9</v>
      </c>
      <c r="E637" s="106" t="n">
        <f aca="false">E638+E640</f>
        <v>4613.9</v>
      </c>
      <c r="F637" s="106" t="n">
        <f aca="false">F638+F640</f>
        <v>0</v>
      </c>
    </row>
    <row r="638" s="161" customFormat="true" ht="15.75" hidden="false" customHeight="false" outlineLevel="0" collapsed="false">
      <c r="A638" s="93" t="s">
        <v>124</v>
      </c>
      <c r="B638" s="127" t="s">
        <v>196</v>
      </c>
      <c r="C638" s="107" t="n">
        <v>200</v>
      </c>
      <c r="D638" s="106" t="n">
        <f aca="false">D639</f>
        <v>3567.7</v>
      </c>
      <c r="E638" s="106" t="n">
        <f aca="false">E639</f>
        <v>3567.7</v>
      </c>
      <c r="F638" s="106" t="n">
        <f aca="false">F639</f>
        <v>0</v>
      </c>
    </row>
    <row r="639" s="161" customFormat="true" ht="15.75" hidden="false" customHeight="false" outlineLevel="0" collapsed="false">
      <c r="A639" s="93" t="s">
        <v>126</v>
      </c>
      <c r="B639" s="127" t="s">
        <v>196</v>
      </c>
      <c r="C639" s="107" t="n">
        <v>240</v>
      </c>
      <c r="D639" s="106" t="n">
        <v>3567.7</v>
      </c>
      <c r="E639" s="106" t="n">
        <v>3567.7</v>
      </c>
      <c r="F639" s="106" t="n">
        <f aca="false">D639-E639</f>
        <v>0</v>
      </c>
    </row>
    <row r="640" s="161" customFormat="true" ht="15.75" hidden="false" customHeight="false" outlineLevel="0" collapsed="false">
      <c r="A640" s="138" t="s">
        <v>158</v>
      </c>
      <c r="B640" s="127" t="s">
        <v>196</v>
      </c>
      <c r="C640" s="107" t="n">
        <v>800</v>
      </c>
      <c r="D640" s="106" t="n">
        <f aca="false">D641+D642</f>
        <v>1046.2</v>
      </c>
      <c r="E640" s="106" t="n">
        <f aca="false">E641+E642</f>
        <v>1046.2</v>
      </c>
      <c r="F640" s="106" t="n">
        <f aca="false">F641+F642</f>
        <v>0</v>
      </c>
    </row>
    <row r="641" s="161" customFormat="true" ht="15.75" hidden="false" customHeight="false" outlineLevel="0" collapsed="false">
      <c r="A641" s="138" t="s">
        <v>197</v>
      </c>
      <c r="B641" s="127" t="s">
        <v>196</v>
      </c>
      <c r="C641" s="107" t="n">
        <v>830</v>
      </c>
      <c r="D641" s="106" t="n">
        <f aca="false">1000+46.2-300</f>
        <v>746.2</v>
      </c>
      <c r="E641" s="106" t="n">
        <f aca="false">1000+46.2-300</f>
        <v>746.2</v>
      </c>
      <c r="F641" s="106" t="n">
        <f aca="false">D641-E641</f>
        <v>0</v>
      </c>
    </row>
    <row r="642" s="161" customFormat="true" ht="15.75" hidden="false" customHeight="false" outlineLevel="0" collapsed="false">
      <c r="A642" s="138" t="s">
        <v>160</v>
      </c>
      <c r="B642" s="127" t="s">
        <v>196</v>
      </c>
      <c r="C642" s="107" t="n">
        <v>850</v>
      </c>
      <c r="D642" s="106" t="n">
        <v>300</v>
      </c>
      <c r="E642" s="106" t="n">
        <v>300</v>
      </c>
      <c r="F642" s="106" t="n">
        <f aca="false">D642-E642</f>
        <v>0</v>
      </c>
    </row>
    <row r="643" s="161" customFormat="true" ht="15.75" hidden="false" customHeight="false" outlineLevel="0" collapsed="false">
      <c r="A643" s="102" t="s">
        <v>277</v>
      </c>
      <c r="B643" s="127" t="s">
        <v>278</v>
      </c>
      <c r="C643" s="107"/>
      <c r="D643" s="106" t="n">
        <f aca="false">D644</f>
        <v>12817.36</v>
      </c>
      <c r="E643" s="106" t="n">
        <f aca="false">E644</f>
        <v>25620.2</v>
      </c>
      <c r="F643" s="106" t="n">
        <f aca="false">F644</f>
        <v>-12802.84</v>
      </c>
    </row>
    <row r="644" s="161" customFormat="true" ht="15.75" hidden="false" customHeight="false" outlineLevel="0" collapsed="false">
      <c r="A644" s="102" t="s">
        <v>158</v>
      </c>
      <c r="B644" s="127" t="s">
        <v>278</v>
      </c>
      <c r="C644" s="107" t="n">
        <v>800</v>
      </c>
      <c r="D644" s="106" t="n">
        <f aca="false">D645</f>
        <v>12817.36</v>
      </c>
      <c r="E644" s="106" t="n">
        <f aca="false">E645</f>
        <v>25620.2</v>
      </c>
      <c r="F644" s="106" t="n">
        <f aca="false">F645</f>
        <v>-12802.84</v>
      </c>
    </row>
    <row r="645" s="161" customFormat="true" ht="15.75" hidden="false" customHeight="false" outlineLevel="0" collapsed="false">
      <c r="A645" s="102" t="s">
        <v>276</v>
      </c>
      <c r="B645" s="127" t="s">
        <v>278</v>
      </c>
      <c r="C645" s="107" t="n">
        <v>870</v>
      </c>
      <c r="D645" s="106" t="n">
        <f aca="false">10769.4-1453.7-5100+17032.5+5100-80-648-11802.84-1000</f>
        <v>12817.36</v>
      </c>
      <c r="E645" s="106" t="n">
        <f aca="false">10769.4-1453.7-5100+17032.5+5100-80-648</f>
        <v>25620.2</v>
      </c>
      <c r="F645" s="106" t="n">
        <f aca="false">D645-E645</f>
        <v>-12802.84</v>
      </c>
    </row>
    <row r="646" s="161" customFormat="true" ht="15.75" hidden="false" customHeight="false" outlineLevel="0" collapsed="false">
      <c r="A646" s="398" t="s">
        <v>666</v>
      </c>
      <c r="B646" s="399"/>
      <c r="C646" s="399"/>
      <c r="D646" s="400" t="n">
        <f aca="false">D5+D58+D153+D175+D181+D199+D209+D220+D247+D258+D290+D305+D364+D385+D402+D425+D434+D457+D466+D472+D514+D526+D540+D569+D591+D600+D615+D626+D636+D632+D190</f>
        <v>1850451.779</v>
      </c>
      <c r="E646" s="400" t="n">
        <f aca="false">E5+E58+E153+E175+E181+E199+E209+E220+E247+E258+E290+E305+E364+E385+E402+E425+E434+E457+E466+E472+E514+E526+E540+E569+E591+E600+E615+E626+E636+E632+E190</f>
        <v>1818795.206</v>
      </c>
      <c r="F646" s="400" t="n">
        <f aca="false">F5+F58+F153+F175+F181+F199+F209+F220+F247+F258+F290+F305+F364+F385+F402+F425+F434+F457+F466+F472+F514+F526+F540+F569+F591+F600+F615+F626+F636+F632+F190</f>
        <v>31656.573</v>
      </c>
    </row>
    <row r="647" s="161" customFormat="true" ht="15.75" hidden="false" customHeight="false" outlineLevel="0" collapsed="false">
      <c r="A647" s="401"/>
      <c r="B647" s="402"/>
      <c r="C647" s="402"/>
      <c r="D647" s="410"/>
      <c r="E647" s="411"/>
      <c r="F647" s="411"/>
    </row>
    <row r="648" s="161" customFormat="true" ht="15.75" hidden="false" customHeight="false" outlineLevel="0" collapsed="false">
      <c r="A648" s="401"/>
      <c r="B648" s="402"/>
      <c r="C648" s="402"/>
      <c r="D648" s="412"/>
      <c r="E648" s="403"/>
      <c r="F648" s="403"/>
    </row>
    <row r="649" s="161" customFormat="true" ht="15.75" hidden="false" customHeight="false" outlineLevel="0" collapsed="false">
      <c r="A649" s="401"/>
      <c r="B649" s="402"/>
      <c r="C649" s="402"/>
      <c r="D649" s="412"/>
      <c r="E649" s="403"/>
      <c r="F649" s="403"/>
    </row>
    <row r="650" s="161" customFormat="true" ht="15.75" hidden="false" customHeight="false" outlineLevel="0" collapsed="false">
      <c r="A650" s="401"/>
      <c r="B650" s="402"/>
      <c r="C650" s="402"/>
      <c r="D650" s="412"/>
      <c r="E650" s="403"/>
      <c r="F650" s="403"/>
    </row>
    <row r="651" s="161" customFormat="true" ht="15.75" hidden="false" customHeight="false" outlineLevel="0" collapsed="false">
      <c r="A651" s="401"/>
      <c r="B651" s="402"/>
      <c r="C651" s="402"/>
      <c r="D651" s="412"/>
      <c r="E651" s="403"/>
      <c r="F651" s="403"/>
    </row>
    <row r="652" s="161" customFormat="true" ht="15.75" hidden="false" customHeight="false" outlineLevel="0" collapsed="false">
      <c r="A652" s="401"/>
      <c r="B652" s="402"/>
      <c r="C652" s="402"/>
      <c r="D652" s="412"/>
      <c r="E652" s="403"/>
      <c r="F652" s="403"/>
    </row>
    <row r="653" s="161" customFormat="true" ht="15.75" hidden="false" customHeight="false" outlineLevel="0" collapsed="false">
      <c r="A653" s="401"/>
      <c r="B653" s="402"/>
      <c r="C653" s="402"/>
      <c r="D653" s="412"/>
      <c r="E653" s="403"/>
      <c r="F653" s="403"/>
    </row>
    <row r="654" s="161" customFormat="true" ht="15.75" hidden="false" customHeight="false" outlineLevel="0" collapsed="false">
      <c r="A654" s="401"/>
      <c r="B654" s="402"/>
      <c r="C654" s="402"/>
      <c r="D654" s="412"/>
      <c r="E654" s="403"/>
      <c r="F654" s="403"/>
    </row>
    <row r="655" s="161" customFormat="true" ht="15.75" hidden="false" customHeight="false" outlineLevel="0" collapsed="false">
      <c r="A655" s="401"/>
      <c r="B655" s="402"/>
      <c r="C655" s="402"/>
      <c r="D655" s="412"/>
      <c r="E655" s="403"/>
      <c r="F655" s="403"/>
    </row>
    <row r="656" s="161" customFormat="true" ht="15.75" hidden="false" customHeight="false" outlineLevel="0" collapsed="false">
      <c r="A656" s="401"/>
      <c r="B656" s="402"/>
      <c r="C656" s="402"/>
      <c r="D656" s="412"/>
      <c r="E656" s="403"/>
      <c r="F656" s="403"/>
    </row>
    <row r="657" s="161" customFormat="true" ht="15.75" hidden="false" customHeight="false" outlineLevel="0" collapsed="false">
      <c r="A657" s="401"/>
      <c r="B657" s="402"/>
      <c r="C657" s="402"/>
      <c r="D657" s="412"/>
      <c r="E657" s="403"/>
      <c r="F657" s="403"/>
    </row>
    <row r="658" s="161" customFormat="true" ht="15.75" hidden="false" customHeight="false" outlineLevel="0" collapsed="false">
      <c r="A658" s="401"/>
      <c r="B658" s="402"/>
      <c r="C658" s="402"/>
      <c r="D658" s="412"/>
      <c r="E658" s="403"/>
      <c r="F658" s="403"/>
    </row>
    <row r="659" s="161" customFormat="true" ht="15.75" hidden="false" customHeight="false" outlineLevel="0" collapsed="false">
      <c r="A659" s="401"/>
      <c r="B659" s="402"/>
      <c r="C659" s="402"/>
      <c r="D659" s="412"/>
      <c r="E659" s="403"/>
      <c r="F659" s="403"/>
    </row>
    <row r="660" s="161" customFormat="true" ht="15.75" hidden="false" customHeight="false" outlineLevel="0" collapsed="false">
      <c r="A660" s="401"/>
      <c r="B660" s="402"/>
      <c r="C660" s="402"/>
      <c r="D660" s="412"/>
      <c r="E660" s="403"/>
      <c r="F660" s="403"/>
    </row>
    <row r="661" s="161" customFormat="true" ht="15.75" hidden="false" customHeight="false" outlineLevel="0" collapsed="false">
      <c r="A661" s="401"/>
      <c r="B661" s="402"/>
      <c r="C661" s="402"/>
      <c r="D661" s="412"/>
      <c r="E661" s="403"/>
      <c r="F661" s="403"/>
    </row>
    <row r="662" s="161" customFormat="true" ht="15.75" hidden="false" customHeight="false" outlineLevel="0" collapsed="false">
      <c r="A662" s="401"/>
      <c r="B662" s="402"/>
      <c r="C662" s="402"/>
      <c r="D662" s="412"/>
      <c r="E662" s="403"/>
      <c r="F662" s="403"/>
    </row>
    <row r="663" s="161" customFormat="true" ht="15.75" hidden="false" customHeight="false" outlineLevel="0" collapsed="false">
      <c r="A663" s="401"/>
      <c r="B663" s="402"/>
      <c r="C663" s="402"/>
      <c r="D663" s="412"/>
      <c r="E663" s="403"/>
      <c r="F663" s="403"/>
    </row>
    <row r="664" s="161" customFormat="true" ht="15.75" hidden="false" customHeight="false" outlineLevel="0" collapsed="false">
      <c r="A664" s="401"/>
      <c r="B664" s="402"/>
      <c r="C664" s="402"/>
      <c r="D664" s="412"/>
      <c r="E664" s="403"/>
      <c r="F664" s="403"/>
    </row>
    <row r="665" s="161" customFormat="true" ht="15.75" hidden="false" customHeight="false" outlineLevel="0" collapsed="false">
      <c r="A665" s="401"/>
      <c r="B665" s="402"/>
      <c r="C665" s="402"/>
      <c r="D665" s="412"/>
      <c r="E665" s="403"/>
      <c r="F665" s="403"/>
    </row>
    <row r="666" s="161" customFormat="true" ht="15.75" hidden="false" customHeight="false" outlineLevel="0" collapsed="false">
      <c r="A666" s="401"/>
      <c r="B666" s="402"/>
      <c r="C666" s="402"/>
      <c r="D666" s="412"/>
      <c r="E666" s="403"/>
      <c r="F666" s="403"/>
    </row>
    <row r="667" s="161" customFormat="true" ht="15.75" hidden="false" customHeight="false" outlineLevel="0" collapsed="false">
      <c r="A667" s="401"/>
      <c r="B667" s="402"/>
      <c r="C667" s="402"/>
      <c r="D667" s="412"/>
      <c r="E667" s="403"/>
      <c r="F667" s="403"/>
    </row>
    <row r="668" s="161" customFormat="true" ht="15.75" hidden="false" customHeight="false" outlineLevel="0" collapsed="false">
      <c r="A668" s="401"/>
      <c r="B668" s="402"/>
      <c r="C668" s="402"/>
      <c r="D668" s="412"/>
      <c r="E668" s="403"/>
      <c r="F668" s="403"/>
    </row>
    <row r="669" s="161" customFormat="true" ht="15.75" hidden="false" customHeight="false" outlineLevel="0" collapsed="false">
      <c r="A669" s="401"/>
      <c r="B669" s="402"/>
      <c r="C669" s="402"/>
      <c r="D669" s="412"/>
      <c r="E669" s="403"/>
      <c r="F669" s="403"/>
    </row>
    <row r="670" s="161" customFormat="true" ht="15.75" hidden="false" customHeight="false" outlineLevel="0" collapsed="false">
      <c r="A670" s="401"/>
      <c r="B670" s="402"/>
      <c r="C670" s="402"/>
      <c r="D670" s="412"/>
      <c r="E670" s="403"/>
      <c r="F670" s="403"/>
    </row>
    <row r="671" s="161" customFormat="true" ht="15.75" hidden="false" customHeight="false" outlineLevel="0" collapsed="false">
      <c r="A671" s="401"/>
      <c r="B671" s="402"/>
      <c r="C671" s="402"/>
      <c r="D671" s="412"/>
      <c r="E671" s="403"/>
      <c r="F671" s="403"/>
    </row>
    <row r="672" s="161" customFormat="true" ht="15.75" hidden="false" customHeight="false" outlineLevel="0" collapsed="false">
      <c r="A672" s="401"/>
      <c r="B672" s="402"/>
      <c r="C672" s="402"/>
      <c r="D672" s="412"/>
      <c r="E672" s="403"/>
      <c r="F672" s="403"/>
    </row>
    <row r="673" s="161" customFormat="true" ht="15.75" hidden="false" customHeight="false" outlineLevel="0" collapsed="false">
      <c r="A673" s="401"/>
      <c r="B673" s="402"/>
      <c r="C673" s="402"/>
      <c r="D673" s="412"/>
      <c r="E673" s="403"/>
      <c r="F673" s="403"/>
    </row>
    <row r="674" s="161" customFormat="true" ht="15.75" hidden="false" customHeight="false" outlineLevel="0" collapsed="false">
      <c r="A674" s="401"/>
      <c r="B674" s="402"/>
      <c r="C674" s="402"/>
      <c r="D674" s="412"/>
      <c r="E674" s="403"/>
      <c r="F674" s="403"/>
    </row>
    <row r="675" s="161" customFormat="true" ht="15.75" hidden="false" customHeight="false" outlineLevel="0" collapsed="false">
      <c r="A675" s="401"/>
      <c r="B675" s="402"/>
      <c r="C675" s="402"/>
      <c r="D675" s="412"/>
      <c r="E675" s="403"/>
      <c r="F675" s="403"/>
    </row>
    <row r="676" s="161" customFormat="true" ht="15.75" hidden="false" customHeight="false" outlineLevel="0" collapsed="false">
      <c r="A676" s="401"/>
      <c r="B676" s="402"/>
      <c r="C676" s="402"/>
      <c r="D676" s="412"/>
      <c r="E676" s="403"/>
      <c r="F676" s="403"/>
    </row>
    <row r="677" s="161" customFormat="true" ht="15.75" hidden="false" customHeight="false" outlineLevel="0" collapsed="false">
      <c r="A677" s="401"/>
      <c r="B677" s="402"/>
      <c r="C677" s="402"/>
      <c r="D677" s="412"/>
      <c r="E677" s="403"/>
      <c r="F677" s="403"/>
    </row>
    <row r="678" s="161" customFormat="true" ht="15.75" hidden="false" customHeight="false" outlineLevel="0" collapsed="false">
      <c r="A678" s="401"/>
      <c r="B678" s="402"/>
      <c r="C678" s="402"/>
      <c r="D678" s="412"/>
      <c r="E678" s="403"/>
      <c r="F678" s="403"/>
    </row>
    <row r="679" s="161" customFormat="true" ht="15.75" hidden="false" customHeight="false" outlineLevel="0" collapsed="false">
      <c r="A679" s="401"/>
      <c r="B679" s="402"/>
      <c r="C679" s="402"/>
      <c r="D679" s="412"/>
      <c r="E679" s="403"/>
      <c r="F679" s="403"/>
    </row>
    <row r="680" s="161" customFormat="true" ht="15.75" hidden="false" customHeight="false" outlineLevel="0" collapsed="false">
      <c r="A680" s="401"/>
      <c r="B680" s="402"/>
      <c r="C680" s="402"/>
      <c r="D680" s="412"/>
      <c r="E680" s="403"/>
      <c r="F680" s="403"/>
    </row>
    <row r="681" s="161" customFormat="true" ht="15.75" hidden="false" customHeight="false" outlineLevel="0" collapsed="false">
      <c r="A681" s="401"/>
      <c r="B681" s="402"/>
      <c r="C681" s="402"/>
      <c r="D681" s="412"/>
      <c r="E681" s="403"/>
      <c r="F681" s="403"/>
    </row>
    <row r="682" s="161" customFormat="true" ht="15.75" hidden="false" customHeight="false" outlineLevel="0" collapsed="false">
      <c r="A682" s="401"/>
      <c r="B682" s="402"/>
      <c r="C682" s="402"/>
      <c r="D682" s="412"/>
      <c r="E682" s="403"/>
      <c r="F682" s="403"/>
    </row>
    <row r="683" s="161" customFormat="true" ht="15.75" hidden="false" customHeight="false" outlineLevel="0" collapsed="false">
      <c r="A683" s="401"/>
      <c r="B683" s="402"/>
      <c r="C683" s="402"/>
      <c r="D683" s="412"/>
      <c r="E683" s="403"/>
      <c r="F683" s="403"/>
    </row>
    <row r="684" s="161" customFormat="true" ht="15.75" hidden="false" customHeight="false" outlineLevel="0" collapsed="false">
      <c r="A684" s="401"/>
      <c r="B684" s="402"/>
      <c r="C684" s="402"/>
      <c r="D684" s="412"/>
      <c r="E684" s="403"/>
      <c r="F684" s="403"/>
    </row>
    <row r="685" s="161" customFormat="true" ht="15.75" hidden="false" customHeight="false" outlineLevel="0" collapsed="false">
      <c r="A685" s="401"/>
      <c r="B685" s="402"/>
      <c r="C685" s="402"/>
      <c r="D685" s="412"/>
      <c r="E685" s="403"/>
      <c r="F685" s="403"/>
    </row>
    <row r="686" s="161" customFormat="true" ht="15.75" hidden="false" customHeight="false" outlineLevel="0" collapsed="false">
      <c r="A686" s="401"/>
      <c r="B686" s="402"/>
      <c r="C686" s="402"/>
      <c r="D686" s="412"/>
      <c r="E686" s="403"/>
      <c r="F686" s="403"/>
    </row>
    <row r="687" s="161" customFormat="true" ht="15.75" hidden="false" customHeight="false" outlineLevel="0" collapsed="false">
      <c r="A687" s="401"/>
      <c r="B687" s="402"/>
      <c r="C687" s="402"/>
      <c r="D687" s="412"/>
      <c r="E687" s="403"/>
      <c r="F687" s="403"/>
    </row>
    <row r="688" s="161" customFormat="true" ht="15.75" hidden="false" customHeight="false" outlineLevel="0" collapsed="false">
      <c r="A688" s="401"/>
      <c r="B688" s="402"/>
      <c r="C688" s="402"/>
      <c r="D688" s="412"/>
      <c r="E688" s="403"/>
      <c r="F688" s="403"/>
    </row>
    <row r="689" s="161" customFormat="true" ht="15.75" hidden="false" customHeight="false" outlineLevel="0" collapsed="false">
      <c r="A689" s="401"/>
      <c r="B689" s="402"/>
      <c r="C689" s="402"/>
      <c r="D689" s="412"/>
      <c r="E689" s="403"/>
      <c r="F689" s="403"/>
    </row>
    <row r="690" s="161" customFormat="true" ht="15.75" hidden="false" customHeight="false" outlineLevel="0" collapsed="false">
      <c r="A690" s="401"/>
      <c r="B690" s="402"/>
      <c r="C690" s="402"/>
      <c r="D690" s="412"/>
      <c r="E690" s="403"/>
      <c r="F690" s="403"/>
    </row>
    <row r="691" s="161" customFormat="true" ht="15.75" hidden="false" customHeight="false" outlineLevel="0" collapsed="false">
      <c r="A691" s="401"/>
      <c r="B691" s="402"/>
      <c r="C691" s="402"/>
      <c r="D691" s="412"/>
      <c r="E691" s="403"/>
      <c r="F691" s="403"/>
    </row>
    <row r="692" s="161" customFormat="true" ht="15.75" hidden="false" customHeight="false" outlineLevel="0" collapsed="false">
      <c r="A692" s="401"/>
      <c r="B692" s="402"/>
      <c r="C692" s="402"/>
      <c r="D692" s="412"/>
      <c r="E692" s="403"/>
      <c r="F692" s="403"/>
    </row>
    <row r="693" s="161" customFormat="true" ht="15.75" hidden="false" customHeight="false" outlineLevel="0" collapsed="false">
      <c r="A693" s="401"/>
      <c r="B693" s="402"/>
      <c r="C693" s="402"/>
      <c r="D693" s="412"/>
      <c r="E693" s="403"/>
      <c r="F693" s="403"/>
    </row>
    <row r="694" s="161" customFormat="true" ht="15.75" hidden="false" customHeight="false" outlineLevel="0" collapsed="false">
      <c r="A694" s="401"/>
      <c r="B694" s="402"/>
      <c r="C694" s="402"/>
      <c r="D694" s="412"/>
      <c r="E694" s="403"/>
      <c r="F694" s="403"/>
    </row>
    <row r="695" s="161" customFormat="true" ht="15.75" hidden="false" customHeight="false" outlineLevel="0" collapsed="false">
      <c r="A695" s="401"/>
      <c r="B695" s="402"/>
      <c r="C695" s="402"/>
      <c r="D695" s="412"/>
      <c r="E695" s="403"/>
      <c r="F695" s="403"/>
    </row>
    <row r="696" s="161" customFormat="true" ht="15.75" hidden="false" customHeight="false" outlineLevel="0" collapsed="false">
      <c r="A696" s="401"/>
      <c r="B696" s="402"/>
      <c r="C696" s="402"/>
      <c r="D696" s="412"/>
      <c r="E696" s="403"/>
      <c r="F696" s="403"/>
    </row>
    <row r="697" s="161" customFormat="true" ht="15.75" hidden="false" customHeight="false" outlineLevel="0" collapsed="false">
      <c r="A697" s="401"/>
      <c r="B697" s="402"/>
      <c r="C697" s="402"/>
      <c r="D697" s="412"/>
      <c r="E697" s="403"/>
      <c r="F697" s="403"/>
    </row>
    <row r="698" s="161" customFormat="true" ht="15.75" hidden="false" customHeight="false" outlineLevel="0" collapsed="false">
      <c r="A698" s="401"/>
      <c r="B698" s="402"/>
      <c r="C698" s="402"/>
      <c r="D698" s="412"/>
      <c r="E698" s="403"/>
      <c r="F698" s="403"/>
    </row>
    <row r="699" s="161" customFormat="true" ht="15.75" hidden="false" customHeight="false" outlineLevel="0" collapsed="false">
      <c r="A699" s="401"/>
      <c r="B699" s="402"/>
      <c r="C699" s="402"/>
      <c r="D699" s="412"/>
      <c r="E699" s="403"/>
      <c r="F699" s="403"/>
    </row>
    <row r="700" s="161" customFormat="true" ht="15.75" hidden="false" customHeight="false" outlineLevel="0" collapsed="false">
      <c r="A700" s="401"/>
      <c r="B700" s="402"/>
      <c r="C700" s="402"/>
      <c r="D700" s="412"/>
      <c r="E700" s="403"/>
      <c r="F700" s="403"/>
    </row>
    <row r="701" s="161" customFormat="true" ht="15.75" hidden="false" customHeight="false" outlineLevel="0" collapsed="false">
      <c r="A701" s="401"/>
      <c r="B701" s="402"/>
      <c r="C701" s="402"/>
      <c r="D701" s="412"/>
      <c r="E701" s="403"/>
      <c r="F701" s="403"/>
    </row>
    <row r="702" s="161" customFormat="true" ht="15.75" hidden="false" customHeight="false" outlineLevel="0" collapsed="false">
      <c r="A702" s="401"/>
      <c r="B702" s="402"/>
      <c r="C702" s="402"/>
      <c r="D702" s="412"/>
      <c r="E702" s="403"/>
      <c r="F702" s="403"/>
    </row>
    <row r="703" s="161" customFormat="true" ht="15.75" hidden="false" customHeight="false" outlineLevel="0" collapsed="false">
      <c r="A703" s="401"/>
      <c r="B703" s="402"/>
      <c r="C703" s="402"/>
      <c r="D703" s="412"/>
      <c r="E703" s="403"/>
      <c r="F703" s="403"/>
    </row>
    <row r="704" s="161" customFormat="true" ht="15.75" hidden="false" customHeight="false" outlineLevel="0" collapsed="false">
      <c r="A704" s="401"/>
      <c r="B704" s="402"/>
      <c r="C704" s="402"/>
      <c r="D704" s="412"/>
      <c r="E704" s="403"/>
      <c r="F704" s="403"/>
    </row>
    <row r="705" s="161" customFormat="true" ht="15.75" hidden="false" customHeight="false" outlineLevel="0" collapsed="false">
      <c r="A705" s="401"/>
      <c r="B705" s="402"/>
      <c r="C705" s="402"/>
      <c r="D705" s="412"/>
      <c r="E705" s="403"/>
      <c r="F705" s="403"/>
    </row>
    <row r="706" s="161" customFormat="true" ht="15.75" hidden="false" customHeight="false" outlineLevel="0" collapsed="false">
      <c r="A706" s="401"/>
      <c r="B706" s="402"/>
      <c r="C706" s="402"/>
      <c r="D706" s="412"/>
      <c r="E706" s="403"/>
      <c r="F706" s="403"/>
    </row>
    <row r="707" s="161" customFormat="true" ht="15.75" hidden="false" customHeight="false" outlineLevel="0" collapsed="false">
      <c r="A707" s="401"/>
      <c r="B707" s="402"/>
      <c r="C707" s="402"/>
      <c r="D707" s="412"/>
      <c r="E707" s="403"/>
      <c r="F707" s="403"/>
    </row>
    <row r="708" s="161" customFormat="true" ht="15.75" hidden="false" customHeight="false" outlineLevel="0" collapsed="false">
      <c r="A708" s="401"/>
      <c r="B708" s="402"/>
      <c r="C708" s="402"/>
      <c r="D708" s="412"/>
      <c r="E708" s="403"/>
      <c r="F708" s="403"/>
    </row>
    <row r="709" s="161" customFormat="true" ht="15.75" hidden="false" customHeight="false" outlineLevel="0" collapsed="false">
      <c r="A709" s="401"/>
      <c r="B709" s="402"/>
      <c r="C709" s="402"/>
      <c r="D709" s="412"/>
      <c r="E709" s="403"/>
      <c r="F709" s="403"/>
    </row>
    <row r="710" s="161" customFormat="true" ht="15.75" hidden="false" customHeight="false" outlineLevel="0" collapsed="false">
      <c r="A710" s="401"/>
      <c r="B710" s="402"/>
      <c r="C710" s="402"/>
      <c r="D710" s="412"/>
      <c r="E710" s="403"/>
      <c r="F710" s="403"/>
    </row>
    <row r="711" s="161" customFormat="true" ht="15.75" hidden="false" customHeight="false" outlineLevel="0" collapsed="false">
      <c r="A711" s="401"/>
      <c r="B711" s="402"/>
      <c r="C711" s="402"/>
      <c r="D711" s="412"/>
      <c r="E711" s="403"/>
      <c r="F711" s="403"/>
    </row>
    <row r="712" s="161" customFormat="true" ht="15.75" hidden="false" customHeight="false" outlineLevel="0" collapsed="false">
      <c r="A712" s="401"/>
      <c r="B712" s="402"/>
      <c r="C712" s="402"/>
      <c r="D712" s="412"/>
      <c r="E712" s="403"/>
      <c r="F712" s="403"/>
    </row>
    <row r="713" s="161" customFormat="true" ht="15.75" hidden="false" customHeight="false" outlineLevel="0" collapsed="false">
      <c r="A713" s="401"/>
      <c r="B713" s="402"/>
      <c r="C713" s="402"/>
      <c r="D713" s="412"/>
      <c r="E713" s="403"/>
      <c r="F713" s="403"/>
    </row>
    <row r="714" s="161" customFormat="true" ht="15.75" hidden="false" customHeight="false" outlineLevel="0" collapsed="false">
      <c r="A714" s="401"/>
      <c r="B714" s="402"/>
      <c r="C714" s="402"/>
      <c r="D714" s="412"/>
      <c r="E714" s="403"/>
      <c r="F714" s="403"/>
    </row>
    <row r="715" s="161" customFormat="true" ht="15.75" hidden="false" customHeight="false" outlineLevel="0" collapsed="false">
      <c r="A715" s="401"/>
      <c r="B715" s="402"/>
      <c r="C715" s="402"/>
      <c r="D715" s="412"/>
      <c r="E715" s="403"/>
      <c r="F715" s="403"/>
    </row>
    <row r="716" s="161" customFormat="true" ht="15.75" hidden="false" customHeight="false" outlineLevel="0" collapsed="false">
      <c r="A716" s="401"/>
      <c r="B716" s="402"/>
      <c r="C716" s="402"/>
      <c r="D716" s="412"/>
      <c r="E716" s="403"/>
      <c r="F716" s="403"/>
    </row>
    <row r="717" s="161" customFormat="true" ht="15.75" hidden="false" customHeight="false" outlineLevel="0" collapsed="false">
      <c r="A717" s="401"/>
      <c r="B717" s="402"/>
      <c r="C717" s="402"/>
      <c r="D717" s="412"/>
      <c r="E717" s="403"/>
      <c r="F717" s="403"/>
    </row>
    <row r="718" s="161" customFormat="true" ht="15.75" hidden="false" customHeight="false" outlineLevel="0" collapsed="false">
      <c r="A718" s="401"/>
      <c r="B718" s="402"/>
      <c r="C718" s="402"/>
      <c r="D718" s="412"/>
      <c r="E718" s="403"/>
      <c r="F718" s="403"/>
    </row>
    <row r="719" s="161" customFormat="true" ht="15.75" hidden="false" customHeight="false" outlineLevel="0" collapsed="false">
      <c r="A719" s="401"/>
      <c r="B719" s="402"/>
      <c r="C719" s="402"/>
      <c r="D719" s="412"/>
      <c r="E719" s="403"/>
      <c r="F719" s="403"/>
    </row>
    <row r="720" s="161" customFormat="true" ht="15.75" hidden="false" customHeight="false" outlineLevel="0" collapsed="false">
      <c r="A720" s="401"/>
      <c r="B720" s="402"/>
      <c r="C720" s="402"/>
      <c r="D720" s="412"/>
      <c r="E720" s="403"/>
      <c r="F720" s="403"/>
    </row>
    <row r="721" s="161" customFormat="true" ht="15.75" hidden="false" customHeight="false" outlineLevel="0" collapsed="false">
      <c r="A721" s="401"/>
      <c r="B721" s="402"/>
      <c r="C721" s="402"/>
      <c r="D721" s="412"/>
      <c r="E721" s="403"/>
      <c r="F721" s="403"/>
    </row>
    <row r="722" s="161" customFormat="true" ht="15.75" hidden="false" customHeight="false" outlineLevel="0" collapsed="false">
      <c r="A722" s="401"/>
      <c r="B722" s="402"/>
      <c r="C722" s="402"/>
      <c r="D722" s="412"/>
      <c r="E722" s="403"/>
      <c r="F722" s="403"/>
    </row>
    <row r="723" s="161" customFormat="true" ht="15.75" hidden="false" customHeight="false" outlineLevel="0" collapsed="false">
      <c r="A723" s="401"/>
      <c r="B723" s="402"/>
      <c r="C723" s="402"/>
      <c r="D723" s="412"/>
      <c r="E723" s="403"/>
      <c r="F723" s="403"/>
    </row>
    <row r="724" s="161" customFormat="true" ht="15.75" hidden="false" customHeight="false" outlineLevel="0" collapsed="false">
      <c r="A724" s="401"/>
      <c r="B724" s="402"/>
      <c r="C724" s="402"/>
      <c r="D724" s="412"/>
      <c r="E724" s="403"/>
      <c r="F724" s="403"/>
    </row>
    <row r="725" s="161" customFormat="true" ht="15.75" hidden="false" customHeight="false" outlineLevel="0" collapsed="false">
      <c r="A725" s="401"/>
      <c r="B725" s="402"/>
      <c r="C725" s="402"/>
      <c r="D725" s="412"/>
      <c r="E725" s="403"/>
      <c r="F725" s="403"/>
    </row>
    <row r="726" s="161" customFormat="true" ht="15.75" hidden="false" customHeight="false" outlineLevel="0" collapsed="false">
      <c r="A726" s="401"/>
      <c r="B726" s="402"/>
      <c r="C726" s="402"/>
      <c r="D726" s="412"/>
      <c r="E726" s="403"/>
      <c r="F726" s="403"/>
    </row>
    <row r="727" s="161" customFormat="true" ht="15.75" hidden="false" customHeight="false" outlineLevel="0" collapsed="false">
      <c r="A727" s="401"/>
      <c r="B727" s="402"/>
      <c r="C727" s="402"/>
      <c r="D727" s="412"/>
      <c r="E727" s="403"/>
      <c r="F727" s="403"/>
    </row>
    <row r="728" s="161" customFormat="true" ht="15.75" hidden="false" customHeight="false" outlineLevel="0" collapsed="false">
      <c r="A728" s="401"/>
      <c r="B728" s="402"/>
      <c r="C728" s="402"/>
      <c r="D728" s="412"/>
      <c r="E728" s="403"/>
      <c r="F728" s="403"/>
    </row>
    <row r="729" s="161" customFormat="true" ht="15.75" hidden="false" customHeight="false" outlineLevel="0" collapsed="false">
      <c r="A729" s="401"/>
      <c r="B729" s="402"/>
      <c r="C729" s="402"/>
      <c r="D729" s="412"/>
      <c r="E729" s="403"/>
      <c r="F729" s="403"/>
    </row>
    <row r="730" s="161" customFormat="true" ht="15.75" hidden="false" customHeight="false" outlineLevel="0" collapsed="false">
      <c r="A730" s="401"/>
      <c r="B730" s="402"/>
      <c r="C730" s="402"/>
      <c r="D730" s="412"/>
      <c r="E730" s="403"/>
      <c r="F730" s="403"/>
    </row>
    <row r="731" s="161" customFormat="true" ht="15.75" hidden="false" customHeight="false" outlineLevel="0" collapsed="false">
      <c r="A731" s="401"/>
      <c r="B731" s="402"/>
      <c r="C731" s="402"/>
      <c r="D731" s="412"/>
      <c r="E731" s="403"/>
      <c r="F731" s="403"/>
    </row>
    <row r="732" s="161" customFormat="true" ht="15.75" hidden="false" customHeight="false" outlineLevel="0" collapsed="false">
      <c r="A732" s="401"/>
      <c r="B732" s="402"/>
      <c r="C732" s="402"/>
      <c r="D732" s="412"/>
      <c r="E732" s="403"/>
      <c r="F732" s="403"/>
    </row>
    <row r="733" s="161" customFormat="true" ht="15.75" hidden="false" customHeight="false" outlineLevel="0" collapsed="false">
      <c r="A733" s="401"/>
      <c r="B733" s="402"/>
      <c r="C733" s="402"/>
      <c r="D733" s="412"/>
      <c r="E733" s="403"/>
      <c r="F733" s="403"/>
    </row>
    <row r="734" s="161" customFormat="true" ht="15.75" hidden="false" customHeight="false" outlineLevel="0" collapsed="false">
      <c r="A734" s="401"/>
      <c r="B734" s="402"/>
      <c r="C734" s="402"/>
      <c r="D734" s="412"/>
      <c r="E734" s="403"/>
      <c r="F734" s="403"/>
    </row>
    <row r="735" s="161" customFormat="true" ht="15.75" hidden="false" customHeight="false" outlineLevel="0" collapsed="false">
      <c r="A735" s="401"/>
      <c r="B735" s="402"/>
      <c r="C735" s="402"/>
      <c r="D735" s="412"/>
      <c r="E735" s="403"/>
      <c r="F735" s="403"/>
    </row>
    <row r="736" s="161" customFormat="true" ht="15.75" hidden="false" customHeight="false" outlineLevel="0" collapsed="false">
      <c r="A736" s="401"/>
      <c r="B736" s="402"/>
      <c r="C736" s="402"/>
      <c r="D736" s="412"/>
      <c r="E736" s="403"/>
      <c r="F736" s="403"/>
    </row>
    <row r="737" s="161" customFormat="true" ht="15.75" hidden="false" customHeight="false" outlineLevel="0" collapsed="false">
      <c r="A737" s="401"/>
      <c r="B737" s="402"/>
      <c r="C737" s="402"/>
      <c r="D737" s="412"/>
      <c r="E737" s="403"/>
      <c r="F737" s="403"/>
    </row>
    <row r="738" s="161" customFormat="true" ht="15.75" hidden="false" customHeight="false" outlineLevel="0" collapsed="false">
      <c r="A738" s="401"/>
      <c r="B738" s="402"/>
      <c r="C738" s="402"/>
      <c r="D738" s="412"/>
      <c r="E738" s="403"/>
      <c r="F738" s="403"/>
    </row>
    <row r="739" s="161" customFormat="true" ht="15.75" hidden="false" customHeight="false" outlineLevel="0" collapsed="false">
      <c r="A739" s="401"/>
      <c r="B739" s="402"/>
      <c r="C739" s="402"/>
      <c r="D739" s="412"/>
      <c r="E739" s="403"/>
      <c r="F739" s="403"/>
    </row>
    <row r="740" s="161" customFormat="true" ht="15.75" hidden="false" customHeight="false" outlineLevel="0" collapsed="false">
      <c r="A740" s="401"/>
      <c r="B740" s="402"/>
      <c r="C740" s="402"/>
      <c r="D740" s="412"/>
      <c r="E740" s="403"/>
      <c r="F740" s="403"/>
    </row>
    <row r="741" s="161" customFormat="true" ht="15.75" hidden="false" customHeight="false" outlineLevel="0" collapsed="false">
      <c r="A741" s="401"/>
      <c r="B741" s="402"/>
      <c r="C741" s="402"/>
      <c r="D741" s="412"/>
      <c r="E741" s="403"/>
      <c r="F741" s="403"/>
    </row>
    <row r="742" s="161" customFormat="true" ht="15.75" hidden="false" customHeight="false" outlineLevel="0" collapsed="false">
      <c r="A742" s="401"/>
      <c r="B742" s="402"/>
      <c r="C742" s="402"/>
      <c r="D742" s="412"/>
      <c r="E742" s="403"/>
      <c r="F742" s="403"/>
    </row>
    <row r="743" s="161" customFormat="true" ht="15.75" hidden="false" customHeight="false" outlineLevel="0" collapsed="false">
      <c r="A743" s="401"/>
      <c r="B743" s="402"/>
      <c r="C743" s="402"/>
      <c r="D743" s="412"/>
      <c r="E743" s="403"/>
      <c r="F743" s="403"/>
    </row>
    <row r="744" s="161" customFormat="true" ht="15.75" hidden="false" customHeight="false" outlineLevel="0" collapsed="false">
      <c r="A744" s="401"/>
      <c r="B744" s="402"/>
      <c r="C744" s="402"/>
      <c r="D744" s="412"/>
      <c r="E744" s="403"/>
      <c r="F744" s="403"/>
    </row>
    <row r="745" s="161" customFormat="true" ht="15.75" hidden="false" customHeight="false" outlineLevel="0" collapsed="false">
      <c r="A745" s="401"/>
      <c r="B745" s="402"/>
      <c r="C745" s="402"/>
      <c r="D745" s="412"/>
      <c r="E745" s="403"/>
      <c r="F745" s="403"/>
    </row>
    <row r="746" s="161" customFormat="true" ht="15.75" hidden="false" customHeight="false" outlineLevel="0" collapsed="false">
      <c r="A746" s="401"/>
      <c r="B746" s="402"/>
      <c r="C746" s="402"/>
      <c r="D746" s="412"/>
      <c r="E746" s="403"/>
      <c r="F746" s="403"/>
    </row>
    <row r="747" s="161" customFormat="true" ht="15.75" hidden="false" customHeight="false" outlineLevel="0" collapsed="false">
      <c r="A747" s="401"/>
      <c r="B747" s="402"/>
      <c r="C747" s="402"/>
      <c r="D747" s="412"/>
      <c r="E747" s="403"/>
      <c r="F747" s="403"/>
    </row>
    <row r="748" s="161" customFormat="true" ht="15.75" hidden="false" customHeight="false" outlineLevel="0" collapsed="false">
      <c r="A748" s="401"/>
      <c r="B748" s="402"/>
      <c r="C748" s="402"/>
      <c r="D748" s="412"/>
      <c r="E748" s="403"/>
      <c r="F748" s="403"/>
    </row>
    <row r="749" s="161" customFormat="true" ht="15.75" hidden="false" customHeight="false" outlineLevel="0" collapsed="false">
      <c r="A749" s="401"/>
      <c r="B749" s="402"/>
      <c r="C749" s="402"/>
      <c r="D749" s="412"/>
      <c r="E749" s="403"/>
      <c r="F749" s="403"/>
    </row>
    <row r="750" s="161" customFormat="true" ht="15.75" hidden="false" customHeight="false" outlineLevel="0" collapsed="false">
      <c r="A750" s="401"/>
      <c r="B750" s="402"/>
      <c r="C750" s="402"/>
      <c r="D750" s="412"/>
      <c r="E750" s="403"/>
      <c r="F750" s="403"/>
    </row>
    <row r="751" s="161" customFormat="true" ht="15.75" hidden="false" customHeight="false" outlineLevel="0" collapsed="false">
      <c r="A751" s="401"/>
      <c r="B751" s="402"/>
      <c r="C751" s="402"/>
      <c r="D751" s="412"/>
      <c r="E751" s="403"/>
      <c r="F751" s="403"/>
    </row>
    <row r="752" s="404" customFormat="true" ht="15.75" hidden="false" customHeight="false" outlineLevel="0" collapsed="false">
      <c r="A752" s="401"/>
      <c r="B752" s="402"/>
      <c r="C752" s="402"/>
      <c r="D752" s="412"/>
      <c r="E752" s="403"/>
      <c r="F752" s="403"/>
    </row>
    <row r="753" s="161" customFormat="true" ht="15.75" hidden="false" customHeight="false" outlineLevel="0" collapsed="false">
      <c r="A753" s="401"/>
      <c r="B753" s="402"/>
      <c r="C753" s="402"/>
      <c r="D753" s="412"/>
      <c r="E753" s="403"/>
      <c r="F753" s="403"/>
    </row>
    <row r="754" s="161" customFormat="true" ht="15.75" hidden="false" customHeight="false" outlineLevel="0" collapsed="false">
      <c r="A754" s="401"/>
      <c r="B754" s="402"/>
      <c r="C754" s="402"/>
      <c r="D754" s="412"/>
      <c r="E754" s="403"/>
      <c r="F754" s="403"/>
    </row>
    <row r="755" s="161" customFormat="true" ht="15.75" hidden="false" customHeight="false" outlineLevel="0" collapsed="false">
      <c r="A755" s="401"/>
      <c r="B755" s="402"/>
      <c r="C755" s="402"/>
      <c r="D755" s="412"/>
      <c r="E755" s="403"/>
      <c r="F755" s="403"/>
    </row>
    <row r="756" s="161" customFormat="true" ht="15.75" hidden="false" customHeight="false" outlineLevel="0" collapsed="false">
      <c r="A756" s="401"/>
      <c r="B756" s="402"/>
      <c r="C756" s="402"/>
      <c r="D756" s="412"/>
      <c r="E756" s="403"/>
      <c r="F756" s="403"/>
    </row>
    <row r="757" s="161" customFormat="true" ht="15.75" hidden="false" customHeight="false" outlineLevel="0" collapsed="false">
      <c r="A757" s="401"/>
      <c r="B757" s="402"/>
      <c r="C757" s="402"/>
      <c r="D757" s="412"/>
      <c r="E757" s="403"/>
      <c r="F757" s="403"/>
    </row>
    <row r="758" s="161" customFormat="true" ht="15.75" hidden="false" customHeight="false" outlineLevel="0" collapsed="false">
      <c r="A758" s="401"/>
      <c r="B758" s="402"/>
      <c r="C758" s="402"/>
      <c r="D758" s="412"/>
      <c r="E758" s="403"/>
      <c r="F758" s="403"/>
    </row>
    <row r="759" s="161" customFormat="true" ht="15.75" hidden="false" customHeight="false" outlineLevel="0" collapsed="false">
      <c r="A759" s="401"/>
      <c r="B759" s="402"/>
      <c r="C759" s="402"/>
      <c r="D759" s="412"/>
      <c r="E759" s="403"/>
      <c r="F759" s="403"/>
    </row>
    <row r="760" s="161" customFormat="true" ht="15.75" hidden="false" customHeight="false" outlineLevel="0" collapsed="false">
      <c r="A760" s="401"/>
      <c r="B760" s="402"/>
      <c r="C760" s="402"/>
      <c r="D760" s="412"/>
      <c r="E760" s="403"/>
      <c r="F760" s="403"/>
    </row>
    <row r="761" s="161" customFormat="true" ht="15.75" hidden="false" customHeight="false" outlineLevel="0" collapsed="false">
      <c r="A761" s="401"/>
      <c r="B761" s="402"/>
      <c r="C761" s="402"/>
      <c r="D761" s="412"/>
      <c r="E761" s="403"/>
      <c r="F761" s="403"/>
    </row>
    <row r="762" s="161" customFormat="true" ht="15.75" hidden="false" customHeight="false" outlineLevel="0" collapsed="false">
      <c r="A762" s="401"/>
      <c r="B762" s="402"/>
      <c r="C762" s="402"/>
      <c r="D762" s="412"/>
      <c r="E762" s="403"/>
      <c r="F762" s="403"/>
    </row>
    <row r="763" s="161" customFormat="true" ht="15.75" hidden="false" customHeight="false" outlineLevel="0" collapsed="false">
      <c r="A763" s="401"/>
      <c r="B763" s="402"/>
      <c r="C763" s="402"/>
      <c r="D763" s="412"/>
      <c r="E763" s="403"/>
      <c r="F763" s="403"/>
    </row>
    <row r="764" s="161" customFormat="true" ht="15.75" hidden="false" customHeight="false" outlineLevel="0" collapsed="false">
      <c r="A764" s="401"/>
      <c r="B764" s="402"/>
      <c r="C764" s="402"/>
      <c r="D764" s="412"/>
      <c r="E764" s="403"/>
      <c r="F764" s="403"/>
    </row>
    <row r="765" s="161" customFormat="true" ht="15.75" hidden="false" customHeight="false" outlineLevel="0" collapsed="false">
      <c r="A765" s="401"/>
      <c r="B765" s="402"/>
      <c r="C765" s="402"/>
      <c r="D765" s="412"/>
      <c r="E765" s="403"/>
      <c r="F765" s="403"/>
    </row>
    <row r="766" s="161" customFormat="true" ht="15.75" hidden="false" customHeight="false" outlineLevel="0" collapsed="false">
      <c r="A766" s="401"/>
      <c r="B766" s="402"/>
      <c r="C766" s="402"/>
      <c r="D766" s="412"/>
      <c r="E766" s="403"/>
      <c r="F766" s="403"/>
    </row>
    <row r="767" s="161" customFormat="true" ht="15.75" hidden="false" customHeight="false" outlineLevel="0" collapsed="false">
      <c r="A767" s="401"/>
      <c r="B767" s="402"/>
      <c r="C767" s="402"/>
      <c r="D767" s="412"/>
      <c r="E767" s="403"/>
      <c r="F767" s="403"/>
    </row>
    <row r="768" s="161" customFormat="true" ht="15.75" hidden="false" customHeight="false" outlineLevel="0" collapsed="false">
      <c r="A768" s="401"/>
      <c r="B768" s="402"/>
      <c r="C768" s="402"/>
      <c r="D768" s="412"/>
      <c r="E768" s="403"/>
      <c r="F768" s="403"/>
    </row>
    <row r="769" s="161" customFormat="true" ht="15.75" hidden="false" customHeight="false" outlineLevel="0" collapsed="false">
      <c r="A769" s="401"/>
      <c r="B769" s="402"/>
      <c r="C769" s="402"/>
      <c r="D769" s="412"/>
      <c r="E769" s="403"/>
      <c r="F769" s="403"/>
    </row>
    <row r="770" s="161" customFormat="true" ht="15.75" hidden="false" customHeight="false" outlineLevel="0" collapsed="false">
      <c r="A770" s="401"/>
      <c r="B770" s="402"/>
      <c r="C770" s="402"/>
      <c r="D770" s="412"/>
      <c r="E770" s="403"/>
      <c r="F770" s="403"/>
    </row>
    <row r="771" s="161" customFormat="true" ht="15.75" hidden="false" customHeight="false" outlineLevel="0" collapsed="false">
      <c r="A771" s="401"/>
      <c r="B771" s="402"/>
      <c r="C771" s="402"/>
      <c r="D771" s="412"/>
      <c r="E771" s="403"/>
      <c r="F771" s="403"/>
    </row>
    <row r="772" s="161" customFormat="true" ht="15.75" hidden="false" customHeight="false" outlineLevel="0" collapsed="false">
      <c r="A772" s="401"/>
      <c r="B772" s="402"/>
      <c r="C772" s="402"/>
      <c r="D772" s="412"/>
      <c r="E772" s="403"/>
      <c r="F772" s="403"/>
    </row>
    <row r="773" s="161" customFormat="true" ht="15.75" hidden="false" customHeight="false" outlineLevel="0" collapsed="false">
      <c r="A773" s="401"/>
      <c r="B773" s="402"/>
      <c r="C773" s="402"/>
      <c r="D773" s="412"/>
      <c r="E773" s="403"/>
      <c r="F773" s="403"/>
    </row>
    <row r="774" s="161" customFormat="true" ht="15.75" hidden="false" customHeight="false" outlineLevel="0" collapsed="false">
      <c r="A774" s="401"/>
      <c r="B774" s="402"/>
      <c r="C774" s="402"/>
      <c r="D774" s="412"/>
      <c r="E774" s="403"/>
      <c r="F774" s="403"/>
    </row>
    <row r="775" s="161" customFormat="true" ht="15.75" hidden="false" customHeight="false" outlineLevel="0" collapsed="false">
      <c r="A775" s="401"/>
      <c r="B775" s="402"/>
      <c r="C775" s="402"/>
      <c r="D775" s="412"/>
      <c r="E775" s="403"/>
      <c r="F775" s="403"/>
    </row>
    <row r="776" s="161" customFormat="true" ht="15.75" hidden="false" customHeight="false" outlineLevel="0" collapsed="false">
      <c r="A776" s="401"/>
      <c r="B776" s="402"/>
      <c r="C776" s="402"/>
      <c r="D776" s="412"/>
      <c r="E776" s="403"/>
      <c r="F776" s="403"/>
    </row>
    <row r="777" s="161" customFormat="true" ht="15.75" hidden="false" customHeight="false" outlineLevel="0" collapsed="false">
      <c r="A777" s="401"/>
      <c r="B777" s="402"/>
      <c r="C777" s="402"/>
      <c r="D777" s="412"/>
      <c r="E777" s="403"/>
      <c r="F777" s="403"/>
    </row>
    <row r="778" s="161" customFormat="true" ht="15.75" hidden="false" customHeight="false" outlineLevel="0" collapsed="false">
      <c r="A778" s="401"/>
      <c r="B778" s="402"/>
      <c r="C778" s="402"/>
      <c r="D778" s="412"/>
      <c r="E778" s="403"/>
      <c r="F778" s="403"/>
    </row>
    <row r="779" s="161" customFormat="true" ht="15.75" hidden="false" customHeight="false" outlineLevel="0" collapsed="false">
      <c r="A779" s="401"/>
      <c r="B779" s="402"/>
      <c r="C779" s="402"/>
      <c r="D779" s="412"/>
      <c r="E779" s="403"/>
      <c r="F779" s="403"/>
    </row>
    <row r="780" s="161" customFormat="true" ht="15.75" hidden="false" customHeight="false" outlineLevel="0" collapsed="false">
      <c r="A780" s="401"/>
      <c r="B780" s="402"/>
      <c r="C780" s="402"/>
      <c r="D780" s="412"/>
      <c r="E780" s="403"/>
      <c r="F780" s="403"/>
    </row>
    <row r="781" s="161" customFormat="true" ht="15.75" hidden="false" customHeight="false" outlineLevel="0" collapsed="false">
      <c r="A781" s="401"/>
      <c r="B781" s="402"/>
      <c r="C781" s="402"/>
      <c r="D781" s="412"/>
      <c r="E781" s="403"/>
      <c r="F781" s="403"/>
    </row>
    <row r="782" s="161" customFormat="true" ht="15.75" hidden="false" customHeight="false" outlineLevel="0" collapsed="false">
      <c r="A782" s="401"/>
      <c r="B782" s="402"/>
      <c r="C782" s="402"/>
      <c r="D782" s="412"/>
      <c r="E782" s="403"/>
      <c r="F782" s="403"/>
    </row>
    <row r="783" s="161" customFormat="true" ht="15.75" hidden="false" customHeight="false" outlineLevel="0" collapsed="false">
      <c r="A783" s="401"/>
      <c r="B783" s="402"/>
      <c r="C783" s="402"/>
      <c r="D783" s="412"/>
      <c r="E783" s="403"/>
      <c r="F783" s="403"/>
    </row>
    <row r="784" s="161" customFormat="true" ht="15.75" hidden="false" customHeight="false" outlineLevel="0" collapsed="false">
      <c r="A784" s="401"/>
      <c r="B784" s="402"/>
      <c r="C784" s="402"/>
      <c r="D784" s="412"/>
      <c r="E784" s="403"/>
      <c r="F784" s="403"/>
    </row>
    <row r="785" s="161" customFormat="true" ht="15.75" hidden="false" customHeight="false" outlineLevel="0" collapsed="false">
      <c r="A785" s="401"/>
      <c r="B785" s="402"/>
      <c r="C785" s="402"/>
      <c r="D785" s="412"/>
      <c r="E785" s="403"/>
      <c r="F785" s="403"/>
    </row>
    <row r="786" s="161" customFormat="true" ht="15.75" hidden="false" customHeight="false" outlineLevel="0" collapsed="false">
      <c r="A786" s="401"/>
      <c r="B786" s="402"/>
      <c r="C786" s="402"/>
      <c r="D786" s="412"/>
      <c r="E786" s="403"/>
      <c r="F786" s="403"/>
    </row>
    <row r="787" s="404" customFormat="true" ht="15.75" hidden="false" customHeight="false" outlineLevel="0" collapsed="false">
      <c r="A787" s="401"/>
      <c r="B787" s="402"/>
      <c r="C787" s="402"/>
      <c r="D787" s="412"/>
      <c r="E787" s="403"/>
      <c r="F787" s="403"/>
    </row>
    <row r="788" s="161" customFormat="true" ht="15.75" hidden="false" customHeight="false" outlineLevel="0" collapsed="false">
      <c r="A788" s="401"/>
      <c r="B788" s="402"/>
      <c r="C788" s="402"/>
      <c r="D788" s="412"/>
      <c r="E788" s="403"/>
      <c r="F788" s="403"/>
    </row>
    <row r="789" s="161" customFormat="true" ht="15.75" hidden="false" customHeight="false" outlineLevel="0" collapsed="false">
      <c r="A789" s="401"/>
      <c r="B789" s="402"/>
      <c r="C789" s="402"/>
      <c r="D789" s="412"/>
      <c r="E789" s="403"/>
      <c r="F789" s="403"/>
    </row>
    <row r="790" s="161" customFormat="true" ht="15.75" hidden="false" customHeight="false" outlineLevel="0" collapsed="false">
      <c r="A790" s="401"/>
      <c r="B790" s="402"/>
      <c r="C790" s="402"/>
      <c r="D790" s="412"/>
      <c r="E790" s="403"/>
      <c r="F790" s="403"/>
    </row>
    <row r="791" s="161" customFormat="true" ht="15.75" hidden="false" customHeight="false" outlineLevel="0" collapsed="false">
      <c r="A791" s="401"/>
      <c r="B791" s="402"/>
      <c r="C791" s="402"/>
      <c r="D791" s="412"/>
      <c r="E791" s="403"/>
      <c r="F791" s="403"/>
    </row>
    <row r="792" s="161" customFormat="true" ht="15.75" hidden="false" customHeight="false" outlineLevel="0" collapsed="false">
      <c r="A792" s="401"/>
      <c r="B792" s="402"/>
      <c r="C792" s="402"/>
      <c r="D792" s="412"/>
      <c r="E792" s="403"/>
      <c r="F792" s="403"/>
    </row>
    <row r="793" s="161" customFormat="true" ht="15.75" hidden="false" customHeight="false" outlineLevel="0" collapsed="false">
      <c r="A793" s="401"/>
      <c r="B793" s="402"/>
      <c r="C793" s="402"/>
      <c r="D793" s="412"/>
      <c r="E793" s="403"/>
      <c r="F793" s="403"/>
    </row>
    <row r="794" s="161" customFormat="true" ht="15.75" hidden="false" customHeight="false" outlineLevel="0" collapsed="false">
      <c r="A794" s="401"/>
      <c r="B794" s="402"/>
      <c r="C794" s="402"/>
      <c r="D794" s="412"/>
      <c r="E794" s="403"/>
      <c r="F794" s="403"/>
    </row>
    <row r="795" s="161" customFormat="true" ht="15.75" hidden="false" customHeight="false" outlineLevel="0" collapsed="false">
      <c r="A795" s="401"/>
      <c r="B795" s="402"/>
      <c r="C795" s="402"/>
      <c r="D795" s="412"/>
      <c r="E795" s="403"/>
      <c r="F795" s="403"/>
    </row>
    <row r="796" s="332" customFormat="true" ht="15.75" hidden="false" customHeight="false" outlineLevel="0" collapsed="false">
      <c r="A796" s="401"/>
      <c r="B796" s="402"/>
      <c r="C796" s="402"/>
      <c r="D796" s="412"/>
      <c r="E796" s="403"/>
      <c r="F796" s="403"/>
    </row>
    <row r="797" s="332" customFormat="true" ht="15.75" hidden="false" customHeight="false" outlineLevel="0" collapsed="false">
      <c r="A797" s="401"/>
      <c r="B797" s="402"/>
      <c r="C797" s="402"/>
      <c r="D797" s="412"/>
      <c r="E797" s="403"/>
      <c r="F797" s="403"/>
    </row>
    <row r="798" s="332" customFormat="true" ht="15.75" hidden="false" customHeight="false" outlineLevel="0" collapsed="false">
      <c r="A798" s="401"/>
      <c r="B798" s="402"/>
      <c r="C798" s="402"/>
      <c r="D798" s="412"/>
      <c r="E798" s="403"/>
      <c r="F798" s="403"/>
    </row>
    <row r="799" s="332" customFormat="true" ht="15.75" hidden="false" customHeight="false" outlineLevel="0" collapsed="false">
      <c r="A799" s="401"/>
      <c r="B799" s="402"/>
      <c r="C799" s="402"/>
      <c r="D799" s="412"/>
      <c r="E799" s="403"/>
      <c r="F799" s="403"/>
    </row>
    <row r="800" s="332" customFormat="true" ht="15.75" hidden="false" customHeight="false" outlineLevel="0" collapsed="false">
      <c r="A800" s="401"/>
      <c r="B800" s="402"/>
      <c r="C800" s="402"/>
      <c r="D800" s="412"/>
      <c r="E800" s="403"/>
      <c r="F800" s="403"/>
    </row>
    <row r="801" s="332" customFormat="true" ht="15.75" hidden="false" customHeight="false" outlineLevel="0" collapsed="false">
      <c r="A801" s="401"/>
      <c r="B801" s="402"/>
      <c r="C801" s="402"/>
      <c r="D801" s="412"/>
      <c r="E801" s="403"/>
      <c r="F801" s="403"/>
    </row>
    <row r="802" s="161" customFormat="true" ht="15.75" hidden="false" customHeight="false" outlineLevel="0" collapsed="false">
      <c r="A802" s="401"/>
      <c r="B802" s="402"/>
      <c r="C802" s="402"/>
      <c r="D802" s="412"/>
      <c r="E802" s="403"/>
      <c r="F802" s="403"/>
    </row>
    <row r="803" s="161" customFormat="true" ht="15.75" hidden="false" customHeight="false" outlineLevel="0" collapsed="false">
      <c r="A803" s="401"/>
      <c r="B803" s="402"/>
      <c r="C803" s="402"/>
      <c r="D803" s="412"/>
      <c r="E803" s="403"/>
      <c r="F803" s="403"/>
    </row>
    <row r="804" s="332" customFormat="true" ht="15.75" hidden="false" customHeight="false" outlineLevel="0" collapsed="false">
      <c r="A804" s="401"/>
      <c r="B804" s="402"/>
      <c r="C804" s="402"/>
      <c r="D804" s="412"/>
      <c r="E804" s="403"/>
      <c r="F804" s="403"/>
    </row>
    <row r="805" s="161" customFormat="true" ht="15.75" hidden="false" customHeight="false" outlineLevel="0" collapsed="false">
      <c r="A805" s="401"/>
      <c r="B805" s="402"/>
      <c r="C805" s="402"/>
      <c r="D805" s="412"/>
      <c r="E805" s="403"/>
      <c r="F805" s="403"/>
    </row>
    <row r="806" s="161" customFormat="true" ht="15.75" hidden="false" customHeight="false" outlineLevel="0" collapsed="false">
      <c r="A806" s="401"/>
      <c r="B806" s="402"/>
      <c r="C806" s="402"/>
      <c r="D806" s="412"/>
      <c r="E806" s="403"/>
      <c r="F806" s="403"/>
    </row>
    <row r="807" s="161" customFormat="true" ht="15.75" hidden="false" customHeight="false" outlineLevel="0" collapsed="false">
      <c r="A807" s="401"/>
      <c r="B807" s="402"/>
      <c r="C807" s="402"/>
      <c r="D807" s="412"/>
      <c r="E807" s="403"/>
      <c r="F807" s="403"/>
    </row>
    <row r="808" s="161" customFormat="true" ht="15.75" hidden="false" customHeight="false" outlineLevel="0" collapsed="false">
      <c r="A808" s="401"/>
      <c r="B808" s="402"/>
      <c r="C808" s="402"/>
      <c r="D808" s="412"/>
      <c r="E808" s="403"/>
      <c r="F808" s="403"/>
    </row>
    <row r="809" s="161" customFormat="true" ht="15.75" hidden="false" customHeight="false" outlineLevel="0" collapsed="false">
      <c r="A809" s="401"/>
      <c r="B809" s="402"/>
      <c r="C809" s="402"/>
      <c r="D809" s="412"/>
      <c r="E809" s="403"/>
      <c r="F809" s="403"/>
    </row>
    <row r="810" s="161" customFormat="true" ht="15.75" hidden="false" customHeight="false" outlineLevel="0" collapsed="false">
      <c r="A810" s="401"/>
      <c r="B810" s="402"/>
      <c r="C810" s="402"/>
      <c r="D810" s="412"/>
      <c r="E810" s="403"/>
      <c r="F810" s="403"/>
    </row>
    <row r="811" s="161" customFormat="true" ht="15.75" hidden="false" customHeight="false" outlineLevel="0" collapsed="false">
      <c r="A811" s="401"/>
      <c r="B811" s="402"/>
      <c r="C811" s="402"/>
      <c r="D811" s="412"/>
      <c r="E811" s="403"/>
      <c r="F811" s="403"/>
    </row>
    <row r="812" s="161" customFormat="true" ht="15.75" hidden="false" customHeight="false" outlineLevel="0" collapsed="false">
      <c r="A812" s="401"/>
      <c r="B812" s="402"/>
      <c r="C812" s="402"/>
      <c r="D812" s="412"/>
      <c r="E812" s="403"/>
      <c r="F812" s="403"/>
    </row>
    <row r="813" s="161" customFormat="true" ht="15.75" hidden="false" customHeight="false" outlineLevel="0" collapsed="false">
      <c r="A813" s="401"/>
      <c r="B813" s="402"/>
      <c r="C813" s="402"/>
      <c r="D813" s="412"/>
      <c r="E813" s="403"/>
      <c r="F813" s="403"/>
    </row>
    <row r="814" s="161" customFormat="true" ht="15.75" hidden="false" customHeight="false" outlineLevel="0" collapsed="false">
      <c r="A814" s="401"/>
      <c r="B814" s="402"/>
      <c r="C814" s="402"/>
      <c r="D814" s="412"/>
      <c r="E814" s="403"/>
      <c r="F814" s="403"/>
    </row>
    <row r="815" s="161" customFormat="true" ht="15.75" hidden="false" customHeight="false" outlineLevel="0" collapsed="false">
      <c r="A815" s="401"/>
      <c r="B815" s="402"/>
      <c r="C815" s="402"/>
      <c r="D815" s="412"/>
      <c r="E815" s="403"/>
      <c r="F815" s="403"/>
    </row>
    <row r="816" s="161" customFormat="true" ht="15.75" hidden="false" customHeight="false" outlineLevel="0" collapsed="false">
      <c r="A816" s="401"/>
      <c r="B816" s="402"/>
      <c r="C816" s="402"/>
      <c r="D816" s="412"/>
      <c r="E816" s="403"/>
      <c r="F816" s="403"/>
    </row>
    <row r="817" s="161" customFormat="true" ht="15.75" hidden="false" customHeight="false" outlineLevel="0" collapsed="false">
      <c r="A817" s="401"/>
      <c r="B817" s="402"/>
      <c r="C817" s="402"/>
      <c r="D817" s="412"/>
      <c r="E817" s="403"/>
      <c r="F817" s="403"/>
    </row>
    <row r="818" s="161" customFormat="true" ht="15.75" hidden="false" customHeight="false" outlineLevel="0" collapsed="false">
      <c r="A818" s="401"/>
      <c r="B818" s="402"/>
      <c r="C818" s="402"/>
      <c r="D818" s="412"/>
      <c r="E818" s="403"/>
      <c r="F818" s="403"/>
    </row>
    <row r="819" s="161" customFormat="true" ht="15.75" hidden="false" customHeight="false" outlineLevel="0" collapsed="false">
      <c r="A819" s="401"/>
      <c r="B819" s="402"/>
      <c r="C819" s="402"/>
      <c r="D819" s="412"/>
      <c r="E819" s="403"/>
      <c r="F819" s="403"/>
    </row>
    <row r="820" s="161" customFormat="true" ht="15.75" hidden="false" customHeight="false" outlineLevel="0" collapsed="false">
      <c r="A820" s="401"/>
      <c r="B820" s="402"/>
      <c r="C820" s="402"/>
      <c r="D820" s="412"/>
      <c r="E820" s="403"/>
      <c r="F820" s="403"/>
    </row>
    <row r="821" s="161" customFormat="true" ht="15.75" hidden="false" customHeight="false" outlineLevel="0" collapsed="false">
      <c r="A821" s="401"/>
      <c r="B821" s="402"/>
      <c r="C821" s="402"/>
      <c r="D821" s="412"/>
      <c r="E821" s="403"/>
      <c r="F821" s="403"/>
    </row>
    <row r="822" s="161" customFormat="true" ht="15.75" hidden="false" customHeight="false" outlineLevel="0" collapsed="false">
      <c r="A822" s="401"/>
      <c r="B822" s="402"/>
      <c r="C822" s="402"/>
      <c r="D822" s="412"/>
      <c r="E822" s="403"/>
      <c r="F822" s="403"/>
    </row>
    <row r="823" s="161" customFormat="true" ht="15.75" hidden="false" customHeight="false" outlineLevel="0" collapsed="false">
      <c r="A823" s="401"/>
      <c r="B823" s="402"/>
      <c r="C823" s="402"/>
      <c r="D823" s="412"/>
      <c r="E823" s="403"/>
      <c r="F823" s="403"/>
    </row>
    <row r="824" s="161" customFormat="true" ht="15.75" hidden="false" customHeight="false" outlineLevel="0" collapsed="false">
      <c r="A824" s="401"/>
      <c r="B824" s="402"/>
      <c r="C824" s="402"/>
      <c r="D824" s="412"/>
      <c r="E824" s="403"/>
      <c r="F824" s="403"/>
    </row>
    <row r="825" s="161" customFormat="true" ht="15.75" hidden="false" customHeight="false" outlineLevel="0" collapsed="false">
      <c r="A825" s="401"/>
      <c r="B825" s="402"/>
      <c r="C825" s="402"/>
      <c r="D825" s="412"/>
      <c r="E825" s="403"/>
      <c r="F825" s="403"/>
    </row>
    <row r="826" s="161" customFormat="true" ht="15.75" hidden="false" customHeight="false" outlineLevel="0" collapsed="false">
      <c r="A826" s="401"/>
      <c r="B826" s="402"/>
      <c r="C826" s="402"/>
      <c r="D826" s="412"/>
      <c r="E826" s="403"/>
      <c r="F826" s="403"/>
    </row>
    <row r="827" s="161" customFormat="true" ht="15.75" hidden="false" customHeight="false" outlineLevel="0" collapsed="false">
      <c r="A827" s="401"/>
      <c r="B827" s="402"/>
      <c r="C827" s="402"/>
      <c r="D827" s="412"/>
      <c r="E827" s="403"/>
      <c r="F827" s="403"/>
    </row>
    <row r="828" s="161" customFormat="true" ht="15.75" hidden="false" customHeight="false" outlineLevel="0" collapsed="false">
      <c r="A828" s="401"/>
      <c r="B828" s="402"/>
      <c r="C828" s="402"/>
      <c r="D828" s="412"/>
      <c r="E828" s="403"/>
      <c r="F828" s="403"/>
    </row>
    <row r="829" s="161" customFormat="true" ht="15.75" hidden="false" customHeight="false" outlineLevel="0" collapsed="false">
      <c r="A829" s="401"/>
      <c r="B829" s="402"/>
      <c r="C829" s="402"/>
      <c r="D829" s="412"/>
      <c r="E829" s="403"/>
      <c r="F829" s="403"/>
    </row>
    <row r="830" s="161" customFormat="true" ht="15.75" hidden="false" customHeight="false" outlineLevel="0" collapsed="false">
      <c r="A830" s="401"/>
      <c r="B830" s="402"/>
      <c r="C830" s="402"/>
      <c r="D830" s="412"/>
      <c r="E830" s="403"/>
      <c r="F830" s="403"/>
    </row>
    <row r="831" s="161" customFormat="true" ht="15.75" hidden="false" customHeight="false" outlineLevel="0" collapsed="false">
      <c r="A831" s="401"/>
      <c r="B831" s="402"/>
      <c r="C831" s="402"/>
      <c r="D831" s="412"/>
      <c r="E831" s="403"/>
      <c r="F831" s="403"/>
    </row>
    <row r="832" s="161" customFormat="true" ht="15.75" hidden="false" customHeight="false" outlineLevel="0" collapsed="false">
      <c r="A832" s="401"/>
      <c r="B832" s="402"/>
      <c r="C832" s="402"/>
      <c r="D832" s="412"/>
      <c r="E832" s="403"/>
      <c r="F832" s="403"/>
    </row>
    <row r="833" s="161" customFormat="true" ht="15.75" hidden="false" customHeight="false" outlineLevel="0" collapsed="false">
      <c r="A833" s="401"/>
      <c r="B833" s="402"/>
      <c r="C833" s="402"/>
      <c r="D833" s="412"/>
      <c r="E833" s="403"/>
      <c r="F833" s="403"/>
    </row>
    <row r="834" s="161" customFormat="true" ht="15.75" hidden="false" customHeight="false" outlineLevel="0" collapsed="false">
      <c r="A834" s="401"/>
      <c r="B834" s="402"/>
      <c r="C834" s="402"/>
      <c r="D834" s="412"/>
      <c r="E834" s="403"/>
      <c r="F834" s="403"/>
    </row>
    <row r="835" s="161" customFormat="true" ht="15.75" hidden="false" customHeight="false" outlineLevel="0" collapsed="false">
      <c r="A835" s="401"/>
      <c r="B835" s="402"/>
      <c r="C835" s="402"/>
      <c r="D835" s="412"/>
      <c r="E835" s="403"/>
      <c r="F835" s="403"/>
    </row>
    <row r="836" s="161" customFormat="true" ht="15.75" hidden="false" customHeight="false" outlineLevel="0" collapsed="false">
      <c r="A836" s="401"/>
      <c r="B836" s="402"/>
      <c r="C836" s="402"/>
      <c r="D836" s="412"/>
      <c r="E836" s="403"/>
      <c r="F836" s="403"/>
    </row>
    <row r="837" s="161" customFormat="true" ht="15.75" hidden="false" customHeight="false" outlineLevel="0" collapsed="false">
      <c r="A837" s="401"/>
      <c r="B837" s="402"/>
      <c r="C837" s="402"/>
      <c r="D837" s="412"/>
      <c r="E837" s="403"/>
      <c r="F837" s="403"/>
    </row>
    <row r="838" s="161" customFormat="true" ht="15.75" hidden="false" customHeight="false" outlineLevel="0" collapsed="false">
      <c r="A838" s="401"/>
      <c r="B838" s="402"/>
      <c r="C838" s="402"/>
      <c r="D838" s="412"/>
      <c r="E838" s="403"/>
      <c r="F838" s="403"/>
    </row>
    <row r="839" s="161" customFormat="true" ht="15.75" hidden="false" customHeight="false" outlineLevel="0" collapsed="false">
      <c r="A839" s="401"/>
      <c r="B839" s="402"/>
      <c r="C839" s="402"/>
      <c r="D839" s="412"/>
      <c r="E839" s="403"/>
      <c r="F839" s="403"/>
    </row>
    <row r="840" s="161" customFormat="true" ht="15.75" hidden="false" customHeight="false" outlineLevel="0" collapsed="false">
      <c r="A840" s="401"/>
      <c r="B840" s="402"/>
      <c r="C840" s="402"/>
      <c r="D840" s="412"/>
      <c r="E840" s="403"/>
      <c r="F840" s="403"/>
    </row>
    <row r="841" s="161" customFormat="true" ht="15.75" hidden="false" customHeight="false" outlineLevel="0" collapsed="false">
      <c r="A841" s="401"/>
      <c r="B841" s="402"/>
      <c r="C841" s="402"/>
      <c r="D841" s="412"/>
      <c r="E841" s="403"/>
      <c r="F841" s="403"/>
    </row>
    <row r="842" s="161" customFormat="true" ht="15.75" hidden="false" customHeight="false" outlineLevel="0" collapsed="false">
      <c r="A842" s="401"/>
      <c r="B842" s="402"/>
      <c r="C842" s="402"/>
      <c r="D842" s="412"/>
      <c r="E842" s="403"/>
      <c r="F842" s="403"/>
    </row>
    <row r="843" s="161" customFormat="true" ht="15.75" hidden="false" customHeight="false" outlineLevel="0" collapsed="false">
      <c r="A843" s="401"/>
      <c r="B843" s="402"/>
      <c r="C843" s="402"/>
      <c r="D843" s="412"/>
      <c r="E843" s="403"/>
      <c r="F843" s="403"/>
    </row>
    <row r="844" s="161" customFormat="true" ht="15.75" hidden="false" customHeight="false" outlineLevel="0" collapsed="false">
      <c r="A844" s="401"/>
      <c r="B844" s="402"/>
      <c r="C844" s="402"/>
      <c r="D844" s="412"/>
      <c r="E844" s="403"/>
      <c r="F844" s="403"/>
    </row>
    <row r="845" s="161" customFormat="true" ht="15.75" hidden="false" customHeight="false" outlineLevel="0" collapsed="false">
      <c r="A845" s="401"/>
      <c r="B845" s="402"/>
      <c r="C845" s="402"/>
      <c r="D845" s="412"/>
      <c r="E845" s="403"/>
      <c r="F845" s="403"/>
    </row>
    <row r="846" s="161" customFormat="true" ht="15.75" hidden="false" customHeight="false" outlineLevel="0" collapsed="false">
      <c r="A846" s="401"/>
      <c r="B846" s="402"/>
      <c r="C846" s="402"/>
      <c r="D846" s="412"/>
      <c r="E846" s="403"/>
      <c r="F846" s="403"/>
    </row>
    <row r="847" s="161" customFormat="true" ht="15.75" hidden="false" customHeight="false" outlineLevel="0" collapsed="false">
      <c r="A847" s="401"/>
      <c r="B847" s="402"/>
      <c r="C847" s="402"/>
      <c r="D847" s="412"/>
      <c r="E847" s="403"/>
      <c r="F847" s="403"/>
    </row>
    <row r="848" s="161" customFormat="true" ht="15.75" hidden="false" customHeight="false" outlineLevel="0" collapsed="false">
      <c r="A848" s="401"/>
      <c r="B848" s="402"/>
      <c r="C848" s="402"/>
      <c r="D848" s="412"/>
      <c r="E848" s="403"/>
      <c r="F848" s="403"/>
    </row>
    <row r="849" s="161" customFormat="true" ht="15.75" hidden="false" customHeight="false" outlineLevel="0" collapsed="false">
      <c r="A849" s="401"/>
      <c r="B849" s="402"/>
      <c r="C849" s="402"/>
      <c r="D849" s="412"/>
      <c r="E849" s="403"/>
      <c r="F849" s="403"/>
    </row>
    <row r="850" s="161" customFormat="true" ht="15.75" hidden="false" customHeight="false" outlineLevel="0" collapsed="false">
      <c r="A850" s="401"/>
      <c r="B850" s="402"/>
      <c r="C850" s="402"/>
      <c r="D850" s="412"/>
      <c r="E850" s="403"/>
      <c r="F850" s="403"/>
    </row>
    <row r="851" s="161" customFormat="true" ht="15.75" hidden="false" customHeight="false" outlineLevel="0" collapsed="false">
      <c r="A851" s="401"/>
      <c r="B851" s="402"/>
      <c r="C851" s="402"/>
      <c r="D851" s="412"/>
      <c r="E851" s="403"/>
      <c r="F851" s="403"/>
    </row>
    <row r="852" s="161" customFormat="true" ht="15.75" hidden="false" customHeight="false" outlineLevel="0" collapsed="false">
      <c r="A852" s="401"/>
      <c r="B852" s="402"/>
      <c r="C852" s="402"/>
      <c r="D852" s="412"/>
      <c r="E852" s="403"/>
      <c r="F852" s="403"/>
    </row>
    <row r="853" s="161" customFormat="true" ht="15.75" hidden="false" customHeight="false" outlineLevel="0" collapsed="false">
      <c r="A853" s="401"/>
      <c r="B853" s="402"/>
      <c r="C853" s="402"/>
      <c r="D853" s="412"/>
      <c r="E853" s="403"/>
      <c r="F853" s="403"/>
    </row>
    <row r="854" s="161" customFormat="true" ht="15.75" hidden="false" customHeight="false" outlineLevel="0" collapsed="false">
      <c r="A854" s="401"/>
      <c r="B854" s="402"/>
      <c r="C854" s="402"/>
      <c r="D854" s="412"/>
      <c r="E854" s="403"/>
      <c r="F854" s="403"/>
    </row>
    <row r="855" s="161" customFormat="true" ht="15.75" hidden="false" customHeight="false" outlineLevel="0" collapsed="false">
      <c r="A855" s="401"/>
      <c r="B855" s="402"/>
      <c r="C855" s="402"/>
      <c r="D855" s="412"/>
      <c r="E855" s="403"/>
      <c r="F855" s="403"/>
    </row>
    <row r="856" s="161" customFormat="true" ht="15.75" hidden="false" customHeight="false" outlineLevel="0" collapsed="false">
      <c r="A856" s="401"/>
      <c r="B856" s="402"/>
      <c r="C856" s="402"/>
      <c r="D856" s="412"/>
      <c r="E856" s="403"/>
      <c r="F856" s="403"/>
    </row>
    <row r="857" s="161" customFormat="true" ht="15.75" hidden="false" customHeight="false" outlineLevel="0" collapsed="false">
      <c r="A857" s="401"/>
      <c r="B857" s="402"/>
      <c r="C857" s="402"/>
      <c r="D857" s="412"/>
      <c r="E857" s="403"/>
      <c r="F857" s="403"/>
    </row>
    <row r="858" s="161" customFormat="true" ht="15.75" hidden="false" customHeight="false" outlineLevel="0" collapsed="false">
      <c r="A858" s="401"/>
      <c r="B858" s="402"/>
      <c r="C858" s="402"/>
      <c r="D858" s="412"/>
      <c r="E858" s="403"/>
      <c r="F858" s="403"/>
    </row>
    <row r="859" s="161" customFormat="true" ht="15.75" hidden="false" customHeight="false" outlineLevel="0" collapsed="false">
      <c r="A859" s="401"/>
      <c r="B859" s="402"/>
      <c r="C859" s="402"/>
      <c r="D859" s="412"/>
      <c r="E859" s="403"/>
      <c r="F859" s="403"/>
    </row>
    <row r="860" s="161" customFormat="true" ht="15.75" hidden="false" customHeight="false" outlineLevel="0" collapsed="false">
      <c r="A860" s="401"/>
      <c r="B860" s="402"/>
      <c r="C860" s="402"/>
      <c r="D860" s="412"/>
      <c r="E860" s="403"/>
      <c r="F860" s="403"/>
    </row>
    <row r="861" s="161" customFormat="true" ht="15.75" hidden="false" customHeight="false" outlineLevel="0" collapsed="false">
      <c r="A861" s="401"/>
      <c r="B861" s="402"/>
      <c r="C861" s="402"/>
      <c r="D861" s="412"/>
      <c r="E861" s="403"/>
      <c r="F861" s="403"/>
    </row>
    <row r="862" s="161" customFormat="true" ht="15.75" hidden="false" customHeight="false" outlineLevel="0" collapsed="false">
      <c r="A862" s="401"/>
      <c r="B862" s="402"/>
      <c r="C862" s="402"/>
      <c r="D862" s="412"/>
      <c r="E862" s="403"/>
      <c r="F862" s="403"/>
    </row>
    <row r="863" s="161" customFormat="true" ht="15.75" hidden="false" customHeight="false" outlineLevel="0" collapsed="false">
      <c r="A863" s="401"/>
      <c r="B863" s="402"/>
      <c r="C863" s="402"/>
      <c r="D863" s="412"/>
      <c r="E863" s="403"/>
      <c r="F863" s="403"/>
    </row>
    <row r="864" s="161" customFormat="true" ht="15.75" hidden="false" customHeight="false" outlineLevel="0" collapsed="false">
      <c r="A864" s="401"/>
      <c r="B864" s="402"/>
      <c r="C864" s="402"/>
      <c r="D864" s="412"/>
      <c r="E864" s="403"/>
      <c r="F864" s="403"/>
    </row>
    <row r="865" s="161" customFormat="true" ht="15.75" hidden="false" customHeight="false" outlineLevel="0" collapsed="false">
      <c r="A865" s="401"/>
      <c r="B865" s="402"/>
      <c r="C865" s="402"/>
      <c r="D865" s="412"/>
      <c r="E865" s="403"/>
      <c r="F865" s="403"/>
    </row>
    <row r="866" s="161" customFormat="true" ht="15.75" hidden="false" customHeight="false" outlineLevel="0" collapsed="false">
      <c r="A866" s="401"/>
      <c r="B866" s="402"/>
      <c r="C866" s="402"/>
      <c r="D866" s="412"/>
      <c r="E866" s="403"/>
      <c r="F866" s="403"/>
    </row>
    <row r="867" s="161" customFormat="true" ht="15.75" hidden="false" customHeight="false" outlineLevel="0" collapsed="false">
      <c r="A867" s="401"/>
      <c r="B867" s="402"/>
      <c r="C867" s="402"/>
      <c r="D867" s="412"/>
      <c r="E867" s="403"/>
      <c r="F867" s="403"/>
    </row>
    <row r="868" s="161" customFormat="true" ht="15.75" hidden="false" customHeight="false" outlineLevel="0" collapsed="false">
      <c r="A868" s="401"/>
      <c r="B868" s="402"/>
      <c r="C868" s="402"/>
      <c r="D868" s="412"/>
      <c r="E868" s="403"/>
      <c r="F868" s="403"/>
    </row>
    <row r="869" s="161" customFormat="true" ht="15.75" hidden="false" customHeight="false" outlineLevel="0" collapsed="false">
      <c r="A869" s="401"/>
      <c r="B869" s="402"/>
      <c r="C869" s="402"/>
      <c r="D869" s="412"/>
      <c r="E869" s="403"/>
      <c r="F869" s="403"/>
    </row>
    <row r="870" s="161" customFormat="true" ht="15.75" hidden="false" customHeight="false" outlineLevel="0" collapsed="false">
      <c r="A870" s="401"/>
      <c r="B870" s="402"/>
      <c r="C870" s="402"/>
      <c r="D870" s="412"/>
      <c r="E870" s="403"/>
      <c r="F870" s="403"/>
    </row>
    <row r="871" s="161" customFormat="true" ht="15.75" hidden="false" customHeight="false" outlineLevel="0" collapsed="false">
      <c r="A871" s="401"/>
      <c r="B871" s="402"/>
      <c r="C871" s="402"/>
      <c r="D871" s="412"/>
      <c r="E871" s="403"/>
      <c r="F871" s="403"/>
    </row>
    <row r="872" s="161" customFormat="true" ht="15.75" hidden="false" customHeight="false" outlineLevel="0" collapsed="false">
      <c r="A872" s="401"/>
      <c r="B872" s="402"/>
      <c r="C872" s="402"/>
      <c r="D872" s="412"/>
      <c r="E872" s="403"/>
      <c r="F872" s="403"/>
    </row>
    <row r="873" s="161" customFormat="true" ht="15.75" hidden="false" customHeight="false" outlineLevel="0" collapsed="false">
      <c r="A873" s="401"/>
      <c r="B873" s="402"/>
      <c r="C873" s="402"/>
      <c r="D873" s="412"/>
      <c r="E873" s="403"/>
      <c r="F873" s="403"/>
    </row>
    <row r="874" s="161" customFormat="true" ht="15.75" hidden="false" customHeight="false" outlineLevel="0" collapsed="false">
      <c r="A874" s="401"/>
      <c r="B874" s="402"/>
      <c r="C874" s="402"/>
      <c r="D874" s="412"/>
      <c r="E874" s="403"/>
      <c r="F874" s="403"/>
    </row>
    <row r="875" s="161" customFormat="true" ht="15.75" hidden="false" customHeight="false" outlineLevel="0" collapsed="false">
      <c r="A875" s="401"/>
      <c r="B875" s="402"/>
      <c r="C875" s="402"/>
      <c r="D875" s="412"/>
      <c r="E875" s="403"/>
      <c r="F875" s="403"/>
    </row>
    <row r="876" s="161" customFormat="true" ht="15.75" hidden="false" customHeight="false" outlineLevel="0" collapsed="false">
      <c r="A876" s="401"/>
      <c r="B876" s="402"/>
      <c r="C876" s="402"/>
      <c r="D876" s="412"/>
      <c r="E876" s="403"/>
      <c r="F876" s="403"/>
    </row>
    <row r="877" s="161" customFormat="true" ht="15.75" hidden="false" customHeight="false" outlineLevel="0" collapsed="false">
      <c r="A877" s="401"/>
      <c r="B877" s="402"/>
      <c r="C877" s="402"/>
      <c r="D877" s="412"/>
      <c r="E877" s="403"/>
      <c r="F877" s="403"/>
    </row>
    <row r="878" s="161" customFormat="true" ht="15.75" hidden="false" customHeight="false" outlineLevel="0" collapsed="false">
      <c r="A878" s="401"/>
      <c r="B878" s="402"/>
      <c r="C878" s="402"/>
      <c r="D878" s="412"/>
      <c r="E878" s="403"/>
      <c r="F878" s="403"/>
    </row>
    <row r="879" s="161" customFormat="true" ht="15.75" hidden="false" customHeight="false" outlineLevel="0" collapsed="false">
      <c r="A879" s="401"/>
      <c r="B879" s="402"/>
      <c r="C879" s="402"/>
      <c r="D879" s="412"/>
      <c r="E879" s="403"/>
      <c r="F879" s="403"/>
    </row>
    <row r="880" s="161" customFormat="true" ht="15.75" hidden="false" customHeight="false" outlineLevel="0" collapsed="false">
      <c r="A880" s="401"/>
      <c r="B880" s="402"/>
      <c r="C880" s="402"/>
      <c r="D880" s="412"/>
      <c r="E880" s="403"/>
      <c r="F880" s="403"/>
    </row>
    <row r="881" s="161" customFormat="true" ht="15.75" hidden="false" customHeight="false" outlineLevel="0" collapsed="false">
      <c r="A881" s="401"/>
      <c r="B881" s="402"/>
      <c r="C881" s="402"/>
      <c r="D881" s="412"/>
      <c r="E881" s="403"/>
      <c r="F881" s="403"/>
    </row>
    <row r="882" s="161" customFormat="true" ht="15.75" hidden="false" customHeight="false" outlineLevel="0" collapsed="false">
      <c r="A882" s="401"/>
      <c r="B882" s="402"/>
      <c r="C882" s="402"/>
      <c r="D882" s="412"/>
      <c r="E882" s="403"/>
      <c r="F882" s="403"/>
    </row>
    <row r="883" s="161" customFormat="true" ht="15.75" hidden="false" customHeight="false" outlineLevel="0" collapsed="false">
      <c r="A883" s="401"/>
      <c r="B883" s="402"/>
      <c r="C883" s="402"/>
      <c r="D883" s="412"/>
      <c r="E883" s="403"/>
      <c r="F883" s="403"/>
    </row>
    <row r="884" s="161" customFormat="true" ht="15.75" hidden="false" customHeight="false" outlineLevel="0" collapsed="false">
      <c r="A884" s="401"/>
      <c r="B884" s="402"/>
      <c r="C884" s="402"/>
      <c r="D884" s="412"/>
      <c r="E884" s="403"/>
      <c r="F884" s="403"/>
    </row>
    <row r="885" s="161" customFormat="true" ht="15.75" hidden="false" customHeight="false" outlineLevel="0" collapsed="false">
      <c r="A885" s="401"/>
      <c r="B885" s="402"/>
      <c r="C885" s="402"/>
      <c r="D885" s="412"/>
      <c r="E885" s="403"/>
      <c r="F885" s="403"/>
    </row>
    <row r="886" s="161" customFormat="true" ht="15.75" hidden="false" customHeight="false" outlineLevel="0" collapsed="false">
      <c r="A886" s="401"/>
      <c r="B886" s="402"/>
      <c r="C886" s="402"/>
      <c r="D886" s="412"/>
      <c r="E886" s="403"/>
      <c r="F886" s="403"/>
    </row>
    <row r="887" s="161" customFormat="true" ht="15.75" hidden="false" customHeight="false" outlineLevel="0" collapsed="false">
      <c r="A887" s="401"/>
      <c r="B887" s="402"/>
      <c r="C887" s="402"/>
      <c r="D887" s="412"/>
      <c r="E887" s="403"/>
      <c r="F887" s="403"/>
    </row>
    <row r="888" s="161" customFormat="true" ht="15.75" hidden="false" customHeight="false" outlineLevel="0" collapsed="false">
      <c r="A888" s="401"/>
      <c r="B888" s="402"/>
      <c r="C888" s="402"/>
      <c r="D888" s="412"/>
      <c r="E888" s="403"/>
      <c r="F888" s="403"/>
    </row>
    <row r="889" s="161" customFormat="true" ht="15.75" hidden="false" customHeight="false" outlineLevel="0" collapsed="false">
      <c r="A889" s="401"/>
      <c r="B889" s="402"/>
      <c r="C889" s="402"/>
      <c r="D889" s="412"/>
      <c r="E889" s="403"/>
      <c r="F889" s="403"/>
    </row>
    <row r="890" s="161" customFormat="true" ht="15.75" hidden="false" customHeight="false" outlineLevel="0" collapsed="false">
      <c r="A890" s="401"/>
      <c r="B890" s="402"/>
      <c r="C890" s="402"/>
      <c r="D890" s="412"/>
      <c r="E890" s="403"/>
      <c r="F890" s="403"/>
    </row>
    <row r="891" s="161" customFormat="true" ht="15.75" hidden="false" customHeight="false" outlineLevel="0" collapsed="false">
      <c r="A891" s="401"/>
      <c r="B891" s="402"/>
      <c r="C891" s="402"/>
      <c r="D891" s="412"/>
      <c r="E891" s="403"/>
      <c r="F891" s="403"/>
    </row>
    <row r="892" s="161" customFormat="true" ht="15.75" hidden="false" customHeight="false" outlineLevel="0" collapsed="false">
      <c r="A892" s="401"/>
      <c r="B892" s="402"/>
      <c r="C892" s="402"/>
      <c r="D892" s="412"/>
      <c r="E892" s="403"/>
      <c r="F892" s="403"/>
    </row>
    <row r="893" s="161" customFormat="true" ht="15.75" hidden="false" customHeight="false" outlineLevel="0" collapsed="false">
      <c r="A893" s="401"/>
      <c r="B893" s="402"/>
      <c r="C893" s="402"/>
      <c r="D893" s="412"/>
      <c r="E893" s="403"/>
      <c r="F893" s="403"/>
    </row>
    <row r="894" s="161" customFormat="true" ht="15.75" hidden="false" customHeight="false" outlineLevel="0" collapsed="false">
      <c r="A894" s="401"/>
      <c r="B894" s="402"/>
      <c r="C894" s="402"/>
      <c r="D894" s="412"/>
      <c r="E894" s="403"/>
      <c r="F894" s="403"/>
    </row>
    <row r="895" s="161" customFormat="true" ht="15.75" hidden="false" customHeight="false" outlineLevel="0" collapsed="false">
      <c r="A895" s="401"/>
      <c r="B895" s="402"/>
      <c r="C895" s="402"/>
      <c r="D895" s="412"/>
      <c r="E895" s="403"/>
      <c r="F895" s="403"/>
    </row>
    <row r="896" s="161" customFormat="true" ht="15.75" hidden="false" customHeight="false" outlineLevel="0" collapsed="false">
      <c r="A896" s="401"/>
      <c r="B896" s="402"/>
      <c r="C896" s="402"/>
      <c r="D896" s="412"/>
      <c r="E896" s="403"/>
      <c r="F896" s="403"/>
    </row>
    <row r="897" s="161" customFormat="true" ht="15.75" hidden="false" customHeight="false" outlineLevel="0" collapsed="false">
      <c r="A897" s="401"/>
      <c r="B897" s="402"/>
      <c r="C897" s="402"/>
      <c r="D897" s="412"/>
      <c r="E897" s="403"/>
      <c r="F897" s="403"/>
    </row>
    <row r="898" s="161" customFormat="true" ht="15.75" hidden="false" customHeight="false" outlineLevel="0" collapsed="false">
      <c r="A898" s="401"/>
      <c r="B898" s="402"/>
      <c r="C898" s="402"/>
      <c r="D898" s="412"/>
      <c r="E898" s="403"/>
      <c r="F898" s="403"/>
    </row>
    <row r="899" s="161" customFormat="true" ht="15.75" hidden="false" customHeight="false" outlineLevel="0" collapsed="false">
      <c r="A899" s="401"/>
      <c r="B899" s="402"/>
      <c r="C899" s="402"/>
      <c r="D899" s="412"/>
      <c r="E899" s="403"/>
      <c r="F899" s="403"/>
    </row>
    <row r="900" s="161" customFormat="true" ht="15.75" hidden="false" customHeight="false" outlineLevel="0" collapsed="false">
      <c r="A900" s="401"/>
      <c r="B900" s="402"/>
      <c r="C900" s="402"/>
      <c r="D900" s="412"/>
      <c r="E900" s="403"/>
      <c r="F900" s="403"/>
    </row>
    <row r="901" s="161" customFormat="true" ht="15.75" hidden="false" customHeight="false" outlineLevel="0" collapsed="false">
      <c r="A901" s="401"/>
      <c r="B901" s="402"/>
      <c r="C901" s="402"/>
      <c r="D901" s="412"/>
      <c r="E901" s="403"/>
      <c r="F901" s="403"/>
    </row>
    <row r="902" s="161" customFormat="true" ht="15.75" hidden="false" customHeight="false" outlineLevel="0" collapsed="false">
      <c r="A902" s="401"/>
      <c r="B902" s="402"/>
      <c r="C902" s="402"/>
      <c r="D902" s="412"/>
      <c r="E902" s="403"/>
      <c r="F902" s="403"/>
    </row>
    <row r="903" s="161" customFormat="true" ht="15.75" hidden="false" customHeight="false" outlineLevel="0" collapsed="false">
      <c r="A903" s="401"/>
      <c r="B903" s="402"/>
      <c r="C903" s="402"/>
      <c r="D903" s="412"/>
      <c r="E903" s="403"/>
      <c r="F903" s="403"/>
    </row>
    <row r="904" s="161" customFormat="true" ht="15.75" hidden="false" customHeight="false" outlineLevel="0" collapsed="false">
      <c r="A904" s="401"/>
      <c r="B904" s="402"/>
      <c r="C904" s="402"/>
      <c r="D904" s="412"/>
      <c r="E904" s="403"/>
      <c r="F904" s="403"/>
    </row>
    <row r="905" s="161" customFormat="true" ht="15.75" hidden="false" customHeight="false" outlineLevel="0" collapsed="false">
      <c r="A905" s="401"/>
      <c r="B905" s="402"/>
      <c r="C905" s="402"/>
      <c r="D905" s="412"/>
      <c r="E905" s="403"/>
      <c r="F905" s="403"/>
    </row>
    <row r="906" s="161" customFormat="true" ht="15.75" hidden="false" customHeight="false" outlineLevel="0" collapsed="false">
      <c r="A906" s="401"/>
      <c r="B906" s="402"/>
      <c r="C906" s="402"/>
      <c r="D906" s="412"/>
      <c r="E906" s="403"/>
      <c r="F906" s="403"/>
    </row>
    <row r="907" s="161" customFormat="true" ht="15.75" hidden="false" customHeight="false" outlineLevel="0" collapsed="false">
      <c r="A907" s="401"/>
      <c r="B907" s="402"/>
      <c r="C907" s="402"/>
      <c r="D907" s="412"/>
      <c r="E907" s="403"/>
      <c r="F907" s="403"/>
    </row>
    <row r="908" s="161" customFormat="true" ht="15.75" hidden="false" customHeight="false" outlineLevel="0" collapsed="false">
      <c r="A908" s="401"/>
      <c r="B908" s="402"/>
      <c r="C908" s="402"/>
      <c r="D908" s="412"/>
      <c r="E908" s="403"/>
      <c r="F908" s="403"/>
    </row>
    <row r="909" s="161" customFormat="true" ht="15.75" hidden="false" customHeight="false" outlineLevel="0" collapsed="false">
      <c r="A909" s="401"/>
      <c r="B909" s="402"/>
      <c r="C909" s="402"/>
      <c r="D909" s="412"/>
      <c r="E909" s="403"/>
      <c r="F909" s="403"/>
    </row>
    <row r="910" s="161" customFormat="true" ht="15.75" hidden="false" customHeight="false" outlineLevel="0" collapsed="false">
      <c r="A910" s="401"/>
      <c r="B910" s="402"/>
      <c r="C910" s="402"/>
      <c r="D910" s="412"/>
      <c r="E910" s="403"/>
      <c r="F910" s="403"/>
    </row>
    <row r="911" s="161" customFormat="true" ht="15.75" hidden="false" customHeight="false" outlineLevel="0" collapsed="false">
      <c r="A911" s="401"/>
      <c r="B911" s="402"/>
      <c r="C911" s="402"/>
      <c r="D911" s="412"/>
      <c r="E911" s="403"/>
      <c r="F911" s="403"/>
    </row>
    <row r="912" s="161" customFormat="true" ht="15.75" hidden="false" customHeight="false" outlineLevel="0" collapsed="false">
      <c r="A912" s="401"/>
      <c r="B912" s="402"/>
      <c r="C912" s="402"/>
      <c r="D912" s="412"/>
      <c r="E912" s="403"/>
      <c r="F912" s="403"/>
    </row>
    <row r="913" s="161" customFormat="true" ht="15.75" hidden="false" customHeight="false" outlineLevel="0" collapsed="false">
      <c r="A913" s="401"/>
      <c r="B913" s="402"/>
      <c r="C913" s="402"/>
      <c r="D913" s="412"/>
      <c r="E913" s="403"/>
      <c r="F913" s="403"/>
    </row>
    <row r="914" s="161" customFormat="true" ht="15.75" hidden="false" customHeight="false" outlineLevel="0" collapsed="false">
      <c r="A914" s="401"/>
      <c r="B914" s="402"/>
      <c r="C914" s="402"/>
      <c r="D914" s="412"/>
      <c r="E914" s="403"/>
      <c r="F914" s="403"/>
    </row>
    <row r="915" s="161" customFormat="true" ht="15.75" hidden="false" customHeight="false" outlineLevel="0" collapsed="false">
      <c r="A915" s="401"/>
      <c r="B915" s="402"/>
      <c r="C915" s="402"/>
      <c r="D915" s="412"/>
      <c r="E915" s="403"/>
      <c r="F915" s="403"/>
    </row>
    <row r="916" s="161" customFormat="true" ht="15.75" hidden="false" customHeight="false" outlineLevel="0" collapsed="false">
      <c r="A916" s="401"/>
      <c r="B916" s="402"/>
      <c r="C916" s="402"/>
      <c r="D916" s="412"/>
      <c r="E916" s="403"/>
      <c r="F916" s="403"/>
    </row>
    <row r="917" s="161" customFormat="true" ht="15.75" hidden="false" customHeight="false" outlineLevel="0" collapsed="false">
      <c r="A917" s="401"/>
      <c r="B917" s="402"/>
      <c r="C917" s="402"/>
      <c r="D917" s="412"/>
      <c r="E917" s="403"/>
      <c r="F917" s="403"/>
    </row>
    <row r="918" s="161" customFormat="true" ht="15.75" hidden="false" customHeight="false" outlineLevel="0" collapsed="false">
      <c r="A918" s="401"/>
      <c r="B918" s="402"/>
      <c r="C918" s="402"/>
      <c r="D918" s="412"/>
      <c r="E918" s="403"/>
      <c r="F918" s="403"/>
    </row>
    <row r="919" s="161" customFormat="true" ht="15.75" hidden="false" customHeight="false" outlineLevel="0" collapsed="false">
      <c r="A919" s="401"/>
      <c r="B919" s="402"/>
      <c r="C919" s="402"/>
      <c r="D919" s="412"/>
      <c r="E919" s="403"/>
      <c r="F919" s="403"/>
    </row>
    <row r="920" s="161" customFormat="true" ht="15.75" hidden="false" customHeight="false" outlineLevel="0" collapsed="false">
      <c r="A920" s="401"/>
      <c r="B920" s="402"/>
      <c r="C920" s="402"/>
      <c r="D920" s="412"/>
      <c r="E920" s="403"/>
      <c r="F920" s="403"/>
    </row>
    <row r="921" s="161" customFormat="true" ht="15.75" hidden="false" customHeight="false" outlineLevel="0" collapsed="false">
      <c r="A921" s="401"/>
      <c r="B921" s="402"/>
      <c r="C921" s="402"/>
      <c r="D921" s="412"/>
      <c r="E921" s="403"/>
      <c r="F921" s="403"/>
    </row>
    <row r="922" s="161" customFormat="true" ht="15.75" hidden="false" customHeight="false" outlineLevel="0" collapsed="false">
      <c r="A922" s="401"/>
      <c r="B922" s="402"/>
      <c r="C922" s="402"/>
      <c r="D922" s="412"/>
      <c r="E922" s="403"/>
      <c r="F922" s="403"/>
    </row>
    <row r="923" s="161" customFormat="true" ht="15.75" hidden="false" customHeight="false" outlineLevel="0" collapsed="false">
      <c r="A923" s="401"/>
      <c r="B923" s="402"/>
      <c r="C923" s="402"/>
      <c r="D923" s="412"/>
      <c r="E923" s="403"/>
      <c r="F923" s="403"/>
    </row>
    <row r="924" s="161" customFormat="true" ht="15.75" hidden="false" customHeight="false" outlineLevel="0" collapsed="false">
      <c r="A924" s="401"/>
      <c r="B924" s="402"/>
      <c r="C924" s="402"/>
      <c r="D924" s="412"/>
      <c r="E924" s="403"/>
      <c r="F924" s="403"/>
    </row>
    <row r="925" s="161" customFormat="true" ht="15.75" hidden="false" customHeight="false" outlineLevel="0" collapsed="false">
      <c r="A925" s="401"/>
      <c r="B925" s="402"/>
      <c r="C925" s="402"/>
      <c r="D925" s="412"/>
      <c r="E925" s="403"/>
      <c r="F925" s="403"/>
    </row>
    <row r="926" s="161" customFormat="true" ht="15.75" hidden="false" customHeight="false" outlineLevel="0" collapsed="false">
      <c r="A926" s="401"/>
      <c r="B926" s="402"/>
      <c r="C926" s="402"/>
      <c r="D926" s="412"/>
      <c r="E926" s="403"/>
      <c r="F926" s="403"/>
    </row>
    <row r="927" s="161" customFormat="true" ht="15.75" hidden="false" customHeight="false" outlineLevel="0" collapsed="false">
      <c r="A927" s="401"/>
      <c r="B927" s="402"/>
      <c r="C927" s="402"/>
      <c r="D927" s="412"/>
      <c r="E927" s="403"/>
      <c r="F927" s="403"/>
    </row>
    <row r="928" s="161" customFormat="true" ht="15.75" hidden="false" customHeight="false" outlineLevel="0" collapsed="false">
      <c r="A928" s="401"/>
      <c r="B928" s="402"/>
      <c r="C928" s="402"/>
      <c r="D928" s="412"/>
      <c r="E928" s="403"/>
      <c r="F928" s="403"/>
    </row>
    <row r="929" s="161" customFormat="true" ht="15.75" hidden="false" customHeight="false" outlineLevel="0" collapsed="false">
      <c r="A929" s="401"/>
      <c r="B929" s="402"/>
      <c r="C929" s="402"/>
      <c r="D929" s="412"/>
      <c r="E929" s="403"/>
      <c r="F929" s="403"/>
    </row>
    <row r="930" s="161" customFormat="true" ht="15.75" hidden="false" customHeight="false" outlineLevel="0" collapsed="false">
      <c r="A930" s="401"/>
      <c r="B930" s="402"/>
      <c r="C930" s="402"/>
      <c r="D930" s="412"/>
      <c r="E930" s="403"/>
      <c r="F930" s="403"/>
    </row>
    <row r="931" s="161" customFormat="true" ht="15.75" hidden="false" customHeight="false" outlineLevel="0" collapsed="false">
      <c r="A931" s="401"/>
      <c r="B931" s="402"/>
      <c r="C931" s="402"/>
      <c r="D931" s="412"/>
      <c r="E931" s="403"/>
      <c r="F931" s="403"/>
    </row>
    <row r="932" s="161" customFormat="true" ht="15.75" hidden="false" customHeight="false" outlineLevel="0" collapsed="false">
      <c r="A932" s="401"/>
      <c r="B932" s="402"/>
      <c r="C932" s="402"/>
      <c r="D932" s="412"/>
      <c r="E932" s="403"/>
      <c r="F932" s="403"/>
    </row>
    <row r="933" s="161" customFormat="true" ht="15.75" hidden="false" customHeight="false" outlineLevel="0" collapsed="false">
      <c r="A933" s="401"/>
      <c r="B933" s="402"/>
      <c r="C933" s="402"/>
      <c r="D933" s="412"/>
      <c r="E933" s="403"/>
      <c r="F933" s="403"/>
    </row>
    <row r="934" s="161" customFormat="true" ht="15.75" hidden="false" customHeight="false" outlineLevel="0" collapsed="false">
      <c r="A934" s="401"/>
      <c r="B934" s="402"/>
      <c r="C934" s="402"/>
      <c r="D934" s="412"/>
      <c r="E934" s="403"/>
      <c r="F934" s="403"/>
    </row>
    <row r="935" s="161" customFormat="true" ht="15.75" hidden="false" customHeight="false" outlineLevel="0" collapsed="false">
      <c r="A935" s="401"/>
      <c r="B935" s="402"/>
      <c r="C935" s="402"/>
      <c r="D935" s="412"/>
      <c r="E935" s="403"/>
      <c r="F935" s="403"/>
    </row>
    <row r="936" s="161" customFormat="true" ht="15.75" hidden="false" customHeight="false" outlineLevel="0" collapsed="false">
      <c r="A936" s="401"/>
      <c r="B936" s="402"/>
      <c r="C936" s="402"/>
      <c r="D936" s="412"/>
      <c r="E936" s="403"/>
      <c r="F936" s="403"/>
    </row>
    <row r="937" s="161" customFormat="true" ht="15.75" hidden="false" customHeight="false" outlineLevel="0" collapsed="false">
      <c r="A937" s="401"/>
      <c r="B937" s="402"/>
      <c r="C937" s="402"/>
      <c r="D937" s="412"/>
      <c r="E937" s="403"/>
      <c r="F937" s="403"/>
    </row>
    <row r="938" s="161" customFormat="true" ht="15.75" hidden="false" customHeight="false" outlineLevel="0" collapsed="false">
      <c r="A938" s="401"/>
      <c r="B938" s="402"/>
      <c r="C938" s="402"/>
      <c r="D938" s="412"/>
      <c r="E938" s="403"/>
      <c r="F938" s="403"/>
    </row>
    <row r="939" s="161" customFormat="true" ht="15.75" hidden="false" customHeight="false" outlineLevel="0" collapsed="false">
      <c r="A939" s="401"/>
      <c r="B939" s="402"/>
      <c r="C939" s="402"/>
      <c r="D939" s="412"/>
      <c r="E939" s="403"/>
      <c r="F939" s="403"/>
    </row>
    <row r="940" s="161" customFormat="true" ht="15.75" hidden="false" customHeight="false" outlineLevel="0" collapsed="false">
      <c r="A940" s="401"/>
      <c r="B940" s="402"/>
      <c r="C940" s="402"/>
      <c r="D940" s="412"/>
      <c r="E940" s="403"/>
      <c r="F940" s="403"/>
    </row>
    <row r="941" s="161" customFormat="true" ht="15.75" hidden="false" customHeight="false" outlineLevel="0" collapsed="false">
      <c r="A941" s="401"/>
      <c r="B941" s="402"/>
      <c r="C941" s="402"/>
      <c r="D941" s="412"/>
      <c r="E941" s="403"/>
      <c r="F941" s="403"/>
    </row>
    <row r="942" s="161" customFormat="true" ht="15.75" hidden="false" customHeight="false" outlineLevel="0" collapsed="false">
      <c r="A942" s="401"/>
      <c r="B942" s="402"/>
      <c r="C942" s="402"/>
      <c r="D942" s="412"/>
      <c r="E942" s="403"/>
      <c r="F942" s="403"/>
    </row>
    <row r="943" s="161" customFormat="true" ht="15.75" hidden="false" customHeight="false" outlineLevel="0" collapsed="false">
      <c r="A943" s="401"/>
      <c r="B943" s="402"/>
      <c r="C943" s="402"/>
      <c r="D943" s="412"/>
      <c r="E943" s="403"/>
      <c r="F943" s="403"/>
    </row>
    <row r="944" s="161" customFormat="true" ht="15.75" hidden="false" customHeight="false" outlineLevel="0" collapsed="false">
      <c r="A944" s="401"/>
      <c r="B944" s="402"/>
      <c r="C944" s="402"/>
      <c r="D944" s="412"/>
      <c r="E944" s="403"/>
      <c r="F944" s="403"/>
    </row>
    <row r="945" s="161" customFormat="true" ht="15.75" hidden="false" customHeight="false" outlineLevel="0" collapsed="false">
      <c r="A945" s="401"/>
      <c r="B945" s="402"/>
      <c r="C945" s="402"/>
      <c r="D945" s="412"/>
      <c r="E945" s="403"/>
      <c r="F945" s="403"/>
    </row>
    <row r="946" s="161" customFormat="true" ht="15.75" hidden="false" customHeight="false" outlineLevel="0" collapsed="false">
      <c r="A946" s="401"/>
      <c r="B946" s="402"/>
      <c r="C946" s="402"/>
      <c r="D946" s="412"/>
      <c r="E946" s="403"/>
      <c r="F946" s="403"/>
    </row>
    <row r="947" s="161" customFormat="true" ht="15.75" hidden="false" customHeight="false" outlineLevel="0" collapsed="false">
      <c r="A947" s="401"/>
      <c r="B947" s="402"/>
      <c r="C947" s="402"/>
      <c r="D947" s="412"/>
      <c r="E947" s="403"/>
      <c r="F947" s="403"/>
    </row>
    <row r="948" s="161" customFormat="true" ht="15.75" hidden="false" customHeight="false" outlineLevel="0" collapsed="false">
      <c r="A948" s="401"/>
      <c r="B948" s="402"/>
      <c r="C948" s="402"/>
      <c r="D948" s="412"/>
      <c r="E948" s="403"/>
      <c r="F948" s="403"/>
    </row>
    <row r="949" s="161" customFormat="true" ht="15.75" hidden="false" customHeight="false" outlineLevel="0" collapsed="false">
      <c r="A949" s="401"/>
      <c r="B949" s="402"/>
      <c r="C949" s="402"/>
      <c r="D949" s="412"/>
      <c r="E949" s="403"/>
      <c r="F949" s="403"/>
    </row>
    <row r="950" s="161" customFormat="true" ht="15.75" hidden="false" customHeight="false" outlineLevel="0" collapsed="false">
      <c r="A950" s="401"/>
      <c r="B950" s="402"/>
      <c r="C950" s="402"/>
      <c r="D950" s="412"/>
      <c r="E950" s="403"/>
      <c r="F950" s="403"/>
    </row>
    <row r="951" s="161" customFormat="true" ht="15.75" hidden="false" customHeight="false" outlineLevel="0" collapsed="false">
      <c r="A951" s="401"/>
      <c r="B951" s="402"/>
      <c r="C951" s="402"/>
      <c r="D951" s="412"/>
      <c r="E951" s="403"/>
      <c r="F951" s="403"/>
    </row>
    <row r="952" s="161" customFormat="true" ht="15.75" hidden="false" customHeight="false" outlineLevel="0" collapsed="false">
      <c r="A952" s="401"/>
      <c r="B952" s="402"/>
      <c r="C952" s="402"/>
      <c r="D952" s="412"/>
      <c r="E952" s="403"/>
      <c r="F952" s="403"/>
    </row>
    <row r="953" s="161" customFormat="true" ht="15.75" hidden="false" customHeight="false" outlineLevel="0" collapsed="false">
      <c r="A953" s="401"/>
      <c r="B953" s="402"/>
      <c r="C953" s="402"/>
      <c r="D953" s="412"/>
      <c r="E953" s="403"/>
      <c r="F953" s="403"/>
    </row>
    <row r="954" customFormat="false" ht="15.75" hidden="false" customHeight="false" outlineLevel="0" collapsed="false">
      <c r="A954" s="401"/>
      <c r="B954" s="402"/>
      <c r="C954" s="402"/>
      <c r="D954" s="412"/>
      <c r="E954" s="403"/>
      <c r="F954" s="403"/>
    </row>
    <row r="955" customFormat="false" ht="15.75" hidden="false" customHeight="false" outlineLevel="0" collapsed="false">
      <c r="A955" s="401"/>
      <c r="B955" s="402"/>
      <c r="C955" s="402"/>
      <c r="D955" s="412"/>
      <c r="E955" s="403"/>
      <c r="F955" s="403"/>
    </row>
    <row r="956" customFormat="false" ht="15.75" hidden="false" customHeight="false" outlineLevel="0" collapsed="false">
      <c r="A956" s="401"/>
      <c r="B956" s="402"/>
      <c r="C956" s="402"/>
      <c r="D956" s="412"/>
      <c r="E956" s="403"/>
      <c r="F956" s="403"/>
    </row>
    <row r="957" customFormat="false" ht="15.75" hidden="false" customHeight="false" outlineLevel="0" collapsed="false">
      <c r="A957" s="401"/>
      <c r="B957" s="402"/>
      <c r="C957" s="402"/>
      <c r="D957" s="412"/>
      <c r="E957" s="403"/>
      <c r="F957" s="403"/>
    </row>
    <row r="958" customFormat="false" ht="15.75" hidden="false" customHeight="false" outlineLevel="0" collapsed="false">
      <c r="A958" s="401"/>
      <c r="B958" s="402"/>
      <c r="C958" s="402"/>
      <c r="D958" s="412"/>
      <c r="E958" s="403"/>
      <c r="F958" s="403"/>
    </row>
    <row r="959" customFormat="false" ht="15.75" hidden="false" customHeight="false" outlineLevel="0" collapsed="false">
      <c r="A959" s="401"/>
      <c r="B959" s="402"/>
      <c r="C959" s="402"/>
      <c r="D959" s="412"/>
      <c r="E959" s="403"/>
      <c r="F959" s="403"/>
    </row>
    <row r="960" customFormat="false" ht="15.75" hidden="false" customHeight="false" outlineLevel="0" collapsed="false">
      <c r="A960" s="401"/>
      <c r="B960" s="402"/>
      <c r="C960" s="402"/>
      <c r="D960" s="412"/>
      <c r="E960" s="403"/>
      <c r="F960" s="403"/>
    </row>
    <row r="961" customFormat="false" ht="15.75" hidden="false" customHeight="false" outlineLevel="0" collapsed="false">
      <c r="A961" s="401"/>
      <c r="B961" s="402"/>
      <c r="C961" s="402"/>
      <c r="D961" s="412"/>
      <c r="E961" s="403"/>
      <c r="F961" s="403"/>
    </row>
    <row r="962" customFormat="false" ht="15.75" hidden="false" customHeight="false" outlineLevel="0" collapsed="false">
      <c r="A962" s="401"/>
      <c r="B962" s="402"/>
      <c r="C962" s="402"/>
      <c r="D962" s="412"/>
      <c r="E962" s="403"/>
      <c r="F962" s="403"/>
    </row>
    <row r="963" customFormat="false" ht="15.75" hidden="false" customHeight="false" outlineLevel="0" collapsed="false">
      <c r="A963" s="401"/>
      <c r="B963" s="402"/>
      <c r="C963" s="402"/>
      <c r="D963" s="412"/>
      <c r="E963" s="403"/>
      <c r="F963" s="403"/>
    </row>
    <row r="964" customFormat="false" ht="15.75" hidden="false" customHeight="false" outlineLevel="0" collapsed="false">
      <c r="A964" s="401"/>
      <c r="B964" s="402"/>
      <c r="C964" s="402"/>
      <c r="D964" s="412"/>
      <c r="E964" s="403"/>
      <c r="F964" s="403"/>
    </row>
    <row r="965" customFormat="false" ht="15.75" hidden="false" customHeight="false" outlineLevel="0" collapsed="false">
      <c r="A965" s="401"/>
      <c r="B965" s="402"/>
      <c r="C965" s="402"/>
      <c r="D965" s="412"/>
      <c r="E965" s="403"/>
      <c r="F965" s="403"/>
    </row>
    <row r="966" customFormat="false" ht="15.75" hidden="false" customHeight="false" outlineLevel="0" collapsed="false">
      <c r="A966" s="401"/>
      <c r="B966" s="402"/>
      <c r="C966" s="402"/>
      <c r="D966" s="412"/>
      <c r="E966" s="403"/>
      <c r="F966" s="403"/>
    </row>
    <row r="967" customFormat="false" ht="15.75" hidden="false" customHeight="false" outlineLevel="0" collapsed="false">
      <c r="A967" s="401"/>
      <c r="B967" s="402"/>
      <c r="C967" s="402"/>
      <c r="D967" s="412"/>
      <c r="E967" s="403"/>
      <c r="F967" s="403"/>
    </row>
    <row r="968" customFormat="false" ht="15.75" hidden="false" customHeight="false" outlineLevel="0" collapsed="false">
      <c r="A968" s="401"/>
      <c r="B968" s="402"/>
      <c r="C968" s="402"/>
      <c r="D968" s="412"/>
      <c r="E968" s="403"/>
      <c r="F968" s="403"/>
    </row>
    <row r="969" customFormat="false" ht="15.75" hidden="false" customHeight="false" outlineLevel="0" collapsed="false">
      <c r="A969" s="401"/>
      <c r="B969" s="402"/>
      <c r="C969" s="402"/>
      <c r="D969" s="412"/>
      <c r="E969" s="403"/>
      <c r="F969" s="403"/>
    </row>
    <row r="970" customFormat="false" ht="15.75" hidden="false" customHeight="false" outlineLevel="0" collapsed="false">
      <c r="A970" s="401"/>
      <c r="B970" s="402"/>
      <c r="C970" s="402"/>
      <c r="D970" s="412"/>
      <c r="E970" s="403"/>
      <c r="F970" s="403"/>
    </row>
    <row r="971" customFormat="false" ht="15.75" hidden="false" customHeight="false" outlineLevel="0" collapsed="false">
      <c r="A971" s="401"/>
      <c r="B971" s="402"/>
      <c r="C971" s="402"/>
      <c r="D971" s="412"/>
      <c r="E971" s="403"/>
      <c r="F971" s="403"/>
    </row>
    <row r="972" customFormat="false" ht="15.75" hidden="false" customHeight="false" outlineLevel="0" collapsed="false">
      <c r="A972" s="401"/>
      <c r="B972" s="402"/>
      <c r="C972" s="402"/>
      <c r="D972" s="412"/>
      <c r="E972" s="403"/>
      <c r="F972" s="403"/>
    </row>
    <row r="973" customFormat="false" ht="15.75" hidden="false" customHeight="false" outlineLevel="0" collapsed="false">
      <c r="A973" s="401"/>
      <c r="B973" s="402"/>
      <c r="C973" s="402"/>
      <c r="D973" s="412"/>
      <c r="E973" s="403"/>
      <c r="F973" s="403"/>
    </row>
    <row r="974" customFormat="false" ht="15.75" hidden="false" customHeight="false" outlineLevel="0" collapsed="false">
      <c r="A974" s="401"/>
      <c r="B974" s="402"/>
      <c r="C974" s="402"/>
      <c r="D974" s="412"/>
      <c r="E974" s="403"/>
      <c r="F974" s="403"/>
    </row>
    <row r="975" customFormat="false" ht="15.75" hidden="false" customHeight="false" outlineLevel="0" collapsed="false">
      <c r="A975" s="401"/>
      <c r="B975" s="402"/>
      <c r="C975" s="402"/>
      <c r="D975" s="412"/>
      <c r="E975" s="403"/>
      <c r="F975" s="403"/>
    </row>
    <row r="976" customFormat="false" ht="15.75" hidden="false" customHeight="false" outlineLevel="0" collapsed="false">
      <c r="A976" s="401"/>
      <c r="B976" s="402"/>
      <c r="C976" s="402"/>
      <c r="D976" s="412"/>
      <c r="E976" s="403"/>
      <c r="F976" s="403"/>
    </row>
    <row r="977" customFormat="false" ht="15.75" hidden="false" customHeight="false" outlineLevel="0" collapsed="false">
      <c r="A977" s="401"/>
      <c r="B977" s="402"/>
      <c r="C977" s="402"/>
      <c r="D977" s="412"/>
      <c r="E977" s="403"/>
      <c r="F977" s="403"/>
    </row>
    <row r="978" customFormat="false" ht="15.75" hidden="false" customHeight="false" outlineLevel="0" collapsed="false">
      <c r="A978" s="401"/>
      <c r="B978" s="402"/>
      <c r="C978" s="402"/>
      <c r="D978" s="412"/>
      <c r="E978" s="403"/>
      <c r="F978" s="403"/>
    </row>
    <row r="979" customFormat="false" ht="15.75" hidden="false" customHeight="false" outlineLevel="0" collapsed="false">
      <c r="A979" s="401"/>
      <c r="B979" s="402"/>
      <c r="C979" s="402"/>
      <c r="D979" s="412"/>
      <c r="E979" s="403"/>
      <c r="F979" s="403"/>
    </row>
    <row r="980" customFormat="false" ht="15.75" hidden="false" customHeight="false" outlineLevel="0" collapsed="false">
      <c r="A980" s="401"/>
      <c r="B980" s="402"/>
      <c r="C980" s="402"/>
      <c r="D980" s="412"/>
      <c r="E980" s="403"/>
      <c r="F980" s="403"/>
    </row>
    <row r="981" customFormat="false" ht="15.75" hidden="false" customHeight="false" outlineLevel="0" collapsed="false">
      <c r="A981" s="401"/>
      <c r="B981" s="402"/>
      <c r="C981" s="402"/>
      <c r="D981" s="412"/>
      <c r="E981" s="403"/>
      <c r="F981" s="403"/>
    </row>
    <row r="982" customFormat="false" ht="15.75" hidden="false" customHeight="false" outlineLevel="0" collapsed="false">
      <c r="A982" s="401"/>
      <c r="B982" s="402"/>
      <c r="C982" s="402"/>
      <c r="D982" s="412"/>
      <c r="E982" s="403"/>
      <c r="F982" s="403"/>
    </row>
    <row r="983" customFormat="false" ht="15.75" hidden="false" customHeight="false" outlineLevel="0" collapsed="false">
      <c r="A983" s="401"/>
      <c r="B983" s="402"/>
      <c r="C983" s="402"/>
      <c r="D983" s="412"/>
      <c r="E983" s="403"/>
      <c r="F983" s="403"/>
    </row>
    <row r="984" customFormat="false" ht="15.75" hidden="false" customHeight="false" outlineLevel="0" collapsed="false">
      <c r="A984" s="401"/>
      <c r="B984" s="402"/>
      <c r="C984" s="402"/>
      <c r="D984" s="412"/>
      <c r="E984" s="403"/>
      <c r="F984" s="403"/>
    </row>
    <row r="985" customFormat="false" ht="15.75" hidden="false" customHeight="false" outlineLevel="0" collapsed="false">
      <c r="A985" s="401"/>
      <c r="B985" s="402"/>
      <c r="C985" s="402"/>
      <c r="D985" s="412"/>
      <c r="E985" s="403"/>
      <c r="F985" s="403"/>
    </row>
    <row r="986" customFormat="false" ht="15.75" hidden="false" customHeight="false" outlineLevel="0" collapsed="false">
      <c r="A986" s="401"/>
      <c r="B986" s="402"/>
      <c r="C986" s="402"/>
      <c r="D986" s="412"/>
      <c r="E986" s="403"/>
      <c r="F986" s="403"/>
    </row>
    <row r="987" customFormat="false" ht="15.75" hidden="false" customHeight="false" outlineLevel="0" collapsed="false">
      <c r="A987" s="401"/>
      <c r="B987" s="402"/>
      <c r="C987" s="402"/>
      <c r="D987" s="412"/>
      <c r="E987" s="403"/>
      <c r="F987" s="403"/>
    </row>
    <row r="988" customFormat="false" ht="15.75" hidden="false" customHeight="false" outlineLevel="0" collapsed="false">
      <c r="A988" s="401"/>
      <c r="B988" s="402"/>
      <c r="C988" s="402"/>
      <c r="D988" s="412"/>
      <c r="E988" s="403"/>
      <c r="F988" s="403"/>
    </row>
    <row r="989" customFormat="false" ht="15.75" hidden="false" customHeight="false" outlineLevel="0" collapsed="false">
      <c r="A989" s="401"/>
      <c r="B989" s="402"/>
      <c r="C989" s="402"/>
      <c r="D989" s="412"/>
      <c r="E989" s="403"/>
      <c r="F989" s="403"/>
    </row>
    <row r="990" customFormat="false" ht="15.75" hidden="false" customHeight="false" outlineLevel="0" collapsed="false">
      <c r="A990" s="401"/>
      <c r="B990" s="402"/>
      <c r="C990" s="402"/>
      <c r="D990" s="412"/>
      <c r="E990" s="403"/>
      <c r="F990" s="403"/>
    </row>
    <row r="991" customFormat="false" ht="15.75" hidden="false" customHeight="false" outlineLevel="0" collapsed="false">
      <c r="A991" s="401"/>
      <c r="B991" s="402"/>
      <c r="C991" s="402"/>
      <c r="D991" s="412"/>
      <c r="E991" s="403"/>
      <c r="F991" s="403"/>
    </row>
    <row r="992" customFormat="false" ht="15.75" hidden="false" customHeight="false" outlineLevel="0" collapsed="false">
      <c r="A992" s="401"/>
      <c r="B992" s="402"/>
      <c r="C992" s="402"/>
      <c r="D992" s="412"/>
      <c r="E992" s="403"/>
      <c r="F992" s="403"/>
    </row>
    <row r="993" customFormat="false" ht="15.75" hidden="false" customHeight="false" outlineLevel="0" collapsed="false">
      <c r="A993" s="401"/>
      <c r="B993" s="402"/>
      <c r="C993" s="402"/>
      <c r="D993" s="412"/>
      <c r="E993" s="403"/>
      <c r="F993" s="403"/>
    </row>
    <row r="994" customFormat="false" ht="15.75" hidden="false" customHeight="false" outlineLevel="0" collapsed="false">
      <c r="A994" s="401"/>
      <c r="B994" s="402"/>
      <c r="C994" s="402"/>
      <c r="D994" s="412"/>
      <c r="E994" s="403"/>
      <c r="F994" s="403"/>
    </row>
    <row r="995" customFormat="false" ht="15.75" hidden="false" customHeight="false" outlineLevel="0" collapsed="false">
      <c r="A995" s="401"/>
      <c r="B995" s="402"/>
      <c r="C995" s="402"/>
      <c r="D995" s="412"/>
      <c r="E995" s="403"/>
      <c r="F995" s="403"/>
    </row>
    <row r="996" customFormat="false" ht="15.75" hidden="false" customHeight="false" outlineLevel="0" collapsed="false">
      <c r="A996" s="401"/>
      <c r="B996" s="402"/>
      <c r="C996" s="402"/>
      <c r="D996" s="412"/>
      <c r="E996" s="403"/>
      <c r="F996" s="403"/>
    </row>
  </sheetData>
  <mergeCells count="2">
    <mergeCell ref="B1:F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1T07:45:16Z</cp:lastPrinted>
  <dcterms:modified xsi:type="dcterms:W3CDTF">2025-02-21T07:45:19Z</dcterms:modified>
  <cp:revision>0</cp:revision>
  <dc:subject/>
  <dc:title/>
</cp:coreProperties>
</file>