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890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890</definedName>
    <definedName function="false" hidden="false" localSheetId="1" name="_xlnm.Criteria" vbProcedure="false">ведомственная!$I$9:$AF$1568</definedName>
    <definedName function="false" hidden="false" localSheetId="2" name="_xlnm.Print_Area" vbProcedure="false">программы!$A$1:$D$627</definedName>
    <definedName function="false" hidden="true" localSheetId="2" name="_xlnm._FilterDatabase" vbProcedure="false">программы!$A$8:$D$629</definedName>
    <definedName function="false" hidden="false" localSheetId="0" name="_xlnm.Print_Area" vbProcedure="false">РП!$A$1:$D$53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2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4" uniqueCount="683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              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еревозки</t>
  </si>
  <si>
    <t xml:space="preserve">резерв КУ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Реализация подпрограммы муниципальной программы, непрограммных направлений расходов бюджета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13 К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ИТОГО</t>
  </si>
  <si>
    <t xml:space="preserve">контроль</t>
  </si>
  <si>
    <t xml:space="preserve">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фин.помощь</t>
  </si>
  <si>
    <t xml:space="preserve">отклонение</t>
  </si>
  <si>
    <t xml:space="preserve">м/б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0.0%"/>
    <numFmt numFmtId="172" formatCode="0.00"/>
    <numFmt numFmtId="173" formatCode="#,##0.00&quot; ₽&quot;"/>
    <numFmt numFmtId="174" formatCode="0000000"/>
    <numFmt numFmtId="175" formatCode="#,##0.00_р_."/>
    <numFmt numFmtId="176" formatCode="#,##0.0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6"/>
      <c r="B6" s="6"/>
      <c r="D6" s="7"/>
    </row>
    <row r="7" customFormat="false" ht="52.5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2" t="s">
        <v>9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s">
        <v>10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/>
      <c r="D11" s="18" t="n">
        <f aca="false">SUM(D12:D18)</f>
        <v>176684.3</v>
      </c>
    </row>
    <row r="12" customFormat="false" ht="25.5" hidden="false" customHeight="false" outlineLevel="0" collapsed="false">
      <c r="A12" s="19" t="s">
        <v>13</v>
      </c>
      <c r="B12" s="20" t="s">
        <v>12</v>
      </c>
      <c r="C12" s="20" t="s">
        <v>14</v>
      </c>
      <c r="D12" s="21" t="n">
        <v>3537.8</v>
      </c>
    </row>
    <row r="13" customFormat="false" ht="25.5" hidden="false" customHeight="false" outlineLevel="0" collapsed="false">
      <c r="A13" s="19" t="s">
        <v>15</v>
      </c>
      <c r="B13" s="20" t="s">
        <v>12</v>
      </c>
      <c r="C13" s="20" t="s">
        <v>16</v>
      </c>
      <c r="D13" s="21" t="n">
        <f aca="false">7163.2-500</f>
        <v>6663.2</v>
      </c>
    </row>
    <row r="14" customFormat="false" ht="25.5" hidden="false" customHeight="false" outlineLevel="0" collapsed="false">
      <c r="A14" s="19" t="s">
        <v>17</v>
      </c>
      <c r="B14" s="20" t="s">
        <v>12</v>
      </c>
      <c r="C14" s="20" t="s">
        <v>18</v>
      </c>
      <c r="D14" s="21" t="n">
        <f aca="false">7431.3+18034.1+1372.3+10314.8+37313.5+125.7+1250+5.5+1000-500</f>
        <v>76347.2</v>
      </c>
    </row>
    <row r="15" customFormat="false" ht="15.75" hidden="false" customHeight="false" outlineLevel="0" collapsed="false">
      <c r="A15" s="19" t="s">
        <v>19</v>
      </c>
      <c r="B15" s="20" t="s">
        <v>12</v>
      </c>
      <c r="C15" s="20" t="s">
        <v>20</v>
      </c>
      <c r="D15" s="21" t="n">
        <v>5.6</v>
      </c>
    </row>
    <row r="16" customFormat="false" ht="25.5" hidden="false" customHeight="false" outlineLevel="0" collapsed="false">
      <c r="A16" s="19" t="s">
        <v>21</v>
      </c>
      <c r="B16" s="20" t="s">
        <v>12</v>
      </c>
      <c r="C16" s="20" t="s">
        <v>22</v>
      </c>
      <c r="D16" s="21" t="n">
        <f aca="false">12942.9+3469.7</f>
        <v>16412.6</v>
      </c>
    </row>
    <row r="17" customFormat="false" ht="15.75" hidden="false" customHeight="false" outlineLevel="0" collapsed="false">
      <c r="A17" s="19" t="s">
        <v>23</v>
      </c>
      <c r="B17" s="20" t="s">
        <v>12</v>
      </c>
      <c r="C17" s="20" t="s">
        <v>24</v>
      </c>
      <c r="D17" s="21" t="n">
        <f aca="false">3000+10769.4-1453.7</f>
        <v>12315.7</v>
      </c>
    </row>
    <row r="18" customFormat="false" ht="15.75" hidden="false" customHeight="false" outlineLevel="0" collapsed="false">
      <c r="A18" s="19" t="s">
        <v>25</v>
      </c>
      <c r="B18" s="20" t="s">
        <v>12</v>
      </c>
      <c r="C18" s="20" t="s">
        <v>26</v>
      </c>
      <c r="D18" s="21" t="n">
        <f aca="false">10+100+92+1636.5+60+370+35816.9+2035+1000+20686.9-150-1000-185.5+930.4</f>
        <v>61402.2</v>
      </c>
    </row>
    <row r="19" s="25" customFormat="true" ht="15.75" hidden="false" customHeight="false" outlineLevel="0" collapsed="false">
      <c r="A19" s="22" t="s">
        <v>27</v>
      </c>
      <c r="B19" s="23" t="s">
        <v>14</v>
      </c>
      <c r="C19" s="23"/>
      <c r="D19" s="24" t="n">
        <f aca="false">D20</f>
        <v>784.55</v>
      </c>
    </row>
    <row r="20" customFormat="false" ht="15.75" hidden="false" customHeight="false" outlineLevel="0" collapsed="false">
      <c r="A20" s="19" t="s">
        <v>28</v>
      </c>
      <c r="B20" s="20" t="s">
        <v>14</v>
      </c>
      <c r="C20" s="20" t="s">
        <v>16</v>
      </c>
      <c r="D20" s="21" t="n">
        <f aca="false">676.65+99+8.9</f>
        <v>784.55</v>
      </c>
    </row>
    <row r="21" customFormat="false" ht="15.75" hidden="false" customHeight="false" outlineLevel="0" collapsed="false">
      <c r="A21" s="26" t="s">
        <v>29</v>
      </c>
      <c r="B21" s="23" t="s">
        <v>16</v>
      </c>
      <c r="C21" s="20"/>
      <c r="D21" s="24" t="n">
        <f aca="false">D22+D23</f>
        <v>6427</v>
      </c>
    </row>
    <row r="22" customFormat="false" ht="15.75" hidden="false" customHeight="false" outlineLevel="0" collapsed="false">
      <c r="A22" s="19" t="s">
        <v>30</v>
      </c>
      <c r="B22" s="20" t="s">
        <v>16</v>
      </c>
      <c r="C22" s="20" t="s">
        <v>31</v>
      </c>
      <c r="D22" s="21" t="n">
        <f aca="false">4774+90</f>
        <v>4864</v>
      </c>
    </row>
    <row r="23" customFormat="false" ht="32.25" hidden="false" customHeight="true" outlineLevel="0" collapsed="false">
      <c r="A23" s="19" t="s">
        <v>32</v>
      </c>
      <c r="B23" s="20" t="s">
        <v>16</v>
      </c>
      <c r="C23" s="20" t="s">
        <v>33</v>
      </c>
      <c r="D23" s="21" t="n">
        <v>1563</v>
      </c>
    </row>
    <row r="24" customFormat="false" ht="15.75" hidden="false" customHeight="false" outlineLevel="0" collapsed="false">
      <c r="A24" s="22" t="s">
        <v>34</v>
      </c>
      <c r="B24" s="23" t="s">
        <v>18</v>
      </c>
      <c r="C24" s="20"/>
      <c r="D24" s="24" t="n">
        <f aca="false">D25+D26+D27+D28+D29</f>
        <v>103790.6</v>
      </c>
    </row>
    <row r="25" customFormat="false" ht="15.75" hidden="false" customHeight="false" outlineLevel="0" collapsed="false">
      <c r="A25" s="19" t="s">
        <v>35</v>
      </c>
      <c r="B25" s="20" t="s">
        <v>18</v>
      </c>
      <c r="C25" s="20" t="s">
        <v>20</v>
      </c>
      <c r="D25" s="21" t="n">
        <v>1000</v>
      </c>
    </row>
    <row r="26" customFormat="false" ht="15.75" hidden="true" customHeight="false" outlineLevel="0" collapsed="false">
      <c r="A26" s="19" t="s">
        <v>36</v>
      </c>
      <c r="B26" s="20" t="s">
        <v>18</v>
      </c>
      <c r="C26" s="20" t="s">
        <v>37</v>
      </c>
      <c r="D26" s="21"/>
    </row>
    <row r="27" customFormat="false" ht="15.75" hidden="false" customHeight="false" outlineLevel="0" collapsed="false">
      <c r="A27" s="19" t="s">
        <v>38</v>
      </c>
      <c r="B27" s="20" t="s">
        <v>18</v>
      </c>
      <c r="C27" s="20" t="s">
        <v>39</v>
      </c>
      <c r="D27" s="21" t="n">
        <f aca="false">135+1563.9</f>
        <v>1698.9</v>
      </c>
    </row>
    <row r="28" customFormat="false" ht="15.75" hidden="false" customHeight="false" outlineLevel="0" collapsed="false">
      <c r="A28" s="19" t="s">
        <v>40</v>
      </c>
      <c r="B28" s="20" t="s">
        <v>18</v>
      </c>
      <c r="C28" s="20" t="s">
        <v>31</v>
      </c>
      <c r="D28" s="21" t="n">
        <f aca="false">98440.7+700</f>
        <v>99140.7</v>
      </c>
    </row>
    <row r="29" customFormat="false" ht="15.75" hidden="false" customHeight="false" outlineLevel="0" collapsed="false">
      <c r="A29" s="19" t="s">
        <v>41</v>
      </c>
      <c r="B29" s="20" t="s">
        <v>18</v>
      </c>
      <c r="C29" s="20" t="s">
        <v>42</v>
      </c>
      <c r="D29" s="21" t="n">
        <f aca="false">795+1156</f>
        <v>1951</v>
      </c>
    </row>
    <row r="30" customFormat="false" ht="15.75" hidden="false" customHeight="false" outlineLevel="0" collapsed="false">
      <c r="A30" s="22" t="s">
        <v>43</v>
      </c>
      <c r="B30" s="23" t="s">
        <v>20</v>
      </c>
      <c r="C30" s="20"/>
      <c r="D30" s="24" t="n">
        <f aca="false">D31+D33+D32</f>
        <v>225120.4</v>
      </c>
    </row>
    <row r="31" customFormat="false" ht="15.75" hidden="false" customHeight="false" outlineLevel="0" collapsed="false">
      <c r="A31" s="19" t="s">
        <v>44</v>
      </c>
      <c r="B31" s="20" t="s">
        <v>20</v>
      </c>
      <c r="C31" s="20" t="s">
        <v>12</v>
      </c>
      <c r="D31" s="21" t="n">
        <f aca="false">7274.7+250</f>
        <v>7524.7</v>
      </c>
    </row>
    <row r="32" customFormat="false" ht="15.75" hidden="false" customHeight="false" outlineLevel="0" collapsed="false">
      <c r="A32" s="19" t="s">
        <v>45</v>
      </c>
      <c r="B32" s="20" t="s">
        <v>20</v>
      </c>
      <c r="C32" s="20" t="s">
        <v>14</v>
      </c>
      <c r="D32" s="21" t="n">
        <f aca="false">7337-870+52742.7+119880</f>
        <v>179089.7</v>
      </c>
    </row>
    <row r="33" customFormat="false" ht="15.75" hidden="false" customHeight="false" outlineLevel="0" collapsed="false">
      <c r="A33" s="19" t="s">
        <v>46</v>
      </c>
      <c r="B33" s="20" t="s">
        <v>20</v>
      </c>
      <c r="C33" s="20" t="s">
        <v>16</v>
      </c>
      <c r="D33" s="21" t="n">
        <f aca="false">38006+500</f>
        <v>38506</v>
      </c>
    </row>
    <row r="34" customFormat="false" ht="15.75" hidden="false" customHeight="false" outlineLevel="0" collapsed="false">
      <c r="A34" s="22" t="s">
        <v>47</v>
      </c>
      <c r="B34" s="23" t="s">
        <v>37</v>
      </c>
      <c r="C34" s="20"/>
      <c r="D34" s="24" t="n">
        <f aca="false">D35+D36+D37+D39+D40+D38</f>
        <v>901998.3</v>
      </c>
    </row>
    <row r="35" customFormat="false" ht="15.75" hidden="false" customHeight="false" outlineLevel="0" collapsed="false">
      <c r="A35" s="19" t="s">
        <v>48</v>
      </c>
      <c r="B35" s="20" t="s">
        <v>37</v>
      </c>
      <c r="C35" s="20" t="s">
        <v>12</v>
      </c>
      <c r="D35" s="27" t="n">
        <f aca="false">290559.1-149.9</f>
        <v>290409.2</v>
      </c>
    </row>
    <row r="36" customFormat="false" ht="15.75" hidden="false" customHeight="false" outlineLevel="0" collapsed="false">
      <c r="A36" s="19" t="s">
        <v>49</v>
      </c>
      <c r="B36" s="20" t="s">
        <v>37</v>
      </c>
      <c r="C36" s="20" t="s">
        <v>14</v>
      </c>
      <c r="D36" s="27" t="n">
        <v>496006.1</v>
      </c>
    </row>
    <row r="37" customFormat="false" ht="15.75" hidden="false" customHeight="false" outlineLevel="0" collapsed="false">
      <c r="A37" s="19" t="s">
        <v>50</v>
      </c>
      <c r="B37" s="20" t="s">
        <v>37</v>
      </c>
      <c r="C37" s="20" t="s">
        <v>16</v>
      </c>
      <c r="D37" s="27" t="n">
        <v>88013.3</v>
      </c>
    </row>
    <row r="38" customFormat="false" ht="15.75" hidden="false" customHeight="false" outlineLevel="0" collapsed="false">
      <c r="A38" s="28" t="s">
        <v>51</v>
      </c>
      <c r="B38" s="29" t="s">
        <v>37</v>
      </c>
      <c r="C38" s="29" t="s">
        <v>20</v>
      </c>
      <c r="D38" s="21" t="n">
        <f aca="false">80+25+38+2</f>
        <v>145</v>
      </c>
    </row>
    <row r="39" customFormat="false" ht="15.75" hidden="false" customHeight="false" outlineLevel="0" collapsed="false">
      <c r="A39" s="19" t="s">
        <v>52</v>
      </c>
      <c r="B39" s="20" t="s">
        <v>37</v>
      </c>
      <c r="C39" s="20" t="s">
        <v>37</v>
      </c>
      <c r="D39" s="21" t="n">
        <f aca="false">8740.2-15.2-2004.6</f>
        <v>6720.4</v>
      </c>
    </row>
    <row r="40" customFormat="false" ht="15.75" hidden="false" customHeight="false" outlineLevel="0" collapsed="false">
      <c r="A40" s="19" t="s">
        <v>53</v>
      </c>
      <c r="B40" s="20" t="s">
        <v>37</v>
      </c>
      <c r="C40" s="20" t="s">
        <v>31</v>
      </c>
      <c r="D40" s="21" t="n">
        <v>20704.3</v>
      </c>
    </row>
    <row r="41" customFormat="false" ht="15.75" hidden="false" customHeight="false" outlineLevel="0" collapsed="false">
      <c r="A41" s="22" t="s">
        <v>54</v>
      </c>
      <c r="B41" s="23" t="s">
        <v>39</v>
      </c>
      <c r="C41" s="20"/>
      <c r="D41" s="24" t="n">
        <f aca="false">D42</f>
        <v>129096.6</v>
      </c>
    </row>
    <row r="42" customFormat="false" ht="15.75" hidden="false" customHeight="false" outlineLevel="0" collapsed="false">
      <c r="A42" s="19" t="s">
        <v>55</v>
      </c>
      <c r="B42" s="20" t="s">
        <v>39</v>
      </c>
      <c r="C42" s="20" t="s">
        <v>12</v>
      </c>
      <c r="D42" s="21" t="n">
        <f aca="false">142.2+109+12.4+130871.4-1602.2-450+13.8</f>
        <v>129096.6</v>
      </c>
    </row>
    <row r="43" customFormat="false" ht="15.75" hidden="false" customHeight="false" outlineLevel="0" collapsed="false">
      <c r="A43" s="22" t="s">
        <v>56</v>
      </c>
      <c r="B43" s="23" t="s">
        <v>33</v>
      </c>
      <c r="C43" s="20"/>
      <c r="D43" s="24" t="n">
        <f aca="false">D44+D45+D46+D47</f>
        <v>39246.9</v>
      </c>
    </row>
    <row r="44" customFormat="false" ht="15.75" hidden="false" customHeight="false" outlineLevel="0" collapsed="false">
      <c r="A44" s="19" t="s">
        <v>57</v>
      </c>
      <c r="B44" s="20" t="s">
        <v>33</v>
      </c>
      <c r="C44" s="20" t="s">
        <v>12</v>
      </c>
      <c r="D44" s="21" t="n">
        <v>1474.6</v>
      </c>
    </row>
    <row r="45" customFormat="false" ht="15.75" hidden="false" customHeight="false" outlineLevel="0" collapsed="false">
      <c r="A45" s="19" t="s">
        <v>58</v>
      </c>
      <c r="B45" s="20" t="s">
        <v>33</v>
      </c>
      <c r="C45" s="20" t="s">
        <v>16</v>
      </c>
      <c r="D45" s="21" t="n">
        <f aca="false">762+200</f>
        <v>962</v>
      </c>
    </row>
    <row r="46" customFormat="false" ht="15.75" hidden="false" customHeight="false" outlineLevel="0" collapsed="false">
      <c r="A46" s="19" t="s">
        <v>59</v>
      </c>
      <c r="B46" s="20" t="s">
        <v>33</v>
      </c>
      <c r="C46" s="20" t="s">
        <v>18</v>
      </c>
      <c r="D46" s="27" t="n">
        <v>36738.9</v>
      </c>
    </row>
    <row r="47" customFormat="false" ht="15.75" hidden="false" customHeight="false" outlineLevel="0" collapsed="false">
      <c r="A47" s="19" t="s">
        <v>60</v>
      </c>
      <c r="B47" s="20" t="s">
        <v>33</v>
      </c>
      <c r="C47" s="20" t="s">
        <v>22</v>
      </c>
      <c r="D47" s="27" t="n">
        <f aca="false">71.4</f>
        <v>71.4</v>
      </c>
    </row>
    <row r="48" customFormat="false" ht="15.75" hidden="false" customHeight="false" outlineLevel="0" collapsed="false">
      <c r="A48" s="22" t="s">
        <v>61</v>
      </c>
      <c r="B48" s="23" t="s">
        <v>24</v>
      </c>
      <c r="C48" s="23"/>
      <c r="D48" s="24" t="n">
        <f aca="false">SUM(D49:D50)</f>
        <v>41852.8</v>
      </c>
    </row>
    <row r="49" s="25" customFormat="true" ht="15.75" hidden="false" customHeight="false" outlineLevel="0" collapsed="false">
      <c r="A49" s="19" t="s">
        <v>62</v>
      </c>
      <c r="B49" s="20" t="s">
        <v>24</v>
      </c>
      <c r="C49" s="20" t="s">
        <v>14</v>
      </c>
      <c r="D49" s="21" t="n">
        <v>1190</v>
      </c>
    </row>
    <row r="50" s="25" customFormat="true" ht="15.75" hidden="false" customHeight="false" outlineLevel="0" collapsed="false">
      <c r="A50" s="30" t="s">
        <v>63</v>
      </c>
      <c r="B50" s="20" t="s">
        <v>24</v>
      </c>
      <c r="C50" s="20" t="s">
        <v>16</v>
      </c>
      <c r="D50" s="21" t="n">
        <f aca="false">39012.8+1200+450</f>
        <v>40662.8</v>
      </c>
    </row>
    <row r="51" customFormat="false" ht="15.75" hidden="false" customHeight="false" outlineLevel="0" collapsed="false">
      <c r="A51" s="22" t="s">
        <v>64</v>
      </c>
      <c r="B51" s="23" t="s">
        <v>26</v>
      </c>
      <c r="C51" s="23"/>
      <c r="D51" s="24" t="n">
        <f aca="false">D52</f>
        <v>24834.1</v>
      </c>
    </row>
    <row r="52" s="25" customFormat="true" ht="15.75" hidden="false" customHeight="false" outlineLevel="0" collapsed="false">
      <c r="A52" s="19" t="s">
        <v>65</v>
      </c>
      <c r="B52" s="20" t="s">
        <v>26</v>
      </c>
      <c r="C52" s="20" t="s">
        <v>12</v>
      </c>
      <c r="D52" s="31" t="n">
        <v>24834.1</v>
      </c>
    </row>
    <row r="53" customFormat="false" ht="15.75" hidden="false" customHeight="false" outlineLevel="0" collapsed="false">
      <c r="A53" s="32" t="s">
        <v>66</v>
      </c>
      <c r="B53" s="33"/>
      <c r="C53" s="33"/>
      <c r="D53" s="34" t="n">
        <f aca="false">D11+D19+D21+D24+D30+D34+D41+D43+D48+D51</f>
        <v>1649835.55</v>
      </c>
    </row>
    <row r="54" customFormat="false" ht="15.75" hidden="true" customHeight="false" outlineLevel="0" collapsed="false">
      <c r="D54" s="35" t="n">
        <v>803164.2</v>
      </c>
    </row>
    <row r="55" customFormat="false" ht="15.75" hidden="true" customHeight="false" outlineLevel="0" collapsed="false">
      <c r="D55" s="36" t="n">
        <f aca="false">D54-D53</f>
        <v>-846671.35</v>
      </c>
    </row>
    <row r="56" customFormat="false" ht="15.75" hidden="true" customHeight="false" outlineLevel="0" collapsed="false">
      <c r="D56" s="37"/>
    </row>
    <row r="57" customFormat="false" ht="15.75" hidden="true" customHeight="false" outlineLevel="0" collapsed="false">
      <c r="D57" s="38" t="n">
        <f aca="false">программы!D629</f>
        <v>579929.9</v>
      </c>
    </row>
    <row r="58" customFormat="false" ht="15.75" hidden="true" customHeight="false" outlineLevel="0" collapsed="false">
      <c r="D58" s="38" t="n">
        <f aca="false">D57-D53</f>
        <v>-1069905.65</v>
      </c>
    </row>
    <row r="59" customFormat="false" ht="15.75" hidden="true" customHeight="false" outlineLevel="0" collapsed="false"/>
    <row r="60" customFormat="false" ht="15.75" hidden="false" customHeight="false" outlineLevel="0" collapsed="false">
      <c r="D60" s="39" t="n">
        <v>1563869.75</v>
      </c>
      <c r="E60" s="40" t="s">
        <v>67</v>
      </c>
    </row>
    <row r="61" customFormat="false" ht="15.75" hidden="false" customHeight="false" outlineLevel="0" collapsed="false">
      <c r="D61" s="39" t="n">
        <v>-1453700</v>
      </c>
      <c r="E61" s="40" t="s">
        <v>68</v>
      </c>
    </row>
    <row r="62" customFormat="false" ht="15.75" hidden="false" customHeight="false" outlineLevel="0" collapsed="false">
      <c r="D62" s="41" t="n">
        <v>1649725.4</v>
      </c>
    </row>
    <row r="63" customFormat="false" ht="15.75" hidden="false" customHeight="false" outlineLevel="0" collapsed="false">
      <c r="D63" s="41" t="n">
        <f aca="false">D62-D53</f>
        <v>-110.15000000014</v>
      </c>
    </row>
    <row r="64" customFormat="false" ht="15.75" hidden="false" customHeight="false" outlineLevel="0" collapsed="false">
      <c r="D64" s="42" t="n">
        <v>1649725387.98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Z984"/>
  <sheetViews>
    <sheetView showFormulas="false" showGridLines="true" showRowColHeaders="true" showZeros="true" rightToLeft="false" tabSelected="true" showOutlineSymbols="true" defaultGridColor="true" view="pageBreakPreview" topLeftCell="A319" colorId="64" zoomScale="70" zoomScaleNormal="100" zoomScalePageLayoutView="70" workbookViewId="0">
      <selection pane="topLeft" activeCell="F333" activeCellId="0" sqref="F333:F3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02.28"/>
    <col collapsed="false" customWidth="true" hidden="false" outlineLevel="0" max="3" min="2" style="44" width="4.99"/>
    <col collapsed="false" customWidth="true" hidden="false" outlineLevel="0" max="4" min="4" style="44" width="5.28"/>
    <col collapsed="false" customWidth="true" hidden="false" outlineLevel="0" max="5" min="5" style="44" width="17.7"/>
    <col collapsed="false" customWidth="true" hidden="false" outlineLevel="0" max="6" min="6" style="44" width="5.13"/>
    <col collapsed="false" customWidth="true" hidden="false" outlineLevel="0" max="7" min="7" style="45" width="14.28"/>
    <col collapsed="false" customWidth="true" hidden="true" outlineLevel="0" max="8" min="8" style="3" width="13.14"/>
    <col collapsed="false" customWidth="true" hidden="true" outlineLevel="0" max="9" min="9" style="3" width="13.28"/>
    <col collapsed="false" customWidth="true" hidden="true" outlineLevel="0" max="16" min="10" style="3" width="9.06"/>
    <col collapsed="false" customWidth="true" hidden="true" outlineLevel="0" max="17" min="17" style="46" width="12.28"/>
    <col collapsed="false" customWidth="true" hidden="true" outlineLevel="0" max="18" min="18" style="3" width="10.13"/>
    <col collapsed="false" customWidth="true" hidden="true" outlineLevel="0" max="22" min="19" style="3" width="9.06"/>
    <col collapsed="false" customWidth="true" hidden="false" outlineLevel="0" max="23" min="23" style="3" width="12.28"/>
    <col collapsed="false" customWidth="false" hidden="false" outlineLevel="0" max="257" min="24" style="3" width="9.14"/>
  </cols>
  <sheetData>
    <row r="1" s="50" customFormat="true" ht="15.75" hidden="false" customHeight="false" outlineLevel="0" collapsed="false">
      <c r="A1" s="47"/>
      <c r="B1" s="48"/>
      <c r="C1" s="48"/>
      <c r="D1" s="49" t="s">
        <v>69</v>
      </c>
      <c r="E1" s="49"/>
      <c r="F1" s="49"/>
      <c r="G1" s="49"/>
      <c r="Q1" s="51"/>
    </row>
    <row r="2" s="50" customFormat="true" ht="15.75" hidden="false" customHeight="false" outlineLevel="0" collapsed="false">
      <c r="A2" s="47"/>
      <c r="B2" s="48"/>
      <c r="C2" s="48"/>
      <c r="D2" s="49" t="s">
        <v>70</v>
      </c>
      <c r="E2" s="49"/>
      <c r="F2" s="49"/>
      <c r="G2" s="49"/>
      <c r="Q2" s="51"/>
    </row>
    <row r="3" s="50" customFormat="true" ht="15.75" hidden="false" customHeight="false" outlineLevel="0" collapsed="false">
      <c r="A3" s="47"/>
      <c r="B3" s="48"/>
      <c r="C3" s="49" t="s">
        <v>71</v>
      </c>
      <c r="D3" s="49"/>
      <c r="E3" s="49"/>
      <c r="F3" s="49"/>
      <c r="G3" s="49"/>
      <c r="Q3" s="51"/>
    </row>
    <row r="4" s="50" customFormat="true" ht="15.75" hidden="false" customHeight="false" outlineLevel="0" collapsed="false">
      <c r="A4" s="47"/>
      <c r="B4" s="48"/>
      <c r="C4" s="49" t="s">
        <v>72</v>
      </c>
      <c r="D4" s="49"/>
      <c r="E4" s="49"/>
      <c r="F4" s="49"/>
      <c r="G4" s="49"/>
      <c r="Q4" s="51"/>
    </row>
    <row r="5" s="50" customFormat="true" ht="15.75" hidden="false" customHeight="false" outlineLevel="0" collapsed="false">
      <c r="A5" s="47"/>
      <c r="B5" s="48"/>
      <c r="C5" s="49" t="s">
        <v>73</v>
      </c>
      <c r="D5" s="49"/>
      <c r="E5" s="49"/>
      <c r="F5" s="49"/>
      <c r="G5" s="49"/>
      <c r="Q5" s="51"/>
    </row>
    <row r="6" s="50" customFormat="true" ht="15.75" hidden="false" customHeight="false" outlineLevel="0" collapsed="false">
      <c r="A6" s="47"/>
      <c r="B6" s="49"/>
      <c r="C6" s="49"/>
      <c r="D6" s="49"/>
      <c r="E6" s="52"/>
      <c r="F6" s="49"/>
      <c r="G6" s="48"/>
      <c r="Q6" s="51"/>
    </row>
    <row r="7" s="54" customFormat="true" ht="18.75" hidden="false" customHeight="true" outlineLevel="0" collapsed="false">
      <c r="A7" s="53" t="s">
        <v>74</v>
      </c>
      <c r="B7" s="53"/>
      <c r="C7" s="53"/>
      <c r="D7" s="53"/>
      <c r="E7" s="53"/>
      <c r="F7" s="53"/>
      <c r="G7" s="53"/>
      <c r="Q7" s="1"/>
    </row>
    <row r="8" s="54" customFormat="true" ht="18.75" hidden="false" customHeight="false" outlineLevel="0" collapsed="false">
      <c r="A8" s="55"/>
      <c r="B8" s="56"/>
      <c r="C8" s="56"/>
      <c r="D8" s="56"/>
      <c r="E8" s="56"/>
      <c r="F8" s="56"/>
      <c r="G8" s="56"/>
      <c r="Q8" s="1"/>
    </row>
    <row r="9" s="50" customFormat="true" ht="82.5" hidden="false" customHeight="false" outlineLevel="0" collapsed="false">
      <c r="A9" s="57" t="s">
        <v>6</v>
      </c>
      <c r="B9" s="58" t="s">
        <v>75</v>
      </c>
      <c r="C9" s="58" t="s">
        <v>7</v>
      </c>
      <c r="D9" s="58" t="s">
        <v>8</v>
      </c>
      <c r="E9" s="58" t="s">
        <v>76</v>
      </c>
      <c r="F9" s="58" t="s">
        <v>77</v>
      </c>
      <c r="G9" s="58" t="s">
        <v>78</v>
      </c>
      <c r="Q9" s="51"/>
    </row>
    <row r="10" s="63" customFormat="true" ht="18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1" t="n">
        <v>6</v>
      </c>
      <c r="G10" s="62" t="s">
        <v>79</v>
      </c>
      <c r="I10" s="64"/>
      <c r="J10" s="64"/>
      <c r="Q10" s="65"/>
    </row>
    <row r="11" s="54" customFormat="true" ht="15.75" hidden="false" customHeight="false" outlineLevel="0" collapsed="false">
      <c r="A11" s="66" t="s">
        <v>80</v>
      </c>
      <c r="B11" s="67" t="s">
        <v>81</v>
      </c>
      <c r="C11" s="68"/>
      <c r="D11" s="68"/>
      <c r="E11" s="69"/>
      <c r="F11" s="68"/>
      <c r="G11" s="70" t="n">
        <f aca="false">G12+G118+G128+G160+G194+G213+G202</f>
        <v>97333.9</v>
      </c>
      <c r="H11" s="54" t="n">
        <v>152132.1</v>
      </c>
      <c r="J11" s="71"/>
      <c r="Q11" s="72" t="e">
        <f aca="false">G17+G24+G27+#REF!+G33+G38+G43+G48+G51+G66+#REF!+#REF!+G93+#REF!+G99+#REF!+#REF!+#REF!+G111+#REF!+#REF!+G115+G123+G133+G140+G144+G155+#REF!+#REF!+#REF!+G165+#REF!+#REF!+G175+#REF!+#REF!+G189+#REF!+G199+G218+G25</f>
        <v>#VALUE!</v>
      </c>
      <c r="R11" s="71" t="e">
        <f aca="false">G17+G24+G27+#REF!+G33+G38+G43+G48+G51+G66+#REF!+#REF!+G93+#REF!+G99+#REF!+#REF!+#REF!+G111+#REF!+#REF!+G115+G123+G133+G140+G144+G155+#REF!+#REF!+#REF!+G165+#REF!+#REF!+G175+#REF!+#REF!+G189+#REF!+G199+G218</f>
        <v>#VALUE!</v>
      </c>
      <c r="S11" s="71" t="e">
        <f aca="false">R11-G11</f>
        <v>#VALUE!</v>
      </c>
    </row>
    <row r="12" customFormat="false" ht="15.75" hidden="false" customHeight="false" outlineLevel="0" collapsed="false">
      <c r="A12" s="73" t="s">
        <v>11</v>
      </c>
      <c r="B12" s="74"/>
      <c r="C12" s="75" t="s">
        <v>12</v>
      </c>
      <c r="D12" s="76"/>
      <c r="E12" s="77" t="s">
        <v>82</v>
      </c>
      <c r="F12" s="76"/>
      <c r="G12" s="78" t="n">
        <f aca="false">G13+G20+G62+G69</f>
        <v>86002.4</v>
      </c>
      <c r="J12" s="41"/>
      <c r="Q12" s="3"/>
      <c r="R12" s="41"/>
    </row>
    <row r="13" s="54" customFormat="true" ht="15.75" hidden="false" customHeight="false" outlineLevel="0" collapsed="false">
      <c r="A13" s="73" t="s">
        <v>83</v>
      </c>
      <c r="B13" s="79"/>
      <c r="C13" s="75" t="s">
        <v>12</v>
      </c>
      <c r="D13" s="75" t="s">
        <v>14</v>
      </c>
      <c r="E13" s="80"/>
      <c r="F13" s="81"/>
      <c r="G13" s="78" t="n">
        <f aca="false">G14</f>
        <v>3537.8</v>
      </c>
      <c r="J13" s="71"/>
      <c r="Q13" s="1"/>
    </row>
    <row r="14" s="54" customFormat="true" ht="31.5" hidden="false" customHeight="false" outlineLevel="0" collapsed="false">
      <c r="A14" s="73" t="s">
        <v>84</v>
      </c>
      <c r="B14" s="79"/>
      <c r="C14" s="75" t="s">
        <v>12</v>
      </c>
      <c r="D14" s="75" t="s">
        <v>14</v>
      </c>
      <c r="E14" s="82" t="s">
        <v>85</v>
      </c>
      <c r="F14" s="83"/>
      <c r="G14" s="78" t="n">
        <f aca="false">G15</f>
        <v>3537.8</v>
      </c>
      <c r="J14" s="71"/>
      <c r="K14" s="71"/>
      <c r="Q14" s="1"/>
      <c r="R14" s="71"/>
    </row>
    <row r="15" s="54" customFormat="true" ht="15.75" hidden="false" customHeight="false" outlineLevel="0" collapsed="false">
      <c r="A15" s="73" t="s">
        <v>86</v>
      </c>
      <c r="B15" s="79"/>
      <c r="C15" s="75" t="s">
        <v>12</v>
      </c>
      <c r="D15" s="75" t="s">
        <v>14</v>
      </c>
      <c r="E15" s="82" t="s">
        <v>87</v>
      </c>
      <c r="F15" s="83"/>
      <c r="G15" s="78" t="n">
        <f aca="false">G16</f>
        <v>3537.8</v>
      </c>
      <c r="J15" s="71"/>
      <c r="K15" s="71"/>
      <c r="Q15" s="1"/>
      <c r="R15" s="71"/>
    </row>
    <row r="16" customFormat="false" ht="31.5" hidden="false" customHeight="false" outlineLevel="0" collapsed="false">
      <c r="A16" s="73" t="s">
        <v>88</v>
      </c>
      <c r="B16" s="74"/>
      <c r="C16" s="75" t="s">
        <v>12</v>
      </c>
      <c r="D16" s="75" t="s">
        <v>14</v>
      </c>
      <c r="E16" s="82" t="s">
        <v>89</v>
      </c>
      <c r="F16" s="84"/>
      <c r="G16" s="78" t="n">
        <f aca="false">G17</f>
        <v>3537.8</v>
      </c>
      <c r="J16" s="41"/>
      <c r="K16" s="41"/>
      <c r="R16" s="41"/>
    </row>
    <row r="17" s="54" customFormat="true" ht="15.75" hidden="false" customHeight="false" outlineLevel="0" collapsed="false">
      <c r="A17" s="85" t="s">
        <v>90</v>
      </c>
      <c r="B17" s="79"/>
      <c r="C17" s="86" t="s">
        <v>12</v>
      </c>
      <c r="D17" s="86" t="s">
        <v>14</v>
      </c>
      <c r="E17" s="80" t="s">
        <v>91</v>
      </c>
      <c r="F17" s="81"/>
      <c r="G17" s="87" t="n">
        <f aca="false">G18</f>
        <v>3537.8</v>
      </c>
      <c r="J17" s="71"/>
      <c r="K17" s="71"/>
      <c r="Q17" s="72"/>
      <c r="R17" s="71" t="n">
        <f aca="false">G17+G33</f>
        <v>41851.3</v>
      </c>
      <c r="S17" s="54" t="s">
        <v>92</v>
      </c>
      <c r="T17" s="71" t="e">
        <f aca="false">G17+G33+G227+G269+G277+#REF!+G488+G755+G759+G777+G715</f>
        <v>#VALUE!</v>
      </c>
      <c r="V17" s="71" t="e">
        <f aca="false">G17+G33+G227+G269+G277+#REF!+G488+G715+G755+G759+G777</f>
        <v>#VALUE!</v>
      </c>
    </row>
    <row r="18" s="54" customFormat="true" ht="47.25" hidden="false" customHeight="false" outlineLevel="0" collapsed="false">
      <c r="A18" s="88" t="s">
        <v>93</v>
      </c>
      <c r="B18" s="79"/>
      <c r="C18" s="86" t="s">
        <v>12</v>
      </c>
      <c r="D18" s="86" t="s">
        <v>14</v>
      </c>
      <c r="E18" s="80" t="s">
        <v>91</v>
      </c>
      <c r="F18" s="89" t="s">
        <v>94</v>
      </c>
      <c r="G18" s="87" t="n">
        <f aca="false">G19</f>
        <v>3537.8</v>
      </c>
      <c r="J18" s="71"/>
      <c r="Q18" s="1"/>
      <c r="R18" s="71" t="n">
        <f aca="false">G227</f>
        <v>12942.9</v>
      </c>
      <c r="S18" s="54" t="s">
        <v>95</v>
      </c>
    </row>
    <row r="19" s="54" customFormat="true" ht="26.65" hidden="false" customHeight="true" outlineLevel="0" collapsed="false">
      <c r="A19" s="90" t="s">
        <v>96</v>
      </c>
      <c r="B19" s="79"/>
      <c r="C19" s="86" t="s">
        <v>12</v>
      </c>
      <c r="D19" s="86" t="s">
        <v>14</v>
      </c>
      <c r="E19" s="80" t="s">
        <v>91</v>
      </c>
      <c r="F19" s="89" t="s">
        <v>97</v>
      </c>
      <c r="G19" s="87" t="n">
        <v>3537.8</v>
      </c>
      <c r="J19" s="71"/>
      <c r="Q19" s="1"/>
      <c r="R19" s="71" t="n">
        <f aca="false">G269+G277</f>
        <v>5751.1</v>
      </c>
      <c r="S19" s="54" t="s">
        <v>98</v>
      </c>
    </row>
    <row r="20" customFormat="false" ht="31.5" hidden="false" customHeight="false" outlineLevel="0" collapsed="false">
      <c r="A20" s="73" t="s">
        <v>17</v>
      </c>
      <c r="B20" s="91"/>
      <c r="C20" s="75" t="s">
        <v>12</v>
      </c>
      <c r="D20" s="75" t="s">
        <v>18</v>
      </c>
      <c r="E20" s="82" t="s">
        <v>82</v>
      </c>
      <c r="F20" s="92"/>
      <c r="G20" s="78" t="n">
        <f aca="false">G21+G30+G56</f>
        <v>43028.6</v>
      </c>
      <c r="Q20" s="93" t="n">
        <f aca="false">G20+G484+G672+G773</f>
        <v>76347.2</v>
      </c>
      <c r="R20" s="41"/>
      <c r="U20" s="41" t="n">
        <f aca="false">G20+G484+G672+G773</f>
        <v>76347.2</v>
      </c>
      <c r="Z20" s="94"/>
    </row>
    <row r="21" s="95" customFormat="true" ht="31.5" hidden="false" customHeight="false" outlineLevel="0" collapsed="false">
      <c r="A21" s="73" t="s">
        <v>99</v>
      </c>
      <c r="B21" s="79"/>
      <c r="C21" s="75" t="s">
        <v>12</v>
      </c>
      <c r="D21" s="75" t="s">
        <v>18</v>
      </c>
      <c r="E21" s="82" t="s">
        <v>85</v>
      </c>
      <c r="F21" s="92"/>
      <c r="G21" s="78" t="n">
        <f aca="false">G22</f>
        <v>1255.5</v>
      </c>
      <c r="J21" s="96"/>
      <c r="Q21" s="25"/>
    </row>
    <row r="22" s="54" customFormat="true" ht="15.75" hidden="false" customHeight="false" outlineLevel="0" collapsed="false">
      <c r="A22" s="73" t="s">
        <v>86</v>
      </c>
      <c r="B22" s="79"/>
      <c r="C22" s="75" t="s">
        <v>12</v>
      </c>
      <c r="D22" s="75" t="s">
        <v>18</v>
      </c>
      <c r="E22" s="82" t="s">
        <v>87</v>
      </c>
      <c r="F22" s="83"/>
      <c r="G22" s="78" t="n">
        <f aca="false">G23</f>
        <v>1255.5</v>
      </c>
      <c r="J22" s="71"/>
      <c r="K22" s="71"/>
      <c r="Q22" s="1"/>
      <c r="R22" s="71"/>
    </row>
    <row r="23" customFormat="false" ht="31.5" hidden="false" customHeight="false" outlineLevel="0" collapsed="false">
      <c r="A23" s="73" t="s">
        <v>100</v>
      </c>
      <c r="B23" s="79"/>
      <c r="C23" s="75" t="s">
        <v>12</v>
      </c>
      <c r="D23" s="75" t="s">
        <v>18</v>
      </c>
      <c r="E23" s="82" t="s">
        <v>101</v>
      </c>
      <c r="F23" s="83"/>
      <c r="G23" s="78" t="n">
        <f aca="false">G24+G27</f>
        <v>1255.5</v>
      </c>
      <c r="J23" s="41"/>
      <c r="K23" s="41"/>
      <c r="R23" s="41"/>
    </row>
    <row r="24" s="54" customFormat="true" ht="15.75" hidden="false" customHeight="false" outlineLevel="0" collapsed="false">
      <c r="A24" s="85" t="s">
        <v>90</v>
      </c>
      <c r="B24" s="97"/>
      <c r="C24" s="86" t="s">
        <v>12</v>
      </c>
      <c r="D24" s="86" t="s">
        <v>18</v>
      </c>
      <c r="E24" s="80" t="s">
        <v>102</v>
      </c>
      <c r="F24" s="89"/>
      <c r="G24" s="98" t="n">
        <f aca="false">G25</f>
        <v>1250</v>
      </c>
      <c r="J24" s="71"/>
      <c r="Q24" s="1"/>
    </row>
    <row r="25" s="54" customFormat="true" ht="15.75" hidden="false" customHeight="false" outlineLevel="0" collapsed="false">
      <c r="A25" s="90" t="s">
        <v>103</v>
      </c>
      <c r="B25" s="97"/>
      <c r="C25" s="86" t="s">
        <v>12</v>
      </c>
      <c r="D25" s="86" t="s">
        <v>18</v>
      </c>
      <c r="E25" s="80" t="s">
        <v>102</v>
      </c>
      <c r="F25" s="89" t="s">
        <v>104</v>
      </c>
      <c r="G25" s="98" t="n">
        <f aca="false">SUM(G26)</f>
        <v>1250</v>
      </c>
      <c r="Q25" s="1"/>
    </row>
    <row r="26" s="54" customFormat="true" ht="15.75" hidden="false" customHeight="false" outlineLevel="0" collapsed="false">
      <c r="A26" s="90" t="s">
        <v>105</v>
      </c>
      <c r="B26" s="97"/>
      <c r="C26" s="86" t="s">
        <v>12</v>
      </c>
      <c r="D26" s="86" t="s">
        <v>18</v>
      </c>
      <c r="E26" s="80" t="s">
        <v>102</v>
      </c>
      <c r="F26" s="89" t="s">
        <v>106</v>
      </c>
      <c r="G26" s="98" t="n">
        <v>1250</v>
      </c>
      <c r="I26" s="64"/>
      <c r="J26" s="64"/>
      <c r="Q26" s="1"/>
    </row>
    <row r="27" s="54" customFormat="true" ht="15.75" hidden="false" customHeight="false" outlineLevel="0" collapsed="false">
      <c r="A27" s="99" t="s">
        <v>107</v>
      </c>
      <c r="B27" s="97"/>
      <c r="C27" s="86" t="s">
        <v>12</v>
      </c>
      <c r="D27" s="86" t="s">
        <v>18</v>
      </c>
      <c r="E27" s="100" t="s">
        <v>108</v>
      </c>
      <c r="F27" s="89"/>
      <c r="G27" s="98" t="n">
        <f aca="false">G28</f>
        <v>5.5</v>
      </c>
      <c r="I27" s="71"/>
      <c r="Q27" s="1"/>
    </row>
    <row r="28" s="54" customFormat="true" ht="15.75" hidden="false" customHeight="false" outlineLevel="0" collapsed="false">
      <c r="A28" s="90" t="s">
        <v>103</v>
      </c>
      <c r="B28" s="97"/>
      <c r="C28" s="86" t="s">
        <v>12</v>
      </c>
      <c r="D28" s="86" t="s">
        <v>18</v>
      </c>
      <c r="E28" s="100" t="s">
        <v>108</v>
      </c>
      <c r="F28" s="89" t="s">
        <v>104</v>
      </c>
      <c r="G28" s="98" t="n">
        <f aca="false">G29</f>
        <v>5.5</v>
      </c>
      <c r="I28" s="64"/>
      <c r="J28" s="64"/>
      <c r="Q28" s="1"/>
    </row>
    <row r="29" s="54" customFormat="true" ht="15.75" hidden="false" customHeight="false" outlineLevel="0" collapsed="false">
      <c r="A29" s="90" t="s">
        <v>105</v>
      </c>
      <c r="B29" s="101"/>
      <c r="C29" s="86" t="s">
        <v>12</v>
      </c>
      <c r="D29" s="86" t="s">
        <v>18</v>
      </c>
      <c r="E29" s="100" t="s">
        <v>108</v>
      </c>
      <c r="F29" s="89" t="s">
        <v>106</v>
      </c>
      <c r="G29" s="98" t="n">
        <v>5.5</v>
      </c>
      <c r="I29" s="71"/>
      <c r="Q29" s="1"/>
    </row>
    <row r="30" s="54" customFormat="true" ht="31.5" hidden="false" customHeight="false" outlineLevel="0" collapsed="false">
      <c r="A30" s="73" t="s">
        <v>84</v>
      </c>
      <c r="B30" s="79"/>
      <c r="C30" s="75" t="s">
        <v>12</v>
      </c>
      <c r="D30" s="75" t="s">
        <v>18</v>
      </c>
      <c r="E30" s="82" t="s">
        <v>85</v>
      </c>
      <c r="F30" s="92"/>
      <c r="G30" s="102" t="n">
        <f aca="false">G31</f>
        <v>41738.1</v>
      </c>
      <c r="H30" s="54" t="n">
        <v>30436.4</v>
      </c>
      <c r="I30" s="71"/>
      <c r="Q30" s="1"/>
    </row>
    <row r="31" s="54" customFormat="true" ht="15.75" hidden="false" customHeight="false" outlineLevel="0" collapsed="false">
      <c r="A31" s="73" t="s">
        <v>86</v>
      </c>
      <c r="B31" s="79"/>
      <c r="C31" s="75" t="s">
        <v>12</v>
      </c>
      <c r="D31" s="75" t="s">
        <v>18</v>
      </c>
      <c r="E31" s="82" t="s">
        <v>87</v>
      </c>
      <c r="F31" s="83"/>
      <c r="G31" s="78" t="n">
        <f aca="false">G32</f>
        <v>41738.1</v>
      </c>
      <c r="J31" s="71"/>
      <c r="K31" s="71"/>
      <c r="Q31" s="1"/>
      <c r="R31" s="71"/>
    </row>
    <row r="32" customFormat="false" ht="31.5" hidden="false" customHeight="false" outlineLevel="0" collapsed="false">
      <c r="A32" s="73" t="s">
        <v>88</v>
      </c>
      <c r="B32" s="79"/>
      <c r="C32" s="75" t="s">
        <v>12</v>
      </c>
      <c r="D32" s="75" t="s">
        <v>18</v>
      </c>
      <c r="E32" s="82" t="s">
        <v>89</v>
      </c>
      <c r="F32" s="83"/>
      <c r="G32" s="78" t="n">
        <f aca="false">G33+G38+G43+G48+G51</f>
        <v>41738.1</v>
      </c>
      <c r="J32" s="41"/>
      <c r="K32" s="41"/>
      <c r="R32" s="41"/>
    </row>
    <row r="33" s="54" customFormat="true" ht="15.75" hidden="false" customHeight="false" outlineLevel="0" collapsed="false">
      <c r="A33" s="85" t="s">
        <v>90</v>
      </c>
      <c r="B33" s="79"/>
      <c r="C33" s="86" t="s">
        <v>12</v>
      </c>
      <c r="D33" s="86" t="s">
        <v>18</v>
      </c>
      <c r="E33" s="80" t="s">
        <v>91</v>
      </c>
      <c r="F33" s="89"/>
      <c r="G33" s="103" t="n">
        <f aca="false">G34+G36</f>
        <v>38313.5</v>
      </c>
      <c r="Q33" s="1"/>
      <c r="R33" s="71" t="e">
        <f aca="false">#REF!</f>
        <v>#REF!</v>
      </c>
      <c r="S33" s="54" t="s">
        <v>109</v>
      </c>
    </row>
    <row r="34" s="54" customFormat="true" ht="47.25" hidden="false" customHeight="false" outlineLevel="0" collapsed="false">
      <c r="A34" s="90" t="s">
        <v>93</v>
      </c>
      <c r="B34" s="79"/>
      <c r="C34" s="86" t="s">
        <v>12</v>
      </c>
      <c r="D34" s="86" t="s">
        <v>18</v>
      </c>
      <c r="E34" s="80" t="s">
        <v>91</v>
      </c>
      <c r="F34" s="89" t="s">
        <v>94</v>
      </c>
      <c r="G34" s="103" t="n">
        <f aca="false">G35</f>
        <v>37714.5</v>
      </c>
      <c r="Q34" s="1"/>
      <c r="R34" s="71" t="n">
        <f aca="false">G488</f>
        <v>10314.8</v>
      </c>
      <c r="S34" s="54" t="s">
        <v>110</v>
      </c>
    </row>
    <row r="35" s="54" customFormat="true" ht="15.75" hidden="false" customHeight="false" outlineLevel="0" collapsed="false">
      <c r="A35" s="90" t="s">
        <v>111</v>
      </c>
      <c r="B35" s="101"/>
      <c r="C35" s="86" t="s">
        <v>12</v>
      </c>
      <c r="D35" s="86" t="s">
        <v>18</v>
      </c>
      <c r="E35" s="80" t="s">
        <v>91</v>
      </c>
      <c r="F35" s="89" t="s">
        <v>97</v>
      </c>
      <c r="G35" s="103" t="n">
        <f aca="false">36714.5+1000</f>
        <v>37714.5</v>
      </c>
      <c r="Q35" s="1"/>
      <c r="R35" s="71" t="n">
        <f aca="false">G715</f>
        <v>14860.5</v>
      </c>
      <c r="S35" s="54" t="s">
        <v>112</v>
      </c>
    </row>
    <row r="36" s="54" customFormat="true" ht="15.75" hidden="false" customHeight="false" outlineLevel="0" collapsed="false">
      <c r="A36" s="90" t="s">
        <v>103</v>
      </c>
      <c r="B36" s="101"/>
      <c r="C36" s="86" t="s">
        <v>12</v>
      </c>
      <c r="D36" s="86" t="s">
        <v>18</v>
      </c>
      <c r="E36" s="80" t="s">
        <v>91</v>
      </c>
      <c r="F36" s="89" t="s">
        <v>104</v>
      </c>
      <c r="G36" s="103" t="n">
        <f aca="false">G37</f>
        <v>599</v>
      </c>
      <c r="Q36" s="1"/>
      <c r="R36" s="71" t="n">
        <f aca="false">G755+G759</f>
        <v>3469.7</v>
      </c>
      <c r="S36" s="54" t="s">
        <v>113</v>
      </c>
    </row>
    <row r="37" s="54" customFormat="true" ht="15.75" hidden="false" customHeight="false" outlineLevel="0" collapsed="false">
      <c r="A37" s="90" t="s">
        <v>105</v>
      </c>
      <c r="B37" s="101"/>
      <c r="C37" s="86" t="s">
        <v>12</v>
      </c>
      <c r="D37" s="86" t="s">
        <v>18</v>
      </c>
      <c r="E37" s="80" t="s">
        <v>91</v>
      </c>
      <c r="F37" s="89" t="s">
        <v>106</v>
      </c>
      <c r="G37" s="103" t="n">
        <v>599</v>
      </c>
      <c r="Q37" s="1"/>
      <c r="R37" s="71" t="n">
        <f aca="false">G777</f>
        <v>17534.1</v>
      </c>
      <c r="S37" s="54" t="s">
        <v>114</v>
      </c>
    </row>
    <row r="38" s="54" customFormat="true" ht="47.25" hidden="false" customHeight="false" outlineLevel="0" collapsed="false">
      <c r="A38" s="88" t="s">
        <v>115</v>
      </c>
      <c r="B38" s="79"/>
      <c r="C38" s="86" t="s">
        <v>12</v>
      </c>
      <c r="D38" s="86" t="s">
        <v>18</v>
      </c>
      <c r="E38" s="104" t="s">
        <v>116</v>
      </c>
      <c r="F38" s="89"/>
      <c r="G38" s="103" t="n">
        <f aca="false">G39+G41</f>
        <v>1892.8</v>
      </c>
      <c r="Q38" s="1"/>
    </row>
    <row r="39" s="54" customFormat="true" ht="47.25" hidden="false" customHeight="false" outlineLevel="0" collapsed="false">
      <c r="A39" s="90" t="s">
        <v>93</v>
      </c>
      <c r="B39" s="79"/>
      <c r="C39" s="86" t="s">
        <v>12</v>
      </c>
      <c r="D39" s="86" t="s">
        <v>18</v>
      </c>
      <c r="E39" s="104" t="s">
        <v>116</v>
      </c>
      <c r="F39" s="89" t="s">
        <v>94</v>
      </c>
      <c r="G39" s="103" t="n">
        <f aca="false">G40</f>
        <v>1752.8</v>
      </c>
      <c r="Q39" s="1"/>
    </row>
    <row r="40" s="54" customFormat="true" ht="15.75" hidden="false" customHeight="false" outlineLevel="0" collapsed="false">
      <c r="A40" s="90" t="s">
        <v>111</v>
      </c>
      <c r="B40" s="101"/>
      <c r="C40" s="86" t="s">
        <v>12</v>
      </c>
      <c r="D40" s="86" t="s">
        <v>18</v>
      </c>
      <c r="E40" s="104" t="s">
        <v>116</v>
      </c>
      <c r="F40" s="89" t="s">
        <v>97</v>
      </c>
      <c r="G40" s="103" t="n">
        <v>1752.8</v>
      </c>
      <c r="Q40" s="1"/>
    </row>
    <row r="41" s="54" customFormat="true" ht="15.75" hidden="false" customHeight="false" outlineLevel="0" collapsed="false">
      <c r="A41" s="90" t="s">
        <v>103</v>
      </c>
      <c r="B41" s="101"/>
      <c r="C41" s="86" t="s">
        <v>12</v>
      </c>
      <c r="D41" s="86" t="s">
        <v>18</v>
      </c>
      <c r="E41" s="104" t="s">
        <v>116</v>
      </c>
      <c r="F41" s="89" t="s">
        <v>104</v>
      </c>
      <c r="G41" s="103" t="n">
        <f aca="false">G42</f>
        <v>140</v>
      </c>
      <c r="Q41" s="1"/>
    </row>
    <row r="42" s="54" customFormat="true" ht="15.75" hidden="false" customHeight="false" outlineLevel="0" collapsed="false">
      <c r="A42" s="90" t="s">
        <v>105</v>
      </c>
      <c r="B42" s="101"/>
      <c r="C42" s="86" t="s">
        <v>12</v>
      </c>
      <c r="D42" s="86" t="s">
        <v>18</v>
      </c>
      <c r="E42" s="104" t="s">
        <v>116</v>
      </c>
      <c r="F42" s="89" t="s">
        <v>106</v>
      </c>
      <c r="G42" s="103" t="n">
        <v>140</v>
      </c>
      <c r="Q42" s="1"/>
    </row>
    <row r="43" s="54" customFormat="true" ht="33" hidden="false" customHeight="true" outlineLevel="0" collapsed="false">
      <c r="A43" s="88" t="s">
        <v>117</v>
      </c>
      <c r="B43" s="97"/>
      <c r="C43" s="86" t="s">
        <v>12</v>
      </c>
      <c r="D43" s="86" t="s">
        <v>18</v>
      </c>
      <c r="E43" s="105" t="s">
        <v>118</v>
      </c>
      <c r="F43" s="89"/>
      <c r="G43" s="103" t="n">
        <f aca="false">G44+G46</f>
        <v>1015.5</v>
      </c>
      <c r="Q43" s="1"/>
    </row>
    <row r="44" s="54" customFormat="true" ht="47.25" hidden="false" customHeight="false" outlineLevel="0" collapsed="false">
      <c r="A44" s="90" t="s">
        <v>93</v>
      </c>
      <c r="B44" s="97"/>
      <c r="C44" s="86" t="s">
        <v>12</v>
      </c>
      <c r="D44" s="86" t="s">
        <v>18</v>
      </c>
      <c r="E44" s="105" t="s">
        <v>118</v>
      </c>
      <c r="F44" s="89" t="s">
        <v>94</v>
      </c>
      <c r="G44" s="103" t="n">
        <f aca="false">G45</f>
        <v>840.5</v>
      </c>
      <c r="Q44" s="1"/>
    </row>
    <row r="45" s="54" customFormat="true" ht="15.75" hidden="false" customHeight="false" outlineLevel="0" collapsed="false">
      <c r="A45" s="90" t="s">
        <v>111</v>
      </c>
      <c r="B45" s="97"/>
      <c r="C45" s="86" t="s">
        <v>12</v>
      </c>
      <c r="D45" s="86" t="s">
        <v>18</v>
      </c>
      <c r="E45" s="105" t="s">
        <v>118</v>
      </c>
      <c r="F45" s="89" t="s">
        <v>97</v>
      </c>
      <c r="G45" s="103" t="n">
        <v>840.5</v>
      </c>
      <c r="Q45" s="1"/>
    </row>
    <row r="46" s="54" customFormat="true" ht="15.75" hidden="false" customHeight="false" outlineLevel="0" collapsed="false">
      <c r="A46" s="90" t="s">
        <v>103</v>
      </c>
      <c r="B46" s="97"/>
      <c r="C46" s="86" t="s">
        <v>12</v>
      </c>
      <c r="D46" s="86" t="s">
        <v>18</v>
      </c>
      <c r="E46" s="105" t="s">
        <v>118</v>
      </c>
      <c r="F46" s="89" t="s">
        <v>104</v>
      </c>
      <c r="G46" s="103" t="n">
        <f aca="false">G47</f>
        <v>175</v>
      </c>
      <c r="Q46" s="1"/>
    </row>
    <row r="47" s="54" customFormat="true" ht="15.75" hidden="false" customHeight="false" outlineLevel="0" collapsed="false">
      <c r="A47" s="90" t="s">
        <v>105</v>
      </c>
      <c r="B47" s="101"/>
      <c r="C47" s="86" t="s">
        <v>12</v>
      </c>
      <c r="D47" s="86" t="s">
        <v>18</v>
      </c>
      <c r="E47" s="105" t="s">
        <v>118</v>
      </c>
      <c r="F47" s="89" t="s">
        <v>106</v>
      </c>
      <c r="G47" s="103" t="n">
        <v>175</v>
      </c>
      <c r="Q47" s="1"/>
    </row>
    <row r="48" s="54" customFormat="true" ht="47.25" hidden="false" customHeight="false" outlineLevel="0" collapsed="false">
      <c r="A48" s="90" t="s">
        <v>119</v>
      </c>
      <c r="B48" s="97"/>
      <c r="C48" s="86" t="s">
        <v>12</v>
      </c>
      <c r="D48" s="86" t="s">
        <v>18</v>
      </c>
      <c r="E48" s="100" t="s">
        <v>120</v>
      </c>
      <c r="F48" s="89"/>
      <c r="G48" s="103" t="n">
        <f aca="false">G49</f>
        <v>7</v>
      </c>
      <c r="Q48" s="1"/>
    </row>
    <row r="49" s="54" customFormat="true" ht="15.75" hidden="false" customHeight="false" outlineLevel="0" collapsed="false">
      <c r="A49" s="90" t="s">
        <v>103</v>
      </c>
      <c r="B49" s="97"/>
      <c r="C49" s="86" t="s">
        <v>12</v>
      </c>
      <c r="D49" s="86" t="s">
        <v>18</v>
      </c>
      <c r="E49" s="100" t="s">
        <v>120</v>
      </c>
      <c r="F49" s="89" t="s">
        <v>104</v>
      </c>
      <c r="G49" s="103" t="n">
        <f aca="false">G50</f>
        <v>7</v>
      </c>
      <c r="Q49" s="1"/>
    </row>
    <row r="50" s="54" customFormat="true" ht="15.75" hidden="false" customHeight="false" outlineLevel="0" collapsed="false">
      <c r="A50" s="90" t="s">
        <v>105</v>
      </c>
      <c r="B50" s="101"/>
      <c r="C50" s="86" t="s">
        <v>12</v>
      </c>
      <c r="D50" s="86" t="s">
        <v>18</v>
      </c>
      <c r="E50" s="100" t="s">
        <v>120</v>
      </c>
      <c r="F50" s="89" t="s">
        <v>106</v>
      </c>
      <c r="G50" s="103" t="n">
        <v>7</v>
      </c>
      <c r="Q50" s="1"/>
    </row>
    <row r="51" s="54" customFormat="true" ht="15.75" hidden="false" customHeight="false" outlineLevel="0" collapsed="false">
      <c r="A51" s="106" t="s">
        <v>121</v>
      </c>
      <c r="B51" s="79"/>
      <c r="C51" s="86" t="s">
        <v>12</v>
      </c>
      <c r="D51" s="86" t="s">
        <v>18</v>
      </c>
      <c r="E51" s="104" t="s">
        <v>122</v>
      </c>
      <c r="F51" s="89"/>
      <c r="G51" s="103" t="n">
        <f aca="false">G52+G54</f>
        <v>509.3</v>
      </c>
      <c r="Q51" s="1"/>
    </row>
    <row r="52" s="54" customFormat="true" ht="47.25" hidden="false" customHeight="false" outlineLevel="0" collapsed="false">
      <c r="A52" s="90" t="s">
        <v>93</v>
      </c>
      <c r="B52" s="79"/>
      <c r="C52" s="86" t="s">
        <v>12</v>
      </c>
      <c r="D52" s="86" t="s">
        <v>18</v>
      </c>
      <c r="E52" s="104" t="s">
        <v>122</v>
      </c>
      <c r="F52" s="89" t="s">
        <v>94</v>
      </c>
      <c r="G52" s="103" t="n">
        <f aca="false">G53</f>
        <v>474.3</v>
      </c>
      <c r="Q52" s="1"/>
    </row>
    <row r="53" s="54" customFormat="true" ht="15.75" hidden="false" customHeight="false" outlineLevel="0" collapsed="false">
      <c r="A53" s="90" t="s">
        <v>111</v>
      </c>
      <c r="B53" s="101"/>
      <c r="C53" s="86" t="s">
        <v>12</v>
      </c>
      <c r="D53" s="86" t="s">
        <v>18</v>
      </c>
      <c r="E53" s="104" t="s">
        <v>122</v>
      </c>
      <c r="F53" s="89" t="s">
        <v>97</v>
      </c>
      <c r="G53" s="103" t="n">
        <v>474.3</v>
      </c>
      <c r="Q53" s="1"/>
    </row>
    <row r="54" s="54" customFormat="true" ht="15.75" hidden="false" customHeight="false" outlineLevel="0" collapsed="false">
      <c r="A54" s="90" t="s">
        <v>103</v>
      </c>
      <c r="B54" s="101"/>
      <c r="C54" s="86" t="s">
        <v>12</v>
      </c>
      <c r="D54" s="86" t="s">
        <v>18</v>
      </c>
      <c r="E54" s="104" t="s">
        <v>122</v>
      </c>
      <c r="F54" s="89" t="s">
        <v>104</v>
      </c>
      <c r="G54" s="103" t="n">
        <f aca="false">G55</f>
        <v>35</v>
      </c>
      <c r="Q54" s="1"/>
    </row>
    <row r="55" s="54" customFormat="true" ht="15.75" hidden="false" customHeight="false" outlineLevel="0" collapsed="false">
      <c r="A55" s="90" t="s">
        <v>105</v>
      </c>
      <c r="B55" s="101"/>
      <c r="C55" s="86" t="s">
        <v>12</v>
      </c>
      <c r="D55" s="86" t="s">
        <v>18</v>
      </c>
      <c r="E55" s="104" t="s">
        <v>122</v>
      </c>
      <c r="F55" s="89" t="s">
        <v>106</v>
      </c>
      <c r="G55" s="103" t="n">
        <v>35</v>
      </c>
      <c r="Q55" s="72"/>
    </row>
    <row r="56" s="54" customFormat="true" ht="47.25" hidden="false" customHeight="false" outlineLevel="0" collapsed="false">
      <c r="A56" s="107" t="s">
        <v>123</v>
      </c>
      <c r="B56" s="108"/>
      <c r="C56" s="75" t="s">
        <v>12</v>
      </c>
      <c r="D56" s="75" t="s">
        <v>18</v>
      </c>
      <c r="E56" s="82" t="s">
        <v>124</v>
      </c>
      <c r="F56" s="92"/>
      <c r="G56" s="102" t="n">
        <f aca="false">G57</f>
        <v>35</v>
      </c>
      <c r="I56" s="64"/>
      <c r="J56" s="64"/>
      <c r="Q56" s="1"/>
    </row>
    <row r="57" s="54" customFormat="true" ht="15.75" hidden="false" customHeight="false" outlineLevel="0" collapsed="false">
      <c r="A57" s="109" t="s">
        <v>86</v>
      </c>
      <c r="B57" s="108"/>
      <c r="C57" s="75" t="s">
        <v>12</v>
      </c>
      <c r="D57" s="75" t="s">
        <v>18</v>
      </c>
      <c r="E57" s="82" t="s">
        <v>125</v>
      </c>
      <c r="F57" s="92"/>
      <c r="G57" s="102" t="n">
        <f aca="false">G58</f>
        <v>35</v>
      </c>
      <c r="I57" s="110"/>
      <c r="J57" s="110"/>
      <c r="Q57" s="1"/>
    </row>
    <row r="58" s="54" customFormat="true" ht="31.5" hidden="false" customHeight="false" outlineLevel="0" collapsed="false">
      <c r="A58" s="109" t="s">
        <v>126</v>
      </c>
      <c r="B58" s="108"/>
      <c r="C58" s="75" t="s">
        <v>12</v>
      </c>
      <c r="D58" s="75" t="s">
        <v>18</v>
      </c>
      <c r="E58" s="82" t="s">
        <v>127</v>
      </c>
      <c r="F58" s="92"/>
      <c r="G58" s="102" t="n">
        <f aca="false">G59</f>
        <v>35</v>
      </c>
      <c r="I58" s="110"/>
      <c r="J58" s="110"/>
      <c r="Q58" s="1"/>
    </row>
    <row r="59" s="54" customFormat="true" ht="15.75" hidden="false" customHeight="false" outlineLevel="0" collapsed="false">
      <c r="A59" s="99" t="s">
        <v>128</v>
      </c>
      <c r="B59" s="97"/>
      <c r="C59" s="86" t="s">
        <v>12</v>
      </c>
      <c r="D59" s="86" t="s">
        <v>18</v>
      </c>
      <c r="E59" s="89" t="s">
        <v>129</v>
      </c>
      <c r="F59" s="89"/>
      <c r="G59" s="98" t="n">
        <f aca="false">G60</f>
        <v>35</v>
      </c>
      <c r="I59" s="71"/>
      <c r="Q59" s="1"/>
    </row>
    <row r="60" s="54" customFormat="true" ht="15.75" hidden="false" customHeight="false" outlineLevel="0" collapsed="false">
      <c r="A60" s="90" t="s">
        <v>103</v>
      </c>
      <c r="B60" s="97"/>
      <c r="C60" s="86" t="s">
        <v>12</v>
      </c>
      <c r="D60" s="86" t="s">
        <v>18</v>
      </c>
      <c r="E60" s="89" t="s">
        <v>129</v>
      </c>
      <c r="F60" s="89" t="s">
        <v>104</v>
      </c>
      <c r="G60" s="98" t="n">
        <f aca="false">G61</f>
        <v>35</v>
      </c>
      <c r="I60" s="64"/>
      <c r="J60" s="64"/>
      <c r="Q60" s="1"/>
    </row>
    <row r="61" s="54" customFormat="true" ht="15.75" hidden="false" customHeight="false" outlineLevel="0" collapsed="false">
      <c r="A61" s="90" t="s">
        <v>105</v>
      </c>
      <c r="B61" s="101"/>
      <c r="C61" s="86" t="s">
        <v>12</v>
      </c>
      <c r="D61" s="86" t="s">
        <v>18</v>
      </c>
      <c r="E61" s="89" t="s">
        <v>129</v>
      </c>
      <c r="F61" s="89" t="s">
        <v>106</v>
      </c>
      <c r="G61" s="98" t="n">
        <v>35</v>
      </c>
      <c r="I61" s="71"/>
      <c r="Q61" s="1"/>
    </row>
    <row r="62" s="54" customFormat="true" ht="15.75" hidden="false" customHeight="false" outlineLevel="0" collapsed="false">
      <c r="A62" s="107" t="s">
        <v>19</v>
      </c>
      <c r="B62" s="101"/>
      <c r="C62" s="75" t="s">
        <v>12</v>
      </c>
      <c r="D62" s="75" t="s">
        <v>20</v>
      </c>
      <c r="E62" s="82"/>
      <c r="F62" s="92"/>
      <c r="G62" s="111" t="n">
        <f aca="false">G63</f>
        <v>5.6</v>
      </c>
      <c r="Q62" s="1"/>
    </row>
    <row r="63" s="54" customFormat="true" ht="31.5" hidden="false" customHeight="false" outlineLevel="0" collapsed="false">
      <c r="A63" s="73" t="s">
        <v>84</v>
      </c>
      <c r="B63" s="101"/>
      <c r="C63" s="75" t="s">
        <v>12</v>
      </c>
      <c r="D63" s="75" t="s">
        <v>20</v>
      </c>
      <c r="E63" s="82" t="s">
        <v>85</v>
      </c>
      <c r="F63" s="92"/>
      <c r="G63" s="111" t="n">
        <f aca="false">G64</f>
        <v>5.6</v>
      </c>
      <c r="Q63" s="1"/>
    </row>
    <row r="64" s="54" customFormat="true" ht="15.75" hidden="false" customHeight="false" outlineLevel="0" collapsed="false">
      <c r="A64" s="73" t="s">
        <v>86</v>
      </c>
      <c r="B64" s="79"/>
      <c r="C64" s="75" t="s">
        <v>12</v>
      </c>
      <c r="D64" s="75" t="s">
        <v>20</v>
      </c>
      <c r="E64" s="82" t="s">
        <v>87</v>
      </c>
      <c r="F64" s="83"/>
      <c r="G64" s="78" t="n">
        <f aca="false">G65</f>
        <v>5.6</v>
      </c>
      <c r="J64" s="71"/>
      <c r="K64" s="71"/>
      <c r="Q64" s="1"/>
      <c r="R64" s="71"/>
    </row>
    <row r="65" s="54" customFormat="true" ht="15.75" hidden="false" customHeight="false" outlineLevel="0" collapsed="false">
      <c r="A65" s="73" t="s">
        <v>130</v>
      </c>
      <c r="B65" s="79"/>
      <c r="C65" s="75" t="s">
        <v>12</v>
      </c>
      <c r="D65" s="75" t="s">
        <v>20</v>
      </c>
      <c r="E65" s="82" t="s">
        <v>89</v>
      </c>
      <c r="F65" s="83"/>
      <c r="G65" s="78" t="n">
        <f aca="false">G66</f>
        <v>5.6</v>
      </c>
      <c r="J65" s="71"/>
      <c r="K65" s="71"/>
      <c r="Q65" s="1"/>
      <c r="R65" s="71"/>
    </row>
    <row r="66" s="54" customFormat="true" ht="31.5" hidden="false" customHeight="false" outlineLevel="0" collapsed="false">
      <c r="A66" s="112" t="s">
        <v>131</v>
      </c>
      <c r="B66" s="101"/>
      <c r="C66" s="86" t="s">
        <v>12</v>
      </c>
      <c r="D66" s="86" t="s">
        <v>20</v>
      </c>
      <c r="E66" s="80" t="s">
        <v>132</v>
      </c>
      <c r="F66" s="89"/>
      <c r="G66" s="103" t="n">
        <f aca="false">G67</f>
        <v>5.6</v>
      </c>
      <c r="Q66" s="1"/>
    </row>
    <row r="67" s="54" customFormat="true" ht="15.75" hidden="false" customHeight="false" outlineLevel="0" collapsed="false">
      <c r="A67" s="90" t="s">
        <v>103</v>
      </c>
      <c r="B67" s="101"/>
      <c r="C67" s="86" t="s">
        <v>12</v>
      </c>
      <c r="D67" s="86" t="s">
        <v>20</v>
      </c>
      <c r="E67" s="80" t="s">
        <v>132</v>
      </c>
      <c r="F67" s="89" t="s">
        <v>104</v>
      </c>
      <c r="G67" s="103" t="n">
        <f aca="false">G68</f>
        <v>5.6</v>
      </c>
      <c r="Q67" s="1"/>
    </row>
    <row r="68" s="54" customFormat="true" ht="15.75" hidden="false" customHeight="false" outlineLevel="0" collapsed="false">
      <c r="A68" s="90" t="s">
        <v>105</v>
      </c>
      <c r="B68" s="101"/>
      <c r="C68" s="86" t="s">
        <v>12</v>
      </c>
      <c r="D68" s="86" t="s">
        <v>20</v>
      </c>
      <c r="E68" s="80" t="s">
        <v>132</v>
      </c>
      <c r="F68" s="89" t="s">
        <v>106</v>
      </c>
      <c r="G68" s="103" t="n">
        <v>5.6</v>
      </c>
      <c r="Q68" s="1"/>
    </row>
    <row r="69" customFormat="false" ht="15.75" hidden="false" customHeight="false" outlineLevel="0" collapsed="false">
      <c r="A69" s="113" t="s">
        <v>25</v>
      </c>
      <c r="B69" s="114"/>
      <c r="C69" s="115" t="s">
        <v>12</v>
      </c>
      <c r="D69" s="115" t="s">
        <v>26</v>
      </c>
      <c r="E69" s="116"/>
      <c r="F69" s="117"/>
      <c r="G69" s="111" t="n">
        <f aca="false">G85+G108+G114+G70</f>
        <v>39430.4</v>
      </c>
    </row>
    <row r="70" s="95" customFormat="true" ht="31.5" hidden="false" customHeight="false" outlineLevel="0" collapsed="false">
      <c r="A70" s="73" t="s">
        <v>84</v>
      </c>
      <c r="B70" s="79"/>
      <c r="C70" s="75" t="s">
        <v>12</v>
      </c>
      <c r="D70" s="75" t="s">
        <v>26</v>
      </c>
      <c r="E70" s="82" t="s">
        <v>85</v>
      </c>
      <c r="F70" s="92"/>
      <c r="G70" s="111" t="n">
        <f aca="false">G71</f>
        <v>36701.9</v>
      </c>
      <c r="Q70" s="25"/>
    </row>
    <row r="71" s="54" customFormat="true" ht="15.75" hidden="false" customHeight="false" outlineLevel="0" collapsed="false">
      <c r="A71" s="73" t="s">
        <v>86</v>
      </c>
      <c r="B71" s="79"/>
      <c r="C71" s="75" t="s">
        <v>12</v>
      </c>
      <c r="D71" s="75" t="s">
        <v>26</v>
      </c>
      <c r="E71" s="82" t="s">
        <v>87</v>
      </c>
      <c r="F71" s="83"/>
      <c r="G71" s="78" t="n">
        <f aca="false">G72</f>
        <v>36701.9</v>
      </c>
      <c r="J71" s="71"/>
      <c r="K71" s="71"/>
      <c r="Q71" s="1"/>
      <c r="R71" s="71"/>
    </row>
    <row r="72" customFormat="false" ht="31.5" hidden="false" customHeight="false" outlineLevel="0" collapsed="false">
      <c r="A72" s="73" t="s">
        <v>88</v>
      </c>
      <c r="B72" s="79"/>
      <c r="C72" s="75" t="s">
        <v>12</v>
      </c>
      <c r="D72" s="75" t="s">
        <v>26</v>
      </c>
      <c r="E72" s="82" t="s">
        <v>89</v>
      </c>
      <c r="F72" s="83"/>
      <c r="G72" s="78" t="n">
        <f aca="false">G73+G80</f>
        <v>36701.9</v>
      </c>
      <c r="J72" s="41"/>
      <c r="K72" s="41"/>
      <c r="R72" s="41"/>
    </row>
    <row r="73" s="54" customFormat="true" ht="15.75" hidden="false" customHeight="false" outlineLevel="0" collapsed="false">
      <c r="A73" s="85" t="s">
        <v>133</v>
      </c>
      <c r="B73" s="79"/>
      <c r="C73" s="86" t="s">
        <v>12</v>
      </c>
      <c r="D73" s="86" t="s">
        <v>26</v>
      </c>
      <c r="E73" s="80" t="s">
        <v>134</v>
      </c>
      <c r="F73" s="89"/>
      <c r="G73" s="103" t="n">
        <f aca="false">G74+G76+G78</f>
        <v>34816.9</v>
      </c>
      <c r="Q73" s="72"/>
      <c r="S73" s="71" t="n">
        <f aca="false">G73+G104</f>
        <v>34968.4</v>
      </c>
    </row>
    <row r="74" s="54" customFormat="true" ht="47.25" hidden="false" customHeight="false" outlineLevel="0" collapsed="false">
      <c r="A74" s="90" t="s">
        <v>93</v>
      </c>
      <c r="B74" s="79"/>
      <c r="C74" s="86" t="s">
        <v>12</v>
      </c>
      <c r="D74" s="86" t="s">
        <v>26</v>
      </c>
      <c r="E74" s="80" t="s">
        <v>134</v>
      </c>
      <c r="F74" s="89" t="s">
        <v>94</v>
      </c>
      <c r="G74" s="103" t="n">
        <f aca="false">G75</f>
        <v>20736.7</v>
      </c>
      <c r="Q74" s="1"/>
    </row>
    <row r="75" s="54" customFormat="true" ht="15.75" hidden="false" customHeight="false" outlineLevel="0" collapsed="false">
      <c r="A75" s="90" t="s">
        <v>135</v>
      </c>
      <c r="B75" s="79"/>
      <c r="C75" s="86" t="s">
        <v>12</v>
      </c>
      <c r="D75" s="86" t="s">
        <v>26</v>
      </c>
      <c r="E75" s="80" t="s">
        <v>134</v>
      </c>
      <c r="F75" s="89" t="s">
        <v>136</v>
      </c>
      <c r="G75" s="103" t="n">
        <f aca="false">21736.7-1000</f>
        <v>20736.7</v>
      </c>
      <c r="Q75" s="1"/>
    </row>
    <row r="76" s="54" customFormat="true" ht="15.75" hidden="false" customHeight="false" outlineLevel="0" collapsed="false">
      <c r="A76" s="90" t="s">
        <v>103</v>
      </c>
      <c r="B76" s="79"/>
      <c r="C76" s="86" t="s">
        <v>12</v>
      </c>
      <c r="D76" s="86" t="s">
        <v>26</v>
      </c>
      <c r="E76" s="80" t="s">
        <v>134</v>
      </c>
      <c r="F76" s="89" t="s">
        <v>104</v>
      </c>
      <c r="G76" s="103" t="n">
        <f aca="false">G77</f>
        <v>13924.3</v>
      </c>
      <c r="Q76" s="1"/>
    </row>
    <row r="77" s="54" customFormat="true" ht="15.75" hidden="false" customHeight="false" outlineLevel="0" collapsed="false">
      <c r="A77" s="90" t="s">
        <v>105</v>
      </c>
      <c r="B77" s="79"/>
      <c r="C77" s="86" t="s">
        <v>12</v>
      </c>
      <c r="D77" s="86" t="s">
        <v>26</v>
      </c>
      <c r="E77" s="80" t="s">
        <v>134</v>
      </c>
      <c r="F77" s="89" t="s">
        <v>106</v>
      </c>
      <c r="G77" s="103" t="n">
        <v>13924.3</v>
      </c>
      <c r="Q77" s="1"/>
    </row>
    <row r="78" s="54" customFormat="true" ht="15.75" hidden="false" customHeight="false" outlineLevel="0" collapsed="false">
      <c r="A78" s="118" t="s">
        <v>137</v>
      </c>
      <c r="B78" s="79"/>
      <c r="C78" s="86" t="s">
        <v>12</v>
      </c>
      <c r="D78" s="86" t="s">
        <v>26</v>
      </c>
      <c r="E78" s="80" t="s">
        <v>134</v>
      </c>
      <c r="F78" s="89" t="s">
        <v>138</v>
      </c>
      <c r="G78" s="103" t="n">
        <f aca="false">G79</f>
        <v>155.9</v>
      </c>
      <c r="Q78" s="1"/>
    </row>
    <row r="79" s="54" customFormat="true" ht="15.75" hidden="false" customHeight="false" outlineLevel="0" collapsed="false">
      <c r="A79" s="118" t="s">
        <v>139</v>
      </c>
      <c r="B79" s="79"/>
      <c r="C79" s="86" t="s">
        <v>12</v>
      </c>
      <c r="D79" s="86" t="s">
        <v>26</v>
      </c>
      <c r="E79" s="80" t="s">
        <v>134</v>
      </c>
      <c r="F79" s="89" t="s">
        <v>140</v>
      </c>
      <c r="G79" s="103" t="n">
        <v>155.9</v>
      </c>
      <c r="Q79" s="1"/>
    </row>
    <row r="80" s="54" customFormat="true" ht="31.5" hidden="false" customHeight="false" outlineLevel="0" collapsed="false">
      <c r="A80" s="99" t="s">
        <v>141</v>
      </c>
      <c r="B80" s="101"/>
      <c r="C80" s="86" t="s">
        <v>12</v>
      </c>
      <c r="D80" s="86" t="s">
        <v>26</v>
      </c>
      <c r="E80" s="80" t="s">
        <v>142</v>
      </c>
      <c r="F80" s="89"/>
      <c r="G80" s="103" t="n">
        <f aca="false">SUM(G81,G83)</f>
        <v>1885</v>
      </c>
      <c r="Q80" s="1"/>
    </row>
    <row r="81" s="54" customFormat="true" ht="15.75" hidden="false" customHeight="false" outlineLevel="0" collapsed="false">
      <c r="A81" s="90" t="s">
        <v>103</v>
      </c>
      <c r="B81" s="97"/>
      <c r="C81" s="86" t="s">
        <v>12</v>
      </c>
      <c r="D81" s="86" t="s">
        <v>26</v>
      </c>
      <c r="E81" s="80" t="s">
        <v>142</v>
      </c>
      <c r="F81" s="89" t="s">
        <v>104</v>
      </c>
      <c r="G81" s="103" t="n">
        <f aca="false">G82</f>
        <v>1850</v>
      </c>
      <c r="Q81" s="1"/>
    </row>
    <row r="82" s="54" customFormat="true" ht="15.75" hidden="false" customHeight="false" outlineLevel="0" collapsed="false">
      <c r="A82" s="90" t="s">
        <v>105</v>
      </c>
      <c r="B82" s="101"/>
      <c r="C82" s="86" t="s">
        <v>12</v>
      </c>
      <c r="D82" s="86" t="s">
        <v>26</v>
      </c>
      <c r="E82" s="80" t="s">
        <v>142</v>
      </c>
      <c r="F82" s="89" t="s">
        <v>106</v>
      </c>
      <c r="G82" s="103" t="n">
        <f aca="false">2000-150</f>
        <v>1850</v>
      </c>
      <c r="Q82" s="1"/>
    </row>
    <row r="83" s="54" customFormat="true" ht="15.75" hidden="false" customHeight="false" outlineLevel="0" collapsed="false">
      <c r="A83" s="118" t="s">
        <v>137</v>
      </c>
      <c r="B83" s="101"/>
      <c r="C83" s="86" t="s">
        <v>143</v>
      </c>
      <c r="D83" s="86" t="s">
        <v>26</v>
      </c>
      <c r="E83" s="80" t="s">
        <v>142</v>
      </c>
      <c r="F83" s="89" t="s">
        <v>138</v>
      </c>
      <c r="G83" s="103" t="n">
        <f aca="false">G84</f>
        <v>35</v>
      </c>
      <c r="Q83" s="1"/>
    </row>
    <row r="84" s="54" customFormat="true" ht="15.75" hidden="false" customHeight="false" outlineLevel="0" collapsed="false">
      <c r="A84" s="118" t="s">
        <v>139</v>
      </c>
      <c r="B84" s="101"/>
      <c r="C84" s="86" t="s">
        <v>12</v>
      </c>
      <c r="D84" s="86" t="s">
        <v>26</v>
      </c>
      <c r="E84" s="80" t="s">
        <v>142</v>
      </c>
      <c r="F84" s="89" t="s">
        <v>140</v>
      </c>
      <c r="G84" s="103" t="n">
        <v>35</v>
      </c>
      <c r="Q84" s="1"/>
    </row>
    <row r="85" s="54" customFormat="true" ht="31.5" hidden="false" customHeight="false" outlineLevel="0" collapsed="false">
      <c r="A85" s="109" t="s">
        <v>144</v>
      </c>
      <c r="B85" s="108"/>
      <c r="C85" s="75" t="s">
        <v>12</v>
      </c>
      <c r="D85" s="75" t="s">
        <v>26</v>
      </c>
      <c r="E85" s="82" t="s">
        <v>145</v>
      </c>
      <c r="F85" s="92"/>
      <c r="G85" s="111" t="n">
        <f aca="false">G86+G91</f>
        <v>1636.5</v>
      </c>
      <c r="Q85" s="1"/>
    </row>
    <row r="86" customFormat="false" ht="31.5" hidden="false" customHeight="false" outlineLevel="0" collapsed="false">
      <c r="A86" s="119" t="s">
        <v>146</v>
      </c>
      <c r="B86" s="120"/>
      <c r="C86" s="75" t="s">
        <v>12</v>
      </c>
      <c r="D86" s="75" t="s">
        <v>26</v>
      </c>
      <c r="E86" s="92" t="s">
        <v>147</v>
      </c>
      <c r="F86" s="92"/>
      <c r="G86" s="111" t="n">
        <f aca="false">G87</f>
        <v>1300</v>
      </c>
    </row>
    <row r="87" customFormat="false" ht="15.75" hidden="false" customHeight="false" outlineLevel="0" collapsed="false">
      <c r="A87" s="119" t="s">
        <v>148</v>
      </c>
      <c r="B87" s="121"/>
      <c r="C87" s="115" t="s">
        <v>12</v>
      </c>
      <c r="D87" s="115" t="s">
        <v>26</v>
      </c>
      <c r="E87" s="92" t="s">
        <v>149</v>
      </c>
      <c r="F87" s="92"/>
      <c r="G87" s="111" t="n">
        <f aca="false">G88</f>
        <v>1300</v>
      </c>
    </row>
    <row r="88" customFormat="false" ht="47.25" hidden="false" customHeight="false" outlineLevel="0" collapsed="false">
      <c r="A88" s="122" t="s">
        <v>150</v>
      </c>
      <c r="B88" s="121"/>
      <c r="C88" s="123" t="s">
        <v>12</v>
      </c>
      <c r="D88" s="123" t="s">
        <v>26</v>
      </c>
      <c r="E88" s="124" t="s">
        <v>151</v>
      </c>
      <c r="F88" s="89"/>
      <c r="G88" s="103" t="n">
        <f aca="false">G89</f>
        <v>1300</v>
      </c>
    </row>
    <row r="89" customFormat="false" ht="15.75" hidden="false" customHeight="false" outlineLevel="0" collapsed="false">
      <c r="A89" s="125" t="s">
        <v>103</v>
      </c>
      <c r="B89" s="121"/>
      <c r="C89" s="123" t="s">
        <v>12</v>
      </c>
      <c r="D89" s="123" t="s">
        <v>26</v>
      </c>
      <c r="E89" s="124" t="s">
        <v>151</v>
      </c>
      <c r="F89" s="89" t="s">
        <v>104</v>
      </c>
      <c r="G89" s="103" t="n">
        <f aca="false">G90</f>
        <v>1300</v>
      </c>
    </row>
    <row r="90" customFormat="false" ht="15.75" hidden="false" customHeight="false" outlineLevel="0" collapsed="false">
      <c r="A90" s="90" t="s">
        <v>105</v>
      </c>
      <c r="B90" s="121"/>
      <c r="C90" s="123" t="s">
        <v>12</v>
      </c>
      <c r="D90" s="123" t="s">
        <v>26</v>
      </c>
      <c r="E90" s="124" t="s">
        <v>151</v>
      </c>
      <c r="F90" s="89" t="s">
        <v>106</v>
      </c>
      <c r="G90" s="103" t="n">
        <v>1300</v>
      </c>
    </row>
    <row r="91" s="54" customFormat="true" ht="15.75" hidden="false" customHeight="false" outlineLevel="0" collapsed="false">
      <c r="A91" s="73" t="s">
        <v>86</v>
      </c>
      <c r="B91" s="79"/>
      <c r="C91" s="75" t="s">
        <v>12</v>
      </c>
      <c r="D91" s="75" t="s">
        <v>26</v>
      </c>
      <c r="E91" s="82" t="s">
        <v>152</v>
      </c>
      <c r="F91" s="83"/>
      <c r="G91" s="78" t="n">
        <f aca="false">G92+G98</f>
        <v>336.5</v>
      </c>
      <c r="J91" s="71"/>
      <c r="K91" s="71"/>
      <c r="Q91" s="1"/>
      <c r="R91" s="71"/>
    </row>
    <row r="92" s="54" customFormat="true" ht="31.5" hidden="false" customHeight="false" outlineLevel="0" collapsed="false">
      <c r="A92" s="73" t="s">
        <v>153</v>
      </c>
      <c r="B92" s="108"/>
      <c r="C92" s="75" t="s">
        <v>12</v>
      </c>
      <c r="D92" s="75" t="s">
        <v>26</v>
      </c>
      <c r="E92" s="82" t="s">
        <v>154</v>
      </c>
      <c r="F92" s="92"/>
      <c r="G92" s="111" t="n">
        <f aca="false">G93</f>
        <v>115</v>
      </c>
      <c r="Q92" s="1"/>
    </row>
    <row r="93" s="54" customFormat="true" ht="15.75" hidden="false" customHeight="false" outlineLevel="0" collapsed="false">
      <c r="A93" s="99" t="s">
        <v>155</v>
      </c>
      <c r="B93" s="101"/>
      <c r="C93" s="86" t="s">
        <v>12</v>
      </c>
      <c r="D93" s="86" t="s">
        <v>26</v>
      </c>
      <c r="E93" s="80" t="s">
        <v>156</v>
      </c>
      <c r="F93" s="89"/>
      <c r="G93" s="103" t="n">
        <f aca="false">G94+G96</f>
        <v>115</v>
      </c>
      <c r="Q93" s="1"/>
    </row>
    <row r="94" s="54" customFormat="true" ht="47.25" hidden="false" customHeight="false" outlineLevel="0" collapsed="false">
      <c r="A94" s="90" t="s">
        <v>93</v>
      </c>
      <c r="B94" s="101"/>
      <c r="C94" s="86" t="s">
        <v>12</v>
      </c>
      <c r="D94" s="86" t="s">
        <v>26</v>
      </c>
      <c r="E94" s="80" t="s">
        <v>156</v>
      </c>
      <c r="F94" s="89" t="s">
        <v>94</v>
      </c>
      <c r="G94" s="103" t="n">
        <f aca="false">G95</f>
        <v>15</v>
      </c>
      <c r="Q94" s="1"/>
      <c r="R94" s="71"/>
    </row>
    <row r="95" s="54" customFormat="true" ht="15.75" hidden="false" customHeight="false" outlineLevel="0" collapsed="false">
      <c r="A95" s="90" t="s">
        <v>111</v>
      </c>
      <c r="B95" s="101"/>
      <c r="C95" s="86" t="s">
        <v>12</v>
      </c>
      <c r="D95" s="86" t="s">
        <v>26</v>
      </c>
      <c r="E95" s="80" t="s">
        <v>156</v>
      </c>
      <c r="F95" s="89" t="s">
        <v>97</v>
      </c>
      <c r="G95" s="103" t="n">
        <v>15</v>
      </c>
      <c r="Q95" s="1"/>
    </row>
    <row r="96" s="54" customFormat="true" ht="15.75" hidden="false" customHeight="false" outlineLevel="0" collapsed="false">
      <c r="A96" s="90" t="s">
        <v>103</v>
      </c>
      <c r="B96" s="101"/>
      <c r="C96" s="86" t="s">
        <v>12</v>
      </c>
      <c r="D96" s="86" t="s">
        <v>26</v>
      </c>
      <c r="E96" s="80" t="s">
        <v>156</v>
      </c>
      <c r="F96" s="89" t="s">
        <v>104</v>
      </c>
      <c r="G96" s="103" t="n">
        <f aca="false">G97</f>
        <v>100</v>
      </c>
      <c r="Q96" s="1"/>
    </row>
    <row r="97" s="54" customFormat="true" ht="15.75" hidden="false" customHeight="false" outlineLevel="0" collapsed="false">
      <c r="A97" s="90" t="s">
        <v>105</v>
      </c>
      <c r="B97" s="101"/>
      <c r="C97" s="86" t="s">
        <v>12</v>
      </c>
      <c r="D97" s="86" t="s">
        <v>26</v>
      </c>
      <c r="E97" s="80" t="s">
        <v>156</v>
      </c>
      <c r="F97" s="89" t="s">
        <v>106</v>
      </c>
      <c r="G97" s="103" t="n">
        <v>100</v>
      </c>
      <c r="Q97" s="1"/>
    </row>
    <row r="98" s="54" customFormat="true" ht="31.5" hidden="false" customHeight="false" outlineLevel="0" collapsed="false">
      <c r="A98" s="126" t="s">
        <v>157</v>
      </c>
      <c r="B98" s="101"/>
      <c r="C98" s="75" t="s">
        <v>12</v>
      </c>
      <c r="D98" s="75" t="s">
        <v>26</v>
      </c>
      <c r="E98" s="82" t="s">
        <v>158</v>
      </c>
      <c r="F98" s="92"/>
      <c r="G98" s="111" t="n">
        <f aca="false">G99</f>
        <v>221.5</v>
      </c>
      <c r="Q98" s="1"/>
    </row>
    <row r="99" s="54" customFormat="true" ht="15.75" hidden="false" customHeight="false" outlineLevel="0" collapsed="false">
      <c r="A99" s="99" t="s">
        <v>159</v>
      </c>
      <c r="B99" s="101"/>
      <c r="C99" s="86" t="s">
        <v>12</v>
      </c>
      <c r="D99" s="86" t="s">
        <v>26</v>
      </c>
      <c r="E99" s="80" t="s">
        <v>160</v>
      </c>
      <c r="F99" s="89"/>
      <c r="G99" s="103" t="n">
        <f aca="false">G100+G104+G102+G106</f>
        <v>221.5</v>
      </c>
      <c r="Q99" s="1"/>
    </row>
    <row r="100" s="54" customFormat="true" ht="47.25" hidden="false" customHeight="false" outlineLevel="0" collapsed="false">
      <c r="A100" s="90" t="s">
        <v>93</v>
      </c>
      <c r="B100" s="101"/>
      <c r="C100" s="86" t="s">
        <v>12</v>
      </c>
      <c r="D100" s="86" t="s">
        <v>26</v>
      </c>
      <c r="E100" s="80" t="s">
        <v>160</v>
      </c>
      <c r="F100" s="89" t="s">
        <v>94</v>
      </c>
      <c r="G100" s="103" t="n">
        <f aca="false">G101</f>
        <v>36</v>
      </c>
      <c r="Q100" s="1"/>
    </row>
    <row r="101" s="54" customFormat="true" ht="15.75" hidden="false" customHeight="false" outlineLevel="0" collapsed="false">
      <c r="A101" s="90" t="s">
        <v>111</v>
      </c>
      <c r="B101" s="101"/>
      <c r="C101" s="86" t="s">
        <v>12</v>
      </c>
      <c r="D101" s="86" t="s">
        <v>26</v>
      </c>
      <c r="E101" s="80" t="s">
        <v>160</v>
      </c>
      <c r="F101" s="89" t="s">
        <v>97</v>
      </c>
      <c r="G101" s="103" t="n">
        <v>36</v>
      </c>
      <c r="Q101" s="1"/>
    </row>
    <row r="102" s="54" customFormat="true" ht="15.75" hidden="false" customHeight="false" outlineLevel="0" collapsed="false">
      <c r="A102" s="90" t="s">
        <v>103</v>
      </c>
      <c r="B102" s="101"/>
      <c r="C102" s="86" t="s">
        <v>12</v>
      </c>
      <c r="D102" s="86" t="s">
        <v>26</v>
      </c>
      <c r="E102" s="80" t="s">
        <v>160</v>
      </c>
      <c r="F102" s="89" t="s">
        <v>104</v>
      </c>
      <c r="G102" s="103" t="n">
        <f aca="false">G103</f>
        <v>30</v>
      </c>
      <c r="Q102" s="1"/>
    </row>
    <row r="103" s="54" customFormat="true" ht="15.75" hidden="false" customHeight="false" outlineLevel="0" collapsed="false">
      <c r="A103" s="90" t="s">
        <v>105</v>
      </c>
      <c r="B103" s="101"/>
      <c r="C103" s="86" t="s">
        <v>12</v>
      </c>
      <c r="D103" s="86" t="s">
        <v>26</v>
      </c>
      <c r="E103" s="80" t="s">
        <v>160</v>
      </c>
      <c r="F103" s="89" t="s">
        <v>106</v>
      </c>
      <c r="G103" s="103" t="n">
        <v>30</v>
      </c>
      <c r="Q103" s="1"/>
    </row>
    <row r="104" s="54" customFormat="true" ht="39.75" hidden="false" customHeight="true" outlineLevel="0" collapsed="false">
      <c r="A104" s="90" t="s">
        <v>161</v>
      </c>
      <c r="B104" s="101"/>
      <c r="C104" s="86" t="s">
        <v>12</v>
      </c>
      <c r="D104" s="86" t="s">
        <v>26</v>
      </c>
      <c r="E104" s="80" t="s">
        <v>160</v>
      </c>
      <c r="F104" s="89" t="s">
        <v>162</v>
      </c>
      <c r="G104" s="103" t="n">
        <f aca="false">G105</f>
        <v>151.5</v>
      </c>
      <c r="Q104" s="1"/>
    </row>
    <row r="105" s="54" customFormat="true" ht="31.5" hidden="false" customHeight="false" outlineLevel="0" collapsed="false">
      <c r="A105" s="127" t="s">
        <v>163</v>
      </c>
      <c r="B105" s="101"/>
      <c r="C105" s="86" t="s">
        <v>12</v>
      </c>
      <c r="D105" s="86" t="s">
        <v>26</v>
      </c>
      <c r="E105" s="80" t="s">
        <v>160</v>
      </c>
      <c r="F105" s="89" t="s">
        <v>164</v>
      </c>
      <c r="G105" s="103" t="n">
        <v>151.5</v>
      </c>
      <c r="Q105" s="1"/>
    </row>
    <row r="106" s="54" customFormat="true" ht="15.75" hidden="false" customHeight="false" outlineLevel="0" collapsed="false">
      <c r="A106" s="90" t="s">
        <v>137</v>
      </c>
      <c r="B106" s="101"/>
      <c r="C106" s="86" t="s">
        <v>12</v>
      </c>
      <c r="D106" s="86" t="s">
        <v>26</v>
      </c>
      <c r="E106" s="80" t="s">
        <v>160</v>
      </c>
      <c r="F106" s="89" t="s">
        <v>138</v>
      </c>
      <c r="G106" s="103" t="n">
        <f aca="false">G107</f>
        <v>4</v>
      </c>
      <c r="Q106" s="1"/>
    </row>
    <row r="107" s="54" customFormat="true" ht="15.75" hidden="false" customHeight="false" outlineLevel="0" collapsed="false">
      <c r="A107" s="90" t="s">
        <v>139</v>
      </c>
      <c r="B107" s="101"/>
      <c r="C107" s="86" t="s">
        <v>12</v>
      </c>
      <c r="D107" s="86" t="s">
        <v>26</v>
      </c>
      <c r="E107" s="80" t="s">
        <v>160</v>
      </c>
      <c r="F107" s="89" t="s">
        <v>140</v>
      </c>
      <c r="G107" s="103" t="n">
        <v>4</v>
      </c>
      <c r="Q107" s="1"/>
    </row>
    <row r="108" s="54" customFormat="true" ht="31.5" hidden="false" customHeight="false" outlineLevel="0" collapsed="false">
      <c r="A108" s="128" t="s">
        <v>165</v>
      </c>
      <c r="B108" s="129"/>
      <c r="C108" s="130" t="s">
        <v>12</v>
      </c>
      <c r="D108" s="130" t="s">
        <v>26</v>
      </c>
      <c r="E108" s="82" t="s">
        <v>166</v>
      </c>
      <c r="F108" s="131"/>
      <c r="G108" s="111" t="n">
        <f aca="false">G109</f>
        <v>92</v>
      </c>
      <c r="Q108" s="1"/>
    </row>
    <row r="109" s="54" customFormat="true" ht="15.75" hidden="false" customHeight="false" outlineLevel="0" collapsed="false">
      <c r="A109" s="73" t="s">
        <v>86</v>
      </c>
      <c r="B109" s="79"/>
      <c r="C109" s="75" t="s">
        <v>12</v>
      </c>
      <c r="D109" s="75" t="s">
        <v>26</v>
      </c>
      <c r="E109" s="82" t="s">
        <v>167</v>
      </c>
      <c r="F109" s="83"/>
      <c r="G109" s="78" t="n">
        <f aca="false">G110</f>
        <v>92</v>
      </c>
      <c r="J109" s="71"/>
      <c r="K109" s="71"/>
      <c r="Q109" s="1"/>
      <c r="R109" s="71"/>
    </row>
    <row r="110" s="54" customFormat="true" ht="31.5" hidden="false" customHeight="false" outlineLevel="0" collapsed="false">
      <c r="A110" s="73" t="s">
        <v>168</v>
      </c>
      <c r="B110" s="108"/>
      <c r="C110" s="75" t="s">
        <v>12</v>
      </c>
      <c r="D110" s="75" t="s">
        <v>26</v>
      </c>
      <c r="E110" s="82" t="s">
        <v>169</v>
      </c>
      <c r="F110" s="92"/>
      <c r="G110" s="111" t="n">
        <f aca="false">G111</f>
        <v>92</v>
      </c>
      <c r="Q110" s="1"/>
    </row>
    <row r="111" s="54" customFormat="true" ht="15.75" hidden="false" customHeight="false" outlineLevel="0" collapsed="false">
      <c r="A111" s="99" t="s">
        <v>170</v>
      </c>
      <c r="B111" s="101"/>
      <c r="C111" s="132" t="s">
        <v>12</v>
      </c>
      <c r="D111" s="132" t="s">
        <v>26</v>
      </c>
      <c r="E111" s="133" t="s">
        <v>171</v>
      </c>
      <c r="F111" s="124"/>
      <c r="G111" s="103" t="n">
        <f aca="false">G112</f>
        <v>92</v>
      </c>
      <c r="Q111" s="1"/>
    </row>
    <row r="112" s="54" customFormat="true" ht="15.75" hidden="false" customHeight="false" outlineLevel="0" collapsed="false">
      <c r="A112" s="90" t="s">
        <v>103</v>
      </c>
      <c r="B112" s="97"/>
      <c r="C112" s="132" t="s">
        <v>12</v>
      </c>
      <c r="D112" s="132" t="s">
        <v>26</v>
      </c>
      <c r="E112" s="133" t="s">
        <v>171</v>
      </c>
      <c r="F112" s="124" t="s">
        <v>104</v>
      </c>
      <c r="G112" s="103" t="n">
        <f aca="false">G113</f>
        <v>92</v>
      </c>
      <c r="Q112" s="1"/>
    </row>
    <row r="113" s="54" customFormat="true" ht="15.75" hidden="false" customHeight="false" outlineLevel="0" collapsed="false">
      <c r="A113" s="90" t="s">
        <v>105</v>
      </c>
      <c r="B113" s="101"/>
      <c r="C113" s="132" t="s">
        <v>12</v>
      </c>
      <c r="D113" s="132" t="s">
        <v>26</v>
      </c>
      <c r="E113" s="133" t="s">
        <v>171</v>
      </c>
      <c r="F113" s="124" t="s">
        <v>106</v>
      </c>
      <c r="G113" s="103" t="n">
        <v>92</v>
      </c>
      <c r="Q113" s="1"/>
    </row>
    <row r="114" s="54" customFormat="true" ht="15.75" hidden="false" customHeight="false" outlineLevel="0" collapsed="false">
      <c r="A114" s="73" t="s">
        <v>172</v>
      </c>
      <c r="B114" s="108"/>
      <c r="C114" s="75" t="s">
        <v>12</v>
      </c>
      <c r="D114" s="75" t="s">
        <v>26</v>
      </c>
      <c r="E114" s="134" t="s">
        <v>173</v>
      </c>
      <c r="F114" s="92"/>
      <c r="G114" s="111" t="n">
        <f aca="false">G115</f>
        <v>1000</v>
      </c>
      <c r="Q114" s="1"/>
    </row>
    <row r="115" s="54" customFormat="true" ht="15.75" hidden="false" customHeight="false" outlineLevel="0" collapsed="false">
      <c r="A115" s="99" t="s">
        <v>174</v>
      </c>
      <c r="B115" s="101"/>
      <c r="C115" s="86" t="s">
        <v>12</v>
      </c>
      <c r="D115" s="86" t="s">
        <v>26</v>
      </c>
      <c r="E115" s="124" t="s">
        <v>175</v>
      </c>
      <c r="F115" s="89"/>
      <c r="G115" s="103" t="n">
        <f aca="false">G116</f>
        <v>1000</v>
      </c>
      <c r="Q115" s="1"/>
    </row>
    <row r="116" s="54" customFormat="true" ht="15.75" hidden="false" customHeight="false" outlineLevel="0" collapsed="false">
      <c r="A116" s="135" t="s">
        <v>137</v>
      </c>
      <c r="B116" s="101"/>
      <c r="C116" s="86" t="s">
        <v>12</v>
      </c>
      <c r="D116" s="86" t="s">
        <v>26</v>
      </c>
      <c r="E116" s="124" t="s">
        <v>175</v>
      </c>
      <c r="F116" s="89" t="s">
        <v>138</v>
      </c>
      <c r="G116" s="103" t="n">
        <f aca="false">G117</f>
        <v>1000</v>
      </c>
      <c r="Q116" s="1"/>
    </row>
    <row r="117" s="54" customFormat="true" ht="15.75" hidden="false" customHeight="false" outlineLevel="0" collapsed="false">
      <c r="A117" s="135" t="s">
        <v>176</v>
      </c>
      <c r="B117" s="101"/>
      <c r="C117" s="86" t="s">
        <v>12</v>
      </c>
      <c r="D117" s="86" t="s">
        <v>26</v>
      </c>
      <c r="E117" s="124" t="s">
        <v>175</v>
      </c>
      <c r="F117" s="89" t="s">
        <v>177</v>
      </c>
      <c r="G117" s="103" t="n">
        <v>1000</v>
      </c>
      <c r="Q117" s="1"/>
    </row>
    <row r="118" s="54" customFormat="true" ht="15.75" hidden="false" customHeight="false" outlineLevel="0" collapsed="false">
      <c r="A118" s="136" t="s">
        <v>178</v>
      </c>
      <c r="B118" s="108"/>
      <c r="C118" s="75" t="s">
        <v>14</v>
      </c>
      <c r="D118" s="75"/>
      <c r="E118" s="82"/>
      <c r="F118" s="92"/>
      <c r="G118" s="111" t="n">
        <f aca="false">G119</f>
        <v>784.6</v>
      </c>
    </row>
    <row r="119" s="54" customFormat="true" ht="15.75" hidden="false" customHeight="false" outlineLevel="0" collapsed="false">
      <c r="A119" s="136" t="s">
        <v>28</v>
      </c>
      <c r="B119" s="101"/>
      <c r="C119" s="75" t="s">
        <v>14</v>
      </c>
      <c r="D119" s="75" t="s">
        <v>16</v>
      </c>
      <c r="E119" s="80"/>
      <c r="F119" s="89"/>
      <c r="G119" s="103" t="n">
        <f aca="false">G120</f>
        <v>784.6</v>
      </c>
    </row>
    <row r="120" s="54" customFormat="true" ht="31.5" hidden="false" customHeight="false" outlineLevel="0" collapsed="false">
      <c r="A120" s="136" t="s">
        <v>84</v>
      </c>
      <c r="B120" s="101"/>
      <c r="C120" s="75" t="s">
        <v>14</v>
      </c>
      <c r="D120" s="75" t="s">
        <v>16</v>
      </c>
      <c r="E120" s="82" t="s">
        <v>85</v>
      </c>
      <c r="F120" s="92"/>
      <c r="G120" s="111" t="n">
        <f aca="false">G121</f>
        <v>784.6</v>
      </c>
    </row>
    <row r="121" s="54" customFormat="true" ht="15.75" hidden="false" customHeight="false" outlineLevel="0" collapsed="false">
      <c r="A121" s="73" t="s">
        <v>86</v>
      </c>
      <c r="B121" s="79"/>
      <c r="C121" s="75" t="s">
        <v>14</v>
      </c>
      <c r="D121" s="75" t="s">
        <v>16</v>
      </c>
      <c r="E121" s="82" t="s">
        <v>87</v>
      </c>
      <c r="F121" s="83"/>
      <c r="G121" s="78" t="n">
        <f aca="false">G122</f>
        <v>784.6</v>
      </c>
      <c r="J121" s="71"/>
      <c r="K121" s="71"/>
      <c r="Q121" s="1"/>
      <c r="R121" s="71"/>
    </row>
    <row r="122" s="54" customFormat="true" ht="15.75" hidden="false" customHeight="false" outlineLevel="0" collapsed="false">
      <c r="A122" s="73" t="s">
        <v>130</v>
      </c>
      <c r="B122" s="79"/>
      <c r="C122" s="75" t="s">
        <v>14</v>
      </c>
      <c r="D122" s="75" t="s">
        <v>16</v>
      </c>
      <c r="E122" s="82" t="s">
        <v>89</v>
      </c>
      <c r="F122" s="83"/>
      <c r="G122" s="78" t="n">
        <f aca="false">G123</f>
        <v>784.6</v>
      </c>
      <c r="J122" s="71"/>
      <c r="K122" s="71"/>
      <c r="Q122" s="1"/>
      <c r="R122" s="71"/>
    </row>
    <row r="123" s="54" customFormat="true" ht="31.5" hidden="false" customHeight="false" outlineLevel="0" collapsed="false">
      <c r="A123" s="88" t="s">
        <v>179</v>
      </c>
      <c r="B123" s="101"/>
      <c r="C123" s="86" t="s">
        <v>14</v>
      </c>
      <c r="D123" s="86" t="s">
        <v>16</v>
      </c>
      <c r="E123" s="80" t="s">
        <v>180</v>
      </c>
      <c r="F123" s="89"/>
      <c r="G123" s="103" t="n">
        <f aca="false">G124+G126</f>
        <v>784.6</v>
      </c>
    </row>
    <row r="124" s="54" customFormat="true" ht="47.25" hidden="false" customHeight="false" outlineLevel="0" collapsed="false">
      <c r="A124" s="90" t="s">
        <v>93</v>
      </c>
      <c r="B124" s="101"/>
      <c r="C124" s="86" t="s">
        <v>14</v>
      </c>
      <c r="D124" s="86" t="s">
        <v>16</v>
      </c>
      <c r="E124" s="80" t="s">
        <v>180</v>
      </c>
      <c r="F124" s="89" t="s">
        <v>94</v>
      </c>
      <c r="G124" s="103" t="n">
        <f aca="false">G125</f>
        <v>735.7</v>
      </c>
    </row>
    <row r="125" s="54" customFormat="true" ht="15.75" hidden="false" customHeight="false" outlineLevel="0" collapsed="false">
      <c r="A125" s="90" t="s">
        <v>111</v>
      </c>
      <c r="B125" s="101"/>
      <c r="C125" s="86" t="s">
        <v>14</v>
      </c>
      <c r="D125" s="86" t="s">
        <v>16</v>
      </c>
      <c r="E125" s="80" t="s">
        <v>180</v>
      </c>
      <c r="F125" s="89" t="s">
        <v>97</v>
      </c>
      <c r="G125" s="103" t="n">
        <f aca="false">726.8+8.9</f>
        <v>735.7</v>
      </c>
    </row>
    <row r="126" s="54" customFormat="true" ht="15.75" hidden="false" customHeight="false" outlineLevel="0" collapsed="false">
      <c r="A126" s="90" t="s">
        <v>103</v>
      </c>
      <c r="B126" s="101"/>
      <c r="C126" s="86" t="s">
        <v>14</v>
      </c>
      <c r="D126" s="86" t="s">
        <v>16</v>
      </c>
      <c r="E126" s="80" t="s">
        <v>180</v>
      </c>
      <c r="F126" s="89" t="s">
        <v>104</v>
      </c>
      <c r="G126" s="103" t="n">
        <f aca="false">G127</f>
        <v>48.9</v>
      </c>
    </row>
    <row r="127" s="54" customFormat="true" ht="15.75" hidden="false" customHeight="false" outlineLevel="0" collapsed="false">
      <c r="A127" s="90" t="s">
        <v>105</v>
      </c>
      <c r="B127" s="101"/>
      <c r="C127" s="86" t="s">
        <v>14</v>
      </c>
      <c r="D127" s="86" t="s">
        <v>16</v>
      </c>
      <c r="E127" s="80" t="s">
        <v>180</v>
      </c>
      <c r="F127" s="89" t="s">
        <v>106</v>
      </c>
      <c r="G127" s="103" t="n">
        <v>48.9</v>
      </c>
    </row>
    <row r="128" customFormat="false" ht="15.75" hidden="false" customHeight="false" outlineLevel="0" collapsed="false">
      <c r="A128" s="137" t="s">
        <v>29</v>
      </c>
      <c r="B128" s="79"/>
      <c r="C128" s="75" t="s">
        <v>16</v>
      </c>
      <c r="D128" s="86"/>
      <c r="E128" s="80" t="s">
        <v>82</v>
      </c>
      <c r="F128" s="86"/>
      <c r="G128" s="111" t="n">
        <f aca="false">G129+G147</f>
        <v>6427</v>
      </c>
      <c r="Q128" s="3"/>
    </row>
    <row r="129" customFormat="false" ht="15.75" hidden="false" customHeight="false" outlineLevel="0" collapsed="false">
      <c r="A129" s="137" t="s">
        <v>30</v>
      </c>
      <c r="B129" s="101"/>
      <c r="C129" s="75" t="s">
        <v>16</v>
      </c>
      <c r="D129" s="75" t="s">
        <v>31</v>
      </c>
      <c r="E129" s="82" t="s">
        <v>82</v>
      </c>
      <c r="F129" s="92" t="s">
        <v>82</v>
      </c>
      <c r="G129" s="111" t="n">
        <f aca="false">G130</f>
        <v>4864</v>
      </c>
      <c r="Q129" s="3"/>
    </row>
    <row r="130" s="139" customFormat="true" ht="31.5" hidden="false" customHeight="false" outlineLevel="0" collapsed="false">
      <c r="A130" s="138" t="s">
        <v>181</v>
      </c>
      <c r="B130" s="101"/>
      <c r="C130" s="75" t="s">
        <v>16</v>
      </c>
      <c r="D130" s="75" t="s">
        <v>31</v>
      </c>
      <c r="E130" s="82" t="s">
        <v>182</v>
      </c>
      <c r="F130" s="92"/>
      <c r="G130" s="111" t="n">
        <f aca="false">G131</f>
        <v>4864</v>
      </c>
      <c r="Q130" s="140"/>
    </row>
    <row r="131" s="139" customFormat="true" ht="15.75" hidden="false" customHeight="false" outlineLevel="0" collapsed="false">
      <c r="A131" s="73" t="s">
        <v>86</v>
      </c>
      <c r="B131" s="101"/>
      <c r="C131" s="75" t="s">
        <v>16</v>
      </c>
      <c r="D131" s="75" t="s">
        <v>31</v>
      </c>
      <c r="E131" s="82" t="s">
        <v>183</v>
      </c>
      <c r="F131" s="92"/>
      <c r="G131" s="111" t="n">
        <f aca="false">G132+G139+G143</f>
        <v>4864</v>
      </c>
      <c r="Q131" s="140"/>
    </row>
    <row r="132" s="95" customFormat="true" ht="47.25" hidden="false" customHeight="false" outlineLevel="0" collapsed="false">
      <c r="A132" s="138" t="s">
        <v>184</v>
      </c>
      <c r="B132" s="108"/>
      <c r="C132" s="75" t="s">
        <v>16</v>
      </c>
      <c r="D132" s="75" t="s">
        <v>31</v>
      </c>
      <c r="E132" s="82" t="s">
        <v>185</v>
      </c>
      <c r="F132" s="92"/>
      <c r="G132" s="111" t="n">
        <f aca="false">G133+G136</f>
        <v>4224</v>
      </c>
      <c r="Q132" s="25"/>
    </row>
    <row r="133" s="54" customFormat="true" ht="15.75" hidden="false" customHeight="false" outlineLevel="0" collapsed="false">
      <c r="A133" s="85" t="s">
        <v>133</v>
      </c>
      <c r="B133" s="101"/>
      <c r="C133" s="86" t="s">
        <v>16</v>
      </c>
      <c r="D133" s="86" t="s">
        <v>31</v>
      </c>
      <c r="E133" s="80" t="s">
        <v>186</v>
      </c>
      <c r="F133" s="89"/>
      <c r="G133" s="103" t="n">
        <f aca="false">G134</f>
        <v>4004</v>
      </c>
      <c r="Q133" s="1"/>
    </row>
    <row r="134" s="54" customFormat="true" ht="47.25" hidden="false" customHeight="false" outlineLevel="0" collapsed="false">
      <c r="A134" s="135" t="s">
        <v>93</v>
      </c>
      <c r="B134" s="97"/>
      <c r="C134" s="86" t="s">
        <v>16</v>
      </c>
      <c r="D134" s="86" t="s">
        <v>31</v>
      </c>
      <c r="E134" s="80" t="s">
        <v>186</v>
      </c>
      <c r="F134" s="89" t="s">
        <v>94</v>
      </c>
      <c r="G134" s="103" t="n">
        <f aca="false">G135</f>
        <v>4004</v>
      </c>
      <c r="Q134" s="1"/>
    </row>
    <row r="135" s="54" customFormat="true" ht="15.75" hidden="false" customHeight="false" outlineLevel="0" collapsed="false">
      <c r="A135" s="90" t="s">
        <v>135</v>
      </c>
      <c r="B135" s="101"/>
      <c r="C135" s="86" t="s">
        <v>16</v>
      </c>
      <c r="D135" s="86" t="s">
        <v>31</v>
      </c>
      <c r="E135" s="80" t="s">
        <v>186</v>
      </c>
      <c r="F135" s="89" t="s">
        <v>136</v>
      </c>
      <c r="G135" s="103" t="n">
        <v>4004</v>
      </c>
      <c r="Q135" s="1"/>
    </row>
    <row r="136" s="54" customFormat="true" ht="31.5" hidden="false" customHeight="false" outlineLevel="0" collapsed="false">
      <c r="A136" s="90" t="s">
        <v>187</v>
      </c>
      <c r="B136" s="101"/>
      <c r="C136" s="86" t="s">
        <v>16</v>
      </c>
      <c r="D136" s="86" t="s">
        <v>31</v>
      </c>
      <c r="E136" s="80" t="s">
        <v>188</v>
      </c>
      <c r="F136" s="89"/>
      <c r="G136" s="103" t="n">
        <f aca="false">G137</f>
        <v>220</v>
      </c>
      <c r="Q136" s="1"/>
    </row>
    <row r="137" s="54" customFormat="true" ht="15.75" hidden="false" customHeight="false" outlineLevel="0" collapsed="false">
      <c r="A137" s="141" t="s">
        <v>103</v>
      </c>
      <c r="B137" s="97"/>
      <c r="C137" s="86" t="s">
        <v>16</v>
      </c>
      <c r="D137" s="86" t="s">
        <v>31</v>
      </c>
      <c r="E137" s="80" t="s">
        <v>188</v>
      </c>
      <c r="F137" s="89" t="s">
        <v>104</v>
      </c>
      <c r="G137" s="103" t="n">
        <f aca="false">G138</f>
        <v>220</v>
      </c>
      <c r="Q137" s="1"/>
    </row>
    <row r="138" s="54" customFormat="true" ht="15.75" hidden="false" customHeight="false" outlineLevel="0" collapsed="false">
      <c r="A138" s="141" t="s">
        <v>105</v>
      </c>
      <c r="B138" s="101"/>
      <c r="C138" s="86" t="s">
        <v>16</v>
      </c>
      <c r="D138" s="86" t="s">
        <v>31</v>
      </c>
      <c r="E138" s="80" t="s">
        <v>188</v>
      </c>
      <c r="F138" s="89" t="s">
        <v>106</v>
      </c>
      <c r="G138" s="103" t="n">
        <v>220</v>
      </c>
      <c r="Q138" s="1"/>
    </row>
    <row r="139" s="54" customFormat="true" ht="31.5" hidden="false" customHeight="false" outlineLevel="0" collapsed="false">
      <c r="A139" s="142" t="s">
        <v>189</v>
      </c>
      <c r="B139" s="108"/>
      <c r="C139" s="75" t="s">
        <v>16</v>
      </c>
      <c r="D139" s="75" t="s">
        <v>31</v>
      </c>
      <c r="E139" s="82" t="s">
        <v>190</v>
      </c>
      <c r="F139" s="92"/>
      <c r="G139" s="111" t="n">
        <f aca="false">G140</f>
        <v>70</v>
      </c>
      <c r="Q139" s="1"/>
    </row>
    <row r="140" s="54" customFormat="true" ht="31.5" hidden="false" customHeight="false" outlineLevel="0" collapsed="false">
      <c r="A140" s="143" t="s">
        <v>187</v>
      </c>
      <c r="B140" s="101"/>
      <c r="C140" s="86" t="s">
        <v>16</v>
      </c>
      <c r="D140" s="86" t="s">
        <v>31</v>
      </c>
      <c r="E140" s="124" t="s">
        <v>191</v>
      </c>
      <c r="F140" s="89"/>
      <c r="G140" s="103" t="n">
        <f aca="false">G141</f>
        <v>70</v>
      </c>
      <c r="Q140" s="1"/>
    </row>
    <row r="141" s="54" customFormat="true" ht="15.75" hidden="false" customHeight="false" outlineLevel="0" collapsed="false">
      <c r="A141" s="135" t="s">
        <v>103</v>
      </c>
      <c r="B141" s="101"/>
      <c r="C141" s="86" t="s">
        <v>16</v>
      </c>
      <c r="D141" s="86" t="s">
        <v>31</v>
      </c>
      <c r="E141" s="124" t="s">
        <v>191</v>
      </c>
      <c r="F141" s="89" t="s">
        <v>104</v>
      </c>
      <c r="G141" s="103" t="n">
        <f aca="false">G142</f>
        <v>70</v>
      </c>
      <c r="Q141" s="1"/>
    </row>
    <row r="142" s="54" customFormat="true" ht="15.75" hidden="false" customHeight="false" outlineLevel="0" collapsed="false">
      <c r="A142" s="135" t="s">
        <v>105</v>
      </c>
      <c r="B142" s="101"/>
      <c r="C142" s="86" t="s">
        <v>16</v>
      </c>
      <c r="D142" s="86" t="s">
        <v>31</v>
      </c>
      <c r="E142" s="124" t="s">
        <v>191</v>
      </c>
      <c r="F142" s="89" t="s">
        <v>106</v>
      </c>
      <c r="G142" s="103" t="n">
        <v>70</v>
      </c>
      <c r="Q142" s="1"/>
    </row>
    <row r="143" s="54" customFormat="true" ht="31.5" hidden="false" customHeight="false" outlineLevel="0" collapsed="false">
      <c r="A143" s="144" t="s">
        <v>192</v>
      </c>
      <c r="B143" s="108"/>
      <c r="C143" s="75" t="s">
        <v>16</v>
      </c>
      <c r="D143" s="75" t="s">
        <v>31</v>
      </c>
      <c r="E143" s="82" t="s">
        <v>193</v>
      </c>
      <c r="F143" s="92"/>
      <c r="G143" s="111" t="n">
        <f aca="false">G144</f>
        <v>570</v>
      </c>
      <c r="Q143" s="1"/>
    </row>
    <row r="144" s="54" customFormat="true" ht="15.75" hidden="false" customHeight="false" outlineLevel="0" collapsed="false">
      <c r="A144" s="145" t="s">
        <v>194</v>
      </c>
      <c r="B144" s="101"/>
      <c r="C144" s="86" t="s">
        <v>16</v>
      </c>
      <c r="D144" s="86" t="s">
        <v>31</v>
      </c>
      <c r="E144" s="80" t="s">
        <v>195</v>
      </c>
      <c r="F144" s="89"/>
      <c r="G144" s="103" t="n">
        <f aca="false">SUM(G145)</f>
        <v>570</v>
      </c>
      <c r="Q144" s="1"/>
    </row>
    <row r="145" s="54" customFormat="true" ht="15.75" hidden="false" customHeight="false" outlineLevel="0" collapsed="false">
      <c r="A145" s="141" t="s">
        <v>103</v>
      </c>
      <c r="B145" s="97"/>
      <c r="C145" s="86" t="s">
        <v>16</v>
      </c>
      <c r="D145" s="86" t="s">
        <v>31</v>
      </c>
      <c r="E145" s="80" t="s">
        <v>195</v>
      </c>
      <c r="F145" s="89" t="s">
        <v>104</v>
      </c>
      <c r="G145" s="103" t="n">
        <f aca="false">G146</f>
        <v>570</v>
      </c>
      <c r="Q145" s="1"/>
    </row>
    <row r="146" s="54" customFormat="true" ht="15.75" hidden="false" customHeight="false" outlineLevel="0" collapsed="false">
      <c r="A146" s="141" t="s">
        <v>105</v>
      </c>
      <c r="B146" s="101"/>
      <c r="C146" s="86" t="s">
        <v>16</v>
      </c>
      <c r="D146" s="86" t="s">
        <v>31</v>
      </c>
      <c r="E146" s="80" t="s">
        <v>195</v>
      </c>
      <c r="F146" s="89" t="s">
        <v>106</v>
      </c>
      <c r="G146" s="103" t="n">
        <f aca="false">480+90</f>
        <v>570</v>
      </c>
      <c r="Q146" s="1"/>
    </row>
    <row r="147" customFormat="false" ht="31.5" hidden="false" customHeight="false" outlineLevel="0" collapsed="false">
      <c r="A147" s="146" t="s">
        <v>32</v>
      </c>
      <c r="B147" s="101"/>
      <c r="C147" s="75" t="s">
        <v>16</v>
      </c>
      <c r="D147" s="75" t="s">
        <v>33</v>
      </c>
      <c r="E147" s="82"/>
      <c r="F147" s="89"/>
      <c r="G147" s="111" t="n">
        <f aca="false">G148</f>
        <v>1563</v>
      </c>
    </row>
    <row r="148" customFormat="false" ht="31.5" hidden="false" customHeight="false" outlineLevel="0" collapsed="false">
      <c r="A148" s="138" t="s">
        <v>181</v>
      </c>
      <c r="B148" s="101"/>
      <c r="C148" s="75" t="s">
        <v>16</v>
      </c>
      <c r="D148" s="75" t="s">
        <v>33</v>
      </c>
      <c r="E148" s="82" t="s">
        <v>182</v>
      </c>
      <c r="F148" s="89"/>
      <c r="G148" s="111" t="n">
        <f aca="false">G149+G153</f>
        <v>1563</v>
      </c>
    </row>
    <row r="149" customFormat="false" ht="31.5" hidden="false" customHeight="false" outlineLevel="0" collapsed="false">
      <c r="A149" s="109" t="s">
        <v>196</v>
      </c>
      <c r="B149" s="101"/>
      <c r="C149" s="75" t="s">
        <v>16</v>
      </c>
      <c r="D149" s="75" t="s">
        <v>33</v>
      </c>
      <c r="E149" s="92" t="s">
        <v>197</v>
      </c>
      <c r="F149" s="92"/>
      <c r="G149" s="111" t="n">
        <f aca="false">G150</f>
        <v>600</v>
      </c>
    </row>
    <row r="150" customFormat="false" ht="47.25" hidden="false" customHeight="false" outlineLevel="0" collapsed="false">
      <c r="A150" s="99" t="s">
        <v>198</v>
      </c>
      <c r="B150" s="101"/>
      <c r="C150" s="86" t="s">
        <v>16</v>
      </c>
      <c r="D150" s="86" t="s">
        <v>33</v>
      </c>
      <c r="E150" s="89" t="s">
        <v>199</v>
      </c>
      <c r="F150" s="89"/>
      <c r="G150" s="103" t="n">
        <f aca="false">G151</f>
        <v>600</v>
      </c>
    </row>
    <row r="151" customFormat="false" ht="15.75" hidden="false" customHeight="false" outlineLevel="0" collapsed="false">
      <c r="A151" s="90" t="s">
        <v>103</v>
      </c>
      <c r="B151" s="101"/>
      <c r="C151" s="86" t="s">
        <v>16</v>
      </c>
      <c r="D151" s="86" t="s">
        <v>33</v>
      </c>
      <c r="E151" s="89" t="s">
        <v>199</v>
      </c>
      <c r="F151" s="89" t="s">
        <v>104</v>
      </c>
      <c r="G151" s="103" t="n">
        <f aca="false">G152</f>
        <v>600</v>
      </c>
    </row>
    <row r="152" customFormat="false" ht="15.75" hidden="false" customHeight="false" outlineLevel="0" collapsed="false">
      <c r="A152" s="90" t="s">
        <v>105</v>
      </c>
      <c r="B152" s="101"/>
      <c r="C152" s="86" t="s">
        <v>16</v>
      </c>
      <c r="D152" s="86" t="s">
        <v>33</v>
      </c>
      <c r="E152" s="89" t="s">
        <v>199</v>
      </c>
      <c r="F152" s="89" t="s">
        <v>106</v>
      </c>
      <c r="G152" s="103" t="n">
        <v>600</v>
      </c>
    </row>
    <row r="153" customFormat="false" ht="15.75" hidden="false" customHeight="false" outlineLevel="0" collapsed="false">
      <c r="A153" s="73" t="s">
        <v>86</v>
      </c>
      <c r="B153" s="101"/>
      <c r="C153" s="75" t="s">
        <v>16</v>
      </c>
      <c r="D153" s="75" t="s">
        <v>33</v>
      </c>
      <c r="E153" s="82" t="s">
        <v>183</v>
      </c>
      <c r="F153" s="89"/>
      <c r="G153" s="111" t="n">
        <f aca="false">G154</f>
        <v>963</v>
      </c>
    </row>
    <row r="154" s="54" customFormat="true" ht="15.75" hidden="false" customHeight="false" outlineLevel="0" collapsed="false">
      <c r="A154" s="142" t="s">
        <v>200</v>
      </c>
      <c r="B154" s="101"/>
      <c r="C154" s="86" t="s">
        <v>16</v>
      </c>
      <c r="D154" s="86" t="s">
        <v>33</v>
      </c>
      <c r="E154" s="80" t="s">
        <v>183</v>
      </c>
      <c r="F154" s="89"/>
      <c r="G154" s="103" t="n">
        <f aca="false">G155</f>
        <v>963</v>
      </c>
      <c r="Q154" s="1"/>
    </row>
    <row r="155" s="54" customFormat="true" ht="15.75" hidden="false" customHeight="false" outlineLevel="0" collapsed="false">
      <c r="A155" s="143" t="s">
        <v>201</v>
      </c>
      <c r="B155" s="101"/>
      <c r="C155" s="86" t="s">
        <v>16</v>
      </c>
      <c r="D155" s="86" t="s">
        <v>33</v>
      </c>
      <c r="E155" s="124" t="s">
        <v>202</v>
      </c>
      <c r="F155" s="89"/>
      <c r="G155" s="103" t="n">
        <f aca="false">G156+G158</f>
        <v>963</v>
      </c>
      <c r="Q155" s="1"/>
    </row>
    <row r="156" s="54" customFormat="true" ht="47.25" hidden="false" customHeight="false" outlineLevel="0" collapsed="false">
      <c r="A156" s="135" t="s">
        <v>93</v>
      </c>
      <c r="B156" s="101"/>
      <c r="C156" s="86" t="s">
        <v>16</v>
      </c>
      <c r="D156" s="86" t="s">
        <v>33</v>
      </c>
      <c r="E156" s="124" t="s">
        <v>202</v>
      </c>
      <c r="F156" s="147" t="s">
        <v>94</v>
      </c>
      <c r="G156" s="103" t="n">
        <f aca="false">G157</f>
        <v>40</v>
      </c>
      <c r="Q156" s="1"/>
    </row>
    <row r="157" s="54" customFormat="true" ht="15.75" hidden="false" customHeight="false" outlineLevel="0" collapsed="false">
      <c r="A157" s="135" t="s">
        <v>111</v>
      </c>
      <c r="B157" s="101"/>
      <c r="C157" s="86" t="s">
        <v>16</v>
      </c>
      <c r="D157" s="86" t="s">
        <v>33</v>
      </c>
      <c r="E157" s="124" t="s">
        <v>202</v>
      </c>
      <c r="F157" s="147" t="s">
        <v>97</v>
      </c>
      <c r="G157" s="103" t="n">
        <v>40</v>
      </c>
      <c r="Q157" s="1"/>
    </row>
    <row r="158" s="54" customFormat="true" ht="15.75" hidden="false" customHeight="false" outlineLevel="0" collapsed="false">
      <c r="A158" s="135" t="s">
        <v>103</v>
      </c>
      <c r="B158" s="101"/>
      <c r="C158" s="86" t="s">
        <v>16</v>
      </c>
      <c r="D158" s="86" t="s">
        <v>33</v>
      </c>
      <c r="E158" s="124" t="s">
        <v>202</v>
      </c>
      <c r="F158" s="147" t="s">
        <v>104</v>
      </c>
      <c r="G158" s="103" t="n">
        <f aca="false">G159</f>
        <v>923</v>
      </c>
      <c r="Q158" s="1"/>
    </row>
    <row r="159" s="54" customFormat="true" ht="15.75" hidden="false" customHeight="false" outlineLevel="0" collapsed="false">
      <c r="A159" s="135" t="s">
        <v>105</v>
      </c>
      <c r="B159" s="101"/>
      <c r="C159" s="86" t="s">
        <v>16</v>
      </c>
      <c r="D159" s="86" t="s">
        <v>33</v>
      </c>
      <c r="E159" s="124" t="s">
        <v>202</v>
      </c>
      <c r="F159" s="147" t="s">
        <v>106</v>
      </c>
      <c r="G159" s="103" t="n">
        <v>923</v>
      </c>
      <c r="Q159" s="1"/>
    </row>
    <row r="160" customFormat="false" ht="15.75" hidden="false" customHeight="false" outlineLevel="0" collapsed="false">
      <c r="A160" s="109" t="s">
        <v>34</v>
      </c>
      <c r="B160" s="79"/>
      <c r="C160" s="75" t="s">
        <v>18</v>
      </c>
      <c r="D160" s="75"/>
      <c r="E160" s="92"/>
      <c r="F160" s="148"/>
      <c r="G160" s="111" t="n">
        <f aca="false">G161+G171+G181</f>
        <v>3254.9</v>
      </c>
      <c r="Q160" s="3"/>
    </row>
    <row r="161" s="149" customFormat="true" ht="15.75" hidden="false" customHeight="false" outlineLevel="0" collapsed="false">
      <c r="A161" s="73" t="s">
        <v>35</v>
      </c>
      <c r="B161" s="79"/>
      <c r="C161" s="75" t="s">
        <v>18</v>
      </c>
      <c r="D161" s="75" t="s">
        <v>20</v>
      </c>
      <c r="E161" s="80"/>
      <c r="F161" s="89"/>
      <c r="G161" s="111" t="n">
        <f aca="false">G162</f>
        <v>1000</v>
      </c>
      <c r="Q161" s="150"/>
    </row>
    <row r="162" customFormat="false" ht="31.5" hidden="false" customHeight="false" outlineLevel="0" collapsed="false">
      <c r="A162" s="73" t="s">
        <v>203</v>
      </c>
      <c r="B162" s="79"/>
      <c r="C162" s="75" t="s">
        <v>18</v>
      </c>
      <c r="D162" s="75" t="s">
        <v>20</v>
      </c>
      <c r="E162" s="82" t="s">
        <v>204</v>
      </c>
      <c r="F162" s="89"/>
      <c r="G162" s="111" t="n">
        <f aca="false">G163</f>
        <v>1000</v>
      </c>
    </row>
    <row r="163" customFormat="false" ht="15.75" hidden="false" customHeight="false" outlineLevel="0" collapsed="false">
      <c r="A163" s="73" t="s">
        <v>86</v>
      </c>
      <c r="B163" s="79"/>
      <c r="C163" s="75" t="s">
        <v>18</v>
      </c>
      <c r="D163" s="75" t="s">
        <v>20</v>
      </c>
      <c r="E163" s="82" t="s">
        <v>205</v>
      </c>
      <c r="F163" s="89"/>
      <c r="G163" s="111" t="n">
        <f aca="false">G164</f>
        <v>1000</v>
      </c>
    </row>
    <row r="164" customFormat="false" ht="31.5" hidden="false" customHeight="false" outlineLevel="0" collapsed="false">
      <c r="A164" s="73" t="s">
        <v>206</v>
      </c>
      <c r="B164" s="79"/>
      <c r="C164" s="75" t="s">
        <v>18</v>
      </c>
      <c r="D164" s="75" t="s">
        <v>20</v>
      </c>
      <c r="E164" s="82" t="s">
        <v>207</v>
      </c>
      <c r="F164" s="89"/>
      <c r="G164" s="111" t="n">
        <f aca="false">G165+G168</f>
        <v>1000</v>
      </c>
    </row>
    <row r="165" s="149" customFormat="true" ht="15.75" hidden="false" customHeight="false" outlineLevel="0" collapsed="false">
      <c r="A165" s="99" t="s">
        <v>208</v>
      </c>
      <c r="B165" s="97"/>
      <c r="C165" s="86" t="s">
        <v>18</v>
      </c>
      <c r="D165" s="86" t="s">
        <v>20</v>
      </c>
      <c r="E165" s="80" t="s">
        <v>209</v>
      </c>
      <c r="F165" s="89"/>
      <c r="G165" s="103" t="n">
        <f aca="false">G166</f>
        <v>100</v>
      </c>
      <c r="Q165" s="150"/>
    </row>
    <row r="166" customFormat="false" ht="15.75" hidden="false" customHeight="false" outlineLevel="0" collapsed="false">
      <c r="A166" s="90" t="s">
        <v>103</v>
      </c>
      <c r="B166" s="97"/>
      <c r="C166" s="86" t="s">
        <v>18</v>
      </c>
      <c r="D166" s="86" t="s">
        <v>20</v>
      </c>
      <c r="E166" s="80" t="s">
        <v>209</v>
      </c>
      <c r="F166" s="89" t="s">
        <v>104</v>
      </c>
      <c r="G166" s="103" t="n">
        <f aca="false">G167</f>
        <v>100</v>
      </c>
      <c r="Q166" s="93"/>
    </row>
    <row r="167" customFormat="false" ht="15.75" hidden="false" customHeight="false" outlineLevel="0" collapsed="false">
      <c r="A167" s="90" t="s">
        <v>105</v>
      </c>
      <c r="B167" s="97"/>
      <c r="C167" s="86" t="s">
        <v>18</v>
      </c>
      <c r="D167" s="86" t="s">
        <v>20</v>
      </c>
      <c r="E167" s="80" t="s">
        <v>209</v>
      </c>
      <c r="F167" s="89" t="s">
        <v>106</v>
      </c>
      <c r="G167" s="103" t="n">
        <v>100</v>
      </c>
    </row>
    <row r="168" s="149" customFormat="true" ht="15.75" hidden="false" customHeight="false" outlineLevel="0" collapsed="false">
      <c r="A168" s="99" t="s">
        <v>210</v>
      </c>
      <c r="B168" s="97"/>
      <c r="C168" s="86" t="s">
        <v>18</v>
      </c>
      <c r="D168" s="86" t="s">
        <v>20</v>
      </c>
      <c r="E168" s="80" t="s">
        <v>211</v>
      </c>
      <c r="F168" s="89"/>
      <c r="G168" s="103" t="n">
        <f aca="false">G169</f>
        <v>900</v>
      </c>
      <c r="Q168" s="150"/>
    </row>
    <row r="169" s="149" customFormat="true" ht="15.75" hidden="false" customHeight="false" outlineLevel="0" collapsed="false">
      <c r="A169" s="99" t="s">
        <v>137</v>
      </c>
      <c r="B169" s="97"/>
      <c r="C169" s="86" t="s">
        <v>18</v>
      </c>
      <c r="D169" s="86" t="s">
        <v>20</v>
      </c>
      <c r="E169" s="80" t="s">
        <v>211</v>
      </c>
      <c r="F169" s="89" t="s">
        <v>138</v>
      </c>
      <c r="G169" s="103" t="n">
        <f aca="false">G170</f>
        <v>900</v>
      </c>
      <c r="Q169" s="150"/>
    </row>
    <row r="170" s="149" customFormat="true" ht="31.5" hidden="false" customHeight="false" outlineLevel="0" collapsed="false">
      <c r="A170" s="99" t="s">
        <v>212</v>
      </c>
      <c r="B170" s="97"/>
      <c r="C170" s="86" t="s">
        <v>18</v>
      </c>
      <c r="D170" s="86" t="s">
        <v>20</v>
      </c>
      <c r="E170" s="80" t="s">
        <v>211</v>
      </c>
      <c r="F170" s="89" t="s">
        <v>213</v>
      </c>
      <c r="G170" s="103" t="n">
        <v>900</v>
      </c>
      <c r="Q170" s="150"/>
    </row>
    <row r="171" customFormat="false" ht="15.75" hidden="false" customHeight="false" outlineLevel="0" collapsed="false">
      <c r="A171" s="73" t="s">
        <v>38</v>
      </c>
      <c r="B171" s="79"/>
      <c r="C171" s="75" t="s">
        <v>18</v>
      </c>
      <c r="D171" s="75" t="s">
        <v>39</v>
      </c>
      <c r="E171" s="82"/>
      <c r="F171" s="92"/>
      <c r="G171" s="111" t="n">
        <f aca="false">G172</f>
        <v>1698.9</v>
      </c>
    </row>
    <row r="172" customFormat="false" ht="31.5" hidden="false" customHeight="false" outlineLevel="0" collapsed="false">
      <c r="A172" s="73" t="s">
        <v>214</v>
      </c>
      <c r="B172" s="79"/>
      <c r="C172" s="75" t="s">
        <v>18</v>
      </c>
      <c r="D172" s="75" t="s">
        <v>39</v>
      </c>
      <c r="E172" s="82" t="s">
        <v>215</v>
      </c>
      <c r="F172" s="92"/>
      <c r="G172" s="111" t="n">
        <f aca="false">G173</f>
        <v>1698.9</v>
      </c>
    </row>
    <row r="173" customFormat="false" ht="17.65" hidden="false" customHeight="true" outlineLevel="0" collapsed="false">
      <c r="A173" s="73" t="s">
        <v>86</v>
      </c>
      <c r="B173" s="79"/>
      <c r="C173" s="75" t="s">
        <v>18</v>
      </c>
      <c r="D173" s="75" t="s">
        <v>39</v>
      </c>
      <c r="E173" s="82" t="s">
        <v>216</v>
      </c>
      <c r="F173" s="92"/>
      <c r="G173" s="111" t="n">
        <f aca="false">G174</f>
        <v>1698.9</v>
      </c>
    </row>
    <row r="174" customFormat="false" ht="32.25" hidden="false" customHeight="true" outlineLevel="0" collapsed="false">
      <c r="A174" s="73" t="s">
        <v>217</v>
      </c>
      <c r="B174" s="79"/>
      <c r="C174" s="75" t="s">
        <v>18</v>
      </c>
      <c r="D174" s="75" t="s">
        <v>39</v>
      </c>
      <c r="E174" s="82" t="s">
        <v>218</v>
      </c>
      <c r="F174" s="92"/>
      <c r="G174" s="111" t="n">
        <f aca="false">G175+G178</f>
        <v>1698.9</v>
      </c>
    </row>
    <row r="175" customFormat="false" ht="15.75" hidden="false" customHeight="false" outlineLevel="0" collapsed="false">
      <c r="A175" s="99" t="s">
        <v>174</v>
      </c>
      <c r="B175" s="97"/>
      <c r="C175" s="86" t="s">
        <v>18</v>
      </c>
      <c r="D175" s="86" t="s">
        <v>39</v>
      </c>
      <c r="E175" s="89" t="s">
        <v>219</v>
      </c>
      <c r="F175" s="89"/>
      <c r="G175" s="103" t="n">
        <f aca="false">G176</f>
        <v>135</v>
      </c>
    </row>
    <row r="176" customFormat="false" ht="15.75" hidden="false" customHeight="false" outlineLevel="0" collapsed="false">
      <c r="A176" s="90" t="s">
        <v>103</v>
      </c>
      <c r="B176" s="97"/>
      <c r="C176" s="86" t="s">
        <v>18</v>
      </c>
      <c r="D176" s="86" t="s">
        <v>39</v>
      </c>
      <c r="E176" s="89" t="s">
        <v>219</v>
      </c>
      <c r="F176" s="89" t="s">
        <v>104</v>
      </c>
      <c r="G176" s="103" t="n">
        <f aca="false">G177</f>
        <v>135</v>
      </c>
    </row>
    <row r="177" customFormat="false" ht="15.75" hidden="false" customHeight="false" outlineLevel="0" collapsed="false">
      <c r="A177" s="90" t="s">
        <v>105</v>
      </c>
      <c r="B177" s="97"/>
      <c r="C177" s="86" t="s">
        <v>18</v>
      </c>
      <c r="D177" s="86" t="s">
        <v>39</v>
      </c>
      <c r="E177" s="89" t="s">
        <v>219</v>
      </c>
      <c r="F177" s="89" t="s">
        <v>106</v>
      </c>
      <c r="G177" s="103" t="n">
        <v>135</v>
      </c>
    </row>
    <row r="178" customFormat="false" ht="15.75" hidden="false" customHeight="false" outlineLevel="0" collapsed="false">
      <c r="A178" s="99" t="s">
        <v>220</v>
      </c>
      <c r="B178" s="97"/>
      <c r="C178" s="86" t="s">
        <v>18</v>
      </c>
      <c r="D178" s="86" t="s">
        <v>39</v>
      </c>
      <c r="E178" s="89" t="s">
        <v>221</v>
      </c>
      <c r="F178" s="89"/>
      <c r="G178" s="103" t="n">
        <f aca="false">G179</f>
        <v>1563.9</v>
      </c>
    </row>
    <row r="179" customFormat="false" ht="15.75" hidden="false" customHeight="false" outlineLevel="0" collapsed="false">
      <c r="A179" s="90" t="s">
        <v>103</v>
      </c>
      <c r="B179" s="97"/>
      <c r="C179" s="86" t="s">
        <v>18</v>
      </c>
      <c r="D179" s="86" t="s">
        <v>39</v>
      </c>
      <c r="E179" s="89" t="s">
        <v>221</v>
      </c>
      <c r="F179" s="89" t="s">
        <v>104</v>
      </c>
      <c r="G179" s="103" t="n">
        <f aca="false">G180</f>
        <v>1563.9</v>
      </c>
    </row>
    <row r="180" customFormat="false" ht="15.75" hidden="false" customHeight="false" outlineLevel="0" collapsed="false">
      <c r="A180" s="90" t="s">
        <v>105</v>
      </c>
      <c r="B180" s="97"/>
      <c r="C180" s="86" t="s">
        <v>18</v>
      </c>
      <c r="D180" s="86" t="s">
        <v>39</v>
      </c>
      <c r="E180" s="89" t="s">
        <v>221</v>
      </c>
      <c r="F180" s="89" t="s">
        <v>106</v>
      </c>
      <c r="G180" s="103" t="n">
        <v>1563.9</v>
      </c>
    </row>
    <row r="181" customFormat="false" ht="15.75" hidden="false" customHeight="false" outlineLevel="0" collapsed="false">
      <c r="A181" s="109" t="s">
        <v>41</v>
      </c>
      <c r="B181" s="79"/>
      <c r="C181" s="75" t="s">
        <v>18</v>
      </c>
      <c r="D181" s="75" t="s">
        <v>42</v>
      </c>
      <c r="E181" s="82"/>
      <c r="F181" s="92"/>
      <c r="G181" s="111" t="n">
        <f aca="false">G182</f>
        <v>556</v>
      </c>
      <c r="R181" s="41" t="n">
        <f aca="false">G181+G526+G721</f>
        <v>1951</v>
      </c>
    </row>
    <row r="182" customFormat="false" ht="34.5" hidden="false" customHeight="true" outlineLevel="0" collapsed="false">
      <c r="A182" s="107" t="s">
        <v>222</v>
      </c>
      <c r="B182" s="108"/>
      <c r="C182" s="75" t="s">
        <v>18</v>
      </c>
      <c r="D182" s="75" t="s">
        <v>42</v>
      </c>
      <c r="E182" s="82" t="s">
        <v>124</v>
      </c>
      <c r="F182" s="92"/>
      <c r="G182" s="111" t="n">
        <f aca="false">G183+G187</f>
        <v>556</v>
      </c>
    </row>
    <row r="183" customFormat="false" ht="30.4" hidden="false" customHeight="true" outlineLevel="0" collapsed="false">
      <c r="A183" s="73" t="s">
        <v>196</v>
      </c>
      <c r="B183" s="79"/>
      <c r="C183" s="75" t="s">
        <v>18</v>
      </c>
      <c r="D183" s="75" t="s">
        <v>42</v>
      </c>
      <c r="E183" s="82" t="s">
        <v>223</v>
      </c>
      <c r="F183" s="92"/>
      <c r="G183" s="111" t="n">
        <f aca="false">G184</f>
        <v>156</v>
      </c>
    </row>
    <row r="184" customFormat="false" ht="47.25" hidden="false" customHeight="false" outlineLevel="0" collapsed="false">
      <c r="A184" s="88" t="s">
        <v>224</v>
      </c>
      <c r="B184" s="101"/>
      <c r="C184" s="86" t="s">
        <v>18</v>
      </c>
      <c r="D184" s="86" t="s">
        <v>42</v>
      </c>
      <c r="E184" s="80" t="s">
        <v>225</v>
      </c>
      <c r="F184" s="89"/>
      <c r="G184" s="103" t="n">
        <f aca="false">G185</f>
        <v>156</v>
      </c>
    </row>
    <row r="185" customFormat="false" ht="15.75" hidden="false" customHeight="false" outlineLevel="0" collapsed="false">
      <c r="A185" s="99" t="s">
        <v>137</v>
      </c>
      <c r="B185" s="101"/>
      <c r="C185" s="86" t="s">
        <v>18</v>
      </c>
      <c r="D185" s="86" t="s">
        <v>42</v>
      </c>
      <c r="E185" s="80" t="s">
        <v>226</v>
      </c>
      <c r="F185" s="89" t="s">
        <v>138</v>
      </c>
      <c r="G185" s="103" t="n">
        <f aca="false">G186</f>
        <v>156</v>
      </c>
    </row>
    <row r="186" s="139" customFormat="true" ht="31.5" hidden="false" customHeight="false" outlineLevel="0" collapsed="false">
      <c r="A186" s="99" t="s">
        <v>212</v>
      </c>
      <c r="B186" s="101"/>
      <c r="C186" s="86" t="s">
        <v>18</v>
      </c>
      <c r="D186" s="86" t="s">
        <v>42</v>
      </c>
      <c r="E186" s="80" t="s">
        <v>225</v>
      </c>
      <c r="F186" s="89" t="s">
        <v>213</v>
      </c>
      <c r="G186" s="103" t="n">
        <v>156</v>
      </c>
      <c r="I186" s="151"/>
      <c r="Q186" s="140"/>
    </row>
    <row r="187" customFormat="false" ht="17.65" hidden="false" customHeight="true" outlineLevel="0" collapsed="false">
      <c r="A187" s="73" t="s">
        <v>86</v>
      </c>
      <c r="B187" s="79"/>
      <c r="C187" s="75" t="s">
        <v>18</v>
      </c>
      <c r="D187" s="75" t="s">
        <v>42</v>
      </c>
      <c r="E187" s="82" t="s">
        <v>125</v>
      </c>
      <c r="F187" s="92"/>
      <c r="G187" s="111" t="n">
        <f aca="false">G189</f>
        <v>400</v>
      </c>
    </row>
    <row r="188" customFormat="false" ht="34.5" hidden="false" customHeight="true" outlineLevel="0" collapsed="false">
      <c r="A188" s="73" t="s">
        <v>126</v>
      </c>
      <c r="B188" s="79"/>
      <c r="C188" s="75" t="s">
        <v>18</v>
      </c>
      <c r="D188" s="75" t="s">
        <v>42</v>
      </c>
      <c r="E188" s="82" t="s">
        <v>127</v>
      </c>
      <c r="F188" s="92"/>
      <c r="G188" s="111" t="n">
        <f aca="false">G190</f>
        <v>150</v>
      </c>
    </row>
    <row r="189" customFormat="false" ht="15.75" hidden="false" customHeight="false" outlineLevel="0" collapsed="false">
      <c r="A189" s="99" t="s">
        <v>227</v>
      </c>
      <c r="B189" s="101"/>
      <c r="C189" s="86" t="s">
        <v>18</v>
      </c>
      <c r="D189" s="86" t="s">
        <v>42</v>
      </c>
      <c r="E189" s="80" t="s">
        <v>228</v>
      </c>
      <c r="F189" s="89"/>
      <c r="G189" s="103" t="n">
        <f aca="false">G192+G190</f>
        <v>400</v>
      </c>
    </row>
    <row r="190" customFormat="false" ht="15.75" hidden="false" customHeight="false" outlineLevel="0" collapsed="false">
      <c r="A190" s="90" t="s">
        <v>103</v>
      </c>
      <c r="B190" s="101"/>
      <c r="C190" s="86" t="s">
        <v>18</v>
      </c>
      <c r="D190" s="86" t="s">
        <v>42</v>
      </c>
      <c r="E190" s="80" t="s">
        <v>228</v>
      </c>
      <c r="F190" s="89" t="s">
        <v>104</v>
      </c>
      <c r="G190" s="103" t="n">
        <f aca="false">G191</f>
        <v>150</v>
      </c>
    </row>
    <row r="191" customFormat="false" ht="15.75" hidden="false" customHeight="false" outlineLevel="0" collapsed="false">
      <c r="A191" s="90" t="s">
        <v>105</v>
      </c>
      <c r="B191" s="101"/>
      <c r="C191" s="86" t="s">
        <v>18</v>
      </c>
      <c r="D191" s="86" t="s">
        <v>42</v>
      </c>
      <c r="E191" s="80" t="s">
        <v>228</v>
      </c>
      <c r="F191" s="89" t="s">
        <v>106</v>
      </c>
      <c r="G191" s="103" t="n">
        <v>150</v>
      </c>
    </row>
    <row r="192" customFormat="false" ht="15.75" hidden="false" customHeight="false" outlineLevel="0" collapsed="false">
      <c r="A192" s="99" t="s">
        <v>137</v>
      </c>
      <c r="B192" s="101"/>
      <c r="C192" s="86" t="s">
        <v>18</v>
      </c>
      <c r="D192" s="86" t="s">
        <v>42</v>
      </c>
      <c r="E192" s="80" t="s">
        <v>228</v>
      </c>
      <c r="F192" s="89" t="s">
        <v>138</v>
      </c>
      <c r="G192" s="103" t="n">
        <f aca="false">G193</f>
        <v>250</v>
      </c>
    </row>
    <row r="193" s="139" customFormat="true" ht="31.5" hidden="false" customHeight="false" outlineLevel="0" collapsed="false">
      <c r="A193" s="99" t="s">
        <v>212</v>
      </c>
      <c r="B193" s="101"/>
      <c r="C193" s="86" t="s">
        <v>18</v>
      </c>
      <c r="D193" s="86" t="s">
        <v>42</v>
      </c>
      <c r="E193" s="80" t="s">
        <v>228</v>
      </c>
      <c r="F193" s="89" t="s">
        <v>213</v>
      </c>
      <c r="G193" s="103" t="n">
        <v>250</v>
      </c>
      <c r="I193" s="151"/>
      <c r="Q193" s="140"/>
    </row>
    <row r="194" customFormat="false" ht="15.75" hidden="false" customHeight="false" outlineLevel="0" collapsed="false">
      <c r="A194" s="73" t="s">
        <v>43</v>
      </c>
      <c r="B194" s="81"/>
      <c r="C194" s="75" t="s">
        <v>20</v>
      </c>
      <c r="D194" s="75"/>
      <c r="E194" s="80"/>
      <c r="F194" s="89"/>
      <c r="G194" s="111" t="n">
        <f aca="false">G195</f>
        <v>600</v>
      </c>
    </row>
    <row r="195" customFormat="false" ht="15.75" hidden="false" customHeight="false" outlineLevel="0" collapsed="false">
      <c r="A195" s="136" t="s">
        <v>46</v>
      </c>
      <c r="B195" s="83"/>
      <c r="C195" s="75" t="s">
        <v>20</v>
      </c>
      <c r="D195" s="75" t="s">
        <v>16</v>
      </c>
      <c r="E195" s="82"/>
      <c r="F195" s="92"/>
      <c r="G195" s="111" t="n">
        <f aca="false">G196</f>
        <v>600</v>
      </c>
      <c r="R195" s="41" t="n">
        <f aca="false">G195+G855</f>
        <v>38506</v>
      </c>
    </row>
    <row r="196" customFormat="false" ht="31.5" hidden="false" customHeight="false" outlineLevel="0" collapsed="false">
      <c r="A196" s="73" t="s">
        <v>229</v>
      </c>
      <c r="B196" s="83"/>
      <c r="C196" s="75" t="s">
        <v>20</v>
      </c>
      <c r="D196" s="75" t="s">
        <v>16</v>
      </c>
      <c r="E196" s="82" t="s">
        <v>230</v>
      </c>
      <c r="F196" s="92"/>
      <c r="G196" s="111" t="n">
        <f aca="false">G198</f>
        <v>600</v>
      </c>
    </row>
    <row r="197" customFormat="false" ht="31.5" hidden="false" customHeight="false" outlineLevel="0" collapsed="false">
      <c r="A197" s="126" t="s">
        <v>231</v>
      </c>
      <c r="B197" s="83"/>
      <c r="C197" s="75" t="s">
        <v>20</v>
      </c>
      <c r="D197" s="75" t="s">
        <v>16</v>
      </c>
      <c r="E197" s="82" t="s">
        <v>232</v>
      </c>
      <c r="F197" s="92"/>
      <c r="G197" s="111" t="n">
        <f aca="false">G198</f>
        <v>600</v>
      </c>
    </row>
    <row r="198" customFormat="false" ht="15.75" hidden="false" customHeight="false" outlineLevel="0" collapsed="false">
      <c r="A198" s="126" t="s">
        <v>233</v>
      </c>
      <c r="B198" s="83"/>
      <c r="C198" s="75" t="s">
        <v>20</v>
      </c>
      <c r="D198" s="75" t="s">
        <v>16</v>
      </c>
      <c r="E198" s="82" t="s">
        <v>234</v>
      </c>
      <c r="F198" s="92"/>
      <c r="G198" s="111" t="n">
        <f aca="false">G199</f>
        <v>600</v>
      </c>
    </row>
    <row r="199" s="139" customFormat="true" ht="31.5" hidden="false" customHeight="false" outlineLevel="0" collapsed="false">
      <c r="A199" s="99" t="s">
        <v>235</v>
      </c>
      <c r="B199" s="81"/>
      <c r="C199" s="86" t="s">
        <v>20</v>
      </c>
      <c r="D199" s="86" t="s">
        <v>16</v>
      </c>
      <c r="E199" s="80" t="s">
        <v>236</v>
      </c>
      <c r="F199" s="89"/>
      <c r="G199" s="103" t="n">
        <f aca="false">G201</f>
        <v>600</v>
      </c>
      <c r="Q199" s="140"/>
    </row>
    <row r="200" customFormat="false" ht="15.75" hidden="false" customHeight="false" outlineLevel="0" collapsed="false">
      <c r="A200" s="90" t="s">
        <v>103</v>
      </c>
      <c r="B200" s="81"/>
      <c r="C200" s="86" t="s">
        <v>20</v>
      </c>
      <c r="D200" s="86" t="s">
        <v>16</v>
      </c>
      <c r="E200" s="80" t="s">
        <v>236</v>
      </c>
      <c r="F200" s="89" t="s">
        <v>104</v>
      </c>
      <c r="G200" s="103" t="n">
        <f aca="false">G201</f>
        <v>600</v>
      </c>
    </row>
    <row r="201" customFormat="false" ht="15.75" hidden="false" customHeight="false" outlineLevel="0" collapsed="false">
      <c r="A201" s="90" t="s">
        <v>105</v>
      </c>
      <c r="B201" s="81"/>
      <c r="C201" s="86" t="s">
        <v>20</v>
      </c>
      <c r="D201" s="86" t="s">
        <v>16</v>
      </c>
      <c r="E201" s="80" t="s">
        <v>236</v>
      </c>
      <c r="F201" s="89" t="s">
        <v>106</v>
      </c>
      <c r="G201" s="103" t="n">
        <v>600</v>
      </c>
    </row>
    <row r="202" s="54" customFormat="true" ht="15.75" hidden="false" customHeight="false" outlineLevel="0" collapsed="false">
      <c r="A202" s="73" t="s">
        <v>47</v>
      </c>
      <c r="B202" s="83"/>
      <c r="C202" s="75" t="s">
        <v>37</v>
      </c>
      <c r="D202" s="75"/>
      <c r="E202" s="82"/>
      <c r="F202" s="92"/>
      <c r="G202" s="111" t="n">
        <f aca="false">G203</f>
        <v>45</v>
      </c>
      <c r="Q202" s="1"/>
    </row>
    <row r="203" s="54" customFormat="true" ht="15.75" hidden="false" customHeight="false" outlineLevel="0" collapsed="false">
      <c r="A203" s="109" t="s">
        <v>51</v>
      </c>
      <c r="B203" s="83"/>
      <c r="C203" s="75" t="s">
        <v>37</v>
      </c>
      <c r="D203" s="75" t="s">
        <v>20</v>
      </c>
      <c r="E203" s="82"/>
      <c r="F203" s="92"/>
      <c r="G203" s="111" t="n">
        <f aca="false">G204</f>
        <v>45</v>
      </c>
      <c r="Q203" s="1"/>
    </row>
    <row r="204" s="54" customFormat="true" ht="31.5" hidden="false" customHeight="false" outlineLevel="0" collapsed="false">
      <c r="A204" s="152" t="s">
        <v>84</v>
      </c>
      <c r="B204" s="153"/>
      <c r="C204" s="115" t="s">
        <v>37</v>
      </c>
      <c r="D204" s="115" t="s">
        <v>20</v>
      </c>
      <c r="E204" s="154" t="s">
        <v>85</v>
      </c>
      <c r="F204" s="154"/>
      <c r="G204" s="155" t="n">
        <f aca="false">G205</f>
        <v>45</v>
      </c>
      <c r="Q204" s="1"/>
    </row>
    <row r="205" s="50" customFormat="true" ht="15.75" hidden="false" customHeight="false" outlineLevel="0" collapsed="false">
      <c r="A205" s="156" t="s">
        <v>86</v>
      </c>
      <c r="B205" s="101"/>
      <c r="C205" s="75" t="s">
        <v>37</v>
      </c>
      <c r="D205" s="75" t="s">
        <v>20</v>
      </c>
      <c r="E205" s="92" t="s">
        <v>87</v>
      </c>
      <c r="F205" s="92"/>
      <c r="G205" s="157" t="n">
        <f aca="false">G206</f>
        <v>45</v>
      </c>
      <c r="Q205" s="51"/>
    </row>
    <row r="206" s="158" customFormat="true" ht="31.5" hidden="false" customHeight="false" outlineLevel="0" collapsed="false">
      <c r="A206" s="156" t="s">
        <v>100</v>
      </c>
      <c r="B206" s="101"/>
      <c r="C206" s="75" t="s">
        <v>37</v>
      </c>
      <c r="D206" s="75" t="s">
        <v>20</v>
      </c>
      <c r="E206" s="92" t="s">
        <v>101</v>
      </c>
      <c r="F206" s="92"/>
      <c r="G206" s="157" t="n">
        <f aca="false">G207+G210</f>
        <v>45</v>
      </c>
      <c r="Q206" s="159"/>
    </row>
    <row r="207" s="54" customFormat="true" ht="15.75" hidden="false" customHeight="false" outlineLevel="0" collapsed="false">
      <c r="A207" s="85" t="s">
        <v>90</v>
      </c>
      <c r="B207" s="81"/>
      <c r="C207" s="86" t="s">
        <v>37</v>
      </c>
      <c r="D207" s="86" t="s">
        <v>20</v>
      </c>
      <c r="E207" s="89" t="s">
        <v>102</v>
      </c>
      <c r="F207" s="89"/>
      <c r="G207" s="103" t="n">
        <f aca="false">G208</f>
        <v>20</v>
      </c>
      <c r="Q207" s="1"/>
    </row>
    <row r="208" s="54" customFormat="true" ht="15.75" hidden="false" customHeight="false" outlineLevel="0" collapsed="false">
      <c r="A208" s="90" t="s">
        <v>103</v>
      </c>
      <c r="B208" s="81"/>
      <c r="C208" s="86" t="s">
        <v>37</v>
      </c>
      <c r="D208" s="86" t="s">
        <v>20</v>
      </c>
      <c r="E208" s="89" t="s">
        <v>102</v>
      </c>
      <c r="F208" s="89" t="s">
        <v>104</v>
      </c>
      <c r="G208" s="103" t="n">
        <f aca="false">G209</f>
        <v>20</v>
      </c>
      <c r="Q208" s="1"/>
    </row>
    <row r="209" s="54" customFormat="true" ht="15.75" hidden="false" customHeight="false" outlineLevel="0" collapsed="false">
      <c r="A209" s="90" t="s">
        <v>105</v>
      </c>
      <c r="B209" s="81"/>
      <c r="C209" s="86" t="s">
        <v>37</v>
      </c>
      <c r="D209" s="86" t="s">
        <v>20</v>
      </c>
      <c r="E209" s="89" t="s">
        <v>102</v>
      </c>
      <c r="F209" s="89" t="s">
        <v>106</v>
      </c>
      <c r="G209" s="103" t="n">
        <v>20</v>
      </c>
      <c r="Q209" s="1"/>
    </row>
    <row r="210" s="54" customFormat="true" ht="15.75" hidden="false" customHeight="false" outlineLevel="0" collapsed="false">
      <c r="A210" s="99" t="s">
        <v>107</v>
      </c>
      <c r="B210" s="81"/>
      <c r="C210" s="86" t="s">
        <v>37</v>
      </c>
      <c r="D210" s="86" t="s">
        <v>20</v>
      </c>
      <c r="E210" s="100" t="s">
        <v>108</v>
      </c>
      <c r="F210" s="89"/>
      <c r="G210" s="103" t="n">
        <f aca="false">G211</f>
        <v>25</v>
      </c>
      <c r="Q210" s="1"/>
    </row>
    <row r="211" s="54" customFormat="true" ht="15.75" hidden="false" customHeight="false" outlineLevel="0" collapsed="false">
      <c r="A211" s="90" t="s">
        <v>103</v>
      </c>
      <c r="B211" s="81"/>
      <c r="C211" s="86" t="s">
        <v>37</v>
      </c>
      <c r="D211" s="86" t="s">
        <v>20</v>
      </c>
      <c r="E211" s="100" t="s">
        <v>108</v>
      </c>
      <c r="F211" s="89" t="s">
        <v>104</v>
      </c>
      <c r="G211" s="103" t="n">
        <f aca="false">G212</f>
        <v>25</v>
      </c>
      <c r="Q211" s="1"/>
    </row>
    <row r="212" s="54" customFormat="true" ht="15.75" hidden="false" customHeight="false" outlineLevel="0" collapsed="false">
      <c r="A212" s="90" t="s">
        <v>105</v>
      </c>
      <c r="B212" s="81"/>
      <c r="C212" s="86" t="s">
        <v>37</v>
      </c>
      <c r="D212" s="86" t="s">
        <v>20</v>
      </c>
      <c r="E212" s="100" t="s">
        <v>108</v>
      </c>
      <c r="F212" s="89" t="s">
        <v>106</v>
      </c>
      <c r="G212" s="103" t="n">
        <v>25</v>
      </c>
      <c r="Q212" s="1"/>
    </row>
    <row r="213" customFormat="false" ht="15.75" hidden="false" customHeight="false" outlineLevel="0" collapsed="false">
      <c r="A213" s="73" t="s">
        <v>56</v>
      </c>
      <c r="B213" s="81"/>
      <c r="C213" s="75" t="s">
        <v>33</v>
      </c>
      <c r="D213" s="75"/>
      <c r="E213" s="80"/>
      <c r="F213" s="89"/>
      <c r="G213" s="111" t="n">
        <f aca="false">G214</f>
        <v>220</v>
      </c>
    </row>
    <row r="214" customFormat="false" ht="15.75" hidden="false" customHeight="false" outlineLevel="0" collapsed="false">
      <c r="A214" s="136" t="s">
        <v>58</v>
      </c>
      <c r="B214" s="83"/>
      <c r="C214" s="75" t="s">
        <v>33</v>
      </c>
      <c r="D214" s="75" t="s">
        <v>16</v>
      </c>
      <c r="E214" s="82"/>
      <c r="F214" s="92"/>
      <c r="G214" s="111" t="n">
        <f aca="false">G215</f>
        <v>220</v>
      </c>
      <c r="R214" s="41" t="e">
        <f aca="false">G214+G610+#REF!</f>
        <v>#VALUE!</v>
      </c>
    </row>
    <row r="215" customFormat="false" ht="31.5" hidden="false" customHeight="false" outlineLevel="0" collapsed="false">
      <c r="A215" s="73" t="s">
        <v>229</v>
      </c>
      <c r="B215" s="83"/>
      <c r="C215" s="75" t="s">
        <v>33</v>
      </c>
      <c r="D215" s="75" t="s">
        <v>16</v>
      </c>
      <c r="E215" s="82" t="s">
        <v>230</v>
      </c>
      <c r="F215" s="92"/>
      <c r="G215" s="111" t="n">
        <f aca="false">G216</f>
        <v>220</v>
      </c>
    </row>
    <row r="216" customFormat="false" ht="31.5" hidden="false" customHeight="false" outlineLevel="0" collapsed="false">
      <c r="A216" s="126" t="s">
        <v>231</v>
      </c>
      <c r="B216" s="83"/>
      <c r="C216" s="75" t="s">
        <v>33</v>
      </c>
      <c r="D216" s="75" t="s">
        <v>16</v>
      </c>
      <c r="E216" s="82" t="s">
        <v>232</v>
      </c>
      <c r="F216" s="92"/>
      <c r="G216" s="111" t="n">
        <f aca="false">G217</f>
        <v>220</v>
      </c>
    </row>
    <row r="217" customFormat="false" ht="31.5" hidden="false" customHeight="false" outlineLevel="0" collapsed="false">
      <c r="A217" s="126" t="s">
        <v>237</v>
      </c>
      <c r="B217" s="83"/>
      <c r="C217" s="75" t="s">
        <v>33</v>
      </c>
      <c r="D217" s="75" t="s">
        <v>16</v>
      </c>
      <c r="E217" s="82" t="s">
        <v>238</v>
      </c>
      <c r="F217" s="92"/>
      <c r="G217" s="111" t="n">
        <f aca="false">G218</f>
        <v>220</v>
      </c>
    </row>
    <row r="218" s="139" customFormat="true" ht="31.5" hidden="false" customHeight="false" outlineLevel="0" collapsed="false">
      <c r="A218" s="99" t="s">
        <v>239</v>
      </c>
      <c r="B218" s="81"/>
      <c r="C218" s="86" t="s">
        <v>33</v>
      </c>
      <c r="D218" s="86" t="s">
        <v>16</v>
      </c>
      <c r="E218" s="80" t="s">
        <v>240</v>
      </c>
      <c r="F218" s="89"/>
      <c r="G218" s="103" t="n">
        <f aca="false">G220</f>
        <v>220</v>
      </c>
      <c r="Q218" s="140"/>
    </row>
    <row r="219" customFormat="false" ht="15.75" hidden="false" customHeight="false" outlineLevel="0" collapsed="false">
      <c r="A219" s="99" t="s">
        <v>241</v>
      </c>
      <c r="B219" s="81"/>
      <c r="C219" s="86" t="s">
        <v>33</v>
      </c>
      <c r="D219" s="86" t="s">
        <v>16</v>
      </c>
      <c r="E219" s="80" t="s">
        <v>240</v>
      </c>
      <c r="F219" s="89" t="s">
        <v>242</v>
      </c>
      <c r="G219" s="103" t="n">
        <f aca="false">G220</f>
        <v>220</v>
      </c>
    </row>
    <row r="220" customFormat="false" ht="15.75" hidden="false" customHeight="false" outlineLevel="0" collapsed="false">
      <c r="A220" s="99" t="s">
        <v>243</v>
      </c>
      <c r="B220" s="81"/>
      <c r="C220" s="86" t="s">
        <v>33</v>
      </c>
      <c r="D220" s="86" t="s">
        <v>16</v>
      </c>
      <c r="E220" s="80" t="s">
        <v>240</v>
      </c>
      <c r="F220" s="89" t="s">
        <v>244</v>
      </c>
      <c r="G220" s="103" t="n">
        <v>220</v>
      </c>
    </row>
    <row r="221" s="54" customFormat="true" ht="31.5" hidden="false" customHeight="false" outlineLevel="0" collapsed="false">
      <c r="A221" s="160" t="s">
        <v>245</v>
      </c>
      <c r="B221" s="161" t="s">
        <v>246</v>
      </c>
      <c r="C221" s="162"/>
      <c r="D221" s="162"/>
      <c r="E221" s="163"/>
      <c r="F221" s="164"/>
      <c r="G221" s="165" t="n">
        <f aca="false">G222+G248+G256+G240</f>
        <v>51587.3</v>
      </c>
      <c r="Q221" s="1"/>
      <c r="R221" s="71" t="e">
        <f aca="false">G227+G234+#REF!+#REF!+#REF!+G251+G261</f>
        <v>#VALUE!</v>
      </c>
    </row>
    <row r="222" s="54" customFormat="true" ht="15.75" hidden="false" customHeight="false" outlineLevel="0" collapsed="false">
      <c r="A222" s="73" t="s">
        <v>11</v>
      </c>
      <c r="B222" s="166"/>
      <c r="C222" s="167" t="s">
        <v>12</v>
      </c>
      <c r="D222" s="167"/>
      <c r="E222" s="168"/>
      <c r="F222" s="169"/>
      <c r="G222" s="111" t="n">
        <f aca="false">G223+G232</f>
        <v>25258.6</v>
      </c>
      <c r="Q222" s="1"/>
    </row>
    <row r="223" s="54" customFormat="true" ht="31.5" hidden="false" customHeight="false" outlineLevel="0" collapsed="false">
      <c r="A223" s="73" t="s">
        <v>21</v>
      </c>
      <c r="B223" s="97"/>
      <c r="C223" s="75" t="s">
        <v>12</v>
      </c>
      <c r="D223" s="75" t="s">
        <v>22</v>
      </c>
      <c r="E223" s="82" t="s">
        <v>82</v>
      </c>
      <c r="F223" s="92"/>
      <c r="G223" s="111" t="n">
        <f aca="false">G224</f>
        <v>12942.9</v>
      </c>
      <c r="Q223" s="1"/>
      <c r="R223" s="71" t="n">
        <f aca="false">G223+G752</f>
        <v>16412.6</v>
      </c>
    </row>
    <row r="224" s="54" customFormat="true" ht="31.5" hidden="false" customHeight="false" outlineLevel="0" collapsed="false">
      <c r="A224" s="73" t="s">
        <v>247</v>
      </c>
      <c r="B224" s="170"/>
      <c r="C224" s="75" t="s">
        <v>12</v>
      </c>
      <c r="D224" s="75" t="s">
        <v>22</v>
      </c>
      <c r="E224" s="171" t="s">
        <v>248</v>
      </c>
      <c r="F224" s="92"/>
      <c r="G224" s="111" t="n">
        <f aca="false">G225</f>
        <v>12942.9</v>
      </c>
      <c r="Q224" s="1"/>
      <c r="R224" s="71"/>
    </row>
    <row r="225" s="54" customFormat="true" ht="15.75" hidden="false" customHeight="false" outlineLevel="0" collapsed="false">
      <c r="A225" s="73" t="s">
        <v>249</v>
      </c>
      <c r="B225" s="170"/>
      <c r="C225" s="75" t="s">
        <v>12</v>
      </c>
      <c r="D225" s="75" t="s">
        <v>22</v>
      </c>
      <c r="E225" s="171" t="s">
        <v>250</v>
      </c>
      <c r="F225" s="92"/>
      <c r="G225" s="111" t="n">
        <f aca="false">G226</f>
        <v>12942.9</v>
      </c>
      <c r="Q225" s="1"/>
      <c r="R225" s="71"/>
    </row>
    <row r="226" s="54" customFormat="true" ht="31.5" hidden="false" customHeight="false" outlineLevel="0" collapsed="false">
      <c r="A226" s="172" t="s">
        <v>251</v>
      </c>
      <c r="B226" s="170"/>
      <c r="C226" s="75" t="s">
        <v>12</v>
      </c>
      <c r="D226" s="75" t="s">
        <v>22</v>
      </c>
      <c r="E226" s="171" t="s">
        <v>252</v>
      </c>
      <c r="F226" s="92"/>
      <c r="G226" s="111" t="n">
        <f aca="false">G227</f>
        <v>12942.9</v>
      </c>
      <c r="Q226" s="1"/>
    </row>
    <row r="227" s="54" customFormat="true" ht="15.75" hidden="false" customHeight="false" outlineLevel="0" collapsed="false">
      <c r="A227" s="99" t="s">
        <v>90</v>
      </c>
      <c r="B227" s="97"/>
      <c r="C227" s="86" t="s">
        <v>12</v>
      </c>
      <c r="D227" s="86" t="s">
        <v>22</v>
      </c>
      <c r="E227" s="80" t="s">
        <v>253</v>
      </c>
      <c r="F227" s="89"/>
      <c r="G227" s="103" t="n">
        <f aca="false">G228+G230</f>
        <v>12942.9</v>
      </c>
      <c r="Q227" s="1"/>
    </row>
    <row r="228" s="54" customFormat="true" ht="47.25" hidden="false" customHeight="false" outlineLevel="0" collapsed="false">
      <c r="A228" s="90" t="s">
        <v>93</v>
      </c>
      <c r="B228" s="97"/>
      <c r="C228" s="86" t="s">
        <v>12</v>
      </c>
      <c r="D228" s="86" t="s">
        <v>22</v>
      </c>
      <c r="E228" s="80" t="s">
        <v>253</v>
      </c>
      <c r="F228" s="89" t="s">
        <v>94</v>
      </c>
      <c r="G228" s="103" t="n">
        <f aca="false">G229</f>
        <v>12187.7</v>
      </c>
      <c r="Q228" s="1"/>
    </row>
    <row r="229" s="54" customFormat="true" ht="15.75" hidden="false" customHeight="false" outlineLevel="0" collapsed="false">
      <c r="A229" s="90" t="s">
        <v>111</v>
      </c>
      <c r="B229" s="101"/>
      <c r="C229" s="86" t="s">
        <v>12</v>
      </c>
      <c r="D229" s="86" t="s">
        <v>22</v>
      </c>
      <c r="E229" s="80" t="s">
        <v>253</v>
      </c>
      <c r="F229" s="89" t="s">
        <v>97</v>
      </c>
      <c r="G229" s="103" t="n">
        <v>12187.7</v>
      </c>
      <c r="Q229" s="1"/>
    </row>
    <row r="230" s="54" customFormat="true" ht="15.75" hidden="false" customHeight="false" outlineLevel="0" collapsed="false">
      <c r="A230" s="90" t="s">
        <v>103</v>
      </c>
      <c r="B230" s="101"/>
      <c r="C230" s="86" t="s">
        <v>12</v>
      </c>
      <c r="D230" s="86" t="s">
        <v>22</v>
      </c>
      <c r="E230" s="80" t="s">
        <v>253</v>
      </c>
      <c r="F230" s="89" t="s">
        <v>104</v>
      </c>
      <c r="G230" s="103" t="n">
        <f aca="false">G231</f>
        <v>755.2</v>
      </c>
      <c r="Q230" s="1"/>
    </row>
    <row r="231" s="54" customFormat="true" ht="15.75" hidden="false" customHeight="false" outlineLevel="0" collapsed="false">
      <c r="A231" s="90" t="s">
        <v>105</v>
      </c>
      <c r="B231" s="101"/>
      <c r="C231" s="86" t="s">
        <v>12</v>
      </c>
      <c r="D231" s="86" t="s">
        <v>22</v>
      </c>
      <c r="E231" s="80" t="s">
        <v>253</v>
      </c>
      <c r="F231" s="89" t="s">
        <v>106</v>
      </c>
      <c r="G231" s="103" t="n">
        <v>755.2</v>
      </c>
      <c r="Q231" s="1"/>
    </row>
    <row r="232" s="54" customFormat="true" ht="15.75" hidden="false" customHeight="false" outlineLevel="0" collapsed="false">
      <c r="A232" s="73" t="s">
        <v>23</v>
      </c>
      <c r="B232" s="97"/>
      <c r="C232" s="75" t="s">
        <v>12</v>
      </c>
      <c r="D232" s="75" t="s">
        <v>24</v>
      </c>
      <c r="E232" s="82"/>
      <c r="F232" s="92"/>
      <c r="G232" s="111" t="n">
        <f aca="false">G233</f>
        <v>12315.7</v>
      </c>
      <c r="Q232" s="1"/>
    </row>
    <row r="233" s="54" customFormat="true" ht="15.75" hidden="false" customHeight="false" outlineLevel="0" collapsed="false">
      <c r="A233" s="73" t="s">
        <v>254</v>
      </c>
      <c r="B233" s="79"/>
      <c r="C233" s="75" t="s">
        <v>12</v>
      </c>
      <c r="D233" s="75" t="s">
        <v>24</v>
      </c>
      <c r="E233" s="82" t="s">
        <v>255</v>
      </c>
      <c r="F233" s="92"/>
      <c r="G233" s="111" t="n">
        <f aca="false">G234+G237</f>
        <v>12315.7</v>
      </c>
      <c r="Q233" s="1"/>
    </row>
    <row r="234" s="54" customFormat="true" ht="15.75" hidden="false" customHeight="false" outlineLevel="0" collapsed="false">
      <c r="A234" s="99" t="s">
        <v>256</v>
      </c>
      <c r="B234" s="173"/>
      <c r="C234" s="86" t="s">
        <v>12</v>
      </c>
      <c r="D234" s="86" t="s">
        <v>24</v>
      </c>
      <c r="E234" s="80" t="s">
        <v>257</v>
      </c>
      <c r="F234" s="81"/>
      <c r="G234" s="103" t="n">
        <f aca="false">G235</f>
        <v>3000</v>
      </c>
      <c r="Q234" s="1"/>
    </row>
    <row r="235" s="54" customFormat="true" ht="15.75" hidden="false" customHeight="false" outlineLevel="0" collapsed="false">
      <c r="A235" s="99" t="s">
        <v>137</v>
      </c>
      <c r="B235" s="173"/>
      <c r="C235" s="86" t="s">
        <v>12</v>
      </c>
      <c r="D235" s="86" t="s">
        <v>24</v>
      </c>
      <c r="E235" s="80" t="s">
        <v>257</v>
      </c>
      <c r="F235" s="104" t="n">
        <v>800</v>
      </c>
      <c r="G235" s="103" t="n">
        <f aca="false">G236</f>
        <v>3000</v>
      </c>
      <c r="Q235" s="1"/>
    </row>
    <row r="236" s="54" customFormat="true" ht="15.75" hidden="false" customHeight="false" outlineLevel="0" collapsed="false">
      <c r="A236" s="99" t="s">
        <v>258</v>
      </c>
      <c r="B236" s="173"/>
      <c r="C236" s="86" t="s">
        <v>12</v>
      </c>
      <c r="D236" s="86" t="s">
        <v>24</v>
      </c>
      <c r="E236" s="80" t="s">
        <v>257</v>
      </c>
      <c r="F236" s="81" t="n">
        <v>870</v>
      </c>
      <c r="G236" s="103" t="n">
        <v>3000</v>
      </c>
      <c r="Q236" s="1"/>
    </row>
    <row r="237" s="54" customFormat="true" ht="15.75" hidden="false" customHeight="false" outlineLevel="0" collapsed="false">
      <c r="A237" s="99" t="s">
        <v>259</v>
      </c>
      <c r="B237" s="173"/>
      <c r="C237" s="86" t="s">
        <v>12</v>
      </c>
      <c r="D237" s="86" t="s">
        <v>24</v>
      </c>
      <c r="E237" s="124" t="s">
        <v>260</v>
      </c>
      <c r="F237" s="81"/>
      <c r="G237" s="103" t="n">
        <f aca="false">G238</f>
        <v>9315.7</v>
      </c>
      <c r="Q237" s="1"/>
    </row>
    <row r="238" s="54" customFormat="true" ht="15.75" hidden="false" customHeight="false" outlineLevel="0" collapsed="false">
      <c r="A238" s="99" t="s">
        <v>137</v>
      </c>
      <c r="B238" s="173"/>
      <c r="C238" s="86" t="s">
        <v>12</v>
      </c>
      <c r="D238" s="86" t="s">
        <v>24</v>
      </c>
      <c r="E238" s="124" t="s">
        <v>260</v>
      </c>
      <c r="F238" s="104" t="n">
        <v>800</v>
      </c>
      <c r="G238" s="103" t="n">
        <f aca="false">G239</f>
        <v>9315.7</v>
      </c>
      <c r="Q238" s="1"/>
    </row>
    <row r="239" s="54" customFormat="true" ht="15.75" hidden="false" customHeight="false" outlineLevel="0" collapsed="false">
      <c r="A239" s="99" t="s">
        <v>258</v>
      </c>
      <c r="B239" s="173"/>
      <c r="C239" s="86" t="s">
        <v>12</v>
      </c>
      <c r="D239" s="86" t="s">
        <v>24</v>
      </c>
      <c r="E239" s="124" t="s">
        <v>260</v>
      </c>
      <c r="F239" s="81" t="n">
        <v>870</v>
      </c>
      <c r="G239" s="103" t="n">
        <f aca="false">10769.4-1453.7</f>
        <v>9315.7</v>
      </c>
      <c r="Q239" s="1"/>
    </row>
    <row r="240" s="54" customFormat="true" ht="15.75" hidden="false" customHeight="false" outlineLevel="0" collapsed="false">
      <c r="A240" s="73" t="s">
        <v>47</v>
      </c>
      <c r="B240" s="170"/>
      <c r="C240" s="75" t="s">
        <v>37</v>
      </c>
      <c r="D240" s="75"/>
      <c r="E240" s="82"/>
      <c r="F240" s="92"/>
      <c r="G240" s="157" t="n">
        <f aca="false">G241</f>
        <v>20</v>
      </c>
      <c r="Q240" s="1"/>
    </row>
    <row r="241" s="54" customFormat="true" ht="15.75" hidden="false" customHeight="false" outlineLevel="0" collapsed="false">
      <c r="A241" s="109" t="s">
        <v>51</v>
      </c>
      <c r="B241" s="170"/>
      <c r="C241" s="75" t="s">
        <v>37</v>
      </c>
      <c r="D241" s="75" t="s">
        <v>20</v>
      </c>
      <c r="E241" s="82"/>
      <c r="F241" s="92"/>
      <c r="G241" s="111" t="n">
        <f aca="false">G242</f>
        <v>20</v>
      </c>
      <c r="Q241" s="1"/>
    </row>
    <row r="242" s="54" customFormat="true" ht="31.5" hidden="false" customHeight="false" outlineLevel="0" collapsed="false">
      <c r="A242" s="152" t="s">
        <v>84</v>
      </c>
      <c r="B242" s="174"/>
      <c r="C242" s="115" t="s">
        <v>37</v>
      </c>
      <c r="D242" s="115" t="s">
        <v>20</v>
      </c>
      <c r="E242" s="154" t="s">
        <v>85</v>
      </c>
      <c r="F242" s="154"/>
      <c r="G242" s="155" t="n">
        <f aca="false">G243</f>
        <v>20</v>
      </c>
      <c r="Q242" s="1"/>
    </row>
    <row r="243" s="54" customFormat="true" ht="15.75" hidden="false" customHeight="false" outlineLevel="0" collapsed="false">
      <c r="A243" s="152" t="s">
        <v>86</v>
      </c>
      <c r="B243" s="174"/>
      <c r="C243" s="115" t="s">
        <v>37</v>
      </c>
      <c r="D243" s="115" t="s">
        <v>20</v>
      </c>
      <c r="E243" s="154" t="s">
        <v>87</v>
      </c>
      <c r="F243" s="154"/>
      <c r="G243" s="155" t="n">
        <f aca="false">G244</f>
        <v>20</v>
      </c>
      <c r="Q243" s="1"/>
      <c r="Z243" s="175"/>
    </row>
    <row r="244" customFormat="false" ht="31.5" hidden="false" customHeight="false" outlineLevel="0" collapsed="false">
      <c r="A244" s="152" t="s">
        <v>100</v>
      </c>
      <c r="B244" s="174"/>
      <c r="C244" s="115" t="s">
        <v>37</v>
      </c>
      <c r="D244" s="115" t="s">
        <v>20</v>
      </c>
      <c r="E244" s="154" t="s">
        <v>101</v>
      </c>
      <c r="F244" s="154"/>
      <c r="G244" s="155" t="n">
        <f aca="false">G245</f>
        <v>20</v>
      </c>
    </row>
    <row r="245" s="54" customFormat="true" ht="15.75" hidden="false" customHeight="false" outlineLevel="0" collapsed="false">
      <c r="A245" s="85" t="s">
        <v>90</v>
      </c>
      <c r="B245" s="173"/>
      <c r="C245" s="86" t="s">
        <v>37</v>
      </c>
      <c r="D245" s="86" t="s">
        <v>20</v>
      </c>
      <c r="E245" s="89" t="s">
        <v>102</v>
      </c>
      <c r="F245" s="89"/>
      <c r="G245" s="103" t="n">
        <f aca="false">G246</f>
        <v>20</v>
      </c>
      <c r="Q245" s="1"/>
    </row>
    <row r="246" s="54" customFormat="true" ht="15.75" hidden="false" customHeight="false" outlineLevel="0" collapsed="false">
      <c r="A246" s="90" t="s">
        <v>103</v>
      </c>
      <c r="B246" s="173"/>
      <c r="C246" s="86" t="s">
        <v>37</v>
      </c>
      <c r="D246" s="86" t="s">
        <v>20</v>
      </c>
      <c r="E246" s="89" t="s">
        <v>102</v>
      </c>
      <c r="F246" s="89" t="s">
        <v>104</v>
      </c>
      <c r="G246" s="103" t="n">
        <f aca="false">G247</f>
        <v>20</v>
      </c>
      <c r="Q246" s="1"/>
    </row>
    <row r="247" s="54" customFormat="true" ht="15.75" hidden="false" customHeight="false" outlineLevel="0" collapsed="false">
      <c r="A247" s="90" t="s">
        <v>105</v>
      </c>
      <c r="B247" s="173"/>
      <c r="C247" s="86" t="s">
        <v>37</v>
      </c>
      <c r="D247" s="86" t="s">
        <v>20</v>
      </c>
      <c r="E247" s="89" t="s">
        <v>102</v>
      </c>
      <c r="F247" s="89" t="s">
        <v>106</v>
      </c>
      <c r="G247" s="103" t="n">
        <v>20</v>
      </c>
      <c r="Q247" s="1"/>
    </row>
    <row r="248" customFormat="false" ht="15.75" hidden="false" customHeight="false" outlineLevel="0" collapsed="false">
      <c r="A248" s="73" t="s">
        <v>56</v>
      </c>
      <c r="B248" s="81"/>
      <c r="C248" s="75" t="s">
        <v>33</v>
      </c>
      <c r="D248" s="75"/>
      <c r="E248" s="80"/>
      <c r="F248" s="89"/>
      <c r="G248" s="111" t="n">
        <f aca="false">G249</f>
        <v>1474.6</v>
      </c>
    </row>
    <row r="249" customFormat="false" ht="15.75" hidden="false" customHeight="false" outlineLevel="0" collapsed="false">
      <c r="A249" s="73" t="s">
        <v>57</v>
      </c>
      <c r="B249" s="81"/>
      <c r="C249" s="75" t="s">
        <v>33</v>
      </c>
      <c r="D249" s="75" t="s">
        <v>12</v>
      </c>
      <c r="E249" s="82"/>
      <c r="F249" s="92"/>
      <c r="G249" s="111" t="n">
        <f aca="false">G250</f>
        <v>1474.6</v>
      </c>
    </row>
    <row r="250" s="139" customFormat="true" ht="15.75" hidden="false" customHeight="false" outlineLevel="0" collapsed="false">
      <c r="A250" s="176" t="s">
        <v>261</v>
      </c>
      <c r="B250" s="81"/>
      <c r="C250" s="75" t="s">
        <v>262</v>
      </c>
      <c r="D250" s="75" t="s">
        <v>12</v>
      </c>
      <c r="E250" s="82" t="s">
        <v>263</v>
      </c>
      <c r="F250" s="89"/>
      <c r="G250" s="111" t="n">
        <f aca="false">G251</f>
        <v>1474.6</v>
      </c>
      <c r="Q250" s="140"/>
    </row>
    <row r="251" customFormat="false" ht="15.75" hidden="false" customHeight="false" outlineLevel="0" collapsed="false">
      <c r="A251" s="85" t="s">
        <v>264</v>
      </c>
      <c r="B251" s="81"/>
      <c r="C251" s="86" t="s">
        <v>33</v>
      </c>
      <c r="D251" s="86" t="s">
        <v>12</v>
      </c>
      <c r="E251" s="80" t="s">
        <v>265</v>
      </c>
      <c r="F251" s="89"/>
      <c r="G251" s="103" t="n">
        <f aca="false">G252+G254</f>
        <v>1474.6</v>
      </c>
    </row>
    <row r="252" customFormat="false" ht="15.75" hidden="false" customHeight="false" outlineLevel="0" collapsed="false">
      <c r="A252" s="90" t="s">
        <v>103</v>
      </c>
      <c r="B252" s="81"/>
      <c r="C252" s="86" t="s">
        <v>33</v>
      </c>
      <c r="D252" s="86" t="s">
        <v>12</v>
      </c>
      <c r="E252" s="80" t="s">
        <v>265</v>
      </c>
      <c r="F252" s="89" t="s">
        <v>104</v>
      </c>
      <c r="G252" s="103" t="n">
        <f aca="false">SUM(G253)</f>
        <v>21.8</v>
      </c>
    </row>
    <row r="253" customFormat="false" ht="15.75" hidden="false" customHeight="false" outlineLevel="0" collapsed="false">
      <c r="A253" s="177" t="s">
        <v>105</v>
      </c>
      <c r="B253" s="81"/>
      <c r="C253" s="86" t="s">
        <v>33</v>
      </c>
      <c r="D253" s="86" t="s">
        <v>12</v>
      </c>
      <c r="E253" s="80" t="s">
        <v>265</v>
      </c>
      <c r="F253" s="89" t="s">
        <v>106</v>
      </c>
      <c r="G253" s="103" t="n">
        <v>21.8</v>
      </c>
    </row>
    <row r="254" customFormat="false" ht="15.75" hidden="false" customHeight="false" outlineLevel="0" collapsed="false">
      <c r="A254" s="99" t="s">
        <v>241</v>
      </c>
      <c r="B254" s="81"/>
      <c r="C254" s="86" t="s">
        <v>33</v>
      </c>
      <c r="D254" s="86" t="s">
        <v>12</v>
      </c>
      <c r="E254" s="80" t="s">
        <v>265</v>
      </c>
      <c r="F254" s="89" t="s">
        <v>242</v>
      </c>
      <c r="G254" s="103" t="n">
        <f aca="false">SUM(G255)</f>
        <v>1452.8</v>
      </c>
    </row>
    <row r="255" customFormat="false" ht="15.75" hidden="false" customHeight="false" outlineLevel="0" collapsed="false">
      <c r="A255" s="178" t="s">
        <v>266</v>
      </c>
      <c r="B255" s="179"/>
      <c r="C255" s="180" t="s">
        <v>33</v>
      </c>
      <c r="D255" s="86" t="s">
        <v>12</v>
      </c>
      <c r="E255" s="80" t="s">
        <v>265</v>
      </c>
      <c r="F255" s="181" t="s">
        <v>267</v>
      </c>
      <c r="G255" s="103" t="n">
        <v>1452.8</v>
      </c>
    </row>
    <row r="256" s="54" customFormat="true" ht="15.75" hidden="false" customHeight="false" outlineLevel="0" collapsed="false">
      <c r="A256" s="182" t="s">
        <v>64</v>
      </c>
      <c r="B256" s="81"/>
      <c r="C256" s="183" t="s">
        <v>26</v>
      </c>
      <c r="D256" s="184"/>
      <c r="E256" s="82"/>
      <c r="F256" s="185"/>
      <c r="G256" s="111" t="n">
        <f aca="false">G257</f>
        <v>24834.1</v>
      </c>
      <c r="Q256" s="1"/>
    </row>
    <row r="257" s="54" customFormat="true" ht="15.75" hidden="false" customHeight="false" outlineLevel="0" collapsed="false">
      <c r="A257" s="186" t="s">
        <v>65</v>
      </c>
      <c r="B257" s="187"/>
      <c r="C257" s="188" t="s">
        <v>26</v>
      </c>
      <c r="D257" s="189" t="s">
        <v>12</v>
      </c>
      <c r="E257" s="82"/>
      <c r="F257" s="190"/>
      <c r="G257" s="191" t="n">
        <f aca="false">G258</f>
        <v>24834.1</v>
      </c>
      <c r="Q257" s="1"/>
    </row>
    <row r="258" s="54" customFormat="true" ht="31.5" hidden="false" customHeight="false" outlineLevel="0" collapsed="false">
      <c r="A258" s="73" t="s">
        <v>247</v>
      </c>
      <c r="B258" s="192"/>
      <c r="C258" s="75" t="s">
        <v>26</v>
      </c>
      <c r="D258" s="188" t="s">
        <v>12</v>
      </c>
      <c r="E258" s="171" t="s">
        <v>248</v>
      </c>
      <c r="F258" s="193"/>
      <c r="G258" s="111" t="n">
        <f aca="false">G259</f>
        <v>24834.1</v>
      </c>
      <c r="Q258" s="1"/>
    </row>
    <row r="259" s="54" customFormat="true" ht="15.75" hidden="false" customHeight="false" outlineLevel="0" collapsed="false">
      <c r="A259" s="73" t="s">
        <v>86</v>
      </c>
      <c r="B259" s="192"/>
      <c r="C259" s="75" t="s">
        <v>26</v>
      </c>
      <c r="D259" s="188" t="s">
        <v>12</v>
      </c>
      <c r="E259" s="171" t="s">
        <v>250</v>
      </c>
      <c r="F259" s="89"/>
      <c r="G259" s="111" t="n">
        <f aca="false">G260</f>
        <v>24834.1</v>
      </c>
      <c r="Q259" s="1"/>
    </row>
    <row r="260" s="54" customFormat="true" ht="31.5" hidden="false" customHeight="false" outlineLevel="0" collapsed="false">
      <c r="A260" s="73" t="s">
        <v>268</v>
      </c>
      <c r="B260" s="81"/>
      <c r="C260" s="75" t="s">
        <v>26</v>
      </c>
      <c r="D260" s="75" t="s">
        <v>12</v>
      </c>
      <c r="E260" s="82" t="s">
        <v>269</v>
      </c>
      <c r="F260" s="194"/>
      <c r="G260" s="111" t="n">
        <f aca="false">G261</f>
        <v>24834.1</v>
      </c>
      <c r="Q260" s="1"/>
    </row>
    <row r="261" s="54" customFormat="true" ht="15.75" hidden="false" customHeight="false" outlineLevel="0" collapsed="false">
      <c r="A261" s="99" t="s">
        <v>270</v>
      </c>
      <c r="B261" s="187"/>
      <c r="C261" s="86" t="s">
        <v>26</v>
      </c>
      <c r="D261" s="86" t="s">
        <v>12</v>
      </c>
      <c r="E261" s="195" t="s">
        <v>271</v>
      </c>
      <c r="F261" s="89"/>
      <c r="G261" s="196" t="n">
        <f aca="false">G262</f>
        <v>24834.1</v>
      </c>
      <c r="Q261" s="1"/>
    </row>
    <row r="262" s="54" customFormat="true" ht="15.75" hidden="false" customHeight="false" outlineLevel="0" collapsed="false">
      <c r="A262" s="99" t="s">
        <v>64</v>
      </c>
      <c r="B262" s="197"/>
      <c r="C262" s="86" t="s">
        <v>26</v>
      </c>
      <c r="D262" s="86" t="s">
        <v>12</v>
      </c>
      <c r="E262" s="195" t="s">
        <v>271</v>
      </c>
      <c r="F262" s="198" t="s">
        <v>272</v>
      </c>
      <c r="G262" s="199" t="n">
        <f aca="false">G263</f>
        <v>24834.1</v>
      </c>
      <c r="Q262" s="1"/>
    </row>
    <row r="263" s="54" customFormat="true" ht="15.75" hidden="false" customHeight="false" outlineLevel="0" collapsed="false">
      <c r="A263" s="99" t="s">
        <v>273</v>
      </c>
      <c r="B263" s="197"/>
      <c r="C263" s="200" t="s">
        <v>26</v>
      </c>
      <c r="D263" s="200" t="s">
        <v>12</v>
      </c>
      <c r="E263" s="195" t="s">
        <v>271</v>
      </c>
      <c r="F263" s="201" t="s">
        <v>274</v>
      </c>
      <c r="G263" s="103" t="n">
        <v>24834.1</v>
      </c>
      <c r="Q263" s="1"/>
    </row>
    <row r="264" customFormat="false" ht="15.75" hidden="false" customHeight="false" outlineLevel="0" collapsed="false">
      <c r="A264" s="202" t="s">
        <v>275</v>
      </c>
      <c r="B264" s="203" t="s">
        <v>276</v>
      </c>
      <c r="C264" s="204"/>
      <c r="D264" s="204"/>
      <c r="E264" s="205"/>
      <c r="F264" s="204"/>
      <c r="G264" s="206" t="n">
        <f aca="false">G265+G282</f>
        <v>6701.2</v>
      </c>
      <c r="R264" s="41" t="n">
        <f aca="false">G269+G277</f>
        <v>5751.1</v>
      </c>
    </row>
    <row r="265" customFormat="false" ht="15.75" hidden="false" customHeight="false" outlineLevel="0" collapsed="false">
      <c r="A265" s="73" t="s">
        <v>11</v>
      </c>
      <c r="B265" s="207"/>
      <c r="C265" s="115" t="s">
        <v>12</v>
      </c>
      <c r="D265" s="123"/>
      <c r="E265" s="116" t="s">
        <v>82</v>
      </c>
      <c r="F265" s="123"/>
      <c r="G265" s="155" t="n">
        <f aca="false">G266</f>
        <v>6663.2</v>
      </c>
    </row>
    <row r="266" customFormat="false" ht="31.5" hidden="false" customHeight="false" outlineLevel="0" collapsed="false">
      <c r="A266" s="73" t="s">
        <v>15</v>
      </c>
      <c r="B266" s="81"/>
      <c r="C266" s="75" t="s">
        <v>12</v>
      </c>
      <c r="D266" s="75" t="s">
        <v>16</v>
      </c>
      <c r="E266" s="82" t="s">
        <v>82</v>
      </c>
      <c r="F266" s="208"/>
      <c r="G266" s="209" t="n">
        <f aca="false">G267</f>
        <v>6663.2</v>
      </c>
      <c r="R266" s="41" t="n">
        <f aca="false">G266+G276</f>
        <v>9867.1</v>
      </c>
    </row>
    <row r="267" customFormat="false" ht="31.5" hidden="false" customHeight="false" outlineLevel="0" collapsed="false">
      <c r="A267" s="73" t="s">
        <v>277</v>
      </c>
      <c r="B267" s="81"/>
      <c r="C267" s="75" t="s">
        <v>12</v>
      </c>
      <c r="D267" s="75" t="s">
        <v>16</v>
      </c>
      <c r="E267" s="82" t="s">
        <v>278</v>
      </c>
      <c r="F267" s="208"/>
      <c r="G267" s="209" t="n">
        <f aca="false">G268+G276+G272</f>
        <v>6663.2</v>
      </c>
    </row>
    <row r="268" customFormat="false" ht="22.9" hidden="false" customHeight="true" outlineLevel="0" collapsed="false">
      <c r="A268" s="73" t="s">
        <v>279</v>
      </c>
      <c r="B268" s="83"/>
      <c r="C268" s="75" t="s">
        <v>12</v>
      </c>
      <c r="D268" s="75" t="s">
        <v>16</v>
      </c>
      <c r="E268" s="82" t="s">
        <v>280</v>
      </c>
      <c r="F268" s="208"/>
      <c r="G268" s="209" t="n">
        <f aca="false">G269</f>
        <v>2547.2</v>
      </c>
    </row>
    <row r="269" s="139" customFormat="true" ht="15.75" hidden="false" customHeight="false" outlineLevel="0" collapsed="false">
      <c r="A269" s="99" t="s">
        <v>281</v>
      </c>
      <c r="B269" s="81"/>
      <c r="C269" s="86" t="s">
        <v>12</v>
      </c>
      <c r="D269" s="86" t="s">
        <v>16</v>
      </c>
      <c r="E269" s="80" t="s">
        <v>282</v>
      </c>
      <c r="F269" s="210"/>
      <c r="G269" s="211" t="n">
        <f aca="false">G270</f>
        <v>2547.2</v>
      </c>
      <c r="Q269" s="140"/>
    </row>
    <row r="270" customFormat="false" ht="47.25" hidden="false" customHeight="false" outlineLevel="0" collapsed="false">
      <c r="A270" s="90" t="s">
        <v>93</v>
      </c>
      <c r="B270" s="81"/>
      <c r="C270" s="86" t="s">
        <v>12</v>
      </c>
      <c r="D270" s="86" t="s">
        <v>16</v>
      </c>
      <c r="E270" s="80" t="s">
        <v>282</v>
      </c>
      <c r="F270" s="89" t="s">
        <v>94</v>
      </c>
      <c r="G270" s="211" t="n">
        <f aca="false">G271</f>
        <v>2547.2</v>
      </c>
      <c r="W270" s="212"/>
    </row>
    <row r="271" customFormat="false" ht="15.75" hidden="false" customHeight="false" outlineLevel="0" collapsed="false">
      <c r="A271" s="90" t="s">
        <v>111</v>
      </c>
      <c r="B271" s="81"/>
      <c r="C271" s="86" t="s">
        <v>12</v>
      </c>
      <c r="D271" s="86" t="s">
        <v>16</v>
      </c>
      <c r="E271" s="80" t="s">
        <v>282</v>
      </c>
      <c r="F271" s="89" t="s">
        <v>97</v>
      </c>
      <c r="G271" s="103" t="n">
        <v>2547.2</v>
      </c>
    </row>
    <row r="272" customFormat="false" ht="31.5" hidden="false" customHeight="false" outlineLevel="0" collapsed="false">
      <c r="A272" s="73" t="s">
        <v>283</v>
      </c>
      <c r="B272" s="81"/>
      <c r="C272" s="75" t="s">
        <v>12</v>
      </c>
      <c r="D272" s="75" t="s">
        <v>16</v>
      </c>
      <c r="E272" s="82" t="s">
        <v>284</v>
      </c>
      <c r="F272" s="89"/>
      <c r="G272" s="103" t="n">
        <f aca="false">G273</f>
        <v>912.1</v>
      </c>
    </row>
    <row r="273" customFormat="false" ht="15.75" hidden="false" customHeight="false" outlineLevel="0" collapsed="false">
      <c r="A273" s="99" t="s">
        <v>281</v>
      </c>
      <c r="B273" s="81"/>
      <c r="C273" s="86" t="s">
        <v>12</v>
      </c>
      <c r="D273" s="86" t="s">
        <v>16</v>
      </c>
      <c r="E273" s="80" t="s">
        <v>285</v>
      </c>
      <c r="F273" s="89"/>
      <c r="G273" s="103" t="n">
        <f aca="false">G274</f>
        <v>912.1</v>
      </c>
    </row>
    <row r="274" customFormat="false" ht="47.25" hidden="false" customHeight="false" outlineLevel="0" collapsed="false">
      <c r="A274" s="90" t="s">
        <v>93</v>
      </c>
      <c r="B274" s="81"/>
      <c r="C274" s="86" t="s">
        <v>12</v>
      </c>
      <c r="D274" s="86" t="s">
        <v>16</v>
      </c>
      <c r="E274" s="80" t="s">
        <v>285</v>
      </c>
      <c r="F274" s="89" t="s">
        <v>94</v>
      </c>
      <c r="G274" s="103" t="n">
        <f aca="false">G275</f>
        <v>912.1</v>
      </c>
    </row>
    <row r="275" customFormat="false" ht="15.75" hidden="false" customHeight="false" outlineLevel="0" collapsed="false">
      <c r="A275" s="90" t="s">
        <v>111</v>
      </c>
      <c r="B275" s="81"/>
      <c r="C275" s="86" t="s">
        <v>12</v>
      </c>
      <c r="D275" s="86" t="s">
        <v>16</v>
      </c>
      <c r="E275" s="80" t="s">
        <v>285</v>
      </c>
      <c r="F275" s="89" t="s">
        <v>97</v>
      </c>
      <c r="G275" s="103" t="n">
        <v>912.1</v>
      </c>
    </row>
    <row r="276" customFormat="false" ht="15.75" hidden="false" customHeight="false" outlineLevel="0" collapsed="false">
      <c r="A276" s="107" t="s">
        <v>275</v>
      </c>
      <c r="B276" s="83"/>
      <c r="C276" s="75" t="s">
        <v>12</v>
      </c>
      <c r="D276" s="75" t="s">
        <v>16</v>
      </c>
      <c r="E276" s="82" t="s">
        <v>286</v>
      </c>
      <c r="F276" s="92"/>
      <c r="G276" s="111" t="n">
        <f aca="false">G277</f>
        <v>3203.9</v>
      </c>
    </row>
    <row r="277" customFormat="false" ht="15.75" hidden="false" customHeight="false" outlineLevel="0" collapsed="false">
      <c r="A277" s="99" t="s">
        <v>281</v>
      </c>
      <c r="B277" s="81"/>
      <c r="C277" s="86" t="s">
        <v>12</v>
      </c>
      <c r="D277" s="86" t="s">
        <v>16</v>
      </c>
      <c r="E277" s="80" t="s">
        <v>287</v>
      </c>
      <c r="F277" s="210"/>
      <c r="G277" s="211" t="n">
        <f aca="false">G278+G280</f>
        <v>3203.9</v>
      </c>
      <c r="H277" s="158"/>
      <c r="I277" s="158"/>
    </row>
    <row r="278" customFormat="false" ht="47.25" hidden="false" customHeight="false" outlineLevel="0" collapsed="false">
      <c r="A278" s="90" t="s">
        <v>93</v>
      </c>
      <c r="B278" s="81"/>
      <c r="C278" s="86" t="s">
        <v>12</v>
      </c>
      <c r="D278" s="86" t="s">
        <v>16</v>
      </c>
      <c r="E278" s="80" t="s">
        <v>287</v>
      </c>
      <c r="F278" s="89" t="s">
        <v>94</v>
      </c>
      <c r="G278" s="211" t="n">
        <f aca="false">G279</f>
        <v>2672.5</v>
      </c>
      <c r="H278" s="158"/>
      <c r="I278" s="158"/>
    </row>
    <row r="279" customFormat="false" ht="15.75" hidden="false" customHeight="false" outlineLevel="0" collapsed="false">
      <c r="A279" s="90" t="s">
        <v>111</v>
      </c>
      <c r="B279" s="81"/>
      <c r="C279" s="86" t="s">
        <v>12</v>
      </c>
      <c r="D279" s="86" t="s">
        <v>16</v>
      </c>
      <c r="E279" s="80" t="s">
        <v>287</v>
      </c>
      <c r="F279" s="89" t="s">
        <v>97</v>
      </c>
      <c r="G279" s="103" t="n">
        <f aca="false">3172.5-500</f>
        <v>2672.5</v>
      </c>
    </row>
    <row r="280" customFormat="false" ht="15.75" hidden="false" customHeight="false" outlineLevel="0" collapsed="false">
      <c r="A280" s="90" t="s">
        <v>103</v>
      </c>
      <c r="B280" s="101"/>
      <c r="C280" s="86" t="s">
        <v>12</v>
      </c>
      <c r="D280" s="86" t="s">
        <v>16</v>
      </c>
      <c r="E280" s="80" t="s">
        <v>287</v>
      </c>
      <c r="F280" s="89" t="s">
        <v>104</v>
      </c>
      <c r="G280" s="103" t="n">
        <f aca="false">G281</f>
        <v>531.4</v>
      </c>
    </row>
    <row r="281" customFormat="false" ht="15.75" hidden="false" customHeight="false" outlineLevel="0" collapsed="false">
      <c r="A281" s="177" t="s">
        <v>105</v>
      </c>
      <c r="B281" s="101"/>
      <c r="C281" s="86" t="s">
        <v>12</v>
      </c>
      <c r="D281" s="86" t="s">
        <v>16</v>
      </c>
      <c r="E281" s="80" t="s">
        <v>287</v>
      </c>
      <c r="F281" s="89" t="s">
        <v>106</v>
      </c>
      <c r="G281" s="103" t="n">
        <v>531.4</v>
      </c>
    </row>
    <row r="282" s="158" customFormat="true" ht="15.75" hidden="false" customHeight="false" outlineLevel="0" collapsed="false">
      <c r="A282" s="73" t="s">
        <v>47</v>
      </c>
      <c r="B282" s="101"/>
      <c r="C282" s="75" t="s">
        <v>37</v>
      </c>
      <c r="D282" s="75"/>
      <c r="E282" s="82"/>
      <c r="F282" s="92"/>
      <c r="G282" s="111" t="n">
        <f aca="false">G283</f>
        <v>38</v>
      </c>
      <c r="Q282" s="159"/>
    </row>
    <row r="283" s="158" customFormat="true" ht="15.75" hidden="false" customHeight="false" outlineLevel="0" collapsed="false">
      <c r="A283" s="109" t="s">
        <v>51</v>
      </c>
      <c r="B283" s="101"/>
      <c r="C283" s="75" t="s">
        <v>37</v>
      </c>
      <c r="D283" s="75" t="s">
        <v>20</v>
      </c>
      <c r="E283" s="82"/>
      <c r="F283" s="92"/>
      <c r="G283" s="111" t="n">
        <f aca="false">G284</f>
        <v>38</v>
      </c>
      <c r="Q283" s="159"/>
    </row>
    <row r="284" s="158" customFormat="true" ht="31.5" hidden="false" customHeight="false" outlineLevel="0" collapsed="false">
      <c r="A284" s="126" t="s">
        <v>277</v>
      </c>
      <c r="B284" s="101"/>
      <c r="C284" s="75" t="s">
        <v>37</v>
      </c>
      <c r="D284" s="75" t="s">
        <v>20</v>
      </c>
      <c r="E284" s="82" t="s">
        <v>278</v>
      </c>
      <c r="F284" s="92"/>
      <c r="G284" s="157" t="n">
        <f aca="false">G285</f>
        <v>38</v>
      </c>
      <c r="Q284" s="159"/>
    </row>
    <row r="285" s="158" customFormat="true" ht="15.75" hidden="false" customHeight="false" outlineLevel="0" collapsed="false">
      <c r="A285" s="107" t="s">
        <v>275</v>
      </c>
      <c r="B285" s="81"/>
      <c r="C285" s="86" t="s">
        <v>37</v>
      </c>
      <c r="D285" s="86" t="s">
        <v>20</v>
      </c>
      <c r="E285" s="82" t="s">
        <v>286</v>
      </c>
      <c r="F285" s="89"/>
      <c r="G285" s="103" t="n">
        <f aca="false">G286</f>
        <v>38</v>
      </c>
      <c r="Q285" s="159"/>
    </row>
    <row r="286" s="158" customFormat="true" ht="15.75" hidden="false" customHeight="false" outlineLevel="0" collapsed="false">
      <c r="A286" s="213" t="s">
        <v>90</v>
      </c>
      <c r="B286" s="101"/>
      <c r="C286" s="86" t="s">
        <v>37</v>
      </c>
      <c r="D286" s="86" t="s">
        <v>20</v>
      </c>
      <c r="E286" s="80" t="s">
        <v>287</v>
      </c>
      <c r="F286" s="89"/>
      <c r="G286" s="214" t="n">
        <f aca="false">G287</f>
        <v>38</v>
      </c>
      <c r="Q286" s="159"/>
    </row>
    <row r="287" s="158" customFormat="true" ht="15.75" hidden="false" customHeight="false" outlineLevel="0" collapsed="false">
      <c r="A287" s="90" t="s">
        <v>103</v>
      </c>
      <c r="B287" s="101"/>
      <c r="C287" s="86" t="s">
        <v>37</v>
      </c>
      <c r="D287" s="86" t="s">
        <v>20</v>
      </c>
      <c r="E287" s="80" t="s">
        <v>287</v>
      </c>
      <c r="F287" s="89" t="s">
        <v>104</v>
      </c>
      <c r="G287" s="103" t="n">
        <f aca="false">G288</f>
        <v>38</v>
      </c>
      <c r="Q287" s="159"/>
    </row>
    <row r="288" s="158" customFormat="true" ht="15.75" hidden="false" customHeight="false" outlineLevel="0" collapsed="false">
      <c r="A288" s="215" t="s">
        <v>105</v>
      </c>
      <c r="B288" s="101"/>
      <c r="C288" s="86" t="s">
        <v>37</v>
      </c>
      <c r="D288" s="86" t="s">
        <v>20</v>
      </c>
      <c r="E288" s="80" t="s">
        <v>287</v>
      </c>
      <c r="F288" s="89" t="s">
        <v>106</v>
      </c>
      <c r="G288" s="214" t="n">
        <v>38</v>
      </c>
      <c r="Q288" s="159"/>
    </row>
    <row r="289" customFormat="false" ht="31.5" hidden="false" customHeight="false" outlineLevel="0" collapsed="false">
      <c r="A289" s="160" t="s">
        <v>288</v>
      </c>
      <c r="B289" s="161" t="s">
        <v>289</v>
      </c>
      <c r="C289" s="216"/>
      <c r="D289" s="216"/>
      <c r="E289" s="217"/>
      <c r="F289" s="216"/>
      <c r="G289" s="165" t="n">
        <f aca="false">G290+G465</f>
        <v>875487.445</v>
      </c>
      <c r="R289" s="41" t="e">
        <f aca="false">G294+G297+G300+#REF!+#REF!+G303+G306+G309+G312+#REF!+#REF!+G315+G319+G325+#REF!+#REF!+#REF!+G338+G341+G347+G353+#REF!+G356+#REF!+G359+#REF!+G412+G415+G418+G423+#REF!+#REF!+G426+G430+G440+#REF!+G447+G450+#REF!+G453+G456+G459+#REF!+#REF!+#REF!+#REF!+G463+#REF!+#REF!+#REF!+#REF!+#REF!+#REF!+#REF!+#REF!+#REF!+#REF!+#REF!+#REF!+#REF!+#REF!+#REF!</f>
        <v>#VALUE!</v>
      </c>
      <c r="S289" s="41" t="e">
        <f aca="false">R289-G289</f>
        <v>#VALUE!</v>
      </c>
    </row>
    <row r="290" customFormat="false" ht="15.75" hidden="false" customHeight="false" outlineLevel="0" collapsed="false">
      <c r="A290" s="73" t="s">
        <v>47</v>
      </c>
      <c r="B290" s="97"/>
      <c r="C290" s="75" t="s">
        <v>37</v>
      </c>
      <c r="D290" s="86"/>
      <c r="E290" s="80"/>
      <c r="F290" s="89"/>
      <c r="G290" s="209" t="n">
        <f aca="false">G291+G325+G382+G417+G424+G431</f>
        <v>844941.245</v>
      </c>
    </row>
    <row r="291" customFormat="false" ht="15.75" hidden="false" customHeight="false" outlineLevel="0" collapsed="false">
      <c r="A291" s="73" t="s">
        <v>48</v>
      </c>
      <c r="B291" s="97"/>
      <c r="C291" s="75" t="s">
        <v>37</v>
      </c>
      <c r="D291" s="75" t="s">
        <v>12</v>
      </c>
      <c r="E291" s="80"/>
      <c r="F291" s="89"/>
      <c r="G291" s="209" t="n">
        <f aca="false">G292+G319</f>
        <v>290409.2</v>
      </c>
      <c r="R291" s="41" t="n">
        <f aca="false">G291+G318</f>
        <v>454643.9</v>
      </c>
    </row>
    <row r="292" customFormat="false" ht="31.5" hidden="false" customHeight="false" outlineLevel="0" collapsed="false">
      <c r="A292" s="73" t="s">
        <v>290</v>
      </c>
      <c r="B292" s="79"/>
      <c r="C292" s="75" t="s">
        <v>37</v>
      </c>
      <c r="D292" s="75" t="s">
        <v>12</v>
      </c>
      <c r="E292" s="82" t="s">
        <v>291</v>
      </c>
      <c r="F292" s="92"/>
      <c r="G292" s="209" t="n">
        <f aca="false">G293</f>
        <v>290209.2</v>
      </c>
      <c r="Q292" s="93" t="e">
        <f aca="false">G292+G323+G438+#REF!+#REF!+#REF!</f>
        <v>#VALUE!</v>
      </c>
    </row>
    <row r="293" s="149" customFormat="true" ht="15.75" hidden="false" customHeight="false" outlineLevel="0" collapsed="false">
      <c r="A293" s="218" t="s">
        <v>249</v>
      </c>
      <c r="B293" s="79"/>
      <c r="C293" s="75" t="s">
        <v>37</v>
      </c>
      <c r="D293" s="75" t="s">
        <v>12</v>
      </c>
      <c r="E293" s="82" t="s">
        <v>292</v>
      </c>
      <c r="F293" s="92"/>
      <c r="G293" s="209" t="n">
        <f aca="false">G294</f>
        <v>290209.2</v>
      </c>
      <c r="Q293" s="150"/>
    </row>
    <row r="294" s="149" customFormat="true" ht="31.5" hidden="false" customHeight="false" outlineLevel="0" collapsed="false">
      <c r="A294" s="218" t="s">
        <v>293</v>
      </c>
      <c r="B294" s="79"/>
      <c r="C294" s="75" t="s">
        <v>37</v>
      </c>
      <c r="D294" s="75" t="s">
        <v>12</v>
      </c>
      <c r="E294" s="82" t="s">
        <v>292</v>
      </c>
      <c r="F294" s="92"/>
      <c r="G294" s="209" t="n">
        <f aca="false">G295+G298+G301+G304+G307+G310+G313+G316</f>
        <v>290209.2</v>
      </c>
      <c r="Q294" s="150"/>
    </row>
    <row r="295" s="149" customFormat="true" ht="15.75" hidden="false" customHeight="false" outlineLevel="0" collapsed="false">
      <c r="A295" s="219" t="s">
        <v>294</v>
      </c>
      <c r="B295" s="220"/>
      <c r="C295" s="132" t="s">
        <v>37</v>
      </c>
      <c r="D295" s="132" t="s">
        <v>12</v>
      </c>
      <c r="E295" s="133" t="s">
        <v>295</v>
      </c>
      <c r="F295" s="124"/>
      <c r="G295" s="211" t="n">
        <f aca="false">G296</f>
        <v>123305</v>
      </c>
      <c r="Q295" s="150"/>
    </row>
    <row r="296" s="149" customFormat="true" ht="31.5" hidden="false" customHeight="false" outlineLevel="0" collapsed="false">
      <c r="A296" s="90" t="s">
        <v>161</v>
      </c>
      <c r="B296" s="220"/>
      <c r="C296" s="132" t="s">
        <v>37</v>
      </c>
      <c r="D296" s="132" t="s">
        <v>12</v>
      </c>
      <c r="E296" s="133" t="s">
        <v>295</v>
      </c>
      <c r="F296" s="124" t="s">
        <v>162</v>
      </c>
      <c r="G296" s="211" t="n">
        <f aca="false">G297</f>
        <v>123305</v>
      </c>
      <c r="Q296" s="150"/>
    </row>
    <row r="297" s="149" customFormat="true" ht="15.75" hidden="false" customHeight="false" outlineLevel="0" collapsed="false">
      <c r="A297" s="221" t="s">
        <v>296</v>
      </c>
      <c r="B297" s="220"/>
      <c r="C297" s="132" t="s">
        <v>37</v>
      </c>
      <c r="D297" s="132" t="s">
        <v>12</v>
      </c>
      <c r="E297" s="133" t="s">
        <v>295</v>
      </c>
      <c r="F297" s="124" t="s">
        <v>297</v>
      </c>
      <c r="G297" s="222" t="n">
        <v>123305</v>
      </c>
      <c r="Q297" s="150"/>
    </row>
    <row r="298" customFormat="false" ht="15.75" hidden="false" customHeight="false" outlineLevel="0" collapsed="false">
      <c r="A298" s="135" t="s">
        <v>298</v>
      </c>
      <c r="B298" s="220"/>
      <c r="C298" s="132" t="s">
        <v>37</v>
      </c>
      <c r="D298" s="132" t="s">
        <v>12</v>
      </c>
      <c r="E298" s="133" t="s">
        <v>299</v>
      </c>
      <c r="F298" s="124"/>
      <c r="G298" s="211" t="n">
        <f aca="false">G299</f>
        <v>620</v>
      </c>
    </row>
    <row r="299" customFormat="false" ht="31.5" hidden="false" customHeight="false" outlineLevel="0" collapsed="false">
      <c r="A299" s="90" t="s">
        <v>161</v>
      </c>
      <c r="B299" s="220"/>
      <c r="C299" s="132" t="s">
        <v>37</v>
      </c>
      <c r="D299" s="132" t="s">
        <v>12</v>
      </c>
      <c r="E299" s="133" t="s">
        <v>299</v>
      </c>
      <c r="F299" s="124" t="s">
        <v>162</v>
      </c>
      <c r="G299" s="211" t="n">
        <f aca="false">G300</f>
        <v>620</v>
      </c>
    </row>
    <row r="300" customFormat="false" ht="15.75" hidden="false" customHeight="false" outlineLevel="0" collapsed="false">
      <c r="A300" s="221" t="s">
        <v>296</v>
      </c>
      <c r="B300" s="220"/>
      <c r="C300" s="132" t="s">
        <v>37</v>
      </c>
      <c r="D300" s="132" t="s">
        <v>12</v>
      </c>
      <c r="E300" s="133" t="s">
        <v>299</v>
      </c>
      <c r="F300" s="124" t="s">
        <v>297</v>
      </c>
      <c r="G300" s="211" t="n">
        <v>620</v>
      </c>
    </row>
    <row r="301" customFormat="false" ht="15.75" hidden="false" customHeight="false" outlineLevel="0" collapsed="false">
      <c r="A301" s="135" t="s">
        <v>300</v>
      </c>
      <c r="B301" s="223"/>
      <c r="C301" s="132" t="s">
        <v>37</v>
      </c>
      <c r="D301" s="132" t="s">
        <v>12</v>
      </c>
      <c r="E301" s="133" t="s">
        <v>301</v>
      </c>
      <c r="F301" s="124"/>
      <c r="G301" s="211" t="n">
        <f aca="false">G302</f>
        <v>200</v>
      </c>
      <c r="H301" s="224" t="n">
        <f aca="false">H302</f>
        <v>0</v>
      </c>
      <c r="I301" s="224" t="n">
        <f aca="false">I302</f>
        <v>450590.2</v>
      </c>
      <c r="J301" s="225"/>
    </row>
    <row r="302" customFormat="false" ht="31.5" hidden="false" customHeight="false" outlineLevel="0" collapsed="false">
      <c r="A302" s="90" t="s">
        <v>161</v>
      </c>
      <c r="B302" s="223"/>
      <c r="C302" s="132" t="s">
        <v>37</v>
      </c>
      <c r="D302" s="132" t="s">
        <v>12</v>
      </c>
      <c r="E302" s="133" t="s">
        <v>301</v>
      </c>
      <c r="F302" s="124" t="s">
        <v>162</v>
      </c>
      <c r="G302" s="211" t="n">
        <f aca="false">G303</f>
        <v>200</v>
      </c>
      <c r="H302" s="224" t="n">
        <v>0</v>
      </c>
      <c r="I302" s="224" t="n">
        <f aca="false">G338-H302</f>
        <v>450590.2</v>
      </c>
      <c r="J302" s="225"/>
    </row>
    <row r="303" customFormat="false" ht="15.75" hidden="false" customHeight="false" outlineLevel="0" collapsed="false">
      <c r="A303" s="221" t="s">
        <v>296</v>
      </c>
      <c r="B303" s="223"/>
      <c r="C303" s="132" t="s">
        <v>37</v>
      </c>
      <c r="D303" s="132" t="s">
        <v>12</v>
      </c>
      <c r="E303" s="133" t="s">
        <v>301</v>
      </c>
      <c r="F303" s="124" t="s">
        <v>297</v>
      </c>
      <c r="G303" s="211" t="n">
        <v>200</v>
      </c>
    </row>
    <row r="304" customFormat="false" ht="31.5" hidden="false" customHeight="false" outlineLevel="0" collapsed="false">
      <c r="A304" s="135" t="s">
        <v>302</v>
      </c>
      <c r="B304" s="223"/>
      <c r="C304" s="132" t="s">
        <v>37</v>
      </c>
      <c r="D304" s="132" t="s">
        <v>12</v>
      </c>
      <c r="E304" s="133" t="s">
        <v>303</v>
      </c>
      <c r="F304" s="124"/>
      <c r="G304" s="211" t="n">
        <f aca="false">G305</f>
        <v>41.4</v>
      </c>
    </row>
    <row r="305" customFormat="false" ht="31.5" hidden="false" customHeight="false" outlineLevel="0" collapsed="false">
      <c r="A305" s="90" t="s">
        <v>161</v>
      </c>
      <c r="B305" s="223"/>
      <c r="C305" s="132" t="s">
        <v>37</v>
      </c>
      <c r="D305" s="132" t="s">
        <v>12</v>
      </c>
      <c r="E305" s="133" t="s">
        <v>303</v>
      </c>
      <c r="F305" s="124" t="s">
        <v>162</v>
      </c>
      <c r="G305" s="211" t="n">
        <f aca="false">G306</f>
        <v>41.4</v>
      </c>
    </row>
    <row r="306" customFormat="false" ht="15.75" hidden="false" customHeight="false" outlineLevel="0" collapsed="false">
      <c r="A306" s="221" t="s">
        <v>296</v>
      </c>
      <c r="B306" s="223"/>
      <c r="C306" s="132" t="s">
        <v>37</v>
      </c>
      <c r="D306" s="132" t="s">
        <v>12</v>
      </c>
      <c r="E306" s="133" t="s">
        <v>303</v>
      </c>
      <c r="F306" s="124" t="s">
        <v>297</v>
      </c>
      <c r="G306" s="211" t="n">
        <v>41.4</v>
      </c>
    </row>
    <row r="307" customFormat="false" ht="15.75" hidden="false" customHeight="false" outlineLevel="0" collapsed="false">
      <c r="A307" s="177" t="s">
        <v>304</v>
      </c>
      <c r="B307" s="81"/>
      <c r="C307" s="86" t="s">
        <v>37</v>
      </c>
      <c r="D307" s="86" t="s">
        <v>12</v>
      </c>
      <c r="E307" s="80" t="s">
        <v>305</v>
      </c>
      <c r="F307" s="89"/>
      <c r="G307" s="211" t="n">
        <f aca="false">G308</f>
        <v>720</v>
      </c>
    </row>
    <row r="308" customFormat="false" ht="31.5" hidden="false" customHeight="false" outlineLevel="0" collapsed="false">
      <c r="A308" s="90" t="s">
        <v>161</v>
      </c>
      <c r="B308" s="81"/>
      <c r="C308" s="86" t="s">
        <v>37</v>
      </c>
      <c r="D308" s="86" t="s">
        <v>12</v>
      </c>
      <c r="E308" s="80" t="s">
        <v>305</v>
      </c>
      <c r="F308" s="89" t="s">
        <v>162</v>
      </c>
      <c r="G308" s="211" t="n">
        <f aca="false">G309</f>
        <v>720</v>
      </c>
    </row>
    <row r="309" customFormat="false" ht="15.75" hidden="false" customHeight="false" outlineLevel="0" collapsed="false">
      <c r="A309" s="226" t="s">
        <v>296</v>
      </c>
      <c r="B309" s="81"/>
      <c r="C309" s="86" t="s">
        <v>37</v>
      </c>
      <c r="D309" s="86" t="s">
        <v>12</v>
      </c>
      <c r="E309" s="80" t="s">
        <v>305</v>
      </c>
      <c r="F309" s="89" t="s">
        <v>297</v>
      </c>
      <c r="G309" s="211" t="n">
        <v>720</v>
      </c>
    </row>
    <row r="310" customFormat="false" ht="15.75" hidden="false" customHeight="false" outlineLevel="0" collapsed="false">
      <c r="A310" s="177" t="s">
        <v>306</v>
      </c>
      <c r="B310" s="81"/>
      <c r="C310" s="86" t="s">
        <v>37</v>
      </c>
      <c r="D310" s="86" t="s">
        <v>12</v>
      </c>
      <c r="E310" s="80" t="s">
        <v>307</v>
      </c>
      <c r="F310" s="89"/>
      <c r="G310" s="211" t="n">
        <f aca="false">G311</f>
        <v>50</v>
      </c>
    </row>
    <row r="311" customFormat="false" ht="31.5" hidden="false" customHeight="false" outlineLevel="0" collapsed="false">
      <c r="A311" s="90" t="s">
        <v>161</v>
      </c>
      <c r="B311" s="81"/>
      <c r="C311" s="86" t="s">
        <v>37</v>
      </c>
      <c r="D311" s="86" t="s">
        <v>12</v>
      </c>
      <c r="E311" s="80" t="s">
        <v>307</v>
      </c>
      <c r="F311" s="89" t="s">
        <v>162</v>
      </c>
      <c r="G311" s="211" t="n">
        <f aca="false">G312</f>
        <v>50</v>
      </c>
    </row>
    <row r="312" customFormat="false" ht="15.75" hidden="false" customHeight="false" outlineLevel="0" collapsed="false">
      <c r="A312" s="226" t="s">
        <v>296</v>
      </c>
      <c r="B312" s="81"/>
      <c r="C312" s="86" t="s">
        <v>37</v>
      </c>
      <c r="D312" s="86" t="s">
        <v>12</v>
      </c>
      <c r="E312" s="80" t="s">
        <v>307</v>
      </c>
      <c r="F312" s="89" t="s">
        <v>297</v>
      </c>
      <c r="G312" s="211" t="n">
        <v>50</v>
      </c>
    </row>
    <row r="313" customFormat="false" ht="78.75" hidden="false" customHeight="false" outlineLevel="0" collapsed="false">
      <c r="A313" s="227" t="s">
        <v>308</v>
      </c>
      <c r="B313" s="81"/>
      <c r="C313" s="86" t="s">
        <v>37</v>
      </c>
      <c r="D313" s="86" t="s">
        <v>12</v>
      </c>
      <c r="E313" s="80" t="s">
        <v>309</v>
      </c>
      <c r="F313" s="89"/>
      <c r="G313" s="222" t="n">
        <f aca="false">G314</f>
        <v>1038.1</v>
      </c>
    </row>
    <row r="314" customFormat="false" ht="31.5" hidden="false" customHeight="false" outlineLevel="0" collapsed="false">
      <c r="A314" s="90" t="s">
        <v>161</v>
      </c>
      <c r="B314" s="81"/>
      <c r="C314" s="86" t="s">
        <v>37</v>
      </c>
      <c r="D314" s="86" t="s">
        <v>12</v>
      </c>
      <c r="E314" s="80" t="s">
        <v>309</v>
      </c>
      <c r="F314" s="89" t="s">
        <v>162</v>
      </c>
      <c r="G314" s="222" t="n">
        <f aca="false">G315</f>
        <v>1038.1</v>
      </c>
    </row>
    <row r="315" customFormat="false" ht="15.75" hidden="false" customHeight="false" outlineLevel="0" collapsed="false">
      <c r="A315" s="226" t="s">
        <v>296</v>
      </c>
      <c r="B315" s="81"/>
      <c r="C315" s="86" t="s">
        <v>37</v>
      </c>
      <c r="D315" s="86" t="s">
        <v>12</v>
      </c>
      <c r="E315" s="80" t="s">
        <v>309</v>
      </c>
      <c r="F315" s="89" t="s">
        <v>297</v>
      </c>
      <c r="G315" s="222" t="n">
        <v>1038.1</v>
      </c>
    </row>
    <row r="316" customFormat="false" ht="31.5" hidden="false" customHeight="false" outlineLevel="0" collapsed="false">
      <c r="A316" s="228" t="s">
        <v>310</v>
      </c>
      <c r="B316" s="97"/>
      <c r="C316" s="86" t="s">
        <v>37</v>
      </c>
      <c r="D316" s="86" t="s">
        <v>12</v>
      </c>
      <c r="E316" s="80" t="s">
        <v>311</v>
      </c>
      <c r="F316" s="89"/>
      <c r="G316" s="229" t="n">
        <f aca="false">G317</f>
        <v>164234.7</v>
      </c>
    </row>
    <row r="317" customFormat="false" ht="31.5" hidden="false" customHeight="false" outlineLevel="0" collapsed="false">
      <c r="A317" s="90" t="s">
        <v>161</v>
      </c>
      <c r="B317" s="97"/>
      <c r="C317" s="86" t="s">
        <v>312</v>
      </c>
      <c r="D317" s="86" t="s">
        <v>12</v>
      </c>
      <c r="E317" s="80" t="s">
        <v>311</v>
      </c>
      <c r="F317" s="89" t="s">
        <v>162</v>
      </c>
      <c r="G317" s="222" t="n">
        <f aca="false">G318</f>
        <v>164234.7</v>
      </c>
    </row>
    <row r="318" s="158" customFormat="true" ht="15.75" hidden="false" customHeight="false" outlineLevel="0" collapsed="false">
      <c r="A318" s="226" t="s">
        <v>296</v>
      </c>
      <c r="B318" s="97"/>
      <c r="C318" s="86" t="s">
        <v>37</v>
      </c>
      <c r="D318" s="86" t="s">
        <v>12</v>
      </c>
      <c r="E318" s="80" t="s">
        <v>311</v>
      </c>
      <c r="F318" s="89" t="s">
        <v>297</v>
      </c>
      <c r="G318" s="222" t="n">
        <v>164234.7</v>
      </c>
      <c r="Q318" s="159"/>
    </row>
    <row r="319" customFormat="false" ht="31.5" hidden="false" customHeight="false" outlineLevel="0" collapsed="false">
      <c r="A319" s="73" t="s">
        <v>313</v>
      </c>
      <c r="B319" s="230"/>
      <c r="C319" s="130" t="s">
        <v>37</v>
      </c>
      <c r="D319" s="130" t="s">
        <v>12</v>
      </c>
      <c r="E319" s="231" t="s">
        <v>314</v>
      </c>
      <c r="F319" s="232"/>
      <c r="G319" s="111" t="n">
        <f aca="false">G320</f>
        <v>200</v>
      </c>
    </row>
    <row r="320" customFormat="false" ht="24" hidden="false" customHeight="true" outlineLevel="0" collapsed="false">
      <c r="A320" s="109" t="s">
        <v>86</v>
      </c>
      <c r="B320" s="230"/>
      <c r="C320" s="75" t="s">
        <v>37</v>
      </c>
      <c r="D320" s="75" t="s">
        <v>12</v>
      </c>
      <c r="E320" s="92" t="s">
        <v>315</v>
      </c>
      <c r="F320" s="92"/>
      <c r="G320" s="111" t="n">
        <f aca="false">G321</f>
        <v>200</v>
      </c>
    </row>
    <row r="321" customFormat="false" ht="31.9" hidden="false" customHeight="true" outlineLevel="0" collapsed="false">
      <c r="A321" s="109" t="s">
        <v>316</v>
      </c>
      <c r="B321" s="230"/>
      <c r="C321" s="130" t="s">
        <v>37</v>
      </c>
      <c r="D321" s="130" t="s">
        <v>12</v>
      </c>
      <c r="E321" s="92" t="s">
        <v>317</v>
      </c>
      <c r="F321" s="92"/>
      <c r="G321" s="111" t="n">
        <f aca="false">G322</f>
        <v>200</v>
      </c>
    </row>
    <row r="322" customFormat="false" ht="31.9" hidden="false" customHeight="true" outlineLevel="0" collapsed="false">
      <c r="A322" s="219" t="s">
        <v>318</v>
      </c>
      <c r="B322" s="223"/>
      <c r="C322" s="132" t="s">
        <v>37</v>
      </c>
      <c r="D322" s="132" t="s">
        <v>12</v>
      </c>
      <c r="E322" s="133" t="s">
        <v>319</v>
      </c>
      <c r="F322" s="124"/>
      <c r="G322" s="103" t="n">
        <f aca="false">G323</f>
        <v>200</v>
      </c>
      <c r="R322" s="41" t="e">
        <f aca="false">G322+#REF!+G429</f>
        <v>#VALUE!</v>
      </c>
    </row>
    <row r="323" customFormat="false" ht="31.5" hidden="false" customHeight="false" outlineLevel="0" collapsed="false">
      <c r="A323" s="90" t="s">
        <v>161</v>
      </c>
      <c r="B323" s="223"/>
      <c r="C323" s="132" t="s">
        <v>37</v>
      </c>
      <c r="D323" s="132" t="s">
        <v>12</v>
      </c>
      <c r="E323" s="133" t="s">
        <v>319</v>
      </c>
      <c r="F323" s="124" t="s">
        <v>162</v>
      </c>
      <c r="G323" s="103" t="n">
        <f aca="false">G324</f>
        <v>200</v>
      </c>
    </row>
    <row r="324" customFormat="false" ht="15.75" hidden="false" customHeight="false" outlineLevel="0" collapsed="false">
      <c r="A324" s="221" t="s">
        <v>296</v>
      </c>
      <c r="B324" s="223"/>
      <c r="C324" s="132" t="s">
        <v>37</v>
      </c>
      <c r="D324" s="132" t="s">
        <v>12</v>
      </c>
      <c r="E324" s="133" t="s">
        <v>319</v>
      </c>
      <c r="F324" s="124" t="s">
        <v>297</v>
      </c>
      <c r="G324" s="229" t="n">
        <v>200</v>
      </c>
    </row>
    <row r="325" customFormat="false" ht="15.75" hidden="false" customHeight="false" outlineLevel="0" collapsed="false">
      <c r="A325" s="233" t="s">
        <v>49</v>
      </c>
      <c r="B325" s="234"/>
      <c r="C325" s="130" t="s">
        <v>37</v>
      </c>
      <c r="D325" s="130" t="s">
        <v>14</v>
      </c>
      <c r="E325" s="133"/>
      <c r="F325" s="124"/>
      <c r="G325" s="111" t="n">
        <f aca="false">G326+G376</f>
        <v>496006.1</v>
      </c>
    </row>
    <row r="326" customFormat="false" ht="31.5" hidden="false" customHeight="false" outlineLevel="0" collapsed="false">
      <c r="A326" s="73" t="s">
        <v>290</v>
      </c>
      <c r="B326" s="235"/>
      <c r="C326" s="130" t="s">
        <v>37</v>
      </c>
      <c r="D326" s="130" t="s">
        <v>14</v>
      </c>
      <c r="E326" s="231" t="s">
        <v>291</v>
      </c>
      <c r="F326" s="232"/>
      <c r="G326" s="111" t="n">
        <f aca="false">G327+G338</f>
        <v>495756.1</v>
      </c>
    </row>
    <row r="327" customFormat="false" ht="31.5" hidden="false" customHeight="false" outlineLevel="0" collapsed="false">
      <c r="A327" s="218" t="s">
        <v>320</v>
      </c>
      <c r="B327" s="235"/>
      <c r="C327" s="130" t="s">
        <v>37</v>
      </c>
      <c r="D327" s="130" t="s">
        <v>14</v>
      </c>
      <c r="E327" s="236" t="s">
        <v>321</v>
      </c>
      <c r="F327" s="236"/>
      <c r="G327" s="237" t="n">
        <f aca="false">G328</f>
        <v>45165.9</v>
      </c>
    </row>
    <row r="328" s="149" customFormat="true" ht="15.75" hidden="false" customHeight="false" outlineLevel="0" collapsed="false">
      <c r="A328" s="238" t="s">
        <v>322</v>
      </c>
      <c r="B328" s="235"/>
      <c r="C328" s="130" t="s">
        <v>37</v>
      </c>
      <c r="D328" s="130" t="s">
        <v>14</v>
      </c>
      <c r="E328" s="232" t="s">
        <v>323</v>
      </c>
      <c r="F328" s="124"/>
      <c r="G328" s="239" t="n">
        <f aca="false">G329+G332+G335</f>
        <v>45165.9</v>
      </c>
      <c r="Q328" s="150"/>
    </row>
    <row r="329" s="149" customFormat="true" ht="94.5" hidden="false" customHeight="false" outlineLevel="0" collapsed="false">
      <c r="A329" s="240" t="s">
        <v>324</v>
      </c>
      <c r="B329" s="241"/>
      <c r="C329" s="86" t="s">
        <v>37</v>
      </c>
      <c r="D329" s="86" t="s">
        <v>14</v>
      </c>
      <c r="E329" s="242" t="s">
        <v>325</v>
      </c>
      <c r="F329" s="242"/>
      <c r="G329" s="243" t="n">
        <f aca="false">G330</f>
        <v>664</v>
      </c>
      <c r="Q329" s="150"/>
    </row>
    <row r="330" s="149" customFormat="true" ht="31.5" hidden="false" customHeight="false" outlineLevel="0" collapsed="false">
      <c r="A330" s="90" t="s">
        <v>161</v>
      </c>
      <c r="B330" s="241"/>
      <c r="C330" s="86" t="s">
        <v>37</v>
      </c>
      <c r="D330" s="86" t="s">
        <v>14</v>
      </c>
      <c r="E330" s="242" t="s">
        <v>325</v>
      </c>
      <c r="F330" s="124" t="s">
        <v>162</v>
      </c>
      <c r="G330" s="222" t="n">
        <f aca="false">G331</f>
        <v>664</v>
      </c>
      <c r="Q330" s="150"/>
    </row>
    <row r="331" s="149" customFormat="true" ht="15.75" hidden="false" customHeight="false" outlineLevel="0" collapsed="false">
      <c r="A331" s="244" t="s">
        <v>296</v>
      </c>
      <c r="B331" s="241"/>
      <c r="C331" s="86" t="s">
        <v>37</v>
      </c>
      <c r="D331" s="86" t="s">
        <v>14</v>
      </c>
      <c r="E331" s="242" t="s">
        <v>325</v>
      </c>
      <c r="F331" s="124" t="s">
        <v>297</v>
      </c>
      <c r="G331" s="222" t="n">
        <v>664</v>
      </c>
      <c r="Q331" s="150"/>
    </row>
    <row r="332" s="149" customFormat="true" ht="63" hidden="false" customHeight="false" outlineLevel="0" collapsed="false">
      <c r="A332" s="240" t="s">
        <v>326</v>
      </c>
      <c r="B332" s="241"/>
      <c r="C332" s="86" t="s">
        <v>37</v>
      </c>
      <c r="D332" s="86" t="s">
        <v>14</v>
      </c>
      <c r="E332" s="242" t="s">
        <v>327</v>
      </c>
      <c r="F332" s="242"/>
      <c r="G332" s="243" t="n">
        <f aca="false">G333</f>
        <v>2004.6</v>
      </c>
      <c r="Q332" s="150"/>
    </row>
    <row r="333" s="149" customFormat="true" ht="31.5" hidden="false" customHeight="false" outlineLevel="0" collapsed="false">
      <c r="A333" s="90" t="s">
        <v>161</v>
      </c>
      <c r="B333" s="241"/>
      <c r="C333" s="86" t="s">
        <v>37</v>
      </c>
      <c r="D333" s="86" t="s">
        <v>14</v>
      </c>
      <c r="E333" s="242" t="s">
        <v>327</v>
      </c>
      <c r="F333" s="124" t="s">
        <v>162</v>
      </c>
      <c r="G333" s="222" t="n">
        <f aca="false">G334</f>
        <v>2004.6</v>
      </c>
      <c r="Q333" s="150"/>
    </row>
    <row r="334" s="149" customFormat="true" ht="15.75" hidden="false" customHeight="false" outlineLevel="0" collapsed="false">
      <c r="A334" s="244" t="s">
        <v>296</v>
      </c>
      <c r="B334" s="241"/>
      <c r="C334" s="86" t="s">
        <v>37</v>
      </c>
      <c r="D334" s="86" t="s">
        <v>14</v>
      </c>
      <c r="E334" s="242" t="s">
        <v>327</v>
      </c>
      <c r="F334" s="124" t="s">
        <v>297</v>
      </c>
      <c r="G334" s="222" t="n">
        <v>2004.6</v>
      </c>
      <c r="Q334" s="150"/>
    </row>
    <row r="335" s="149" customFormat="true" ht="78.75" hidden="false" customHeight="false" outlineLevel="0" collapsed="false">
      <c r="A335" s="245" t="s">
        <v>328</v>
      </c>
      <c r="B335" s="130"/>
      <c r="C335" s="132" t="s">
        <v>37</v>
      </c>
      <c r="D335" s="132" t="s">
        <v>14</v>
      </c>
      <c r="E335" s="242" t="s">
        <v>329</v>
      </c>
      <c r="F335" s="242"/>
      <c r="G335" s="243" t="n">
        <f aca="false">G336</f>
        <v>42497.3</v>
      </c>
      <c r="Q335" s="150"/>
    </row>
    <row r="336" s="149" customFormat="true" ht="31.5" hidden="false" customHeight="false" outlineLevel="0" collapsed="false">
      <c r="A336" s="141" t="s">
        <v>161</v>
      </c>
      <c r="B336" s="130"/>
      <c r="C336" s="132" t="s">
        <v>37</v>
      </c>
      <c r="D336" s="132" t="s">
        <v>14</v>
      </c>
      <c r="E336" s="124" t="s">
        <v>329</v>
      </c>
      <c r="F336" s="124" t="s">
        <v>162</v>
      </c>
      <c r="G336" s="222" t="n">
        <f aca="false">G337</f>
        <v>42497.3</v>
      </c>
      <c r="Q336" s="150"/>
    </row>
    <row r="337" s="149" customFormat="true" ht="15.75" hidden="false" customHeight="false" outlineLevel="0" collapsed="false">
      <c r="A337" s="244" t="s">
        <v>296</v>
      </c>
      <c r="B337" s="130"/>
      <c r="C337" s="132" t="s">
        <v>37</v>
      </c>
      <c r="D337" s="132" t="s">
        <v>14</v>
      </c>
      <c r="E337" s="124" t="s">
        <v>329</v>
      </c>
      <c r="F337" s="124" t="s">
        <v>297</v>
      </c>
      <c r="G337" s="222" t="n">
        <v>42497.3</v>
      </c>
      <c r="Q337" s="150"/>
    </row>
    <row r="338" s="149" customFormat="true" ht="15.75" hidden="false" customHeight="false" outlineLevel="0" collapsed="false">
      <c r="A338" s="218" t="s">
        <v>249</v>
      </c>
      <c r="B338" s="235"/>
      <c r="C338" s="130" t="s">
        <v>37</v>
      </c>
      <c r="D338" s="130" t="s">
        <v>14</v>
      </c>
      <c r="E338" s="231" t="s">
        <v>292</v>
      </c>
      <c r="F338" s="232"/>
      <c r="G338" s="111" t="n">
        <f aca="false">G339</f>
        <v>450590.2</v>
      </c>
      <c r="Q338" s="150"/>
    </row>
    <row r="339" s="149" customFormat="true" ht="31.5" hidden="false" customHeight="false" outlineLevel="0" collapsed="false">
      <c r="A339" s="218" t="s">
        <v>293</v>
      </c>
      <c r="B339" s="235"/>
      <c r="C339" s="130" t="s">
        <v>37</v>
      </c>
      <c r="D339" s="130" t="s">
        <v>14</v>
      </c>
      <c r="E339" s="231" t="s">
        <v>292</v>
      </c>
      <c r="F339" s="232"/>
      <c r="G339" s="111" t="n">
        <f aca="false">G340+G343+G346+G349+G352+G355+G358+G361+G364+G367+G370+G373</f>
        <v>450590.2</v>
      </c>
      <c r="Q339" s="150"/>
    </row>
    <row r="340" s="149" customFormat="true" ht="15.75" hidden="false" customHeight="false" outlineLevel="0" collapsed="false">
      <c r="A340" s="219" t="s">
        <v>294</v>
      </c>
      <c r="B340" s="220"/>
      <c r="C340" s="132" t="s">
        <v>37</v>
      </c>
      <c r="D340" s="132" t="s">
        <v>14</v>
      </c>
      <c r="E340" s="133" t="s">
        <v>295</v>
      </c>
      <c r="F340" s="124"/>
      <c r="G340" s="211" t="n">
        <f aca="false">G341</f>
        <v>170276.7</v>
      </c>
      <c r="Q340" s="150"/>
    </row>
    <row r="341" s="149" customFormat="true" ht="31.5" hidden="false" customHeight="false" outlineLevel="0" collapsed="false">
      <c r="A341" s="90" t="s">
        <v>161</v>
      </c>
      <c r="B341" s="220"/>
      <c r="C341" s="132" t="s">
        <v>37</v>
      </c>
      <c r="D341" s="132" t="s">
        <v>14</v>
      </c>
      <c r="E341" s="133" t="s">
        <v>295</v>
      </c>
      <c r="F341" s="124" t="s">
        <v>162</v>
      </c>
      <c r="G341" s="103" t="n">
        <f aca="false">G342</f>
        <v>170276.7</v>
      </c>
      <c r="Q341" s="150"/>
    </row>
    <row r="342" s="149" customFormat="true" ht="15.75" hidden="false" customHeight="false" outlineLevel="0" collapsed="false">
      <c r="A342" s="221" t="s">
        <v>296</v>
      </c>
      <c r="B342" s="220"/>
      <c r="C342" s="132" t="s">
        <v>37</v>
      </c>
      <c r="D342" s="132" t="s">
        <v>14</v>
      </c>
      <c r="E342" s="133" t="s">
        <v>295</v>
      </c>
      <c r="F342" s="124" t="s">
        <v>297</v>
      </c>
      <c r="G342" s="229" t="n">
        <v>170276.7</v>
      </c>
      <c r="Q342" s="150"/>
    </row>
    <row r="343" s="149" customFormat="true" ht="15.75" hidden="false" customHeight="false" outlineLevel="0" collapsed="false">
      <c r="A343" s="135" t="s">
        <v>298</v>
      </c>
      <c r="B343" s="220"/>
      <c r="C343" s="132" t="s">
        <v>37</v>
      </c>
      <c r="D343" s="132" t="s">
        <v>14</v>
      </c>
      <c r="E343" s="133" t="s">
        <v>299</v>
      </c>
      <c r="F343" s="124"/>
      <c r="G343" s="103" t="n">
        <f aca="false">G344</f>
        <v>1000</v>
      </c>
      <c r="Q343" s="150"/>
    </row>
    <row r="344" s="149" customFormat="true" ht="31.5" hidden="false" customHeight="false" outlineLevel="0" collapsed="false">
      <c r="A344" s="90" t="s">
        <v>161</v>
      </c>
      <c r="B344" s="220"/>
      <c r="C344" s="132" t="s">
        <v>37</v>
      </c>
      <c r="D344" s="132" t="s">
        <v>14</v>
      </c>
      <c r="E344" s="133" t="s">
        <v>299</v>
      </c>
      <c r="F344" s="124" t="s">
        <v>162</v>
      </c>
      <c r="G344" s="103" t="n">
        <f aca="false">G345</f>
        <v>1000</v>
      </c>
      <c r="Q344" s="150"/>
    </row>
    <row r="345" s="149" customFormat="true" ht="15.75" hidden="false" customHeight="false" outlineLevel="0" collapsed="false">
      <c r="A345" s="221" t="s">
        <v>296</v>
      </c>
      <c r="B345" s="220"/>
      <c r="C345" s="132" t="s">
        <v>37</v>
      </c>
      <c r="D345" s="132" t="s">
        <v>14</v>
      </c>
      <c r="E345" s="133" t="s">
        <v>299</v>
      </c>
      <c r="F345" s="124" t="s">
        <v>297</v>
      </c>
      <c r="G345" s="103" t="n">
        <v>1000</v>
      </c>
      <c r="Q345" s="150"/>
    </row>
    <row r="346" s="149" customFormat="true" ht="15.75" hidden="false" customHeight="false" outlineLevel="0" collapsed="false">
      <c r="A346" s="246" t="s">
        <v>330</v>
      </c>
      <c r="B346" s="220"/>
      <c r="C346" s="132" t="s">
        <v>37</v>
      </c>
      <c r="D346" s="132" t="s">
        <v>14</v>
      </c>
      <c r="E346" s="124" t="s">
        <v>331</v>
      </c>
      <c r="F346" s="124"/>
      <c r="G346" s="229" t="n">
        <f aca="false">G347</f>
        <v>1000</v>
      </c>
      <c r="Q346" s="150"/>
    </row>
    <row r="347" s="149" customFormat="true" ht="31.5" hidden="false" customHeight="false" outlineLevel="0" collapsed="false">
      <c r="A347" s="90" t="s">
        <v>161</v>
      </c>
      <c r="B347" s="220"/>
      <c r="C347" s="132" t="s">
        <v>37</v>
      </c>
      <c r="D347" s="132" t="s">
        <v>14</v>
      </c>
      <c r="E347" s="124" t="s">
        <v>331</v>
      </c>
      <c r="F347" s="124" t="s">
        <v>162</v>
      </c>
      <c r="G347" s="222" t="n">
        <f aca="false">G348</f>
        <v>1000</v>
      </c>
      <c r="Q347" s="150"/>
    </row>
    <row r="348" s="149" customFormat="true" ht="15.75" hidden="false" customHeight="false" outlineLevel="0" collapsed="false">
      <c r="A348" s="244" t="s">
        <v>296</v>
      </c>
      <c r="B348" s="220"/>
      <c r="C348" s="132" t="s">
        <v>37</v>
      </c>
      <c r="D348" s="132" t="s">
        <v>14</v>
      </c>
      <c r="E348" s="124" t="s">
        <v>331</v>
      </c>
      <c r="F348" s="124" t="s">
        <v>297</v>
      </c>
      <c r="G348" s="222" t="n">
        <v>1000</v>
      </c>
      <c r="Q348" s="150"/>
    </row>
    <row r="349" s="149" customFormat="true" ht="15.75" hidden="false" customHeight="false" outlineLevel="0" collapsed="false">
      <c r="A349" s="244" t="s">
        <v>332</v>
      </c>
      <c r="B349" s="220"/>
      <c r="C349" s="132" t="s">
        <v>37</v>
      </c>
      <c r="D349" s="132" t="s">
        <v>14</v>
      </c>
      <c r="E349" s="124" t="s">
        <v>333</v>
      </c>
      <c r="F349" s="124"/>
      <c r="G349" s="211" t="n">
        <f aca="false">G350</f>
        <v>1200</v>
      </c>
      <c r="Q349" s="150"/>
    </row>
    <row r="350" s="149" customFormat="true" ht="31.5" hidden="false" customHeight="false" outlineLevel="0" collapsed="false">
      <c r="A350" s="90" t="s">
        <v>161</v>
      </c>
      <c r="B350" s="220"/>
      <c r="C350" s="132" t="s">
        <v>37</v>
      </c>
      <c r="D350" s="132" t="s">
        <v>14</v>
      </c>
      <c r="E350" s="89" t="s">
        <v>333</v>
      </c>
      <c r="F350" s="124" t="s">
        <v>162</v>
      </c>
      <c r="G350" s="211" t="n">
        <f aca="false">G351</f>
        <v>1200</v>
      </c>
      <c r="Q350" s="150"/>
    </row>
    <row r="351" s="149" customFormat="true" ht="15.75" hidden="false" customHeight="false" outlineLevel="0" collapsed="false">
      <c r="A351" s="244" t="s">
        <v>296</v>
      </c>
      <c r="B351" s="220"/>
      <c r="C351" s="132" t="s">
        <v>37</v>
      </c>
      <c r="D351" s="132" t="s">
        <v>14</v>
      </c>
      <c r="E351" s="89" t="s">
        <v>333</v>
      </c>
      <c r="F351" s="124" t="s">
        <v>297</v>
      </c>
      <c r="G351" s="211" t="n">
        <v>1200</v>
      </c>
      <c r="Q351" s="150"/>
    </row>
    <row r="352" s="149" customFormat="true" ht="15.75" hidden="false" customHeight="false" outlineLevel="0" collapsed="false">
      <c r="A352" s="227" t="s">
        <v>334</v>
      </c>
      <c r="B352" s="81"/>
      <c r="C352" s="86" t="s">
        <v>37</v>
      </c>
      <c r="D352" s="86" t="s">
        <v>14</v>
      </c>
      <c r="E352" s="89" t="s">
        <v>335</v>
      </c>
      <c r="F352" s="89"/>
      <c r="G352" s="103" t="n">
        <f aca="false">G353</f>
        <v>470</v>
      </c>
      <c r="Q352" s="150"/>
    </row>
    <row r="353" s="149" customFormat="true" ht="31.5" hidden="false" customHeight="false" outlineLevel="0" collapsed="false">
      <c r="A353" s="90" t="s">
        <v>161</v>
      </c>
      <c r="B353" s="81"/>
      <c r="C353" s="86" t="s">
        <v>37</v>
      </c>
      <c r="D353" s="86" t="s">
        <v>14</v>
      </c>
      <c r="E353" s="89" t="s">
        <v>335</v>
      </c>
      <c r="F353" s="89" t="s">
        <v>162</v>
      </c>
      <c r="G353" s="103" t="n">
        <f aca="false">G354</f>
        <v>470</v>
      </c>
      <c r="Q353" s="150"/>
    </row>
    <row r="354" s="149" customFormat="true" ht="15.75" hidden="false" customHeight="false" outlineLevel="0" collapsed="false">
      <c r="A354" s="85" t="s">
        <v>296</v>
      </c>
      <c r="B354" s="81"/>
      <c r="C354" s="86" t="s">
        <v>37</v>
      </c>
      <c r="D354" s="86" t="s">
        <v>14</v>
      </c>
      <c r="E354" s="89" t="s">
        <v>335</v>
      </c>
      <c r="F354" s="89" t="s">
        <v>297</v>
      </c>
      <c r="G354" s="103" t="n">
        <v>470</v>
      </c>
      <c r="Q354" s="150"/>
    </row>
    <row r="355" s="149" customFormat="true" ht="15.75" hidden="false" customHeight="false" outlineLevel="0" collapsed="false">
      <c r="A355" s="135" t="s">
        <v>300</v>
      </c>
      <c r="B355" s="223"/>
      <c r="C355" s="132" t="s">
        <v>37</v>
      </c>
      <c r="D355" s="132" t="s">
        <v>14</v>
      </c>
      <c r="E355" s="133" t="s">
        <v>301</v>
      </c>
      <c r="F355" s="124"/>
      <c r="G355" s="103" t="n">
        <f aca="false">G356</f>
        <v>430</v>
      </c>
      <c r="Q355" s="150"/>
    </row>
    <row r="356" customFormat="false" ht="31.5" hidden="false" customHeight="false" outlineLevel="0" collapsed="false">
      <c r="A356" s="90" t="s">
        <v>161</v>
      </c>
      <c r="B356" s="223"/>
      <c r="C356" s="132" t="s">
        <v>37</v>
      </c>
      <c r="D356" s="132" t="s">
        <v>14</v>
      </c>
      <c r="E356" s="133" t="s">
        <v>301</v>
      </c>
      <c r="F356" s="124" t="s">
        <v>162</v>
      </c>
      <c r="G356" s="103" t="n">
        <f aca="false">G357</f>
        <v>430</v>
      </c>
      <c r="Q356" s="3"/>
    </row>
    <row r="357" customFormat="false" ht="15.75" hidden="false" customHeight="false" outlineLevel="0" collapsed="false">
      <c r="A357" s="221" t="s">
        <v>296</v>
      </c>
      <c r="B357" s="223"/>
      <c r="C357" s="132" t="s">
        <v>37</v>
      </c>
      <c r="D357" s="132" t="s">
        <v>14</v>
      </c>
      <c r="E357" s="133" t="s">
        <v>301</v>
      </c>
      <c r="F357" s="124" t="s">
        <v>297</v>
      </c>
      <c r="G357" s="103" t="n">
        <f aca="false">170+260</f>
        <v>430</v>
      </c>
      <c r="Q357" s="3"/>
    </row>
    <row r="358" customFormat="false" ht="31.5" hidden="false" customHeight="false" outlineLevel="0" collapsed="false">
      <c r="A358" s="135" t="s">
        <v>302</v>
      </c>
      <c r="B358" s="223"/>
      <c r="C358" s="132" t="s">
        <v>37</v>
      </c>
      <c r="D358" s="132" t="s">
        <v>14</v>
      </c>
      <c r="E358" s="133" t="s">
        <v>303</v>
      </c>
      <c r="F358" s="124"/>
      <c r="G358" s="103" t="n">
        <f aca="false">G359</f>
        <v>350</v>
      </c>
      <c r="Q358" s="3"/>
    </row>
    <row r="359" s="149" customFormat="true" ht="31.5" hidden="false" customHeight="false" outlineLevel="0" collapsed="false">
      <c r="A359" s="90" t="s">
        <v>161</v>
      </c>
      <c r="B359" s="223"/>
      <c r="C359" s="132" t="s">
        <v>37</v>
      </c>
      <c r="D359" s="132" t="s">
        <v>14</v>
      </c>
      <c r="E359" s="133" t="s">
        <v>303</v>
      </c>
      <c r="F359" s="124" t="s">
        <v>162</v>
      </c>
      <c r="G359" s="103" t="n">
        <f aca="false">G360</f>
        <v>350</v>
      </c>
      <c r="Q359" s="150"/>
    </row>
    <row r="360" s="149" customFormat="true" ht="15.75" hidden="false" customHeight="false" outlineLevel="0" collapsed="false">
      <c r="A360" s="221" t="s">
        <v>296</v>
      </c>
      <c r="B360" s="223"/>
      <c r="C360" s="132" t="s">
        <v>37</v>
      </c>
      <c r="D360" s="132" t="s">
        <v>14</v>
      </c>
      <c r="E360" s="133" t="s">
        <v>303</v>
      </c>
      <c r="F360" s="124" t="s">
        <v>297</v>
      </c>
      <c r="G360" s="103" t="n">
        <v>350</v>
      </c>
      <c r="Q360" s="150"/>
    </row>
    <row r="361" s="149" customFormat="true" ht="15.75" hidden="false" customHeight="false" outlineLevel="0" collapsed="false">
      <c r="A361" s="177" t="s">
        <v>304</v>
      </c>
      <c r="B361" s="81"/>
      <c r="C361" s="86" t="s">
        <v>37</v>
      </c>
      <c r="D361" s="86" t="s">
        <v>14</v>
      </c>
      <c r="E361" s="80" t="s">
        <v>305</v>
      </c>
      <c r="F361" s="89"/>
      <c r="G361" s="103" t="n">
        <f aca="false">G362</f>
        <v>2769.8</v>
      </c>
      <c r="Q361" s="150"/>
    </row>
    <row r="362" s="149" customFormat="true" ht="31.5" hidden="false" customHeight="false" outlineLevel="0" collapsed="false">
      <c r="A362" s="90" t="s">
        <v>161</v>
      </c>
      <c r="B362" s="81"/>
      <c r="C362" s="86" t="s">
        <v>37</v>
      </c>
      <c r="D362" s="86" t="s">
        <v>14</v>
      </c>
      <c r="E362" s="80" t="s">
        <v>305</v>
      </c>
      <c r="F362" s="89" t="s">
        <v>162</v>
      </c>
      <c r="G362" s="103" t="n">
        <f aca="false">G363</f>
        <v>2769.8</v>
      </c>
      <c r="Q362" s="150"/>
    </row>
    <row r="363" s="149" customFormat="true" ht="15.75" hidden="false" customHeight="false" outlineLevel="0" collapsed="false">
      <c r="A363" s="226" t="s">
        <v>296</v>
      </c>
      <c r="B363" s="81"/>
      <c r="C363" s="86" t="s">
        <v>37</v>
      </c>
      <c r="D363" s="86" t="s">
        <v>14</v>
      </c>
      <c r="E363" s="80" t="s">
        <v>305</v>
      </c>
      <c r="F363" s="89" t="s">
        <v>297</v>
      </c>
      <c r="G363" s="103" t="n">
        <v>2769.8</v>
      </c>
      <c r="Q363" s="150"/>
    </row>
    <row r="364" s="149" customFormat="true" ht="15.75" hidden="false" customHeight="false" outlineLevel="0" collapsed="false">
      <c r="A364" s="85" t="s">
        <v>306</v>
      </c>
      <c r="B364" s="81"/>
      <c r="C364" s="86" t="s">
        <v>37</v>
      </c>
      <c r="D364" s="86" t="s">
        <v>14</v>
      </c>
      <c r="E364" s="80" t="s">
        <v>307</v>
      </c>
      <c r="F364" s="89"/>
      <c r="G364" s="103" t="n">
        <f aca="false">G365</f>
        <v>50</v>
      </c>
      <c r="Q364" s="150"/>
    </row>
    <row r="365" s="149" customFormat="true" ht="31.5" hidden="false" customHeight="false" outlineLevel="0" collapsed="false">
      <c r="A365" s="90" t="s">
        <v>161</v>
      </c>
      <c r="B365" s="81"/>
      <c r="C365" s="86" t="s">
        <v>37</v>
      </c>
      <c r="D365" s="86" t="s">
        <v>14</v>
      </c>
      <c r="E365" s="80" t="s">
        <v>307</v>
      </c>
      <c r="F365" s="89" t="s">
        <v>162</v>
      </c>
      <c r="G365" s="103" t="n">
        <f aca="false">G366</f>
        <v>50</v>
      </c>
      <c r="Q365" s="150"/>
    </row>
    <row r="366" s="149" customFormat="true" ht="15.75" hidden="false" customHeight="false" outlineLevel="0" collapsed="false">
      <c r="A366" s="85" t="s">
        <v>296</v>
      </c>
      <c r="B366" s="81"/>
      <c r="C366" s="86" t="s">
        <v>37</v>
      </c>
      <c r="D366" s="86" t="s">
        <v>14</v>
      </c>
      <c r="E366" s="80" t="s">
        <v>307</v>
      </c>
      <c r="F366" s="89" t="s">
        <v>297</v>
      </c>
      <c r="G366" s="103" t="n">
        <v>50</v>
      </c>
      <c r="Q366" s="150"/>
    </row>
    <row r="367" s="149" customFormat="true" ht="78.75" hidden="false" customHeight="false" outlineLevel="0" collapsed="false">
      <c r="A367" s="227" t="s">
        <v>308</v>
      </c>
      <c r="B367" s="81"/>
      <c r="C367" s="86" t="s">
        <v>37</v>
      </c>
      <c r="D367" s="86" t="s">
        <v>14</v>
      </c>
      <c r="E367" s="80" t="s">
        <v>309</v>
      </c>
      <c r="F367" s="89"/>
      <c r="G367" s="222" t="n">
        <f aca="false">G368</f>
        <v>3742.1</v>
      </c>
      <c r="Q367" s="150"/>
    </row>
    <row r="368" s="149" customFormat="true" ht="31.5" hidden="false" customHeight="false" outlineLevel="0" collapsed="false">
      <c r="A368" s="90" t="s">
        <v>161</v>
      </c>
      <c r="B368" s="81"/>
      <c r="C368" s="86" t="s">
        <v>37</v>
      </c>
      <c r="D368" s="86" t="s">
        <v>14</v>
      </c>
      <c r="E368" s="80" t="s">
        <v>309</v>
      </c>
      <c r="F368" s="89" t="s">
        <v>162</v>
      </c>
      <c r="G368" s="222" t="n">
        <f aca="false">G369</f>
        <v>3742.1</v>
      </c>
      <c r="Q368" s="150"/>
    </row>
    <row r="369" s="149" customFormat="true" ht="15.75" hidden="false" customHeight="false" outlineLevel="0" collapsed="false">
      <c r="A369" s="226" t="s">
        <v>296</v>
      </c>
      <c r="B369" s="81"/>
      <c r="C369" s="86" t="s">
        <v>37</v>
      </c>
      <c r="D369" s="86" t="s">
        <v>14</v>
      </c>
      <c r="E369" s="80" t="s">
        <v>309</v>
      </c>
      <c r="F369" s="89" t="s">
        <v>297</v>
      </c>
      <c r="G369" s="222" t="n">
        <v>3742.1</v>
      </c>
      <c r="Q369" s="150"/>
    </row>
    <row r="370" s="149" customFormat="true" ht="31.5" hidden="false" customHeight="false" outlineLevel="0" collapsed="false">
      <c r="A370" s="177" t="s">
        <v>310</v>
      </c>
      <c r="B370" s="97"/>
      <c r="C370" s="86" t="s">
        <v>37</v>
      </c>
      <c r="D370" s="86" t="s">
        <v>14</v>
      </c>
      <c r="E370" s="80" t="s">
        <v>311</v>
      </c>
      <c r="F370" s="89"/>
      <c r="G370" s="211" t="n">
        <f aca="false">G371</f>
        <v>268957.7</v>
      </c>
      <c r="Q370" s="150"/>
    </row>
    <row r="371" s="149" customFormat="true" ht="31.5" hidden="false" customHeight="false" outlineLevel="0" collapsed="false">
      <c r="A371" s="90" t="s">
        <v>161</v>
      </c>
      <c r="B371" s="86"/>
      <c r="C371" s="86" t="s">
        <v>37</v>
      </c>
      <c r="D371" s="86" t="s">
        <v>14</v>
      </c>
      <c r="E371" s="80" t="s">
        <v>311</v>
      </c>
      <c r="F371" s="89" t="s">
        <v>162</v>
      </c>
      <c r="G371" s="211" t="n">
        <f aca="false">G372</f>
        <v>268957.7</v>
      </c>
      <c r="Q371" s="150"/>
    </row>
    <row r="372" s="149" customFormat="true" ht="15.75" hidden="false" customHeight="false" outlineLevel="0" collapsed="false">
      <c r="A372" s="226" t="s">
        <v>296</v>
      </c>
      <c r="B372" s="86"/>
      <c r="C372" s="86" t="s">
        <v>37</v>
      </c>
      <c r="D372" s="86" t="s">
        <v>14</v>
      </c>
      <c r="E372" s="80" t="s">
        <v>311</v>
      </c>
      <c r="F372" s="89" t="s">
        <v>297</v>
      </c>
      <c r="G372" s="229" t="n">
        <v>268957.7</v>
      </c>
      <c r="Q372" s="150"/>
    </row>
    <row r="373" s="149" customFormat="true" ht="94.5" hidden="false" customHeight="false" outlineLevel="0" collapsed="false">
      <c r="A373" s="88" t="s">
        <v>336</v>
      </c>
      <c r="B373" s="220"/>
      <c r="C373" s="132" t="s">
        <v>37</v>
      </c>
      <c r="D373" s="132" t="s">
        <v>14</v>
      </c>
      <c r="E373" s="133" t="s">
        <v>337</v>
      </c>
      <c r="F373" s="124"/>
      <c r="G373" s="229" t="n">
        <f aca="false">G374</f>
        <v>343.9</v>
      </c>
      <c r="Q373" s="150"/>
    </row>
    <row r="374" s="149" customFormat="true" ht="31.5" hidden="false" customHeight="false" outlineLevel="0" collapsed="false">
      <c r="A374" s="90" t="s">
        <v>161</v>
      </c>
      <c r="B374" s="220"/>
      <c r="C374" s="132" t="s">
        <v>37</v>
      </c>
      <c r="D374" s="132" t="s">
        <v>14</v>
      </c>
      <c r="E374" s="133" t="s">
        <v>337</v>
      </c>
      <c r="F374" s="124" t="s">
        <v>162</v>
      </c>
      <c r="G374" s="229" t="n">
        <f aca="false">G375</f>
        <v>343.9</v>
      </c>
      <c r="Q374" s="150"/>
    </row>
    <row r="375" s="149" customFormat="true" ht="15.75" hidden="false" customHeight="false" outlineLevel="0" collapsed="false">
      <c r="A375" s="221" t="s">
        <v>296</v>
      </c>
      <c r="B375" s="220"/>
      <c r="C375" s="132" t="s">
        <v>37</v>
      </c>
      <c r="D375" s="132" t="s">
        <v>14</v>
      </c>
      <c r="E375" s="133" t="s">
        <v>337</v>
      </c>
      <c r="F375" s="124" t="s">
        <v>297</v>
      </c>
      <c r="G375" s="103" t="n">
        <v>343.9</v>
      </c>
      <c r="Q375" s="150"/>
    </row>
    <row r="376" s="149" customFormat="true" ht="31.5" hidden="false" customHeight="false" outlineLevel="0" collapsed="false">
      <c r="A376" s="73" t="s">
        <v>313</v>
      </c>
      <c r="B376" s="79"/>
      <c r="C376" s="75" t="s">
        <v>37</v>
      </c>
      <c r="D376" s="75" t="s">
        <v>14</v>
      </c>
      <c r="E376" s="82" t="s">
        <v>314</v>
      </c>
      <c r="F376" s="92"/>
      <c r="G376" s="111" t="n">
        <f aca="false">G377</f>
        <v>250</v>
      </c>
      <c r="Q376" s="150"/>
    </row>
    <row r="377" s="149" customFormat="true" ht="15.75" hidden="false" customHeight="false" outlineLevel="0" collapsed="false">
      <c r="A377" s="109" t="s">
        <v>86</v>
      </c>
      <c r="B377" s="230"/>
      <c r="C377" s="86" t="s">
        <v>37</v>
      </c>
      <c r="D377" s="86" t="s">
        <v>14</v>
      </c>
      <c r="E377" s="92" t="s">
        <v>315</v>
      </c>
      <c r="F377" s="92"/>
      <c r="G377" s="111" t="n">
        <f aca="false">G378</f>
        <v>250</v>
      </c>
      <c r="Q377" s="150"/>
    </row>
    <row r="378" s="149" customFormat="true" ht="31.9" hidden="false" customHeight="true" outlineLevel="0" collapsed="false">
      <c r="A378" s="109" t="s">
        <v>316</v>
      </c>
      <c r="B378" s="230"/>
      <c r="C378" s="130" t="s">
        <v>37</v>
      </c>
      <c r="D378" s="130" t="s">
        <v>14</v>
      </c>
      <c r="E378" s="92" t="s">
        <v>317</v>
      </c>
      <c r="F378" s="92"/>
      <c r="G378" s="111" t="n">
        <f aca="false">G379</f>
        <v>250</v>
      </c>
      <c r="Q378" s="150"/>
    </row>
    <row r="379" s="149" customFormat="true" ht="15.75" hidden="false" customHeight="false" outlineLevel="0" collapsed="false">
      <c r="A379" s="219" t="s">
        <v>318</v>
      </c>
      <c r="B379" s="223"/>
      <c r="C379" s="86" t="s">
        <v>37</v>
      </c>
      <c r="D379" s="86" t="s">
        <v>14</v>
      </c>
      <c r="E379" s="133" t="s">
        <v>319</v>
      </c>
      <c r="F379" s="124"/>
      <c r="G379" s="229" t="n">
        <f aca="false">G380</f>
        <v>250</v>
      </c>
      <c r="Q379" s="150"/>
    </row>
    <row r="380" s="149" customFormat="true" ht="31.5" hidden="false" customHeight="false" outlineLevel="0" collapsed="false">
      <c r="A380" s="90" t="s">
        <v>161</v>
      </c>
      <c r="B380" s="223"/>
      <c r="C380" s="130" t="s">
        <v>37</v>
      </c>
      <c r="D380" s="130" t="s">
        <v>14</v>
      </c>
      <c r="E380" s="133" t="s">
        <v>319</v>
      </c>
      <c r="F380" s="124" t="s">
        <v>162</v>
      </c>
      <c r="G380" s="103" t="n">
        <f aca="false">G381</f>
        <v>250</v>
      </c>
      <c r="Q380" s="150"/>
    </row>
    <row r="381" s="149" customFormat="true" ht="15.75" hidden="false" customHeight="false" outlineLevel="0" collapsed="false">
      <c r="A381" s="221" t="s">
        <v>296</v>
      </c>
      <c r="B381" s="223"/>
      <c r="C381" s="86" t="s">
        <v>37</v>
      </c>
      <c r="D381" s="86" t="s">
        <v>14</v>
      </c>
      <c r="E381" s="133" t="s">
        <v>319</v>
      </c>
      <c r="F381" s="124" t="s">
        <v>297</v>
      </c>
      <c r="G381" s="229" t="n">
        <v>250</v>
      </c>
      <c r="Q381" s="150"/>
    </row>
    <row r="382" s="149" customFormat="true" ht="15.75" hidden="false" customHeight="false" outlineLevel="0" collapsed="false">
      <c r="A382" s="247" t="s">
        <v>50</v>
      </c>
      <c r="B382" s="79"/>
      <c r="C382" s="75" t="s">
        <v>37</v>
      </c>
      <c r="D382" s="75" t="s">
        <v>16</v>
      </c>
      <c r="E382" s="82"/>
      <c r="F382" s="89"/>
      <c r="G382" s="111" t="n">
        <f aca="false">G383+G411</f>
        <v>37601.6</v>
      </c>
      <c r="Q382" s="150"/>
    </row>
    <row r="383" s="149" customFormat="true" ht="31.5" hidden="false" customHeight="false" outlineLevel="0" collapsed="false">
      <c r="A383" s="233" t="s">
        <v>290</v>
      </c>
      <c r="B383" s="130"/>
      <c r="C383" s="130" t="s">
        <v>37</v>
      </c>
      <c r="D383" s="130" t="s">
        <v>16</v>
      </c>
      <c r="E383" s="231" t="s">
        <v>291</v>
      </c>
      <c r="F383" s="89"/>
      <c r="G383" s="111" t="n">
        <f aca="false">G384</f>
        <v>37551.6</v>
      </c>
      <c r="Q383" s="150"/>
    </row>
    <row r="384" s="149" customFormat="true" ht="15.75" hidden="false" customHeight="false" outlineLevel="0" collapsed="false">
      <c r="A384" s="233" t="s">
        <v>86</v>
      </c>
      <c r="B384" s="130"/>
      <c r="C384" s="130" t="s">
        <v>37</v>
      </c>
      <c r="D384" s="130" t="s">
        <v>16</v>
      </c>
      <c r="E384" s="231" t="s">
        <v>338</v>
      </c>
      <c r="F384" s="89"/>
      <c r="G384" s="111" t="n">
        <f aca="false">G385</f>
        <v>37551.6</v>
      </c>
      <c r="Q384" s="150"/>
    </row>
    <row r="385" s="149" customFormat="true" ht="31.5" hidden="false" customHeight="false" outlineLevel="0" collapsed="false">
      <c r="A385" s="73" t="s">
        <v>293</v>
      </c>
      <c r="B385" s="83"/>
      <c r="C385" s="75" t="s">
        <v>37</v>
      </c>
      <c r="D385" s="75" t="s">
        <v>16</v>
      </c>
      <c r="E385" s="82" t="s">
        <v>292</v>
      </c>
      <c r="F385" s="92"/>
      <c r="G385" s="111" t="n">
        <f aca="false">G386+G389+G396+G399+G402+G405+G408</f>
        <v>37551.6</v>
      </c>
      <c r="Q385" s="150"/>
    </row>
    <row r="386" s="149" customFormat="true" ht="15.75" hidden="false" customHeight="false" outlineLevel="0" collapsed="false">
      <c r="A386" s="248" t="s">
        <v>133</v>
      </c>
      <c r="B386" s="97"/>
      <c r="C386" s="86" t="s">
        <v>37</v>
      </c>
      <c r="D386" s="86" t="s">
        <v>16</v>
      </c>
      <c r="E386" s="80" t="s">
        <v>295</v>
      </c>
      <c r="F386" s="89"/>
      <c r="G386" s="103" t="n">
        <f aca="false">G387</f>
        <v>21896.4</v>
      </c>
      <c r="Q386" s="150"/>
    </row>
    <row r="387" s="149" customFormat="true" ht="31.5" hidden="false" customHeight="false" outlineLevel="0" collapsed="false">
      <c r="A387" s="90" t="s">
        <v>161</v>
      </c>
      <c r="B387" s="97"/>
      <c r="C387" s="86" t="s">
        <v>37</v>
      </c>
      <c r="D387" s="86" t="s">
        <v>16</v>
      </c>
      <c r="E387" s="80" t="s">
        <v>295</v>
      </c>
      <c r="F387" s="89" t="s">
        <v>162</v>
      </c>
      <c r="G387" s="103" t="n">
        <f aca="false">SUM(G388:G388)</f>
        <v>21896.4</v>
      </c>
      <c r="Q387" s="150"/>
    </row>
    <row r="388" s="149" customFormat="true" ht="15.75" hidden="false" customHeight="false" outlineLevel="0" collapsed="false">
      <c r="A388" s="226" t="s">
        <v>339</v>
      </c>
      <c r="B388" s="79"/>
      <c r="C388" s="86" t="s">
        <v>37</v>
      </c>
      <c r="D388" s="86" t="s">
        <v>16</v>
      </c>
      <c r="E388" s="80" t="s">
        <v>295</v>
      </c>
      <c r="F388" s="89" t="s">
        <v>340</v>
      </c>
      <c r="G388" s="229" t="n">
        <v>21896.4</v>
      </c>
      <c r="Q388" s="150"/>
    </row>
    <row r="389" s="149" customFormat="true" ht="31.5" hidden="false" customHeight="false" outlineLevel="0" collapsed="false">
      <c r="A389" s="244" t="s">
        <v>341</v>
      </c>
      <c r="B389" s="81"/>
      <c r="C389" s="86" t="s">
        <v>37</v>
      </c>
      <c r="D389" s="86" t="s">
        <v>16</v>
      </c>
      <c r="E389" s="80" t="s">
        <v>342</v>
      </c>
      <c r="F389" s="89"/>
      <c r="G389" s="229" t="n">
        <f aca="false">G390+G394</f>
        <v>13751</v>
      </c>
      <c r="Q389" s="150"/>
    </row>
    <row r="390" s="149" customFormat="true" ht="31.5" hidden="false" customHeight="false" outlineLevel="0" collapsed="false">
      <c r="A390" s="90" t="s">
        <v>161</v>
      </c>
      <c r="B390" s="81"/>
      <c r="C390" s="86" t="s">
        <v>37</v>
      </c>
      <c r="D390" s="86" t="s">
        <v>16</v>
      </c>
      <c r="E390" s="80" t="s">
        <v>342</v>
      </c>
      <c r="F390" s="89" t="s">
        <v>162</v>
      </c>
      <c r="G390" s="229" t="n">
        <f aca="false">G391+G392+G393</f>
        <v>13495.2</v>
      </c>
      <c r="Q390" s="150"/>
    </row>
    <row r="391" s="149" customFormat="true" ht="15.75" hidden="false" customHeight="false" outlineLevel="0" collapsed="false">
      <c r="A391" s="85" t="s">
        <v>296</v>
      </c>
      <c r="B391" s="81"/>
      <c r="C391" s="86" t="s">
        <v>37</v>
      </c>
      <c r="D391" s="86" t="s">
        <v>16</v>
      </c>
      <c r="E391" s="80" t="s">
        <v>342</v>
      </c>
      <c r="F391" s="89" t="s">
        <v>297</v>
      </c>
      <c r="G391" s="229" t="n">
        <v>256</v>
      </c>
      <c r="Q391" s="150"/>
    </row>
    <row r="392" s="149" customFormat="true" ht="15.75" hidden="false" customHeight="false" outlineLevel="0" collapsed="false">
      <c r="A392" s="226" t="s">
        <v>339</v>
      </c>
      <c r="B392" s="81"/>
      <c r="C392" s="86" t="s">
        <v>37</v>
      </c>
      <c r="D392" s="86" t="s">
        <v>16</v>
      </c>
      <c r="E392" s="80" t="s">
        <v>342</v>
      </c>
      <c r="F392" s="89" t="s">
        <v>340</v>
      </c>
      <c r="G392" s="229" t="n">
        <v>12983.4</v>
      </c>
      <c r="Q392" s="150"/>
    </row>
    <row r="393" s="149" customFormat="true" ht="30.75" hidden="false" customHeight="true" outlineLevel="0" collapsed="false">
      <c r="A393" s="85" t="s">
        <v>343</v>
      </c>
      <c r="B393" s="81"/>
      <c r="C393" s="86" t="s">
        <v>37</v>
      </c>
      <c r="D393" s="86" t="s">
        <v>16</v>
      </c>
      <c r="E393" s="80" t="s">
        <v>342</v>
      </c>
      <c r="F393" s="89" t="s">
        <v>164</v>
      </c>
      <c r="G393" s="229" t="n">
        <v>255.8</v>
      </c>
      <c r="Q393" s="150"/>
    </row>
    <row r="394" s="149" customFormat="true" ht="15.75" hidden="false" customHeight="false" outlineLevel="0" collapsed="false">
      <c r="A394" s="85" t="s">
        <v>137</v>
      </c>
      <c r="B394" s="81"/>
      <c r="C394" s="86" t="s">
        <v>37</v>
      </c>
      <c r="D394" s="86" t="s">
        <v>16</v>
      </c>
      <c r="E394" s="80" t="s">
        <v>342</v>
      </c>
      <c r="F394" s="89" t="s">
        <v>138</v>
      </c>
      <c r="G394" s="229" t="n">
        <f aca="false">G395</f>
        <v>255.8</v>
      </c>
      <c r="Q394" s="150"/>
    </row>
    <row r="395" s="149" customFormat="true" ht="31.5" hidden="false" customHeight="false" outlineLevel="0" collapsed="false">
      <c r="A395" s="85" t="s">
        <v>212</v>
      </c>
      <c r="B395" s="81"/>
      <c r="C395" s="86" t="s">
        <v>37</v>
      </c>
      <c r="D395" s="86" t="s">
        <v>16</v>
      </c>
      <c r="E395" s="80" t="s">
        <v>342</v>
      </c>
      <c r="F395" s="89" t="s">
        <v>213</v>
      </c>
      <c r="G395" s="229" t="n">
        <v>255.8</v>
      </c>
      <c r="Q395" s="150"/>
    </row>
    <row r="396" s="149" customFormat="true" ht="15.75" hidden="false" customHeight="false" outlineLevel="0" collapsed="false">
      <c r="A396" s="177" t="s">
        <v>298</v>
      </c>
      <c r="B396" s="79"/>
      <c r="C396" s="86" t="s">
        <v>37</v>
      </c>
      <c r="D396" s="86" t="s">
        <v>16</v>
      </c>
      <c r="E396" s="80" t="s">
        <v>299</v>
      </c>
      <c r="F396" s="89"/>
      <c r="G396" s="229" t="n">
        <f aca="false">G397</f>
        <v>125</v>
      </c>
      <c r="Q396" s="150"/>
    </row>
    <row r="397" s="149" customFormat="true" ht="31.5" hidden="false" customHeight="false" outlineLevel="0" collapsed="false">
      <c r="A397" s="90" t="s">
        <v>161</v>
      </c>
      <c r="B397" s="79"/>
      <c r="C397" s="86" t="s">
        <v>37</v>
      </c>
      <c r="D397" s="86" t="s">
        <v>16</v>
      </c>
      <c r="E397" s="80" t="s">
        <v>299</v>
      </c>
      <c r="F397" s="89" t="s">
        <v>162</v>
      </c>
      <c r="G397" s="103" t="n">
        <f aca="false">G398</f>
        <v>125</v>
      </c>
      <c r="Q397" s="150"/>
    </row>
    <row r="398" s="149" customFormat="true" ht="15.75" hidden="false" customHeight="false" outlineLevel="0" collapsed="false">
      <c r="A398" s="226" t="s">
        <v>339</v>
      </c>
      <c r="B398" s="79"/>
      <c r="C398" s="86" t="s">
        <v>37</v>
      </c>
      <c r="D398" s="86" t="s">
        <v>16</v>
      </c>
      <c r="E398" s="80" t="s">
        <v>299</v>
      </c>
      <c r="F398" s="89" t="s">
        <v>340</v>
      </c>
      <c r="G398" s="103" t="n">
        <v>125</v>
      </c>
      <c r="Q398" s="150"/>
    </row>
    <row r="399" s="149" customFormat="true" ht="15.75" hidden="false" customHeight="false" outlineLevel="0" collapsed="false">
      <c r="A399" s="244" t="s">
        <v>332</v>
      </c>
      <c r="B399" s="220"/>
      <c r="C399" s="132" t="s">
        <v>37</v>
      </c>
      <c r="D399" s="132" t="s">
        <v>16</v>
      </c>
      <c r="E399" s="124" t="s">
        <v>333</v>
      </c>
      <c r="F399" s="124"/>
      <c r="G399" s="211" t="n">
        <f aca="false">G400</f>
        <v>1500</v>
      </c>
      <c r="Q399" s="150"/>
    </row>
    <row r="400" s="149" customFormat="true" ht="31.5" hidden="false" customHeight="false" outlineLevel="0" collapsed="false">
      <c r="A400" s="90" t="s">
        <v>161</v>
      </c>
      <c r="B400" s="220"/>
      <c r="C400" s="132" t="s">
        <v>37</v>
      </c>
      <c r="D400" s="132" t="s">
        <v>16</v>
      </c>
      <c r="E400" s="89" t="s">
        <v>333</v>
      </c>
      <c r="F400" s="124" t="s">
        <v>162</v>
      </c>
      <c r="G400" s="211" t="n">
        <f aca="false">G401</f>
        <v>1500</v>
      </c>
      <c r="Q400" s="150"/>
    </row>
    <row r="401" s="149" customFormat="true" ht="15.75" hidden="false" customHeight="false" outlineLevel="0" collapsed="false">
      <c r="A401" s="226" t="s">
        <v>339</v>
      </c>
      <c r="B401" s="220"/>
      <c r="C401" s="132" t="s">
        <v>37</v>
      </c>
      <c r="D401" s="132" t="s">
        <v>16</v>
      </c>
      <c r="E401" s="89" t="s">
        <v>333</v>
      </c>
      <c r="F401" s="124" t="s">
        <v>340</v>
      </c>
      <c r="G401" s="211" t="n">
        <v>1500</v>
      </c>
      <c r="Q401" s="150"/>
    </row>
    <row r="402" s="149" customFormat="true" ht="15.75" hidden="false" customHeight="false" outlineLevel="0" collapsed="false">
      <c r="A402" s="85" t="s">
        <v>344</v>
      </c>
      <c r="B402" s="97"/>
      <c r="C402" s="86" t="s">
        <v>37</v>
      </c>
      <c r="D402" s="86" t="s">
        <v>16</v>
      </c>
      <c r="E402" s="80" t="s">
        <v>335</v>
      </c>
      <c r="F402" s="89"/>
      <c r="G402" s="103" t="n">
        <f aca="false">G403</f>
        <v>100</v>
      </c>
      <c r="Q402" s="150"/>
    </row>
    <row r="403" s="149" customFormat="true" ht="31.5" hidden="false" customHeight="false" outlineLevel="0" collapsed="false">
      <c r="A403" s="90" t="s">
        <v>161</v>
      </c>
      <c r="B403" s="97"/>
      <c r="C403" s="86" t="s">
        <v>37</v>
      </c>
      <c r="D403" s="86" t="s">
        <v>16</v>
      </c>
      <c r="E403" s="80" t="s">
        <v>335</v>
      </c>
      <c r="F403" s="89" t="s">
        <v>162</v>
      </c>
      <c r="G403" s="103" t="n">
        <f aca="false">G404</f>
        <v>100</v>
      </c>
      <c r="Q403" s="150"/>
    </row>
    <row r="404" s="149" customFormat="true" ht="15.75" hidden="false" customHeight="false" outlineLevel="0" collapsed="false">
      <c r="A404" s="226" t="s">
        <v>339</v>
      </c>
      <c r="B404" s="97"/>
      <c r="C404" s="86" t="s">
        <v>37</v>
      </c>
      <c r="D404" s="86" t="s">
        <v>16</v>
      </c>
      <c r="E404" s="80" t="s">
        <v>335</v>
      </c>
      <c r="F404" s="89" t="s">
        <v>340</v>
      </c>
      <c r="G404" s="103" t="n">
        <v>100</v>
      </c>
      <c r="Q404" s="150"/>
    </row>
    <row r="405" s="149" customFormat="true" ht="31.5" hidden="false" customHeight="false" outlineLevel="0" collapsed="false">
      <c r="A405" s="135" t="s">
        <v>302</v>
      </c>
      <c r="B405" s="79"/>
      <c r="C405" s="86" t="s">
        <v>312</v>
      </c>
      <c r="D405" s="86" t="s">
        <v>16</v>
      </c>
      <c r="E405" s="89" t="s">
        <v>303</v>
      </c>
      <c r="F405" s="89"/>
      <c r="G405" s="103" t="n">
        <f aca="false">G406</f>
        <v>30</v>
      </c>
      <c r="Q405" s="150"/>
    </row>
    <row r="406" s="149" customFormat="true" ht="31.5" hidden="false" customHeight="false" outlineLevel="0" collapsed="false">
      <c r="A406" s="90" t="s">
        <v>161</v>
      </c>
      <c r="B406" s="79"/>
      <c r="C406" s="86" t="s">
        <v>37</v>
      </c>
      <c r="D406" s="86" t="s">
        <v>16</v>
      </c>
      <c r="E406" s="89" t="s">
        <v>303</v>
      </c>
      <c r="F406" s="89" t="s">
        <v>162</v>
      </c>
      <c r="G406" s="103" t="n">
        <f aca="false">G407</f>
        <v>30</v>
      </c>
      <c r="Q406" s="150"/>
    </row>
    <row r="407" s="149" customFormat="true" ht="15.75" hidden="false" customHeight="false" outlineLevel="0" collapsed="false">
      <c r="A407" s="226" t="s">
        <v>339</v>
      </c>
      <c r="B407" s="79"/>
      <c r="C407" s="86" t="s">
        <v>37</v>
      </c>
      <c r="D407" s="86" t="s">
        <v>16</v>
      </c>
      <c r="E407" s="89" t="s">
        <v>303</v>
      </c>
      <c r="F407" s="89" t="s">
        <v>340</v>
      </c>
      <c r="G407" s="103" t="n">
        <v>30</v>
      </c>
      <c r="Q407" s="150"/>
    </row>
    <row r="408" s="149" customFormat="true" ht="15.75" hidden="false" customHeight="false" outlineLevel="0" collapsed="false">
      <c r="A408" s="177" t="s">
        <v>304</v>
      </c>
      <c r="B408" s="81"/>
      <c r="C408" s="86" t="s">
        <v>37</v>
      </c>
      <c r="D408" s="86" t="s">
        <v>16</v>
      </c>
      <c r="E408" s="80" t="s">
        <v>305</v>
      </c>
      <c r="F408" s="89"/>
      <c r="G408" s="103" t="n">
        <f aca="false">G409</f>
        <v>149.2</v>
      </c>
      <c r="Q408" s="150"/>
    </row>
    <row r="409" s="149" customFormat="true" ht="31.5" hidden="false" customHeight="false" outlineLevel="0" collapsed="false">
      <c r="A409" s="90" t="s">
        <v>161</v>
      </c>
      <c r="B409" s="81"/>
      <c r="C409" s="86" t="s">
        <v>37</v>
      </c>
      <c r="D409" s="86" t="s">
        <v>16</v>
      </c>
      <c r="E409" s="80" t="s">
        <v>305</v>
      </c>
      <c r="F409" s="89" t="s">
        <v>162</v>
      </c>
      <c r="G409" s="103" t="n">
        <f aca="false">SUM(G410:G410)</f>
        <v>149.2</v>
      </c>
      <c r="Q409" s="150"/>
    </row>
    <row r="410" s="149" customFormat="true" ht="15.75" hidden="false" customHeight="false" outlineLevel="0" collapsed="false">
      <c r="A410" s="226" t="s">
        <v>339</v>
      </c>
      <c r="B410" s="81"/>
      <c r="C410" s="86" t="s">
        <v>37</v>
      </c>
      <c r="D410" s="86" t="s">
        <v>16</v>
      </c>
      <c r="E410" s="80" t="s">
        <v>305</v>
      </c>
      <c r="F410" s="89" t="s">
        <v>340</v>
      </c>
      <c r="G410" s="103" t="n">
        <v>149.2</v>
      </c>
      <c r="Q410" s="150"/>
    </row>
    <row r="411" customFormat="false" ht="31.5" hidden="false" customHeight="false" outlineLevel="0" collapsed="false">
      <c r="A411" s="73" t="s">
        <v>313</v>
      </c>
      <c r="B411" s="79"/>
      <c r="C411" s="75" t="s">
        <v>37</v>
      </c>
      <c r="D411" s="75" t="s">
        <v>16</v>
      </c>
      <c r="E411" s="82" t="s">
        <v>314</v>
      </c>
      <c r="F411" s="92"/>
      <c r="G411" s="111" t="n">
        <f aca="false">G412</f>
        <v>50</v>
      </c>
    </row>
    <row r="412" customFormat="false" ht="15.75" hidden="false" customHeight="false" outlineLevel="0" collapsed="false">
      <c r="A412" s="109" t="s">
        <v>86</v>
      </c>
      <c r="B412" s="79"/>
      <c r="C412" s="75" t="s">
        <v>37</v>
      </c>
      <c r="D412" s="75" t="s">
        <v>16</v>
      </c>
      <c r="E412" s="82" t="s">
        <v>315</v>
      </c>
      <c r="F412" s="92"/>
      <c r="G412" s="111" t="n">
        <f aca="false">G413</f>
        <v>50</v>
      </c>
    </row>
    <row r="413" customFormat="false" ht="30.6" hidden="false" customHeight="true" outlineLevel="0" collapsed="false">
      <c r="A413" s="109" t="s">
        <v>316</v>
      </c>
      <c r="B413" s="79"/>
      <c r="C413" s="75" t="s">
        <v>37</v>
      </c>
      <c r="D413" s="75" t="s">
        <v>16</v>
      </c>
      <c r="E413" s="82" t="s">
        <v>317</v>
      </c>
      <c r="F413" s="92"/>
      <c r="G413" s="111" t="n">
        <f aca="false">G414</f>
        <v>50</v>
      </c>
    </row>
    <row r="414" customFormat="false" ht="15.75" hidden="false" customHeight="false" outlineLevel="0" collapsed="false">
      <c r="A414" s="248" t="s">
        <v>318</v>
      </c>
      <c r="B414" s="81"/>
      <c r="C414" s="86" t="s">
        <v>37</v>
      </c>
      <c r="D414" s="86" t="s">
        <v>16</v>
      </c>
      <c r="E414" s="80" t="s">
        <v>319</v>
      </c>
      <c r="F414" s="89"/>
      <c r="G414" s="103" t="n">
        <f aca="false">G415</f>
        <v>50</v>
      </c>
    </row>
    <row r="415" customFormat="false" ht="31.5" hidden="false" customHeight="false" outlineLevel="0" collapsed="false">
      <c r="A415" s="90" t="s">
        <v>161</v>
      </c>
      <c r="B415" s="81"/>
      <c r="C415" s="86" t="s">
        <v>37</v>
      </c>
      <c r="D415" s="86" t="s">
        <v>16</v>
      </c>
      <c r="E415" s="80" t="s">
        <v>319</v>
      </c>
      <c r="F415" s="89" t="s">
        <v>162</v>
      </c>
      <c r="G415" s="103" t="n">
        <f aca="false">G416</f>
        <v>50</v>
      </c>
    </row>
    <row r="416" customFormat="false" ht="15.75" hidden="false" customHeight="false" outlineLevel="0" collapsed="false">
      <c r="A416" s="226" t="s">
        <v>339</v>
      </c>
      <c r="B416" s="81"/>
      <c r="C416" s="86" t="s">
        <v>37</v>
      </c>
      <c r="D416" s="86" t="s">
        <v>16</v>
      </c>
      <c r="E416" s="80" t="s">
        <v>319</v>
      </c>
      <c r="F416" s="89" t="s">
        <v>340</v>
      </c>
      <c r="G416" s="229" t="n">
        <v>50</v>
      </c>
    </row>
    <row r="417" customFormat="false" ht="15.75" hidden="false" customHeight="false" outlineLevel="0" collapsed="false">
      <c r="A417" s="249" t="s">
        <v>51</v>
      </c>
      <c r="B417" s="83"/>
      <c r="C417" s="75" t="s">
        <v>37</v>
      </c>
      <c r="D417" s="75" t="s">
        <v>20</v>
      </c>
      <c r="E417" s="82"/>
      <c r="F417" s="92"/>
      <c r="G417" s="157" t="n">
        <f aca="false">G418</f>
        <v>20</v>
      </c>
    </row>
    <row r="418" s="54" customFormat="true" ht="31.5" hidden="false" customHeight="false" outlineLevel="0" collapsed="false">
      <c r="A418" s="152" t="s">
        <v>84</v>
      </c>
      <c r="B418" s="153"/>
      <c r="C418" s="115" t="s">
        <v>37</v>
      </c>
      <c r="D418" s="115" t="s">
        <v>20</v>
      </c>
      <c r="E418" s="154" t="s">
        <v>85</v>
      </c>
      <c r="F418" s="154"/>
      <c r="G418" s="155" t="n">
        <f aca="false">G419</f>
        <v>20</v>
      </c>
      <c r="Q418" s="1"/>
    </row>
    <row r="419" s="50" customFormat="true" ht="15.75" hidden="false" customHeight="false" outlineLevel="0" collapsed="false">
      <c r="A419" s="156" t="s">
        <v>86</v>
      </c>
      <c r="B419" s="101"/>
      <c r="C419" s="75" t="s">
        <v>37</v>
      </c>
      <c r="D419" s="75" t="s">
        <v>20</v>
      </c>
      <c r="E419" s="92" t="s">
        <v>87</v>
      </c>
      <c r="F419" s="92"/>
      <c r="G419" s="157" t="n">
        <f aca="false">G420</f>
        <v>20</v>
      </c>
      <c r="Q419" s="51"/>
    </row>
    <row r="420" s="158" customFormat="true" ht="31.5" hidden="false" customHeight="false" outlineLevel="0" collapsed="false">
      <c r="A420" s="156" t="s">
        <v>100</v>
      </c>
      <c r="B420" s="101"/>
      <c r="C420" s="75" t="s">
        <v>37</v>
      </c>
      <c r="D420" s="75" t="s">
        <v>20</v>
      </c>
      <c r="E420" s="92" t="s">
        <v>101</v>
      </c>
      <c r="F420" s="92"/>
      <c r="G420" s="157" t="n">
        <f aca="false">G421</f>
        <v>20</v>
      </c>
      <c r="Q420" s="159"/>
    </row>
    <row r="421" s="250" customFormat="true" ht="15.75" hidden="false" customHeight="false" outlineLevel="0" collapsed="false">
      <c r="A421" s="85" t="s">
        <v>90</v>
      </c>
      <c r="B421" s="81"/>
      <c r="C421" s="86" t="s">
        <v>37</v>
      </c>
      <c r="D421" s="86" t="s">
        <v>20</v>
      </c>
      <c r="E421" s="89" t="s">
        <v>102</v>
      </c>
      <c r="F421" s="89"/>
      <c r="G421" s="103" t="n">
        <f aca="false">G422</f>
        <v>20</v>
      </c>
      <c r="Q421" s="251"/>
    </row>
    <row r="422" s="250" customFormat="true" ht="15.75" hidden="false" customHeight="false" outlineLevel="0" collapsed="false">
      <c r="A422" s="90" t="s">
        <v>103</v>
      </c>
      <c r="B422" s="81"/>
      <c r="C422" s="86" t="s">
        <v>37</v>
      </c>
      <c r="D422" s="86" t="s">
        <v>20</v>
      </c>
      <c r="E422" s="89" t="s">
        <v>102</v>
      </c>
      <c r="F422" s="89" t="s">
        <v>104</v>
      </c>
      <c r="G422" s="103" t="n">
        <f aca="false">G423</f>
        <v>20</v>
      </c>
      <c r="Q422" s="251"/>
    </row>
    <row r="423" s="250" customFormat="true" ht="15.75" hidden="false" customHeight="false" outlineLevel="0" collapsed="false">
      <c r="A423" s="90" t="s">
        <v>105</v>
      </c>
      <c r="B423" s="81"/>
      <c r="C423" s="86" t="s">
        <v>37</v>
      </c>
      <c r="D423" s="86" t="s">
        <v>20</v>
      </c>
      <c r="E423" s="89" t="s">
        <v>102</v>
      </c>
      <c r="F423" s="89" t="s">
        <v>106</v>
      </c>
      <c r="G423" s="103" t="n">
        <v>20</v>
      </c>
      <c r="Q423" s="251"/>
    </row>
    <row r="424" s="149" customFormat="true" ht="15.75" hidden="false" customHeight="false" outlineLevel="0" collapsed="false">
      <c r="A424" s="247" t="s">
        <v>52</v>
      </c>
      <c r="B424" s="241"/>
      <c r="C424" s="75" t="s">
        <v>37</v>
      </c>
      <c r="D424" s="75" t="s">
        <v>37</v>
      </c>
      <c r="E424" s="80"/>
      <c r="F424" s="89"/>
      <c r="G424" s="111" t="n">
        <f aca="false">G425</f>
        <v>200</v>
      </c>
      <c r="Q424" s="150"/>
    </row>
    <row r="425" customFormat="false" ht="15.75" hidden="false" customHeight="false" outlineLevel="0" collapsed="false">
      <c r="A425" s="252" t="s">
        <v>345</v>
      </c>
      <c r="B425" s="253"/>
      <c r="C425" s="254" t="s">
        <v>37</v>
      </c>
      <c r="D425" s="254" t="s">
        <v>37</v>
      </c>
      <c r="E425" s="255" t="s">
        <v>346</v>
      </c>
      <c r="F425" s="255"/>
      <c r="G425" s="256" t="n">
        <f aca="false">G426</f>
        <v>200</v>
      </c>
      <c r="H425" s="257"/>
      <c r="I425" s="225"/>
      <c r="J425" s="258"/>
    </row>
    <row r="426" s="149" customFormat="true" ht="15.75" hidden="false" customHeight="false" outlineLevel="0" collapsed="false">
      <c r="A426" s="109" t="s">
        <v>86</v>
      </c>
      <c r="B426" s="259"/>
      <c r="C426" s="75" t="s">
        <v>37</v>
      </c>
      <c r="D426" s="75" t="s">
        <v>37</v>
      </c>
      <c r="E426" s="92" t="s">
        <v>347</v>
      </c>
      <c r="F426" s="92"/>
      <c r="G426" s="111" t="n">
        <f aca="false">G427</f>
        <v>200</v>
      </c>
      <c r="Q426" s="150"/>
    </row>
    <row r="427" s="149" customFormat="true" ht="31.5" hidden="false" customHeight="false" outlineLevel="0" collapsed="false">
      <c r="A427" s="109" t="s">
        <v>348</v>
      </c>
      <c r="B427" s="259"/>
      <c r="C427" s="75" t="s">
        <v>37</v>
      </c>
      <c r="D427" s="75" t="s">
        <v>37</v>
      </c>
      <c r="E427" s="92" t="s">
        <v>349</v>
      </c>
      <c r="F427" s="92"/>
      <c r="G427" s="111" t="n">
        <f aca="false">G428</f>
        <v>200</v>
      </c>
      <c r="Q427" s="150"/>
    </row>
    <row r="428" s="149" customFormat="true" ht="15.75" hidden="false" customHeight="false" outlineLevel="0" collapsed="false">
      <c r="A428" s="260" t="s">
        <v>350</v>
      </c>
      <c r="B428" s="81"/>
      <c r="C428" s="86" t="s">
        <v>37</v>
      </c>
      <c r="D428" s="86" t="s">
        <v>37</v>
      </c>
      <c r="E428" s="89" t="s">
        <v>351</v>
      </c>
      <c r="F428" s="92"/>
      <c r="G428" s="111" t="n">
        <f aca="false">G429</f>
        <v>200</v>
      </c>
      <c r="Q428" s="150"/>
    </row>
    <row r="429" s="149" customFormat="true" ht="31.5" hidden="false" customHeight="false" outlineLevel="0" collapsed="false">
      <c r="A429" s="90" t="s">
        <v>161</v>
      </c>
      <c r="B429" s="81"/>
      <c r="C429" s="86" t="s">
        <v>37</v>
      </c>
      <c r="D429" s="86" t="s">
        <v>37</v>
      </c>
      <c r="E429" s="89" t="s">
        <v>351</v>
      </c>
      <c r="F429" s="89" t="s">
        <v>162</v>
      </c>
      <c r="G429" s="103" t="n">
        <f aca="false">G430</f>
        <v>200</v>
      </c>
      <c r="Q429" s="150"/>
    </row>
    <row r="430" s="149" customFormat="true" ht="15.75" hidden="false" customHeight="false" outlineLevel="0" collapsed="false">
      <c r="A430" s="226" t="s">
        <v>339</v>
      </c>
      <c r="B430" s="81"/>
      <c r="C430" s="86" t="s">
        <v>37</v>
      </c>
      <c r="D430" s="86" t="s">
        <v>37</v>
      </c>
      <c r="E430" s="89" t="s">
        <v>351</v>
      </c>
      <c r="F430" s="89" t="s">
        <v>340</v>
      </c>
      <c r="G430" s="103" t="n">
        <v>200</v>
      </c>
      <c r="Q430" s="150"/>
    </row>
    <row r="431" s="149" customFormat="true" ht="33.4" hidden="false" customHeight="true" outlineLevel="0" collapsed="false">
      <c r="A431" s="73" t="s">
        <v>53</v>
      </c>
      <c r="B431" s="120"/>
      <c r="C431" s="75" t="s">
        <v>37</v>
      </c>
      <c r="D431" s="75" t="s">
        <v>31</v>
      </c>
      <c r="E431" s="82"/>
      <c r="F431" s="92"/>
      <c r="G431" s="209" t="n">
        <f aca="false">G432+G443</f>
        <v>20704.345</v>
      </c>
      <c r="Q431" s="150"/>
    </row>
    <row r="432" s="149" customFormat="true" ht="33.4" hidden="false" customHeight="true" outlineLevel="0" collapsed="false">
      <c r="A432" s="261" t="s">
        <v>352</v>
      </c>
      <c r="B432" s="120"/>
      <c r="C432" s="75" t="s">
        <v>312</v>
      </c>
      <c r="D432" s="75" t="s">
        <v>31</v>
      </c>
      <c r="E432" s="82" t="s">
        <v>291</v>
      </c>
      <c r="F432" s="92"/>
      <c r="G432" s="209" t="n">
        <f aca="false">G433+G437</f>
        <v>16584.2</v>
      </c>
      <c r="Q432" s="150"/>
    </row>
    <row r="433" s="149" customFormat="true" ht="28.15" hidden="false" customHeight="true" outlineLevel="0" collapsed="false">
      <c r="A433" s="262" t="s">
        <v>293</v>
      </c>
      <c r="B433" s="120"/>
      <c r="C433" s="75" t="s">
        <v>37</v>
      </c>
      <c r="D433" s="75" t="s">
        <v>31</v>
      </c>
      <c r="E433" s="82" t="s">
        <v>292</v>
      </c>
      <c r="F433" s="92"/>
      <c r="G433" s="209" t="n">
        <f aca="false">G434</f>
        <v>100</v>
      </c>
      <c r="Q433" s="150"/>
    </row>
    <row r="434" s="149" customFormat="true" ht="15.75" hidden="false" customHeight="false" outlineLevel="0" collapsed="false">
      <c r="A434" s="263" t="s">
        <v>344</v>
      </c>
      <c r="B434" s="91"/>
      <c r="C434" s="86" t="s">
        <v>37</v>
      </c>
      <c r="D434" s="86" t="s">
        <v>31</v>
      </c>
      <c r="E434" s="124" t="s">
        <v>335</v>
      </c>
      <c r="F434" s="124"/>
      <c r="G434" s="222" t="n">
        <f aca="false">G435</f>
        <v>100</v>
      </c>
      <c r="Q434" s="150"/>
    </row>
    <row r="435" s="149" customFormat="true" ht="15.75" hidden="false" customHeight="false" outlineLevel="0" collapsed="false">
      <c r="A435" s="141" t="s">
        <v>103</v>
      </c>
      <c r="B435" s="91"/>
      <c r="C435" s="86" t="s">
        <v>37</v>
      </c>
      <c r="D435" s="86" t="s">
        <v>31</v>
      </c>
      <c r="E435" s="124" t="s">
        <v>335</v>
      </c>
      <c r="F435" s="124" t="s">
        <v>104</v>
      </c>
      <c r="G435" s="222" t="n">
        <f aca="false">G436</f>
        <v>100</v>
      </c>
      <c r="Q435" s="150"/>
    </row>
    <row r="436" s="149" customFormat="true" ht="15.75" hidden="false" customHeight="false" outlineLevel="0" collapsed="false">
      <c r="A436" s="141" t="s">
        <v>105</v>
      </c>
      <c r="B436" s="91"/>
      <c r="C436" s="86" t="s">
        <v>37</v>
      </c>
      <c r="D436" s="86" t="s">
        <v>31</v>
      </c>
      <c r="E436" s="124" t="s">
        <v>335</v>
      </c>
      <c r="F436" s="124" t="s">
        <v>106</v>
      </c>
      <c r="G436" s="222" t="n">
        <v>100</v>
      </c>
      <c r="Q436" s="150"/>
    </row>
    <row r="437" customFormat="false" ht="31.5" hidden="false" customHeight="false" outlineLevel="0" collapsed="false">
      <c r="A437" s="233" t="s">
        <v>353</v>
      </c>
      <c r="B437" s="120"/>
      <c r="C437" s="75" t="s">
        <v>37</v>
      </c>
      <c r="D437" s="75" t="s">
        <v>31</v>
      </c>
      <c r="E437" s="232" t="s">
        <v>354</v>
      </c>
      <c r="F437" s="124"/>
      <c r="G437" s="239" t="n">
        <f aca="false">G438</f>
        <v>16484.2</v>
      </c>
      <c r="R437" s="41" t="e">
        <f aca="false">G437+#REF!+G462+#REF!+G534</f>
        <v>#VALUE!</v>
      </c>
    </row>
    <row r="438" customFormat="false" ht="15.75" hidden="false" customHeight="false" outlineLevel="0" collapsed="false">
      <c r="A438" s="244" t="s">
        <v>90</v>
      </c>
      <c r="B438" s="120"/>
      <c r="C438" s="75" t="s">
        <v>37</v>
      </c>
      <c r="D438" s="75" t="s">
        <v>31</v>
      </c>
      <c r="E438" s="124" t="s">
        <v>355</v>
      </c>
      <c r="F438" s="124"/>
      <c r="G438" s="264" t="n">
        <f aca="false">G439+G441</f>
        <v>16484.2</v>
      </c>
    </row>
    <row r="439" customFormat="false" ht="47.25" hidden="false" customHeight="false" outlineLevel="0" collapsed="false">
      <c r="A439" s="141" t="s">
        <v>93</v>
      </c>
      <c r="B439" s="91"/>
      <c r="C439" s="86" t="s">
        <v>37</v>
      </c>
      <c r="D439" s="86" t="s">
        <v>31</v>
      </c>
      <c r="E439" s="124" t="s">
        <v>355</v>
      </c>
      <c r="F439" s="124" t="s">
        <v>94</v>
      </c>
      <c r="G439" s="264" t="n">
        <f aca="false">G440</f>
        <v>15936.7</v>
      </c>
    </row>
    <row r="440" customFormat="false" ht="15.75" hidden="false" customHeight="false" outlineLevel="0" collapsed="false">
      <c r="A440" s="265" t="s">
        <v>111</v>
      </c>
      <c r="B440" s="91"/>
      <c r="C440" s="86" t="s">
        <v>37</v>
      </c>
      <c r="D440" s="86" t="s">
        <v>31</v>
      </c>
      <c r="E440" s="124" t="s">
        <v>355</v>
      </c>
      <c r="F440" s="124" t="s">
        <v>97</v>
      </c>
      <c r="G440" s="264" t="n">
        <v>15936.7</v>
      </c>
    </row>
    <row r="441" customFormat="false" ht="28.5" hidden="false" customHeight="true" outlineLevel="0" collapsed="false">
      <c r="A441" s="141" t="s">
        <v>103</v>
      </c>
      <c r="B441" s="91"/>
      <c r="C441" s="86" t="s">
        <v>37</v>
      </c>
      <c r="D441" s="86" t="s">
        <v>31</v>
      </c>
      <c r="E441" s="124" t="s">
        <v>355</v>
      </c>
      <c r="F441" s="124" t="s">
        <v>104</v>
      </c>
      <c r="G441" s="264" t="n">
        <f aca="false">G442</f>
        <v>547.5</v>
      </c>
    </row>
    <row r="442" customFormat="false" ht="15.75" hidden="false" customHeight="false" outlineLevel="0" collapsed="false">
      <c r="A442" s="141" t="s">
        <v>105</v>
      </c>
      <c r="B442" s="91"/>
      <c r="C442" s="86" t="s">
        <v>37</v>
      </c>
      <c r="D442" s="86" t="s">
        <v>31</v>
      </c>
      <c r="E442" s="124" t="s">
        <v>355</v>
      </c>
      <c r="F442" s="124" t="s">
        <v>106</v>
      </c>
      <c r="G442" s="264" t="n">
        <v>547.5</v>
      </c>
    </row>
    <row r="443" s="149" customFormat="true" ht="31.5" hidden="false" customHeight="false" outlineLevel="0" collapsed="false">
      <c r="A443" s="109" t="s">
        <v>356</v>
      </c>
      <c r="B443" s="74"/>
      <c r="C443" s="75" t="s">
        <v>37</v>
      </c>
      <c r="D443" s="75" t="s">
        <v>31</v>
      </c>
      <c r="E443" s="82" t="s">
        <v>357</v>
      </c>
      <c r="F443" s="92"/>
      <c r="G443" s="209" t="n">
        <f aca="false">G444</f>
        <v>4120.145</v>
      </c>
      <c r="Q443" s="150"/>
    </row>
    <row r="444" s="149" customFormat="true" ht="33" hidden="false" customHeight="true" outlineLevel="0" collapsed="false">
      <c r="A444" s="266" t="s">
        <v>86</v>
      </c>
      <c r="B444" s="74"/>
      <c r="C444" s="75" t="s">
        <v>37</v>
      </c>
      <c r="D444" s="75" t="s">
        <v>31</v>
      </c>
      <c r="E444" s="92" t="s">
        <v>358</v>
      </c>
      <c r="F444" s="124"/>
      <c r="G444" s="239" t="n">
        <f aca="false">G445+G452</f>
        <v>4120.145</v>
      </c>
      <c r="Q444" s="150"/>
    </row>
    <row r="445" s="149" customFormat="true" ht="15.75" hidden="false" customHeight="false" outlineLevel="0" collapsed="false">
      <c r="A445" s="267" t="s">
        <v>359</v>
      </c>
      <c r="B445" s="74"/>
      <c r="C445" s="75" t="s">
        <v>37</v>
      </c>
      <c r="D445" s="75" t="s">
        <v>31</v>
      </c>
      <c r="E445" s="92" t="s">
        <v>360</v>
      </c>
      <c r="F445" s="92"/>
      <c r="G445" s="111" t="n">
        <f aca="false">G446+G449</f>
        <v>3120.145</v>
      </c>
      <c r="Q445" s="150"/>
    </row>
    <row r="446" s="149" customFormat="true" ht="15.75" hidden="false" customHeight="false" outlineLevel="0" collapsed="false">
      <c r="A446" s="268" t="s">
        <v>361</v>
      </c>
      <c r="B446" s="74"/>
      <c r="C446" s="75" t="s">
        <v>37</v>
      </c>
      <c r="D446" s="75" t="s">
        <v>31</v>
      </c>
      <c r="E446" s="89" t="s">
        <v>362</v>
      </c>
      <c r="F446" s="89"/>
      <c r="G446" s="103" t="n">
        <f aca="false">G447</f>
        <v>220</v>
      </c>
      <c r="Q446" s="150"/>
    </row>
    <row r="447" customFormat="false" ht="31.5" hidden="false" customHeight="false" outlineLevel="0" collapsed="false">
      <c r="A447" s="90" t="s">
        <v>161</v>
      </c>
      <c r="B447" s="74"/>
      <c r="C447" s="75" t="s">
        <v>37</v>
      </c>
      <c r="D447" s="75" t="s">
        <v>31</v>
      </c>
      <c r="E447" s="89" t="s">
        <v>362</v>
      </c>
      <c r="F447" s="89" t="s">
        <v>162</v>
      </c>
      <c r="G447" s="103" t="n">
        <f aca="false">G448</f>
        <v>220</v>
      </c>
    </row>
    <row r="448" customFormat="false" ht="30.6" hidden="false" customHeight="true" outlineLevel="0" collapsed="false">
      <c r="A448" s="268" t="s">
        <v>296</v>
      </c>
      <c r="B448" s="74"/>
      <c r="C448" s="75" t="s">
        <v>37</v>
      </c>
      <c r="D448" s="75" t="s">
        <v>31</v>
      </c>
      <c r="E448" s="89" t="s">
        <v>362</v>
      </c>
      <c r="F448" s="89" t="s">
        <v>297</v>
      </c>
      <c r="G448" s="103" t="n">
        <v>220</v>
      </c>
      <c r="H448" s="269" t="n">
        <f aca="false">H449</f>
        <v>0</v>
      </c>
      <c r="I448" s="269" t="e">
        <f aca="false">I449</f>
        <v>#VALUE!</v>
      </c>
      <c r="J448" s="225"/>
    </row>
    <row r="449" customFormat="false" ht="63" hidden="false" customHeight="false" outlineLevel="0" collapsed="false">
      <c r="A449" s="213" t="s">
        <v>363</v>
      </c>
      <c r="B449" s="74"/>
      <c r="C449" s="75" t="s">
        <v>37</v>
      </c>
      <c r="D449" s="75" t="s">
        <v>31</v>
      </c>
      <c r="E449" s="89" t="s">
        <v>364</v>
      </c>
      <c r="F449" s="89"/>
      <c r="G449" s="103" t="n">
        <f aca="false">G450</f>
        <v>2900.145</v>
      </c>
      <c r="H449" s="269" t="n">
        <f aca="false">H450</f>
        <v>0</v>
      </c>
      <c r="I449" s="269" t="e">
        <f aca="false">I450</f>
        <v>#VALUE!</v>
      </c>
      <c r="J449" s="225"/>
    </row>
    <row r="450" customFormat="false" ht="31.5" hidden="false" customHeight="false" outlineLevel="0" collapsed="false">
      <c r="A450" s="90" t="s">
        <v>161</v>
      </c>
      <c r="B450" s="74"/>
      <c r="C450" s="75" t="s">
        <v>37</v>
      </c>
      <c r="D450" s="75" t="s">
        <v>31</v>
      </c>
      <c r="E450" s="89" t="s">
        <v>364</v>
      </c>
      <c r="F450" s="89" t="s">
        <v>162</v>
      </c>
      <c r="G450" s="103" t="n">
        <f aca="false">SUM(G451:G451)</f>
        <v>2900.145</v>
      </c>
      <c r="H450" s="269" t="n">
        <v>0</v>
      </c>
      <c r="I450" s="224" t="e">
        <f aca="false">#REF!-H450</f>
        <v>#VALUE!</v>
      </c>
      <c r="J450" s="258"/>
    </row>
    <row r="451" customFormat="false" ht="15.75" hidden="false" customHeight="false" outlineLevel="0" collapsed="false">
      <c r="A451" s="213" t="s">
        <v>296</v>
      </c>
      <c r="B451" s="74"/>
      <c r="C451" s="75" t="s">
        <v>37</v>
      </c>
      <c r="D451" s="75" t="s">
        <v>31</v>
      </c>
      <c r="E451" s="89" t="s">
        <v>364</v>
      </c>
      <c r="F451" s="89" t="s">
        <v>297</v>
      </c>
      <c r="G451" s="103" t="n">
        <v>2900.145</v>
      </c>
      <c r="H451" s="269" t="e">
        <f aca="false">H452</f>
        <v>#REF!</v>
      </c>
      <c r="I451" s="269" t="e">
        <f aca="false">I452</f>
        <v>#REF!</v>
      </c>
      <c r="J451" s="225"/>
    </row>
    <row r="452" customFormat="false" ht="31.5" hidden="false" customHeight="false" outlineLevel="0" collapsed="false">
      <c r="A452" s="156" t="s">
        <v>365</v>
      </c>
      <c r="B452" s="74"/>
      <c r="C452" s="75" t="s">
        <v>37</v>
      </c>
      <c r="D452" s="75" t="s">
        <v>31</v>
      </c>
      <c r="E452" s="92" t="s">
        <v>366</v>
      </c>
      <c r="F452" s="92"/>
      <c r="G452" s="111" t="n">
        <f aca="false">G453+G456+G459+G462</f>
        <v>1000</v>
      </c>
      <c r="H452" s="269" t="e">
        <f aca="false">#REF!</f>
        <v>#REF!</v>
      </c>
      <c r="I452" s="269" t="e">
        <f aca="false">#REF!</f>
        <v>#REF!</v>
      </c>
      <c r="J452" s="225"/>
    </row>
    <row r="453" customFormat="false" ht="31.5" hidden="false" customHeight="false" outlineLevel="0" collapsed="false">
      <c r="A453" s="213" t="s">
        <v>367</v>
      </c>
      <c r="B453" s="74"/>
      <c r="C453" s="86" t="s">
        <v>37</v>
      </c>
      <c r="D453" s="86" t="s">
        <v>31</v>
      </c>
      <c r="E453" s="89" t="s">
        <v>368</v>
      </c>
      <c r="F453" s="89"/>
      <c r="G453" s="103" t="n">
        <f aca="false">G454</f>
        <v>100</v>
      </c>
    </row>
    <row r="454" customFormat="false" ht="31.5" hidden="false" customHeight="false" outlineLevel="0" collapsed="false">
      <c r="A454" s="90" t="s">
        <v>161</v>
      </c>
      <c r="B454" s="74"/>
      <c r="C454" s="86" t="s">
        <v>37</v>
      </c>
      <c r="D454" s="86" t="s">
        <v>31</v>
      </c>
      <c r="E454" s="89" t="s">
        <v>368</v>
      </c>
      <c r="F454" s="89" t="s">
        <v>162</v>
      </c>
      <c r="G454" s="103" t="n">
        <f aca="false">G455</f>
        <v>100</v>
      </c>
    </row>
    <row r="455" s="149" customFormat="true" ht="15.75" hidden="false" customHeight="false" outlineLevel="0" collapsed="false">
      <c r="A455" s="226" t="s">
        <v>339</v>
      </c>
      <c r="B455" s="74"/>
      <c r="C455" s="86" t="s">
        <v>37</v>
      </c>
      <c r="D455" s="86" t="s">
        <v>31</v>
      </c>
      <c r="E455" s="89" t="s">
        <v>368</v>
      </c>
      <c r="F455" s="89" t="s">
        <v>340</v>
      </c>
      <c r="G455" s="103" t="n">
        <v>100</v>
      </c>
      <c r="Q455" s="150"/>
    </row>
    <row r="456" s="149" customFormat="true" ht="15.75" hidden="false" customHeight="false" outlineLevel="0" collapsed="false">
      <c r="A456" s="213" t="s">
        <v>300</v>
      </c>
      <c r="B456" s="74"/>
      <c r="C456" s="86" t="s">
        <v>37</v>
      </c>
      <c r="D456" s="86" t="s">
        <v>31</v>
      </c>
      <c r="E456" s="89" t="s">
        <v>369</v>
      </c>
      <c r="F456" s="89"/>
      <c r="G456" s="103" t="n">
        <f aca="false">G457</f>
        <v>100</v>
      </c>
      <c r="Q456" s="150"/>
    </row>
    <row r="457" s="149" customFormat="true" ht="31.5" hidden="false" customHeight="false" outlineLevel="0" collapsed="false">
      <c r="A457" s="90" t="s">
        <v>161</v>
      </c>
      <c r="B457" s="74"/>
      <c r="C457" s="86" t="s">
        <v>37</v>
      </c>
      <c r="D457" s="86" t="s">
        <v>31</v>
      </c>
      <c r="E457" s="89" t="s">
        <v>369</v>
      </c>
      <c r="F457" s="89" t="s">
        <v>162</v>
      </c>
      <c r="G457" s="103" t="n">
        <f aca="false">G458</f>
        <v>100</v>
      </c>
      <c r="Q457" s="150"/>
    </row>
    <row r="458" s="149" customFormat="true" ht="15.75" hidden="false" customHeight="false" outlineLevel="0" collapsed="false">
      <c r="A458" s="226" t="s">
        <v>339</v>
      </c>
      <c r="B458" s="74"/>
      <c r="C458" s="86" t="s">
        <v>37</v>
      </c>
      <c r="D458" s="86" t="s">
        <v>31</v>
      </c>
      <c r="E458" s="89" t="s">
        <v>369</v>
      </c>
      <c r="F458" s="89" t="s">
        <v>340</v>
      </c>
      <c r="G458" s="103" t="n">
        <v>100</v>
      </c>
      <c r="Q458" s="150"/>
    </row>
    <row r="459" s="149" customFormat="true" ht="15.75" hidden="false" customHeight="false" outlineLevel="0" collapsed="false">
      <c r="A459" s="213" t="s">
        <v>304</v>
      </c>
      <c r="B459" s="91"/>
      <c r="C459" s="86" t="s">
        <v>37</v>
      </c>
      <c r="D459" s="86" t="s">
        <v>31</v>
      </c>
      <c r="E459" s="89" t="s">
        <v>370</v>
      </c>
      <c r="F459" s="89"/>
      <c r="G459" s="103" t="n">
        <f aca="false">G460</f>
        <v>700</v>
      </c>
      <c r="Q459" s="150"/>
    </row>
    <row r="460" s="149" customFormat="true" ht="31.5" hidden="false" customHeight="false" outlineLevel="0" collapsed="false">
      <c r="A460" s="90" t="s">
        <v>161</v>
      </c>
      <c r="B460" s="91"/>
      <c r="C460" s="86" t="s">
        <v>37</v>
      </c>
      <c r="D460" s="86" t="s">
        <v>31</v>
      </c>
      <c r="E460" s="89" t="s">
        <v>370</v>
      </c>
      <c r="F460" s="89" t="s">
        <v>162</v>
      </c>
      <c r="G460" s="103" t="n">
        <f aca="false">G461</f>
        <v>700</v>
      </c>
      <c r="Q460" s="150"/>
    </row>
    <row r="461" s="149" customFormat="true" ht="15.75" hidden="false" customHeight="false" outlineLevel="0" collapsed="false">
      <c r="A461" s="226" t="s">
        <v>339</v>
      </c>
      <c r="B461" s="91"/>
      <c r="C461" s="86" t="s">
        <v>37</v>
      </c>
      <c r="D461" s="86" t="s">
        <v>31</v>
      </c>
      <c r="E461" s="89" t="s">
        <v>370</v>
      </c>
      <c r="F461" s="89" t="s">
        <v>340</v>
      </c>
      <c r="G461" s="103" t="n">
        <v>700</v>
      </c>
      <c r="Q461" s="150"/>
    </row>
    <row r="462" s="149" customFormat="true" ht="15.75" hidden="false" customHeight="false" outlineLevel="0" collapsed="false">
      <c r="A462" s="213" t="s">
        <v>371</v>
      </c>
      <c r="B462" s="91"/>
      <c r="C462" s="86" t="s">
        <v>37</v>
      </c>
      <c r="D462" s="86" t="s">
        <v>31</v>
      </c>
      <c r="E462" s="89" t="s">
        <v>372</v>
      </c>
      <c r="F462" s="89"/>
      <c r="G462" s="103" t="n">
        <f aca="false">G463</f>
        <v>100</v>
      </c>
      <c r="Q462" s="150"/>
    </row>
    <row r="463" s="149" customFormat="true" ht="31.5" hidden="false" customHeight="false" outlineLevel="0" collapsed="false">
      <c r="A463" s="90" t="s">
        <v>161</v>
      </c>
      <c r="B463" s="91"/>
      <c r="C463" s="86" t="s">
        <v>37</v>
      </c>
      <c r="D463" s="86" t="s">
        <v>31</v>
      </c>
      <c r="E463" s="89" t="s">
        <v>372</v>
      </c>
      <c r="F463" s="89" t="s">
        <v>162</v>
      </c>
      <c r="G463" s="103" t="n">
        <f aca="false">G464</f>
        <v>100</v>
      </c>
      <c r="Q463" s="150"/>
    </row>
    <row r="464" s="149" customFormat="true" ht="15.75" hidden="false" customHeight="false" outlineLevel="0" collapsed="false">
      <c r="A464" s="226" t="s">
        <v>339</v>
      </c>
      <c r="B464" s="91"/>
      <c r="C464" s="86" t="s">
        <v>37</v>
      </c>
      <c r="D464" s="86" t="s">
        <v>31</v>
      </c>
      <c r="E464" s="89" t="s">
        <v>372</v>
      </c>
      <c r="F464" s="89" t="s">
        <v>340</v>
      </c>
      <c r="G464" s="103" t="n">
        <v>100</v>
      </c>
      <c r="Q464" s="150"/>
    </row>
    <row r="465" s="149" customFormat="true" ht="15.75" hidden="false" customHeight="false" outlineLevel="0" collapsed="false">
      <c r="A465" s="73" t="s">
        <v>56</v>
      </c>
      <c r="B465" s="97"/>
      <c r="C465" s="75" t="s">
        <v>33</v>
      </c>
      <c r="D465" s="86"/>
      <c r="E465" s="80"/>
      <c r="F465" s="89"/>
      <c r="G465" s="111" t="n">
        <f aca="false">G466</f>
        <v>30546.2</v>
      </c>
      <c r="H465" s="270"/>
      <c r="I465" s="271"/>
      <c r="Q465" s="150"/>
    </row>
    <row r="466" s="50" customFormat="true" ht="15.75" hidden="false" customHeight="false" outlineLevel="0" collapsed="false">
      <c r="A466" s="73" t="s">
        <v>59</v>
      </c>
      <c r="B466" s="75"/>
      <c r="C466" s="75" t="s">
        <v>33</v>
      </c>
      <c r="D466" s="75" t="s">
        <v>18</v>
      </c>
      <c r="E466" s="82"/>
      <c r="F466" s="92"/>
      <c r="G466" s="111" t="n">
        <f aca="false">G467</f>
        <v>30546.2</v>
      </c>
      <c r="Q466" s="51"/>
    </row>
    <row r="467" s="50" customFormat="true" ht="31.5" hidden="false" customHeight="false" outlineLevel="0" collapsed="false">
      <c r="A467" s="73" t="s">
        <v>373</v>
      </c>
      <c r="B467" s="108"/>
      <c r="C467" s="75" t="s">
        <v>33</v>
      </c>
      <c r="D467" s="75" t="s">
        <v>18</v>
      </c>
      <c r="E467" s="82" t="s">
        <v>291</v>
      </c>
      <c r="F467" s="92"/>
      <c r="G467" s="111" t="n">
        <f aca="false">G468</f>
        <v>30546.2</v>
      </c>
      <c r="Q467" s="51"/>
    </row>
    <row r="468" s="50" customFormat="true" ht="15.75" hidden="false" customHeight="false" outlineLevel="0" collapsed="false">
      <c r="A468" s="218" t="s">
        <v>249</v>
      </c>
      <c r="B468" s="108"/>
      <c r="C468" s="75" t="s">
        <v>33</v>
      </c>
      <c r="D468" s="75" t="s">
        <v>18</v>
      </c>
      <c r="E468" s="82" t="s">
        <v>338</v>
      </c>
      <c r="F468" s="92"/>
      <c r="G468" s="111" t="n">
        <f aca="false">G469</f>
        <v>30546.2</v>
      </c>
      <c r="Q468" s="51"/>
    </row>
    <row r="469" s="158" customFormat="true" ht="31.5" hidden="false" customHeight="false" outlineLevel="0" collapsed="false">
      <c r="A469" s="218" t="s">
        <v>293</v>
      </c>
      <c r="B469" s="272"/>
      <c r="C469" s="75" t="s">
        <v>33</v>
      </c>
      <c r="D469" s="75" t="s">
        <v>18</v>
      </c>
      <c r="E469" s="82" t="s">
        <v>292</v>
      </c>
      <c r="F469" s="92"/>
      <c r="G469" s="111" t="n">
        <f aca="false">G470+G473+G476+G479</f>
        <v>30546.2</v>
      </c>
      <c r="Q469" s="159"/>
    </row>
    <row r="470" s="50" customFormat="true" ht="15.75" hidden="false" customHeight="false" outlineLevel="0" collapsed="false">
      <c r="A470" s="177" t="s">
        <v>374</v>
      </c>
      <c r="B470" s="81"/>
      <c r="C470" s="86" t="s">
        <v>33</v>
      </c>
      <c r="D470" s="86" t="s">
        <v>18</v>
      </c>
      <c r="E470" s="80" t="s">
        <v>375</v>
      </c>
      <c r="F470" s="89"/>
      <c r="G470" s="103" t="n">
        <f aca="false">G471</f>
        <v>4174.1</v>
      </c>
      <c r="Q470" s="51"/>
    </row>
    <row r="471" s="50" customFormat="true" ht="31.5" hidden="false" customHeight="false" outlineLevel="0" collapsed="false">
      <c r="A471" s="90" t="s">
        <v>161</v>
      </c>
      <c r="B471" s="81"/>
      <c r="C471" s="86" t="s">
        <v>33</v>
      </c>
      <c r="D471" s="86" t="s">
        <v>18</v>
      </c>
      <c r="E471" s="80" t="s">
        <v>375</v>
      </c>
      <c r="F471" s="89" t="s">
        <v>162</v>
      </c>
      <c r="G471" s="103" t="n">
        <f aca="false">G472</f>
        <v>4174.1</v>
      </c>
      <c r="Q471" s="51"/>
    </row>
    <row r="472" s="50" customFormat="true" ht="15.75" hidden="false" customHeight="false" outlineLevel="0" collapsed="false">
      <c r="A472" s="226" t="s">
        <v>296</v>
      </c>
      <c r="B472" s="81"/>
      <c r="C472" s="86" t="s">
        <v>33</v>
      </c>
      <c r="D472" s="86" t="s">
        <v>18</v>
      </c>
      <c r="E472" s="80" t="s">
        <v>375</v>
      </c>
      <c r="F472" s="89" t="s">
        <v>297</v>
      </c>
      <c r="G472" s="103" t="n">
        <v>4174.1</v>
      </c>
      <c r="Q472" s="51"/>
    </row>
    <row r="473" s="149" customFormat="true" ht="63" hidden="false" customHeight="false" outlineLevel="0" collapsed="false">
      <c r="A473" s="177" t="s">
        <v>376</v>
      </c>
      <c r="B473" s="86"/>
      <c r="C473" s="86" t="s">
        <v>33</v>
      </c>
      <c r="D473" s="86" t="s">
        <v>18</v>
      </c>
      <c r="E473" s="80" t="s">
        <v>377</v>
      </c>
      <c r="F473" s="89"/>
      <c r="G473" s="103" t="n">
        <f aca="false">G474</f>
        <v>7657.5</v>
      </c>
      <c r="H473" s="273" t="n">
        <f aca="false">H474</f>
        <v>650</v>
      </c>
      <c r="I473" s="271"/>
      <c r="Q473" s="150"/>
    </row>
    <row r="474" s="149" customFormat="true" ht="31.5" hidden="false" customHeight="false" outlineLevel="0" collapsed="false">
      <c r="A474" s="90" t="s">
        <v>161</v>
      </c>
      <c r="B474" s="97"/>
      <c r="C474" s="86" t="s">
        <v>33</v>
      </c>
      <c r="D474" s="86" t="s">
        <v>18</v>
      </c>
      <c r="E474" s="80" t="s">
        <v>377</v>
      </c>
      <c r="F474" s="89" t="s">
        <v>162</v>
      </c>
      <c r="G474" s="103" t="n">
        <f aca="false">G475</f>
        <v>7657.5</v>
      </c>
      <c r="H474" s="273" t="n">
        <f aca="false">H476+H479</f>
        <v>650</v>
      </c>
      <c r="I474" s="271"/>
      <c r="Q474" s="150"/>
    </row>
    <row r="475" s="149" customFormat="true" ht="15.75" hidden="false" customHeight="false" outlineLevel="0" collapsed="false">
      <c r="A475" s="226" t="s">
        <v>296</v>
      </c>
      <c r="B475" s="97"/>
      <c r="C475" s="86" t="s">
        <v>33</v>
      </c>
      <c r="D475" s="86" t="s">
        <v>18</v>
      </c>
      <c r="E475" s="80" t="s">
        <v>377</v>
      </c>
      <c r="F475" s="89" t="s">
        <v>297</v>
      </c>
      <c r="G475" s="103" t="n">
        <v>7657.5</v>
      </c>
      <c r="H475" s="273" t="n">
        <f aca="false">H476+H479</f>
        <v>650</v>
      </c>
      <c r="I475" s="271"/>
      <c r="Q475" s="150"/>
    </row>
    <row r="476" s="149" customFormat="true" ht="63" hidden="false" customHeight="false" outlineLevel="0" collapsed="false">
      <c r="A476" s="228" t="s">
        <v>378</v>
      </c>
      <c r="B476" s="97"/>
      <c r="C476" s="86" t="s">
        <v>33</v>
      </c>
      <c r="D476" s="86" t="s">
        <v>18</v>
      </c>
      <c r="E476" s="80" t="s">
        <v>379</v>
      </c>
      <c r="F476" s="89"/>
      <c r="G476" s="103" t="n">
        <f aca="false">G477</f>
        <v>17828.7</v>
      </c>
      <c r="H476" s="273" t="n">
        <f aca="false">H477</f>
        <v>500</v>
      </c>
      <c r="I476" s="271"/>
      <c r="Q476" s="150"/>
    </row>
    <row r="477" s="149" customFormat="true" ht="26.1" hidden="false" customHeight="true" outlineLevel="0" collapsed="false">
      <c r="A477" s="90" t="s">
        <v>161</v>
      </c>
      <c r="B477" s="97"/>
      <c r="C477" s="86" t="s">
        <v>33</v>
      </c>
      <c r="D477" s="86" t="s">
        <v>18</v>
      </c>
      <c r="E477" s="80" t="s">
        <v>379</v>
      </c>
      <c r="F477" s="89" t="s">
        <v>162</v>
      </c>
      <c r="G477" s="103" t="n">
        <f aca="false">G478</f>
        <v>17828.7</v>
      </c>
      <c r="H477" s="274" t="n">
        <f aca="false">H478</f>
        <v>500</v>
      </c>
      <c r="I477" s="271"/>
      <c r="Q477" s="150"/>
    </row>
    <row r="478" s="149" customFormat="true" ht="26.65" hidden="false" customHeight="true" outlineLevel="0" collapsed="false">
      <c r="A478" s="226" t="s">
        <v>296</v>
      </c>
      <c r="B478" s="97"/>
      <c r="C478" s="86" t="s">
        <v>33</v>
      </c>
      <c r="D478" s="86" t="s">
        <v>18</v>
      </c>
      <c r="E478" s="80" t="s">
        <v>379</v>
      </c>
      <c r="F478" s="89" t="s">
        <v>297</v>
      </c>
      <c r="G478" s="103" t="n">
        <v>17828.7</v>
      </c>
      <c r="H478" s="274" t="n">
        <v>500</v>
      </c>
      <c r="I478" s="271"/>
      <c r="Q478" s="150"/>
    </row>
    <row r="479" s="149" customFormat="true" ht="46.15" hidden="false" customHeight="true" outlineLevel="0" collapsed="false">
      <c r="A479" s="228" t="s">
        <v>380</v>
      </c>
      <c r="B479" s="97"/>
      <c r="C479" s="86" t="s">
        <v>33</v>
      </c>
      <c r="D479" s="86" t="s">
        <v>18</v>
      </c>
      <c r="E479" s="80" t="s">
        <v>381</v>
      </c>
      <c r="F479" s="89"/>
      <c r="G479" s="103" t="n">
        <f aca="false">G480</f>
        <v>885.9</v>
      </c>
      <c r="H479" s="274" t="n">
        <f aca="false">H480</f>
        <v>150</v>
      </c>
      <c r="I479" s="271"/>
      <c r="Q479" s="150"/>
    </row>
    <row r="480" s="149" customFormat="true" ht="34.7" hidden="false" customHeight="true" outlineLevel="0" collapsed="false">
      <c r="A480" s="90" t="s">
        <v>161</v>
      </c>
      <c r="B480" s="97"/>
      <c r="C480" s="86" t="s">
        <v>33</v>
      </c>
      <c r="D480" s="86" t="s">
        <v>18</v>
      </c>
      <c r="E480" s="80" t="s">
        <v>381</v>
      </c>
      <c r="F480" s="89" t="s">
        <v>162</v>
      </c>
      <c r="G480" s="103" t="n">
        <f aca="false">G481</f>
        <v>885.9</v>
      </c>
      <c r="H480" s="274" t="n">
        <f aca="false">H481</f>
        <v>150</v>
      </c>
      <c r="I480" s="271"/>
      <c r="Q480" s="150"/>
    </row>
    <row r="481" s="149" customFormat="true" ht="17.1" hidden="false" customHeight="true" outlineLevel="0" collapsed="false">
      <c r="A481" s="226" t="s">
        <v>296</v>
      </c>
      <c r="B481" s="97"/>
      <c r="C481" s="86" t="s">
        <v>33</v>
      </c>
      <c r="D481" s="86" t="s">
        <v>18</v>
      </c>
      <c r="E481" s="80" t="s">
        <v>381</v>
      </c>
      <c r="F481" s="89" t="s">
        <v>297</v>
      </c>
      <c r="G481" s="103" t="n">
        <v>885.9</v>
      </c>
      <c r="H481" s="274" t="n">
        <v>150</v>
      </c>
      <c r="I481" s="271"/>
      <c r="Q481" s="150"/>
    </row>
    <row r="482" s="149" customFormat="true" ht="31.5" hidden="false" customHeight="false" outlineLevel="0" collapsed="false">
      <c r="A482" s="160" t="s">
        <v>382</v>
      </c>
      <c r="B482" s="161" t="s">
        <v>383</v>
      </c>
      <c r="C482" s="275"/>
      <c r="D482" s="275"/>
      <c r="E482" s="276"/>
      <c r="F482" s="277"/>
      <c r="G482" s="165" t="n">
        <f aca="false">G483+G525+G533+G574+G609+G634</f>
        <v>241892.2</v>
      </c>
      <c r="Q482" s="150"/>
      <c r="R482" s="278" t="e">
        <f aca="false">G488+G497+G503+G511+#REF!+G516+G522+G530+#REF!+#REF!+#REF!+#REF!+G548+#REF!+#REF!+G551+#REF!+#REF!+#REF!+#REF!+#REF!+#REF!+G555+G568+G571+#REF!+G588+G591+G594+G600+G603+G606+#REF!+#REF!+#REF!+#REF!+#REF!+#REF!+#REF!+#REF!+#REF!+#REF!+#REF!+G614+G618+G624+G631+G638+G666+#REF!+#REF!+#REF!+#REF!+#REF!+#REF!+#REF!+#REF!+#REF!+#REF!+#REF!+#REF!</f>
        <v>#VALUE!</v>
      </c>
      <c r="S482" s="278" t="e">
        <f aca="false">R482-G482</f>
        <v>#VALUE!</v>
      </c>
    </row>
    <row r="483" s="250" customFormat="true" ht="15.75" hidden="false" customHeight="false" outlineLevel="0" collapsed="false">
      <c r="A483" s="279" t="s">
        <v>11</v>
      </c>
      <c r="B483" s="166"/>
      <c r="C483" s="75" t="s">
        <v>12</v>
      </c>
      <c r="D483" s="75"/>
      <c r="E483" s="280"/>
      <c r="F483" s="281"/>
      <c r="G483" s="111" t="n">
        <f aca="false">G484+G493</f>
        <v>10754.8</v>
      </c>
      <c r="Q483" s="251"/>
    </row>
    <row r="484" s="250" customFormat="true" ht="31.5" hidden="false" customHeight="false" outlineLevel="0" collapsed="false">
      <c r="A484" s="109" t="s">
        <v>17</v>
      </c>
      <c r="B484" s="166"/>
      <c r="C484" s="75" t="s">
        <v>12</v>
      </c>
      <c r="D484" s="75" t="s">
        <v>18</v>
      </c>
      <c r="E484" s="280"/>
      <c r="F484" s="281"/>
      <c r="G484" s="111" t="n">
        <f aca="false">G485</f>
        <v>10314.8</v>
      </c>
      <c r="Q484" s="251"/>
    </row>
    <row r="485" s="54" customFormat="true" ht="31.5" hidden="false" customHeight="false" outlineLevel="0" collapsed="false">
      <c r="A485" s="282" t="s">
        <v>384</v>
      </c>
      <c r="B485" s="166"/>
      <c r="C485" s="75" t="s">
        <v>12</v>
      </c>
      <c r="D485" s="75" t="s">
        <v>18</v>
      </c>
      <c r="E485" s="82" t="s">
        <v>385</v>
      </c>
      <c r="F485" s="283"/>
      <c r="G485" s="111" t="n">
        <f aca="false">G486</f>
        <v>10314.8</v>
      </c>
      <c r="Q485" s="1"/>
    </row>
    <row r="486" s="54" customFormat="true" ht="15.75" hidden="false" customHeight="false" outlineLevel="0" collapsed="false">
      <c r="A486" s="73" t="s">
        <v>249</v>
      </c>
      <c r="B486" s="166"/>
      <c r="C486" s="75" t="s">
        <v>12</v>
      </c>
      <c r="D486" s="75" t="s">
        <v>18</v>
      </c>
      <c r="E486" s="82" t="s">
        <v>386</v>
      </c>
      <c r="F486" s="283"/>
      <c r="G486" s="111" t="n">
        <f aca="false">G487</f>
        <v>10314.8</v>
      </c>
      <c r="Q486" s="1"/>
    </row>
    <row r="487" s="54" customFormat="true" ht="31.5" hidden="false" customHeight="false" outlineLevel="0" collapsed="false">
      <c r="A487" s="73" t="s">
        <v>387</v>
      </c>
      <c r="B487" s="166"/>
      <c r="C487" s="75" t="s">
        <v>12</v>
      </c>
      <c r="D487" s="75" t="s">
        <v>18</v>
      </c>
      <c r="E487" s="82" t="s">
        <v>388</v>
      </c>
      <c r="F487" s="283"/>
      <c r="G487" s="111" t="n">
        <f aca="false">G488</f>
        <v>10314.8</v>
      </c>
      <c r="Q487" s="1"/>
    </row>
    <row r="488" s="54" customFormat="true" ht="15.75" hidden="false" customHeight="false" outlineLevel="0" collapsed="false">
      <c r="A488" s="85" t="s">
        <v>90</v>
      </c>
      <c r="B488" s="129"/>
      <c r="C488" s="86" t="s">
        <v>12</v>
      </c>
      <c r="D488" s="86" t="s">
        <v>18</v>
      </c>
      <c r="E488" s="104" t="s">
        <v>389</v>
      </c>
      <c r="F488" s="89"/>
      <c r="G488" s="103" t="n">
        <f aca="false">G489+G491</f>
        <v>10314.8</v>
      </c>
      <c r="Q488" s="1"/>
    </row>
    <row r="489" s="54" customFormat="true" ht="47.25" hidden="false" customHeight="false" outlineLevel="0" collapsed="false">
      <c r="A489" s="90" t="s">
        <v>93</v>
      </c>
      <c r="B489" s="129"/>
      <c r="C489" s="86" t="s">
        <v>12</v>
      </c>
      <c r="D489" s="86" t="s">
        <v>18</v>
      </c>
      <c r="E489" s="104" t="s">
        <v>389</v>
      </c>
      <c r="F489" s="89" t="s">
        <v>94</v>
      </c>
      <c r="G489" s="103" t="n">
        <f aca="false">G490</f>
        <v>10140.1</v>
      </c>
      <c r="Q489" s="1"/>
    </row>
    <row r="490" s="54" customFormat="true" ht="15.75" hidden="false" customHeight="false" outlineLevel="0" collapsed="false">
      <c r="A490" s="90" t="s">
        <v>111</v>
      </c>
      <c r="B490" s="129"/>
      <c r="C490" s="86" t="s">
        <v>12</v>
      </c>
      <c r="D490" s="86" t="s">
        <v>18</v>
      </c>
      <c r="E490" s="104" t="s">
        <v>389</v>
      </c>
      <c r="F490" s="89" t="s">
        <v>97</v>
      </c>
      <c r="G490" s="103" t="n">
        <v>10140.1</v>
      </c>
      <c r="Q490" s="1"/>
    </row>
    <row r="491" s="54" customFormat="true" ht="15.75" hidden="false" customHeight="false" outlineLevel="0" collapsed="false">
      <c r="A491" s="90" t="s">
        <v>103</v>
      </c>
      <c r="B491" s="129"/>
      <c r="C491" s="86" t="s">
        <v>12</v>
      </c>
      <c r="D491" s="86" t="s">
        <v>18</v>
      </c>
      <c r="E491" s="104" t="s">
        <v>389</v>
      </c>
      <c r="F491" s="89" t="s">
        <v>104</v>
      </c>
      <c r="G491" s="103" t="n">
        <f aca="false">G492</f>
        <v>174.7</v>
      </c>
      <c r="Q491" s="1"/>
    </row>
    <row r="492" s="54" customFormat="true" ht="15.75" hidden="false" customHeight="false" outlineLevel="0" collapsed="false">
      <c r="A492" s="90" t="s">
        <v>105</v>
      </c>
      <c r="B492" s="129"/>
      <c r="C492" s="86" t="s">
        <v>12</v>
      </c>
      <c r="D492" s="86" t="s">
        <v>18</v>
      </c>
      <c r="E492" s="104" t="s">
        <v>389</v>
      </c>
      <c r="F492" s="89" t="s">
        <v>106</v>
      </c>
      <c r="G492" s="103" t="n">
        <v>174.7</v>
      </c>
      <c r="Q492" s="1"/>
    </row>
    <row r="493" customFormat="false" ht="15.75" hidden="false" customHeight="false" outlineLevel="0" collapsed="false">
      <c r="A493" s="126" t="s">
        <v>25</v>
      </c>
      <c r="B493" s="129"/>
      <c r="C493" s="130" t="s">
        <v>12</v>
      </c>
      <c r="D493" s="130" t="s">
        <v>26</v>
      </c>
      <c r="E493" s="284"/>
      <c r="F493" s="131"/>
      <c r="G493" s="111" t="n">
        <f aca="false">G494+G508+G519</f>
        <v>440</v>
      </c>
    </row>
    <row r="494" customFormat="false" ht="31.5" hidden="false" customHeight="false" outlineLevel="0" collapsed="false">
      <c r="A494" s="285" t="s">
        <v>390</v>
      </c>
      <c r="B494" s="129"/>
      <c r="C494" s="130" t="s">
        <v>12</v>
      </c>
      <c r="D494" s="130" t="s">
        <v>26</v>
      </c>
      <c r="E494" s="82" t="s">
        <v>391</v>
      </c>
      <c r="F494" s="131"/>
      <c r="G494" s="111" t="n">
        <f aca="false">G495</f>
        <v>370</v>
      </c>
    </row>
    <row r="495" s="54" customFormat="true" ht="15.75" hidden="false" customHeight="false" outlineLevel="0" collapsed="false">
      <c r="A495" s="285" t="s">
        <v>249</v>
      </c>
      <c r="B495" s="129"/>
      <c r="C495" s="130" t="s">
        <v>12</v>
      </c>
      <c r="D495" s="130" t="s">
        <v>26</v>
      </c>
      <c r="E495" s="82" t="s">
        <v>392</v>
      </c>
      <c r="F495" s="131"/>
      <c r="G495" s="111" t="n">
        <f aca="false">G496+G502</f>
        <v>370</v>
      </c>
      <c r="Q495" s="1"/>
    </row>
    <row r="496" s="54" customFormat="true" ht="15.75" hidden="false" customHeight="false" outlineLevel="0" collapsed="false">
      <c r="A496" s="109" t="s">
        <v>393</v>
      </c>
      <c r="B496" s="129"/>
      <c r="C496" s="130" t="s">
        <v>12</v>
      </c>
      <c r="D496" s="130" t="s">
        <v>26</v>
      </c>
      <c r="E496" s="82" t="s">
        <v>394</v>
      </c>
      <c r="F496" s="131"/>
      <c r="G496" s="111" t="n">
        <f aca="false">G497</f>
        <v>45</v>
      </c>
      <c r="Q496" s="1"/>
    </row>
    <row r="497" s="54" customFormat="true" ht="15.75" hidden="false" customHeight="false" outlineLevel="0" collapsed="false">
      <c r="A497" s="99" t="s">
        <v>170</v>
      </c>
      <c r="B497" s="101"/>
      <c r="C497" s="132" t="s">
        <v>12</v>
      </c>
      <c r="D497" s="132" t="s">
        <v>26</v>
      </c>
      <c r="E497" s="89" t="s">
        <v>395</v>
      </c>
      <c r="F497" s="124"/>
      <c r="G497" s="103" t="n">
        <f aca="false">G498+G500</f>
        <v>45</v>
      </c>
      <c r="Q497" s="1"/>
    </row>
    <row r="498" s="54" customFormat="true" ht="15.75" hidden="false" customHeight="false" outlineLevel="0" collapsed="false">
      <c r="A498" s="90" t="s">
        <v>103</v>
      </c>
      <c r="B498" s="97"/>
      <c r="C498" s="132" t="s">
        <v>12</v>
      </c>
      <c r="D498" s="132" t="s">
        <v>26</v>
      </c>
      <c r="E498" s="89" t="s">
        <v>395</v>
      </c>
      <c r="F498" s="124" t="s">
        <v>104</v>
      </c>
      <c r="G498" s="103" t="n">
        <f aca="false">G499</f>
        <v>5</v>
      </c>
      <c r="Q498" s="1"/>
    </row>
    <row r="499" s="54" customFormat="true" ht="15.75" hidden="false" customHeight="false" outlineLevel="0" collapsed="false">
      <c r="A499" s="90" t="s">
        <v>105</v>
      </c>
      <c r="B499" s="101"/>
      <c r="C499" s="132" t="s">
        <v>12</v>
      </c>
      <c r="D499" s="132" t="s">
        <v>26</v>
      </c>
      <c r="E499" s="89" t="s">
        <v>395</v>
      </c>
      <c r="F499" s="124" t="s">
        <v>106</v>
      </c>
      <c r="G499" s="103" t="n">
        <v>5</v>
      </c>
      <c r="Q499" s="1"/>
    </row>
    <row r="500" s="250" customFormat="true" ht="31.5" hidden="false" customHeight="false" outlineLevel="0" collapsed="false">
      <c r="A500" s="90" t="s">
        <v>161</v>
      </c>
      <c r="B500" s="129"/>
      <c r="C500" s="132" t="s">
        <v>12</v>
      </c>
      <c r="D500" s="132" t="s">
        <v>26</v>
      </c>
      <c r="E500" s="89" t="s">
        <v>395</v>
      </c>
      <c r="F500" s="286" t="n">
        <v>600</v>
      </c>
      <c r="G500" s="211" t="n">
        <f aca="false">G501</f>
        <v>40</v>
      </c>
      <c r="Q500" s="251"/>
    </row>
    <row r="501" s="250" customFormat="true" ht="15.75" hidden="false" customHeight="false" outlineLevel="0" collapsed="false">
      <c r="A501" s="90" t="s">
        <v>296</v>
      </c>
      <c r="B501" s="129"/>
      <c r="C501" s="132" t="s">
        <v>12</v>
      </c>
      <c r="D501" s="132" t="s">
        <v>26</v>
      </c>
      <c r="E501" s="89" t="s">
        <v>395</v>
      </c>
      <c r="F501" s="286" t="n">
        <v>610</v>
      </c>
      <c r="G501" s="211" t="n">
        <v>40</v>
      </c>
      <c r="Q501" s="251"/>
    </row>
    <row r="502" s="250" customFormat="true" ht="15.75" hidden="false" customHeight="false" outlineLevel="0" collapsed="false">
      <c r="A502" s="107" t="s">
        <v>396</v>
      </c>
      <c r="B502" s="101"/>
      <c r="C502" s="130" t="s">
        <v>12</v>
      </c>
      <c r="D502" s="130" t="s">
        <v>26</v>
      </c>
      <c r="E502" s="231" t="s">
        <v>397</v>
      </c>
      <c r="F502" s="124"/>
      <c r="G502" s="111" t="n">
        <f aca="false">G503</f>
        <v>325</v>
      </c>
      <c r="Q502" s="251"/>
    </row>
    <row r="503" s="250" customFormat="true" ht="15.75" hidden="false" customHeight="false" outlineLevel="0" collapsed="false">
      <c r="A503" s="99" t="s">
        <v>170</v>
      </c>
      <c r="B503" s="101"/>
      <c r="C503" s="132" t="s">
        <v>12</v>
      </c>
      <c r="D503" s="132" t="s">
        <v>26</v>
      </c>
      <c r="E503" s="89" t="s">
        <v>398</v>
      </c>
      <c r="F503" s="124"/>
      <c r="G503" s="103" t="n">
        <f aca="false">G504+G506</f>
        <v>325</v>
      </c>
      <c r="Q503" s="251"/>
    </row>
    <row r="504" s="250" customFormat="true" ht="15.75" hidden="false" customHeight="false" outlineLevel="0" collapsed="false">
      <c r="A504" s="90" t="s">
        <v>103</v>
      </c>
      <c r="B504" s="97"/>
      <c r="C504" s="132" t="s">
        <v>12</v>
      </c>
      <c r="D504" s="132" t="s">
        <v>26</v>
      </c>
      <c r="E504" s="89" t="s">
        <v>398</v>
      </c>
      <c r="F504" s="124" t="s">
        <v>104</v>
      </c>
      <c r="G504" s="103" t="n">
        <f aca="false">G505</f>
        <v>52</v>
      </c>
      <c r="Q504" s="251"/>
    </row>
    <row r="505" s="250" customFormat="true" ht="15.75" hidden="false" customHeight="false" outlineLevel="0" collapsed="false">
      <c r="A505" s="90" t="s">
        <v>105</v>
      </c>
      <c r="B505" s="101"/>
      <c r="C505" s="132" t="s">
        <v>12</v>
      </c>
      <c r="D505" s="132" t="s">
        <v>26</v>
      </c>
      <c r="E505" s="89" t="s">
        <v>398</v>
      </c>
      <c r="F505" s="124" t="s">
        <v>106</v>
      </c>
      <c r="G505" s="103" t="n">
        <v>52</v>
      </c>
      <c r="Q505" s="251"/>
    </row>
    <row r="506" s="250" customFormat="true" ht="33" hidden="false" customHeight="true" outlineLevel="0" collapsed="false">
      <c r="A506" s="90" t="s">
        <v>161</v>
      </c>
      <c r="B506" s="101"/>
      <c r="C506" s="132" t="s">
        <v>12</v>
      </c>
      <c r="D506" s="132" t="s">
        <v>26</v>
      </c>
      <c r="E506" s="89" t="s">
        <v>398</v>
      </c>
      <c r="F506" s="124" t="s">
        <v>162</v>
      </c>
      <c r="G506" s="103" t="n">
        <f aca="false">G507</f>
        <v>273</v>
      </c>
      <c r="Q506" s="251"/>
    </row>
    <row r="507" s="250" customFormat="true" ht="15.75" hidden="false" customHeight="false" outlineLevel="0" collapsed="false">
      <c r="A507" s="226" t="s">
        <v>296</v>
      </c>
      <c r="B507" s="101"/>
      <c r="C507" s="132" t="s">
        <v>12</v>
      </c>
      <c r="D507" s="132" t="s">
        <v>26</v>
      </c>
      <c r="E507" s="89" t="s">
        <v>398</v>
      </c>
      <c r="F507" s="124" t="s">
        <v>297</v>
      </c>
      <c r="G507" s="103" t="n">
        <v>273</v>
      </c>
      <c r="Q507" s="251"/>
    </row>
    <row r="508" s="250" customFormat="true" ht="31.5" hidden="false" customHeight="false" outlineLevel="0" collapsed="false">
      <c r="A508" s="126" t="s">
        <v>399</v>
      </c>
      <c r="B508" s="166"/>
      <c r="C508" s="130" t="s">
        <v>12</v>
      </c>
      <c r="D508" s="130" t="s">
        <v>26</v>
      </c>
      <c r="E508" s="231" t="s">
        <v>400</v>
      </c>
      <c r="F508" s="124"/>
      <c r="G508" s="111" t="n">
        <f aca="false">G509</f>
        <v>60</v>
      </c>
      <c r="Q508" s="251"/>
    </row>
    <row r="509" s="250" customFormat="true" ht="15.75" hidden="false" customHeight="false" outlineLevel="0" collapsed="false">
      <c r="A509" s="285" t="s">
        <v>249</v>
      </c>
      <c r="B509" s="129"/>
      <c r="C509" s="130" t="s">
        <v>12</v>
      </c>
      <c r="D509" s="130" t="s">
        <v>26</v>
      </c>
      <c r="E509" s="82" t="s">
        <v>401</v>
      </c>
      <c r="F509" s="131"/>
      <c r="G509" s="111" t="n">
        <f aca="false">G510</f>
        <v>60</v>
      </c>
      <c r="Q509" s="251"/>
    </row>
    <row r="510" s="250" customFormat="true" ht="15.75" hidden="false" customHeight="false" outlineLevel="0" collapsed="false">
      <c r="A510" s="107" t="s">
        <v>402</v>
      </c>
      <c r="B510" s="101"/>
      <c r="C510" s="130" t="s">
        <v>12</v>
      </c>
      <c r="D510" s="130" t="s">
        <v>26</v>
      </c>
      <c r="E510" s="231" t="s">
        <v>403</v>
      </c>
      <c r="F510" s="124"/>
      <c r="G510" s="111" t="n">
        <f aca="false">G511+G516</f>
        <v>60</v>
      </c>
      <c r="Q510" s="251"/>
    </row>
    <row r="511" s="250" customFormat="true" ht="15.75" hidden="false" customHeight="false" outlineLevel="0" collapsed="false">
      <c r="A511" s="99" t="s">
        <v>170</v>
      </c>
      <c r="B511" s="101"/>
      <c r="C511" s="132" t="s">
        <v>12</v>
      </c>
      <c r="D511" s="132" t="s">
        <v>26</v>
      </c>
      <c r="E511" s="89" t="s">
        <v>404</v>
      </c>
      <c r="F511" s="124"/>
      <c r="G511" s="103" t="n">
        <f aca="false">G514+G512</f>
        <v>40</v>
      </c>
      <c r="Q511" s="251"/>
    </row>
    <row r="512" s="250" customFormat="true" ht="15.75" hidden="false" customHeight="false" outlineLevel="0" collapsed="false">
      <c r="A512" s="90" t="s">
        <v>103</v>
      </c>
      <c r="B512" s="101"/>
      <c r="C512" s="132" t="s">
        <v>12</v>
      </c>
      <c r="D512" s="132" t="s">
        <v>26</v>
      </c>
      <c r="E512" s="89" t="s">
        <v>404</v>
      </c>
      <c r="F512" s="124" t="s">
        <v>104</v>
      </c>
      <c r="G512" s="103" t="n">
        <f aca="false">G513</f>
        <v>5</v>
      </c>
      <c r="Q512" s="251"/>
    </row>
    <row r="513" s="250" customFormat="true" ht="15.75" hidden="false" customHeight="false" outlineLevel="0" collapsed="false">
      <c r="A513" s="90" t="s">
        <v>105</v>
      </c>
      <c r="B513" s="101"/>
      <c r="C513" s="132" t="s">
        <v>12</v>
      </c>
      <c r="D513" s="132" t="s">
        <v>26</v>
      </c>
      <c r="E513" s="89" t="s">
        <v>404</v>
      </c>
      <c r="F513" s="124" t="s">
        <v>106</v>
      </c>
      <c r="G513" s="103" t="n">
        <v>5</v>
      </c>
      <c r="Q513" s="251"/>
    </row>
    <row r="514" s="250" customFormat="true" ht="16.15" hidden="false" customHeight="true" outlineLevel="0" collapsed="false">
      <c r="A514" s="90" t="s">
        <v>161</v>
      </c>
      <c r="B514" s="101"/>
      <c r="C514" s="132" t="s">
        <v>12</v>
      </c>
      <c r="D514" s="132" t="s">
        <v>26</v>
      </c>
      <c r="E514" s="89" t="s">
        <v>404</v>
      </c>
      <c r="F514" s="124" t="s">
        <v>162</v>
      </c>
      <c r="G514" s="103" t="n">
        <f aca="false">G515</f>
        <v>35</v>
      </c>
      <c r="Q514" s="251"/>
    </row>
    <row r="515" s="250" customFormat="true" ht="15.75" hidden="false" customHeight="false" outlineLevel="0" collapsed="false">
      <c r="A515" s="226" t="s">
        <v>296</v>
      </c>
      <c r="B515" s="101"/>
      <c r="C515" s="132" t="s">
        <v>12</v>
      </c>
      <c r="D515" s="132" t="s">
        <v>26</v>
      </c>
      <c r="E515" s="89" t="s">
        <v>404</v>
      </c>
      <c r="F515" s="124" t="s">
        <v>297</v>
      </c>
      <c r="G515" s="103" t="n">
        <v>35</v>
      </c>
      <c r="Q515" s="251"/>
    </row>
    <row r="516" s="250" customFormat="true" ht="31.5" hidden="false" customHeight="false" outlineLevel="0" collapsed="false">
      <c r="A516" s="85" t="s">
        <v>141</v>
      </c>
      <c r="B516" s="101"/>
      <c r="C516" s="132" t="s">
        <v>12</v>
      </c>
      <c r="D516" s="132" t="s">
        <v>26</v>
      </c>
      <c r="E516" s="89" t="s">
        <v>405</v>
      </c>
      <c r="F516" s="89"/>
      <c r="G516" s="103" t="n">
        <f aca="false">G517</f>
        <v>20</v>
      </c>
      <c r="Q516" s="251"/>
    </row>
    <row r="517" s="250" customFormat="true" ht="15.75" hidden="false" customHeight="false" outlineLevel="0" collapsed="false">
      <c r="A517" s="90" t="s">
        <v>103</v>
      </c>
      <c r="B517" s="101"/>
      <c r="C517" s="132" t="s">
        <v>12</v>
      </c>
      <c r="D517" s="132" t="s">
        <v>26</v>
      </c>
      <c r="E517" s="89" t="s">
        <v>405</v>
      </c>
      <c r="F517" s="89" t="s">
        <v>104</v>
      </c>
      <c r="G517" s="103" t="n">
        <f aca="false">G518</f>
        <v>20</v>
      </c>
      <c r="Q517" s="251"/>
    </row>
    <row r="518" s="250" customFormat="true" ht="15.75" hidden="false" customHeight="false" outlineLevel="0" collapsed="false">
      <c r="A518" s="90" t="s">
        <v>105</v>
      </c>
      <c r="B518" s="101"/>
      <c r="C518" s="132" t="s">
        <v>12</v>
      </c>
      <c r="D518" s="132" t="s">
        <v>26</v>
      </c>
      <c r="E518" s="89" t="s">
        <v>405</v>
      </c>
      <c r="F518" s="89" t="s">
        <v>106</v>
      </c>
      <c r="G518" s="103" t="n">
        <v>20</v>
      </c>
      <c r="Q518" s="251"/>
    </row>
    <row r="519" s="250" customFormat="true" ht="31.5" hidden="false" customHeight="false" outlineLevel="0" collapsed="false">
      <c r="A519" s="128" t="s">
        <v>406</v>
      </c>
      <c r="B519" s="166"/>
      <c r="C519" s="130" t="s">
        <v>12</v>
      </c>
      <c r="D519" s="130" t="s">
        <v>26</v>
      </c>
      <c r="E519" s="231" t="s">
        <v>407</v>
      </c>
      <c r="F519" s="124"/>
      <c r="G519" s="111" t="n">
        <f aca="false">G520</f>
        <v>10</v>
      </c>
      <c r="Q519" s="251"/>
    </row>
    <row r="520" s="250" customFormat="true" ht="15.75" hidden="false" customHeight="false" outlineLevel="0" collapsed="false">
      <c r="A520" s="285" t="s">
        <v>249</v>
      </c>
      <c r="B520" s="129"/>
      <c r="C520" s="130" t="s">
        <v>12</v>
      </c>
      <c r="D520" s="130" t="s">
        <v>26</v>
      </c>
      <c r="E520" s="82" t="s">
        <v>408</v>
      </c>
      <c r="F520" s="131"/>
      <c r="G520" s="111" t="n">
        <f aca="false">G521</f>
        <v>10</v>
      </c>
      <c r="Q520" s="251"/>
    </row>
    <row r="521" s="149" customFormat="true" ht="15.75" hidden="false" customHeight="false" outlineLevel="0" collapsed="false">
      <c r="A521" s="107" t="s">
        <v>409</v>
      </c>
      <c r="B521" s="101"/>
      <c r="C521" s="130" t="s">
        <v>12</v>
      </c>
      <c r="D521" s="130" t="s">
        <v>26</v>
      </c>
      <c r="E521" s="231" t="s">
        <v>410</v>
      </c>
      <c r="F521" s="124"/>
      <c r="G521" s="111" t="n">
        <f aca="false">G522</f>
        <v>10</v>
      </c>
      <c r="Q521" s="150"/>
    </row>
    <row r="522" s="250" customFormat="true" ht="15.75" hidden="false" customHeight="false" outlineLevel="0" collapsed="false">
      <c r="A522" s="99" t="s">
        <v>170</v>
      </c>
      <c r="B522" s="166"/>
      <c r="C522" s="132" t="s">
        <v>12</v>
      </c>
      <c r="D522" s="132" t="s">
        <v>26</v>
      </c>
      <c r="E522" s="89" t="s">
        <v>411</v>
      </c>
      <c r="F522" s="124"/>
      <c r="G522" s="103" t="n">
        <f aca="false">G523</f>
        <v>10</v>
      </c>
      <c r="Q522" s="251"/>
    </row>
    <row r="523" s="250" customFormat="true" ht="15.75" hidden="false" customHeight="false" outlineLevel="0" collapsed="false">
      <c r="A523" s="90" t="s">
        <v>103</v>
      </c>
      <c r="B523" s="166"/>
      <c r="C523" s="132" t="s">
        <v>12</v>
      </c>
      <c r="D523" s="132" t="s">
        <v>26</v>
      </c>
      <c r="E523" s="89" t="s">
        <v>411</v>
      </c>
      <c r="F523" s="124" t="s">
        <v>104</v>
      </c>
      <c r="G523" s="103" t="n">
        <f aca="false">G524</f>
        <v>10</v>
      </c>
      <c r="Q523" s="251"/>
    </row>
    <row r="524" s="250" customFormat="true" ht="15.75" hidden="false" customHeight="false" outlineLevel="0" collapsed="false">
      <c r="A524" s="90" t="s">
        <v>105</v>
      </c>
      <c r="B524" s="166"/>
      <c r="C524" s="132" t="s">
        <v>12</v>
      </c>
      <c r="D524" s="132" t="s">
        <v>26</v>
      </c>
      <c r="E524" s="89" t="s">
        <v>411</v>
      </c>
      <c r="F524" s="124" t="s">
        <v>106</v>
      </c>
      <c r="G524" s="103" t="n">
        <v>10</v>
      </c>
      <c r="Q524" s="251"/>
    </row>
    <row r="525" s="149" customFormat="true" ht="15.75" hidden="false" customHeight="false" outlineLevel="0" collapsed="false">
      <c r="A525" s="282" t="s">
        <v>34</v>
      </c>
      <c r="B525" s="287"/>
      <c r="C525" s="115" t="s">
        <v>18</v>
      </c>
      <c r="D525" s="288"/>
      <c r="E525" s="289"/>
      <c r="F525" s="288"/>
      <c r="G525" s="155" t="n">
        <f aca="false">G526</f>
        <v>795</v>
      </c>
      <c r="Q525" s="150"/>
    </row>
    <row r="526" s="149" customFormat="true" ht="15.75" hidden="false" customHeight="false" outlineLevel="0" collapsed="false">
      <c r="A526" s="109" t="s">
        <v>41</v>
      </c>
      <c r="B526" s="79"/>
      <c r="C526" s="75" t="s">
        <v>18</v>
      </c>
      <c r="D526" s="75" t="s">
        <v>42</v>
      </c>
      <c r="E526" s="82"/>
      <c r="F526" s="92"/>
      <c r="G526" s="111" t="n">
        <f aca="false">G527</f>
        <v>795</v>
      </c>
      <c r="Q526" s="150"/>
    </row>
    <row r="527" s="149" customFormat="true" ht="31.5" hidden="false" customHeight="false" outlineLevel="0" collapsed="false">
      <c r="A527" s="282" t="s">
        <v>412</v>
      </c>
      <c r="B527" s="79"/>
      <c r="C527" s="75" t="s">
        <v>18</v>
      </c>
      <c r="D527" s="75" t="s">
        <v>42</v>
      </c>
      <c r="E527" s="82" t="s">
        <v>385</v>
      </c>
      <c r="F527" s="92"/>
      <c r="G527" s="111" t="n">
        <f aca="false">G528</f>
        <v>795</v>
      </c>
      <c r="Q527" s="150"/>
    </row>
    <row r="528" s="149" customFormat="true" ht="15.75" hidden="false" customHeight="false" outlineLevel="0" collapsed="false">
      <c r="A528" s="109" t="s">
        <v>86</v>
      </c>
      <c r="B528" s="79"/>
      <c r="C528" s="75" t="s">
        <v>18</v>
      </c>
      <c r="D528" s="75" t="s">
        <v>42</v>
      </c>
      <c r="E528" s="82" t="s">
        <v>386</v>
      </c>
      <c r="F528" s="92"/>
      <c r="G528" s="111" t="n">
        <f aca="false">G529</f>
        <v>795</v>
      </c>
      <c r="Q528" s="150"/>
    </row>
    <row r="529" s="149" customFormat="true" ht="15.75" hidden="false" customHeight="false" outlineLevel="0" collapsed="false">
      <c r="A529" s="109" t="s">
        <v>413</v>
      </c>
      <c r="B529" s="79"/>
      <c r="C529" s="75" t="s">
        <v>18</v>
      </c>
      <c r="D529" s="75" t="s">
        <v>42</v>
      </c>
      <c r="E529" s="82" t="s">
        <v>414</v>
      </c>
      <c r="F529" s="92"/>
      <c r="G529" s="111" t="n">
        <f aca="false">G530</f>
        <v>795</v>
      </c>
      <c r="Q529" s="150"/>
    </row>
    <row r="530" s="149" customFormat="true" ht="15.75" hidden="false" customHeight="false" outlineLevel="0" collapsed="false">
      <c r="A530" s="99" t="s">
        <v>415</v>
      </c>
      <c r="B530" s="97"/>
      <c r="C530" s="86" t="s">
        <v>18</v>
      </c>
      <c r="D530" s="86" t="s">
        <v>42</v>
      </c>
      <c r="E530" s="80" t="s">
        <v>416</v>
      </c>
      <c r="F530" s="89"/>
      <c r="G530" s="103" t="n">
        <f aca="false">G531</f>
        <v>795</v>
      </c>
      <c r="Q530" s="150"/>
    </row>
    <row r="531" s="149" customFormat="true" ht="30.75" hidden="false" customHeight="true" outlineLevel="0" collapsed="false">
      <c r="A531" s="90" t="s">
        <v>161</v>
      </c>
      <c r="B531" s="97"/>
      <c r="C531" s="86" t="s">
        <v>18</v>
      </c>
      <c r="D531" s="86" t="s">
        <v>42</v>
      </c>
      <c r="E531" s="80" t="s">
        <v>417</v>
      </c>
      <c r="F531" s="89" t="s">
        <v>162</v>
      </c>
      <c r="G531" s="103" t="n">
        <f aca="false">G532</f>
        <v>795</v>
      </c>
      <c r="Q531" s="150"/>
    </row>
    <row r="532" s="149" customFormat="true" ht="15.75" hidden="false" customHeight="false" outlineLevel="0" collapsed="false">
      <c r="A532" s="226" t="s">
        <v>296</v>
      </c>
      <c r="B532" s="97"/>
      <c r="C532" s="86" t="s">
        <v>18</v>
      </c>
      <c r="D532" s="86" t="s">
        <v>42</v>
      </c>
      <c r="E532" s="80" t="s">
        <v>417</v>
      </c>
      <c r="F532" s="89" t="s">
        <v>297</v>
      </c>
      <c r="G532" s="103" t="n">
        <v>795</v>
      </c>
      <c r="Q532" s="150"/>
    </row>
    <row r="533" customFormat="false" ht="15.75" hidden="false" customHeight="false" outlineLevel="0" collapsed="false">
      <c r="A533" s="233" t="s">
        <v>47</v>
      </c>
      <c r="B533" s="290"/>
      <c r="C533" s="130" t="s">
        <v>37</v>
      </c>
      <c r="D533" s="132"/>
      <c r="E533" s="133"/>
      <c r="F533" s="291"/>
      <c r="G533" s="292" t="n">
        <f aca="false">G534+G553</f>
        <v>56932.1</v>
      </c>
    </row>
    <row r="534" customFormat="false" ht="15.75" hidden="false" customHeight="false" outlineLevel="0" collapsed="false">
      <c r="A534" s="293" t="s">
        <v>50</v>
      </c>
      <c r="B534" s="230"/>
      <c r="C534" s="130" t="s">
        <v>37</v>
      </c>
      <c r="D534" s="130" t="s">
        <v>16</v>
      </c>
      <c r="E534" s="133"/>
      <c r="F534" s="291"/>
      <c r="G534" s="292" t="n">
        <f aca="false">G535</f>
        <v>50411.7</v>
      </c>
    </row>
    <row r="535" customFormat="false" ht="31.5" hidden="false" customHeight="false" outlineLevel="0" collapsed="false">
      <c r="A535" s="294" t="s">
        <v>412</v>
      </c>
      <c r="B535" s="290"/>
      <c r="C535" s="130" t="s">
        <v>37</v>
      </c>
      <c r="D535" s="130" t="s">
        <v>16</v>
      </c>
      <c r="E535" s="231" t="s">
        <v>385</v>
      </c>
      <c r="F535" s="232"/>
      <c r="G535" s="292" t="n">
        <f aca="false">G536</f>
        <v>50411.7</v>
      </c>
    </row>
    <row r="536" customFormat="false" ht="15.75" hidden="false" customHeight="false" outlineLevel="0" collapsed="false">
      <c r="A536" s="294" t="s">
        <v>249</v>
      </c>
      <c r="B536" s="290"/>
      <c r="C536" s="130" t="s">
        <v>37</v>
      </c>
      <c r="D536" s="130" t="s">
        <v>16</v>
      </c>
      <c r="E536" s="231" t="s">
        <v>386</v>
      </c>
      <c r="F536" s="232"/>
      <c r="G536" s="292" t="n">
        <f aca="false">G537</f>
        <v>50411.7</v>
      </c>
    </row>
    <row r="537" customFormat="false" ht="31.5" hidden="false" customHeight="false" outlineLevel="0" collapsed="false">
      <c r="A537" s="233" t="s">
        <v>418</v>
      </c>
      <c r="B537" s="230"/>
      <c r="C537" s="130" t="s">
        <v>37</v>
      </c>
      <c r="D537" s="130" t="s">
        <v>16</v>
      </c>
      <c r="E537" s="231" t="s">
        <v>419</v>
      </c>
      <c r="F537" s="232"/>
      <c r="G537" s="292" t="n">
        <f aca="false">G538+G541+G544+G547+G550</f>
        <v>50411.7</v>
      </c>
    </row>
    <row r="538" customFormat="false" ht="15.75" hidden="false" customHeight="false" outlineLevel="0" collapsed="false">
      <c r="A538" s="219" t="s">
        <v>294</v>
      </c>
      <c r="B538" s="220"/>
      <c r="C538" s="132" t="s">
        <v>37</v>
      </c>
      <c r="D538" s="132" t="s">
        <v>16</v>
      </c>
      <c r="E538" s="133" t="s">
        <v>420</v>
      </c>
      <c r="F538" s="124"/>
      <c r="G538" s="229" t="n">
        <f aca="false">G539</f>
        <v>48799.1</v>
      </c>
    </row>
    <row r="539" customFormat="false" ht="31.5" hidden="false" customHeight="false" outlineLevel="0" collapsed="false">
      <c r="A539" s="90" t="s">
        <v>161</v>
      </c>
      <c r="B539" s="220"/>
      <c r="C539" s="132" t="s">
        <v>37</v>
      </c>
      <c r="D539" s="132" t="s">
        <v>16</v>
      </c>
      <c r="E539" s="133" t="s">
        <v>420</v>
      </c>
      <c r="F539" s="124" t="s">
        <v>162</v>
      </c>
      <c r="G539" s="229" t="n">
        <f aca="false">G540</f>
        <v>48799.1</v>
      </c>
    </row>
    <row r="540" customFormat="false" ht="15.75" hidden="false" customHeight="false" outlineLevel="0" collapsed="false">
      <c r="A540" s="221" t="s">
        <v>296</v>
      </c>
      <c r="B540" s="220"/>
      <c r="C540" s="132" t="s">
        <v>37</v>
      </c>
      <c r="D540" s="132" t="s">
        <v>16</v>
      </c>
      <c r="E540" s="133" t="s">
        <v>420</v>
      </c>
      <c r="F540" s="124" t="s">
        <v>297</v>
      </c>
      <c r="G540" s="229" t="n">
        <v>48799.1</v>
      </c>
    </row>
    <row r="541" customFormat="false" ht="15.75" hidden="false" customHeight="false" outlineLevel="0" collapsed="false">
      <c r="A541" s="135" t="s">
        <v>298</v>
      </c>
      <c r="B541" s="220"/>
      <c r="C541" s="132" t="s">
        <v>37</v>
      </c>
      <c r="D541" s="132" t="s">
        <v>16</v>
      </c>
      <c r="E541" s="133" t="s">
        <v>421</v>
      </c>
      <c r="F541" s="124"/>
      <c r="G541" s="229" t="n">
        <f aca="false">G542</f>
        <v>206.2</v>
      </c>
    </row>
    <row r="542" customFormat="false" ht="31.5" hidden="false" customHeight="false" outlineLevel="0" collapsed="false">
      <c r="A542" s="90" t="s">
        <v>161</v>
      </c>
      <c r="B542" s="220"/>
      <c r="C542" s="132" t="s">
        <v>37</v>
      </c>
      <c r="D542" s="132" t="s">
        <v>16</v>
      </c>
      <c r="E542" s="133" t="s">
        <v>421</v>
      </c>
      <c r="F542" s="124" t="s">
        <v>162</v>
      </c>
      <c r="G542" s="229" t="n">
        <f aca="false">G543</f>
        <v>206.2</v>
      </c>
    </row>
    <row r="543" customFormat="false" ht="15.75" hidden="false" customHeight="false" outlineLevel="0" collapsed="false">
      <c r="A543" s="221" t="s">
        <v>296</v>
      </c>
      <c r="B543" s="220"/>
      <c r="C543" s="132" t="s">
        <v>37</v>
      </c>
      <c r="D543" s="132" t="s">
        <v>16</v>
      </c>
      <c r="E543" s="133" t="s">
        <v>421</v>
      </c>
      <c r="F543" s="124" t="s">
        <v>297</v>
      </c>
      <c r="G543" s="229" t="n">
        <v>206.2</v>
      </c>
    </row>
    <row r="544" customFormat="false" ht="15.75" hidden="false" customHeight="false" outlineLevel="0" collapsed="false">
      <c r="A544" s="263" t="s">
        <v>344</v>
      </c>
      <c r="B544" s="220"/>
      <c r="C544" s="132" t="s">
        <v>37</v>
      </c>
      <c r="D544" s="132" t="s">
        <v>16</v>
      </c>
      <c r="E544" s="133" t="s">
        <v>422</v>
      </c>
      <c r="F544" s="124"/>
      <c r="G544" s="229" t="n">
        <f aca="false">G545</f>
        <v>500</v>
      </c>
    </row>
    <row r="545" customFormat="false" ht="31.5" hidden="false" customHeight="false" outlineLevel="0" collapsed="false">
      <c r="A545" s="90" t="s">
        <v>161</v>
      </c>
      <c r="B545" s="220"/>
      <c r="C545" s="132" t="s">
        <v>37</v>
      </c>
      <c r="D545" s="132" t="s">
        <v>16</v>
      </c>
      <c r="E545" s="133" t="s">
        <v>422</v>
      </c>
      <c r="F545" s="124" t="s">
        <v>162</v>
      </c>
      <c r="G545" s="229" t="n">
        <f aca="false">G546</f>
        <v>500</v>
      </c>
    </row>
    <row r="546" customFormat="false" ht="15.75" hidden="false" customHeight="false" outlineLevel="0" collapsed="false">
      <c r="A546" s="221" t="s">
        <v>296</v>
      </c>
      <c r="B546" s="220"/>
      <c r="C546" s="132" t="s">
        <v>37</v>
      </c>
      <c r="D546" s="132" t="s">
        <v>16</v>
      </c>
      <c r="E546" s="133" t="s">
        <v>422</v>
      </c>
      <c r="F546" s="124" t="s">
        <v>297</v>
      </c>
      <c r="G546" s="229" t="n">
        <f aca="false">400+100</f>
        <v>500</v>
      </c>
    </row>
    <row r="547" s="46" customFormat="true" ht="15.75" hidden="false" customHeight="false" outlineLevel="0" collapsed="false">
      <c r="A547" s="135" t="s">
        <v>304</v>
      </c>
      <c r="B547" s="223"/>
      <c r="C547" s="132" t="s">
        <v>37</v>
      </c>
      <c r="D547" s="132" t="s">
        <v>16</v>
      </c>
      <c r="E547" s="133" t="s">
        <v>423</v>
      </c>
      <c r="F547" s="124"/>
      <c r="G547" s="229" t="n">
        <f aca="false">G548</f>
        <v>736.4</v>
      </c>
      <c r="W547" s="3"/>
    </row>
    <row r="548" s="46" customFormat="true" ht="31.5" hidden="false" customHeight="false" outlineLevel="0" collapsed="false">
      <c r="A548" s="90" t="s">
        <v>161</v>
      </c>
      <c r="B548" s="223"/>
      <c r="C548" s="132" t="s">
        <v>37</v>
      </c>
      <c r="D548" s="132" t="s">
        <v>16</v>
      </c>
      <c r="E548" s="133" t="s">
        <v>423</v>
      </c>
      <c r="F548" s="124" t="s">
        <v>162</v>
      </c>
      <c r="G548" s="229" t="n">
        <f aca="false">G549</f>
        <v>736.4</v>
      </c>
      <c r="W548" s="3"/>
    </row>
    <row r="549" s="46" customFormat="true" ht="15.75" hidden="false" customHeight="false" outlineLevel="0" collapsed="false">
      <c r="A549" s="221" t="s">
        <v>296</v>
      </c>
      <c r="B549" s="223"/>
      <c r="C549" s="132" t="s">
        <v>37</v>
      </c>
      <c r="D549" s="132" t="s">
        <v>16</v>
      </c>
      <c r="E549" s="133" t="s">
        <v>423</v>
      </c>
      <c r="F549" s="124" t="s">
        <v>297</v>
      </c>
      <c r="G549" s="229" t="n">
        <f aca="false">551.8+184.6</f>
        <v>736.4</v>
      </c>
      <c r="W549" s="3"/>
    </row>
    <row r="550" s="139" customFormat="true" ht="78.75" hidden="false" customHeight="false" outlineLevel="0" collapsed="false">
      <c r="A550" s="295" t="s">
        <v>308</v>
      </c>
      <c r="B550" s="223"/>
      <c r="C550" s="132" t="s">
        <v>37</v>
      </c>
      <c r="D550" s="132" t="s">
        <v>16</v>
      </c>
      <c r="E550" s="133" t="s">
        <v>424</v>
      </c>
      <c r="F550" s="124"/>
      <c r="G550" s="222" t="n">
        <f aca="false">G551</f>
        <v>170</v>
      </c>
      <c r="Q550" s="140"/>
    </row>
    <row r="551" customFormat="false" ht="31.5" hidden="false" customHeight="false" outlineLevel="0" collapsed="false">
      <c r="A551" s="90" t="s">
        <v>161</v>
      </c>
      <c r="B551" s="223"/>
      <c r="C551" s="132" t="s">
        <v>37</v>
      </c>
      <c r="D551" s="132" t="s">
        <v>16</v>
      </c>
      <c r="E551" s="133" t="s">
        <v>424</v>
      </c>
      <c r="F551" s="124" t="s">
        <v>162</v>
      </c>
      <c r="G551" s="222" t="n">
        <f aca="false">G552</f>
        <v>170</v>
      </c>
    </row>
    <row r="552" customFormat="false" ht="15.75" hidden="false" customHeight="false" outlineLevel="0" collapsed="false">
      <c r="A552" s="221" t="s">
        <v>296</v>
      </c>
      <c r="B552" s="223"/>
      <c r="C552" s="132" t="s">
        <v>37</v>
      </c>
      <c r="D552" s="132" t="s">
        <v>16</v>
      </c>
      <c r="E552" s="133" t="s">
        <v>424</v>
      </c>
      <c r="F552" s="124" t="s">
        <v>297</v>
      </c>
      <c r="G552" s="222" t="n">
        <v>170</v>
      </c>
    </row>
    <row r="553" customFormat="false" ht="15.75" hidden="false" customHeight="false" outlineLevel="0" collapsed="false">
      <c r="A553" s="233" t="s">
        <v>425</v>
      </c>
      <c r="B553" s="230"/>
      <c r="C553" s="130" t="s">
        <v>37</v>
      </c>
      <c r="D553" s="130" t="s">
        <v>37</v>
      </c>
      <c r="E553" s="231"/>
      <c r="F553" s="232"/>
      <c r="G553" s="292" t="n">
        <f aca="false">G554</f>
        <v>6520.4</v>
      </c>
    </row>
    <row r="554" customFormat="false" ht="15.75" hidden="false" customHeight="false" outlineLevel="0" collapsed="false">
      <c r="A554" s="146" t="s">
        <v>345</v>
      </c>
      <c r="B554" s="230"/>
      <c r="C554" s="130" t="s">
        <v>37</v>
      </c>
      <c r="D554" s="130" t="s">
        <v>37</v>
      </c>
      <c r="E554" s="231" t="s">
        <v>346</v>
      </c>
      <c r="F554" s="232"/>
      <c r="G554" s="292" t="n">
        <f aca="false">G555</f>
        <v>6520.4</v>
      </c>
    </row>
    <row r="555" customFormat="false" ht="15.75" hidden="false" customHeight="false" outlineLevel="0" collapsed="false">
      <c r="A555" s="146" t="s">
        <v>86</v>
      </c>
      <c r="B555" s="230"/>
      <c r="C555" s="130" t="s">
        <v>37</v>
      </c>
      <c r="D555" s="130" t="s">
        <v>37</v>
      </c>
      <c r="E555" s="232" t="s">
        <v>347</v>
      </c>
      <c r="F555" s="232"/>
      <c r="G555" s="292" t="n">
        <f aca="false">G556+G564</f>
        <v>6520.4</v>
      </c>
    </row>
    <row r="556" customFormat="false" ht="31.5" hidden="false" customHeight="false" outlineLevel="0" collapsed="false">
      <c r="A556" s="146" t="s">
        <v>426</v>
      </c>
      <c r="B556" s="230"/>
      <c r="C556" s="130" t="s">
        <v>37</v>
      </c>
      <c r="D556" s="130" t="s">
        <v>37</v>
      </c>
      <c r="E556" s="232" t="s">
        <v>349</v>
      </c>
      <c r="F556" s="232"/>
      <c r="G556" s="292" t="n">
        <f aca="false">G557</f>
        <v>1068</v>
      </c>
    </row>
    <row r="557" customFormat="false" ht="15.75" hidden="false" customHeight="false" outlineLevel="0" collapsed="false">
      <c r="A557" s="296" t="s">
        <v>350</v>
      </c>
      <c r="B557" s="290"/>
      <c r="C557" s="130" t="s">
        <v>37</v>
      </c>
      <c r="D557" s="130" t="s">
        <v>37</v>
      </c>
      <c r="E557" s="124" t="s">
        <v>351</v>
      </c>
      <c r="F557" s="124"/>
      <c r="G557" s="229" t="n">
        <f aca="false">G558+G560+G562</f>
        <v>1068</v>
      </c>
    </row>
    <row r="558" customFormat="false" ht="47.25" hidden="false" customHeight="false" outlineLevel="0" collapsed="false">
      <c r="A558" s="141" t="s">
        <v>93</v>
      </c>
      <c r="B558" s="297"/>
      <c r="C558" s="132" t="s">
        <v>37</v>
      </c>
      <c r="D558" s="132" t="s">
        <v>37</v>
      </c>
      <c r="E558" s="124" t="s">
        <v>351</v>
      </c>
      <c r="F558" s="124" t="s">
        <v>94</v>
      </c>
      <c r="G558" s="229" t="n">
        <f aca="false">G559</f>
        <v>220</v>
      </c>
    </row>
    <row r="559" customFormat="false" ht="15.75" hidden="false" customHeight="false" outlineLevel="0" collapsed="false">
      <c r="A559" s="265" t="s">
        <v>111</v>
      </c>
      <c r="B559" s="297"/>
      <c r="C559" s="130" t="s">
        <v>37</v>
      </c>
      <c r="D559" s="130" t="s">
        <v>37</v>
      </c>
      <c r="E559" s="124" t="s">
        <v>351</v>
      </c>
      <c r="F559" s="124" t="s">
        <v>97</v>
      </c>
      <c r="G559" s="229" t="n">
        <v>220</v>
      </c>
    </row>
    <row r="560" customFormat="false" ht="15.75" hidden="false" customHeight="false" outlineLevel="0" collapsed="false">
      <c r="A560" s="141" t="s">
        <v>103</v>
      </c>
      <c r="B560" s="297"/>
      <c r="C560" s="130" t="s">
        <v>37</v>
      </c>
      <c r="D560" s="130" t="s">
        <v>37</v>
      </c>
      <c r="E560" s="124" t="s">
        <v>351</v>
      </c>
      <c r="F560" s="124" t="s">
        <v>104</v>
      </c>
      <c r="G560" s="229" t="n">
        <f aca="false">G561</f>
        <v>600</v>
      </c>
    </row>
    <row r="561" customFormat="false" ht="15.75" hidden="false" customHeight="false" outlineLevel="0" collapsed="false">
      <c r="A561" s="141" t="s">
        <v>105</v>
      </c>
      <c r="B561" s="297"/>
      <c r="C561" s="130" t="s">
        <v>37</v>
      </c>
      <c r="D561" s="130" t="s">
        <v>37</v>
      </c>
      <c r="E561" s="124" t="s">
        <v>351</v>
      </c>
      <c r="F561" s="124" t="s">
        <v>106</v>
      </c>
      <c r="G561" s="229" t="n">
        <v>600</v>
      </c>
    </row>
    <row r="562" customFormat="false" ht="31.5" hidden="false" customHeight="false" outlineLevel="0" collapsed="false">
      <c r="A562" s="90" t="s">
        <v>161</v>
      </c>
      <c r="B562" s="297"/>
      <c r="C562" s="130" t="s">
        <v>37</v>
      </c>
      <c r="D562" s="130" t="s">
        <v>37</v>
      </c>
      <c r="E562" s="124" t="s">
        <v>351</v>
      </c>
      <c r="F562" s="124" t="s">
        <v>162</v>
      </c>
      <c r="G562" s="229" t="n">
        <f aca="false">G563</f>
        <v>248</v>
      </c>
    </row>
    <row r="563" customFormat="false" ht="15.75" hidden="false" customHeight="false" outlineLevel="0" collapsed="false">
      <c r="A563" s="244" t="s">
        <v>296</v>
      </c>
      <c r="B563" s="297"/>
      <c r="C563" s="130" t="s">
        <v>37</v>
      </c>
      <c r="D563" s="130" t="s">
        <v>37</v>
      </c>
      <c r="E563" s="124" t="s">
        <v>351</v>
      </c>
      <c r="F563" s="124" t="s">
        <v>297</v>
      </c>
      <c r="G563" s="229" t="n">
        <v>248</v>
      </c>
    </row>
    <row r="564" customFormat="false" ht="31.5" hidden="false" customHeight="false" outlineLevel="0" collapsed="false">
      <c r="A564" s="298" t="s">
        <v>427</v>
      </c>
      <c r="B564" s="297"/>
      <c r="C564" s="130" t="s">
        <v>37</v>
      </c>
      <c r="D564" s="130" t="s">
        <v>37</v>
      </c>
      <c r="E564" s="231" t="s">
        <v>428</v>
      </c>
      <c r="F564" s="232"/>
      <c r="G564" s="292" t="n">
        <f aca="false">G565+G568+G571</f>
        <v>5452.4</v>
      </c>
    </row>
    <row r="565" customFormat="false" ht="15.75" hidden="false" customHeight="false" outlineLevel="0" collapsed="false">
      <c r="A565" s="296" t="s">
        <v>294</v>
      </c>
      <c r="B565" s="297"/>
      <c r="C565" s="132" t="s">
        <v>37</v>
      </c>
      <c r="D565" s="132" t="s">
        <v>37</v>
      </c>
      <c r="E565" s="124" t="s">
        <v>429</v>
      </c>
      <c r="F565" s="124"/>
      <c r="G565" s="229" t="n">
        <f aca="false">G566</f>
        <v>5192.4</v>
      </c>
    </row>
    <row r="566" customFormat="false" ht="31.5" hidden="false" customHeight="false" outlineLevel="0" collapsed="false">
      <c r="A566" s="90" t="s">
        <v>161</v>
      </c>
      <c r="B566" s="297"/>
      <c r="C566" s="132" t="s">
        <v>37</v>
      </c>
      <c r="D566" s="132" t="s">
        <v>37</v>
      </c>
      <c r="E566" s="124" t="s">
        <v>429</v>
      </c>
      <c r="F566" s="124" t="s">
        <v>162</v>
      </c>
      <c r="G566" s="229" t="n">
        <f aca="false">G567</f>
        <v>5192.4</v>
      </c>
    </row>
    <row r="567" customFormat="false" ht="15.75" hidden="false" customHeight="false" outlineLevel="0" collapsed="false">
      <c r="A567" s="244" t="s">
        <v>296</v>
      </c>
      <c r="B567" s="297"/>
      <c r="C567" s="132" t="s">
        <v>37</v>
      </c>
      <c r="D567" s="132" t="s">
        <v>37</v>
      </c>
      <c r="E567" s="124" t="s">
        <v>429</v>
      </c>
      <c r="F567" s="124" t="s">
        <v>297</v>
      </c>
      <c r="G567" s="229" t="n">
        <v>5192.4</v>
      </c>
    </row>
    <row r="568" customFormat="false" ht="15.75" hidden="false" customHeight="false" outlineLevel="0" collapsed="false">
      <c r="A568" s="135" t="s">
        <v>298</v>
      </c>
      <c r="B568" s="297"/>
      <c r="C568" s="132" t="s">
        <v>37</v>
      </c>
      <c r="D568" s="132" t="s">
        <v>37</v>
      </c>
      <c r="E568" s="124" t="s">
        <v>430</v>
      </c>
      <c r="F568" s="124"/>
      <c r="G568" s="229" t="n">
        <f aca="false">G569</f>
        <v>20</v>
      </c>
    </row>
    <row r="569" customFormat="false" ht="31.5" hidden="false" customHeight="false" outlineLevel="0" collapsed="false">
      <c r="A569" s="90" t="s">
        <v>161</v>
      </c>
      <c r="B569" s="297"/>
      <c r="C569" s="132" t="s">
        <v>37</v>
      </c>
      <c r="D569" s="132" t="s">
        <v>37</v>
      </c>
      <c r="E569" s="124" t="s">
        <v>430</v>
      </c>
      <c r="F569" s="124" t="s">
        <v>162</v>
      </c>
      <c r="G569" s="229" t="n">
        <f aca="false">G570</f>
        <v>20</v>
      </c>
    </row>
    <row r="570" customFormat="false" ht="15.75" hidden="false" customHeight="false" outlineLevel="0" collapsed="false">
      <c r="A570" s="244" t="s">
        <v>296</v>
      </c>
      <c r="B570" s="297"/>
      <c r="C570" s="132" t="s">
        <v>37</v>
      </c>
      <c r="D570" s="132" t="s">
        <v>37</v>
      </c>
      <c r="E570" s="124" t="s">
        <v>430</v>
      </c>
      <c r="F570" s="124" t="s">
        <v>297</v>
      </c>
      <c r="G570" s="229" t="n">
        <v>20</v>
      </c>
    </row>
    <row r="571" customFormat="false" ht="15.75" hidden="false" customHeight="false" outlineLevel="0" collapsed="false">
      <c r="A571" s="295" t="s">
        <v>350</v>
      </c>
      <c r="B571" s="297"/>
      <c r="C571" s="132" t="s">
        <v>37</v>
      </c>
      <c r="D571" s="132" t="s">
        <v>37</v>
      </c>
      <c r="E571" s="133" t="s">
        <v>431</v>
      </c>
      <c r="F571" s="124"/>
      <c r="G571" s="229" t="n">
        <f aca="false">G572</f>
        <v>240</v>
      </c>
    </row>
    <row r="572" s="149" customFormat="true" ht="31.5" hidden="false" customHeight="false" outlineLevel="0" collapsed="false">
      <c r="A572" s="90" t="s">
        <v>161</v>
      </c>
      <c r="B572" s="297"/>
      <c r="C572" s="132" t="s">
        <v>37</v>
      </c>
      <c r="D572" s="132" t="s">
        <v>37</v>
      </c>
      <c r="E572" s="133" t="s">
        <v>431</v>
      </c>
      <c r="F572" s="124" t="s">
        <v>162</v>
      </c>
      <c r="G572" s="229" t="n">
        <f aca="false">G573</f>
        <v>240</v>
      </c>
      <c r="Q572" s="150"/>
    </row>
    <row r="573" s="149" customFormat="true" ht="15.75" hidden="false" customHeight="false" outlineLevel="0" collapsed="false">
      <c r="A573" s="244" t="s">
        <v>296</v>
      </c>
      <c r="B573" s="297"/>
      <c r="C573" s="132" t="s">
        <v>37</v>
      </c>
      <c r="D573" s="132" t="s">
        <v>37</v>
      </c>
      <c r="E573" s="133" t="s">
        <v>431</v>
      </c>
      <c r="F573" s="124" t="s">
        <v>297</v>
      </c>
      <c r="G573" s="229" t="n">
        <v>240</v>
      </c>
      <c r="Q573" s="150"/>
    </row>
    <row r="574" s="149" customFormat="true" ht="15.75" hidden="false" customHeight="false" outlineLevel="0" collapsed="false">
      <c r="A574" s="299" t="s">
        <v>432</v>
      </c>
      <c r="B574" s="79"/>
      <c r="C574" s="75" t="s">
        <v>39</v>
      </c>
      <c r="D574" s="75"/>
      <c r="E574" s="82"/>
      <c r="F574" s="92"/>
      <c r="G574" s="111" t="n">
        <f aca="false">G575</f>
        <v>129096.6</v>
      </c>
      <c r="Q574" s="150"/>
    </row>
    <row r="575" s="149" customFormat="true" ht="15.75" hidden="false" customHeight="false" outlineLevel="0" collapsed="false">
      <c r="A575" s="299" t="s">
        <v>55</v>
      </c>
      <c r="B575" s="79"/>
      <c r="C575" s="75" t="s">
        <v>39</v>
      </c>
      <c r="D575" s="75" t="s">
        <v>12</v>
      </c>
      <c r="E575" s="82"/>
      <c r="F575" s="92"/>
      <c r="G575" s="111" t="n">
        <f aca="false">G576</f>
        <v>129096.6</v>
      </c>
      <c r="Q575" s="150"/>
    </row>
    <row r="576" s="149" customFormat="true" ht="31.5" hidden="false" customHeight="false" outlineLevel="0" collapsed="false">
      <c r="A576" s="282" t="s">
        <v>412</v>
      </c>
      <c r="B576" s="97"/>
      <c r="C576" s="75" t="s">
        <v>39</v>
      </c>
      <c r="D576" s="75" t="s">
        <v>12</v>
      </c>
      <c r="E576" s="82" t="s">
        <v>385</v>
      </c>
      <c r="F576" s="92"/>
      <c r="G576" s="111" t="n">
        <f aca="false">G577+G582+G586</f>
        <v>129096.6</v>
      </c>
      <c r="Q576" s="150"/>
    </row>
    <row r="577" s="149" customFormat="true" ht="31.5" hidden="false" customHeight="false" outlineLevel="0" collapsed="false">
      <c r="A577" s="300" t="s">
        <v>231</v>
      </c>
      <c r="B577" s="97"/>
      <c r="C577" s="86" t="s">
        <v>39</v>
      </c>
      <c r="D577" s="86" t="s">
        <v>12</v>
      </c>
      <c r="E577" s="92" t="s">
        <v>433</v>
      </c>
      <c r="F577" s="92"/>
      <c r="G577" s="111" t="n">
        <f aca="false">G578</f>
        <v>109</v>
      </c>
      <c r="Q577" s="150"/>
    </row>
    <row r="578" s="149" customFormat="true" ht="15.75" hidden="false" customHeight="false" outlineLevel="0" collapsed="false">
      <c r="A578" s="301" t="s">
        <v>434</v>
      </c>
      <c r="B578" s="97"/>
      <c r="C578" s="86" t="s">
        <v>39</v>
      </c>
      <c r="D578" s="86" t="s">
        <v>12</v>
      </c>
      <c r="E578" s="89" t="s">
        <v>435</v>
      </c>
      <c r="F578" s="302"/>
      <c r="G578" s="103" t="n">
        <f aca="false">G579</f>
        <v>109</v>
      </c>
      <c r="Q578" s="150"/>
    </row>
    <row r="579" s="149" customFormat="true" ht="31.5" hidden="false" customHeight="false" outlineLevel="0" collapsed="false">
      <c r="A579" s="88" t="s">
        <v>436</v>
      </c>
      <c r="B579" s="97"/>
      <c r="C579" s="86" t="s">
        <v>39</v>
      </c>
      <c r="D579" s="86" t="s">
        <v>12</v>
      </c>
      <c r="E579" s="89" t="s">
        <v>437</v>
      </c>
      <c r="F579" s="302"/>
      <c r="G579" s="103" t="n">
        <f aca="false">G580</f>
        <v>109</v>
      </c>
      <c r="Q579" s="150"/>
    </row>
    <row r="580" s="149" customFormat="true" ht="31.5" hidden="false" customHeight="false" outlineLevel="0" collapsed="false">
      <c r="A580" s="90" t="s">
        <v>161</v>
      </c>
      <c r="B580" s="97"/>
      <c r="C580" s="86" t="s">
        <v>39</v>
      </c>
      <c r="D580" s="86" t="s">
        <v>12</v>
      </c>
      <c r="E580" s="89" t="s">
        <v>437</v>
      </c>
      <c r="F580" s="89" t="s">
        <v>162</v>
      </c>
      <c r="G580" s="211" t="n">
        <f aca="false">G581</f>
        <v>109</v>
      </c>
      <c r="Q580" s="150"/>
    </row>
    <row r="581" s="149" customFormat="true" ht="15.75" hidden="false" customHeight="false" outlineLevel="0" collapsed="false">
      <c r="A581" s="85" t="s">
        <v>296</v>
      </c>
      <c r="B581" s="97"/>
      <c r="C581" s="86" t="s">
        <v>39</v>
      </c>
      <c r="D581" s="86" t="s">
        <v>12</v>
      </c>
      <c r="E581" s="89" t="s">
        <v>437</v>
      </c>
      <c r="F581" s="89" t="s">
        <v>297</v>
      </c>
      <c r="G581" s="211" t="n">
        <v>109</v>
      </c>
      <c r="Q581" s="150"/>
    </row>
    <row r="582" s="149" customFormat="true" ht="31.5" hidden="false" customHeight="false" outlineLevel="0" collapsed="false">
      <c r="A582" s="126" t="s">
        <v>196</v>
      </c>
      <c r="B582" s="97"/>
      <c r="C582" s="86" t="s">
        <v>39</v>
      </c>
      <c r="D582" s="86" t="s">
        <v>12</v>
      </c>
      <c r="E582" s="92" t="s">
        <v>438</v>
      </c>
      <c r="F582" s="303"/>
      <c r="G582" s="111" t="n">
        <f aca="false">G583</f>
        <v>168.4</v>
      </c>
      <c r="Q582" s="150"/>
    </row>
    <row r="583" s="149" customFormat="true" ht="31.5" hidden="false" customHeight="false" outlineLevel="0" collapsed="false">
      <c r="A583" s="135" t="s">
        <v>439</v>
      </c>
      <c r="B583" s="97"/>
      <c r="C583" s="86" t="s">
        <v>39</v>
      </c>
      <c r="D583" s="86" t="s">
        <v>12</v>
      </c>
      <c r="E583" s="89" t="s">
        <v>440</v>
      </c>
      <c r="F583" s="147"/>
      <c r="G583" s="103" t="n">
        <f aca="false">G584</f>
        <v>168.4</v>
      </c>
      <c r="Q583" s="150"/>
    </row>
    <row r="584" s="149" customFormat="true" ht="31.5" hidden="false" customHeight="false" outlineLevel="0" collapsed="false">
      <c r="A584" s="90" t="s">
        <v>161</v>
      </c>
      <c r="B584" s="97"/>
      <c r="C584" s="86" t="s">
        <v>39</v>
      </c>
      <c r="D584" s="86" t="s">
        <v>12</v>
      </c>
      <c r="E584" s="89" t="s">
        <v>440</v>
      </c>
      <c r="F584" s="89" t="s">
        <v>162</v>
      </c>
      <c r="G584" s="103" t="n">
        <f aca="false">G585</f>
        <v>168.4</v>
      </c>
      <c r="Q584" s="150"/>
    </row>
    <row r="585" s="149" customFormat="true" ht="15.75" hidden="false" customHeight="false" outlineLevel="0" collapsed="false">
      <c r="A585" s="85" t="s">
        <v>296</v>
      </c>
      <c r="B585" s="97"/>
      <c r="C585" s="86" t="s">
        <v>39</v>
      </c>
      <c r="D585" s="86" t="s">
        <v>12</v>
      </c>
      <c r="E585" s="89" t="s">
        <v>440</v>
      </c>
      <c r="F585" s="89" t="s">
        <v>297</v>
      </c>
      <c r="G585" s="103" t="n">
        <f aca="false">142.2+12.4+13.8</f>
        <v>168.4</v>
      </c>
      <c r="Q585" s="150"/>
    </row>
    <row r="586" s="149" customFormat="true" ht="15.75" hidden="false" customHeight="false" outlineLevel="0" collapsed="false">
      <c r="A586" s="304" t="s">
        <v>249</v>
      </c>
      <c r="B586" s="97"/>
      <c r="C586" s="75" t="s">
        <v>39</v>
      </c>
      <c r="D586" s="75" t="s">
        <v>12</v>
      </c>
      <c r="E586" s="92" t="s">
        <v>386</v>
      </c>
      <c r="F586" s="89"/>
      <c r="G586" s="111" t="n">
        <f aca="false">G587</f>
        <v>128819.2</v>
      </c>
      <c r="Q586" s="150"/>
    </row>
    <row r="587" s="149" customFormat="true" ht="15.75" hidden="false" customHeight="false" outlineLevel="0" collapsed="false">
      <c r="A587" s="304" t="s">
        <v>441</v>
      </c>
      <c r="B587" s="74"/>
      <c r="C587" s="86" t="s">
        <v>39</v>
      </c>
      <c r="D587" s="86" t="s">
        <v>12</v>
      </c>
      <c r="E587" s="92" t="s">
        <v>442</v>
      </c>
      <c r="F587" s="89"/>
      <c r="G587" s="111" t="n">
        <f aca="false">G588+G591+G594+G600+G603+G606+G597</f>
        <v>128819.2</v>
      </c>
      <c r="Q587" s="150"/>
    </row>
    <row r="588" s="149" customFormat="true" ht="15.75" hidden="false" customHeight="false" outlineLevel="0" collapsed="false">
      <c r="A588" s="305" t="s">
        <v>443</v>
      </c>
      <c r="B588" s="91"/>
      <c r="C588" s="86" t="s">
        <v>39</v>
      </c>
      <c r="D588" s="86" t="s">
        <v>12</v>
      </c>
      <c r="E588" s="89" t="s">
        <v>444</v>
      </c>
      <c r="F588" s="89"/>
      <c r="G588" s="103" t="n">
        <f aca="false">G589</f>
        <v>123285.4</v>
      </c>
      <c r="Q588" s="150"/>
    </row>
    <row r="589" s="149" customFormat="true" ht="31.5" hidden="false" customHeight="false" outlineLevel="0" collapsed="false">
      <c r="A589" s="90" t="s">
        <v>161</v>
      </c>
      <c r="B589" s="91"/>
      <c r="C589" s="86" t="s">
        <v>39</v>
      </c>
      <c r="D589" s="86" t="s">
        <v>12</v>
      </c>
      <c r="E589" s="89" t="s">
        <v>444</v>
      </c>
      <c r="F589" s="89" t="s">
        <v>162</v>
      </c>
      <c r="G589" s="211" t="n">
        <f aca="false">G590</f>
        <v>123285.4</v>
      </c>
      <c r="Q589" s="150"/>
    </row>
    <row r="590" s="149" customFormat="true" ht="15.75" hidden="false" customHeight="false" outlineLevel="0" collapsed="false">
      <c r="A590" s="85" t="s">
        <v>296</v>
      </c>
      <c r="B590" s="91"/>
      <c r="C590" s="86" t="s">
        <v>39</v>
      </c>
      <c r="D590" s="86" t="s">
        <v>12</v>
      </c>
      <c r="E590" s="89" t="s">
        <v>444</v>
      </c>
      <c r="F590" s="89" t="s">
        <v>297</v>
      </c>
      <c r="G590" s="211" t="n">
        <v>123285.4</v>
      </c>
      <c r="Q590" s="150"/>
    </row>
    <row r="591" s="149" customFormat="true" ht="15.75" hidden="false" customHeight="false" outlineLevel="0" collapsed="false">
      <c r="A591" s="177" t="s">
        <v>298</v>
      </c>
      <c r="B591" s="91"/>
      <c r="C591" s="86" t="s">
        <v>39</v>
      </c>
      <c r="D591" s="86" t="s">
        <v>12</v>
      </c>
      <c r="E591" s="89" t="s">
        <v>445</v>
      </c>
      <c r="F591" s="89"/>
      <c r="G591" s="103" t="n">
        <f aca="false">G592</f>
        <v>320</v>
      </c>
      <c r="Q591" s="150"/>
    </row>
    <row r="592" s="149" customFormat="true" ht="31.5" hidden="false" customHeight="false" outlineLevel="0" collapsed="false">
      <c r="A592" s="90" t="s">
        <v>161</v>
      </c>
      <c r="B592" s="91"/>
      <c r="C592" s="86" t="s">
        <v>39</v>
      </c>
      <c r="D592" s="86" t="s">
        <v>12</v>
      </c>
      <c r="E592" s="89" t="s">
        <v>445</v>
      </c>
      <c r="F592" s="89" t="s">
        <v>162</v>
      </c>
      <c r="G592" s="211" t="n">
        <f aca="false">G593</f>
        <v>320</v>
      </c>
      <c r="Q592" s="150"/>
    </row>
    <row r="593" s="149" customFormat="true" ht="15.75" hidden="false" customHeight="false" outlineLevel="0" collapsed="false">
      <c r="A593" s="85" t="s">
        <v>296</v>
      </c>
      <c r="B593" s="91"/>
      <c r="C593" s="86" t="s">
        <v>39</v>
      </c>
      <c r="D593" s="86" t="s">
        <v>12</v>
      </c>
      <c r="E593" s="89" t="s">
        <v>445</v>
      </c>
      <c r="F593" s="89" t="s">
        <v>297</v>
      </c>
      <c r="G593" s="211" t="n">
        <v>320</v>
      </c>
      <c r="Q593" s="150"/>
    </row>
    <row r="594" s="149" customFormat="true" ht="15.75" hidden="false" customHeight="false" outlineLevel="0" collapsed="false">
      <c r="A594" s="177" t="s">
        <v>446</v>
      </c>
      <c r="B594" s="91"/>
      <c r="C594" s="86" t="s">
        <v>39</v>
      </c>
      <c r="D594" s="86" t="s">
        <v>12</v>
      </c>
      <c r="E594" s="89" t="s">
        <v>447</v>
      </c>
      <c r="F594" s="89"/>
      <c r="G594" s="103" t="n">
        <f aca="false">G595</f>
        <v>349</v>
      </c>
      <c r="Q594" s="150"/>
    </row>
    <row r="595" s="149" customFormat="true" ht="31.5" hidden="false" customHeight="false" outlineLevel="0" collapsed="false">
      <c r="A595" s="90" t="s">
        <v>161</v>
      </c>
      <c r="B595" s="91"/>
      <c r="C595" s="86" t="s">
        <v>39</v>
      </c>
      <c r="D595" s="86" t="s">
        <v>12</v>
      </c>
      <c r="E595" s="89" t="s">
        <v>447</v>
      </c>
      <c r="F595" s="89" t="s">
        <v>162</v>
      </c>
      <c r="G595" s="211" t="n">
        <f aca="false">G596</f>
        <v>349</v>
      </c>
      <c r="I595" s="278"/>
      <c r="Q595" s="150"/>
    </row>
    <row r="596" customFormat="false" ht="15.75" hidden="false" customHeight="false" outlineLevel="0" collapsed="false">
      <c r="A596" s="85" t="s">
        <v>296</v>
      </c>
      <c r="B596" s="91"/>
      <c r="C596" s="86" t="s">
        <v>39</v>
      </c>
      <c r="D596" s="86" t="s">
        <v>12</v>
      </c>
      <c r="E596" s="89" t="s">
        <v>447</v>
      </c>
      <c r="F596" s="89" t="s">
        <v>297</v>
      </c>
      <c r="G596" s="211" t="n">
        <v>349</v>
      </c>
      <c r="I596" s="41"/>
      <c r="Q596" s="93"/>
    </row>
    <row r="597" customFormat="false" ht="15.75" hidden="false" customHeight="false" outlineLevel="0" collapsed="false">
      <c r="A597" s="135" t="s">
        <v>448</v>
      </c>
      <c r="B597" s="91"/>
      <c r="C597" s="86" t="s">
        <v>39</v>
      </c>
      <c r="D597" s="86" t="s">
        <v>12</v>
      </c>
      <c r="E597" s="124" t="s">
        <v>449</v>
      </c>
      <c r="F597" s="306"/>
      <c r="G597" s="307" t="n">
        <f aca="false">G598</f>
        <v>1250</v>
      </c>
      <c r="I597" s="41"/>
      <c r="Q597" s="93"/>
    </row>
    <row r="598" customFormat="false" ht="31.5" hidden="false" customHeight="false" outlineLevel="0" collapsed="false">
      <c r="A598" s="90" t="s">
        <v>161</v>
      </c>
      <c r="B598" s="91"/>
      <c r="C598" s="86" t="s">
        <v>39</v>
      </c>
      <c r="D598" s="86" t="s">
        <v>12</v>
      </c>
      <c r="E598" s="124" t="s">
        <v>449</v>
      </c>
      <c r="F598" s="124" t="s">
        <v>162</v>
      </c>
      <c r="G598" s="211" t="n">
        <f aca="false">G599</f>
        <v>1250</v>
      </c>
      <c r="I598" s="41"/>
      <c r="Q598" s="93"/>
    </row>
    <row r="599" customFormat="false" ht="15.75" hidden="false" customHeight="false" outlineLevel="0" collapsed="false">
      <c r="A599" s="244" t="s">
        <v>296</v>
      </c>
      <c r="B599" s="91"/>
      <c r="C599" s="86" t="s">
        <v>39</v>
      </c>
      <c r="D599" s="86" t="s">
        <v>12</v>
      </c>
      <c r="E599" s="124" t="s">
        <v>449</v>
      </c>
      <c r="F599" s="124" t="s">
        <v>297</v>
      </c>
      <c r="G599" s="211" t="n">
        <f aca="false">1700-450</f>
        <v>1250</v>
      </c>
      <c r="I599" s="41"/>
      <c r="Q599" s="93"/>
    </row>
    <row r="600" customFormat="false" ht="31.5" hidden="false" customHeight="false" outlineLevel="0" collapsed="false">
      <c r="A600" s="135" t="s">
        <v>302</v>
      </c>
      <c r="B600" s="91"/>
      <c r="C600" s="86" t="s">
        <v>39</v>
      </c>
      <c r="D600" s="86" t="s">
        <v>12</v>
      </c>
      <c r="E600" s="124" t="s">
        <v>450</v>
      </c>
      <c r="F600" s="306"/>
      <c r="G600" s="307" t="n">
        <f aca="false">G601</f>
        <v>37</v>
      </c>
    </row>
    <row r="601" customFormat="false" ht="31.5" hidden="false" customHeight="false" outlineLevel="0" collapsed="false">
      <c r="A601" s="90" t="s">
        <v>161</v>
      </c>
      <c r="B601" s="91"/>
      <c r="C601" s="86" t="s">
        <v>39</v>
      </c>
      <c r="D601" s="86" t="s">
        <v>12</v>
      </c>
      <c r="E601" s="124" t="s">
        <v>450</v>
      </c>
      <c r="F601" s="124" t="s">
        <v>162</v>
      </c>
      <c r="G601" s="211" t="n">
        <f aca="false">G602</f>
        <v>37</v>
      </c>
      <c r="I601" s="41"/>
    </row>
    <row r="602" customFormat="false" ht="15.75" hidden="false" customHeight="false" outlineLevel="0" collapsed="false">
      <c r="A602" s="244" t="s">
        <v>296</v>
      </c>
      <c r="B602" s="91"/>
      <c r="C602" s="86" t="s">
        <v>39</v>
      </c>
      <c r="D602" s="86" t="s">
        <v>12</v>
      </c>
      <c r="E602" s="124" t="s">
        <v>450</v>
      </c>
      <c r="F602" s="124" t="s">
        <v>297</v>
      </c>
      <c r="G602" s="211" t="n">
        <v>37</v>
      </c>
    </row>
    <row r="603" customFormat="false" ht="15.75" hidden="false" customHeight="false" outlineLevel="0" collapsed="false">
      <c r="A603" s="85" t="s">
        <v>304</v>
      </c>
      <c r="B603" s="91"/>
      <c r="C603" s="86" t="s">
        <v>39</v>
      </c>
      <c r="D603" s="86" t="s">
        <v>12</v>
      </c>
      <c r="E603" s="89" t="s">
        <v>451</v>
      </c>
      <c r="F603" s="89"/>
      <c r="G603" s="211" t="n">
        <f aca="false">G604</f>
        <v>2461.8</v>
      </c>
    </row>
    <row r="604" customFormat="false" ht="31.5" hidden="false" customHeight="false" outlineLevel="0" collapsed="false">
      <c r="A604" s="90" t="s">
        <v>161</v>
      </c>
      <c r="B604" s="91"/>
      <c r="C604" s="86" t="s">
        <v>39</v>
      </c>
      <c r="D604" s="86" t="s">
        <v>12</v>
      </c>
      <c r="E604" s="89" t="s">
        <v>451</v>
      </c>
      <c r="F604" s="89" t="s">
        <v>162</v>
      </c>
      <c r="G604" s="211" t="n">
        <f aca="false">G605</f>
        <v>2461.8</v>
      </c>
      <c r="I604" s="41"/>
    </row>
    <row r="605" customFormat="false" ht="15.75" hidden="false" customHeight="false" outlineLevel="0" collapsed="false">
      <c r="A605" s="85" t="s">
        <v>296</v>
      </c>
      <c r="B605" s="91"/>
      <c r="C605" s="86" t="s">
        <v>39</v>
      </c>
      <c r="D605" s="86" t="s">
        <v>12</v>
      </c>
      <c r="E605" s="89" t="s">
        <v>451</v>
      </c>
      <c r="F605" s="89" t="s">
        <v>297</v>
      </c>
      <c r="G605" s="211" t="n">
        <f aca="false">1761.8+700</f>
        <v>2461.8</v>
      </c>
      <c r="I605" s="41"/>
    </row>
    <row r="606" customFormat="false" ht="15.75" hidden="false" customHeight="false" outlineLevel="0" collapsed="false">
      <c r="A606" s="85" t="s">
        <v>306</v>
      </c>
      <c r="B606" s="91"/>
      <c r="C606" s="86" t="s">
        <v>39</v>
      </c>
      <c r="D606" s="86" t="s">
        <v>12</v>
      </c>
      <c r="E606" s="89" t="s">
        <v>452</v>
      </c>
      <c r="F606" s="89"/>
      <c r="G606" s="211" t="n">
        <f aca="false">G607</f>
        <v>1116</v>
      </c>
    </row>
    <row r="607" customFormat="false" ht="17.1" hidden="false" customHeight="true" outlineLevel="0" collapsed="false">
      <c r="A607" s="90" t="s">
        <v>161</v>
      </c>
      <c r="B607" s="91"/>
      <c r="C607" s="86" t="s">
        <v>39</v>
      </c>
      <c r="D607" s="86" t="s">
        <v>12</v>
      </c>
      <c r="E607" s="89" t="s">
        <v>452</v>
      </c>
      <c r="F607" s="89" t="s">
        <v>162</v>
      </c>
      <c r="G607" s="211" t="n">
        <f aca="false">G608</f>
        <v>1116</v>
      </c>
    </row>
    <row r="608" customFormat="false" ht="15.75" hidden="false" customHeight="false" outlineLevel="0" collapsed="false">
      <c r="A608" s="85" t="s">
        <v>296</v>
      </c>
      <c r="B608" s="91"/>
      <c r="C608" s="86" t="s">
        <v>39</v>
      </c>
      <c r="D608" s="86" t="s">
        <v>12</v>
      </c>
      <c r="E608" s="89" t="s">
        <v>452</v>
      </c>
      <c r="F608" s="89" t="s">
        <v>297</v>
      </c>
      <c r="G608" s="211" t="n">
        <f aca="false">404+712</f>
        <v>1116</v>
      </c>
    </row>
    <row r="609" customFormat="false" ht="15.75" hidden="false" customHeight="false" outlineLevel="0" collapsed="false">
      <c r="A609" s="73" t="s">
        <v>56</v>
      </c>
      <c r="B609" s="108"/>
      <c r="C609" s="75" t="s">
        <v>33</v>
      </c>
      <c r="D609" s="75"/>
      <c r="E609" s="82"/>
      <c r="F609" s="89"/>
      <c r="G609" s="111" t="n">
        <f aca="false">G610+G627</f>
        <v>2460.9</v>
      </c>
    </row>
    <row r="610" customFormat="false" ht="15.75" hidden="false" customHeight="false" outlineLevel="0" collapsed="false">
      <c r="A610" s="136" t="s">
        <v>58</v>
      </c>
      <c r="B610" s="108"/>
      <c r="C610" s="75" t="s">
        <v>33</v>
      </c>
      <c r="D610" s="75" t="s">
        <v>16</v>
      </c>
      <c r="E610" s="82"/>
      <c r="F610" s="89"/>
      <c r="G610" s="111" t="n">
        <f aca="false">G611+G621</f>
        <v>742</v>
      </c>
    </row>
    <row r="611" customFormat="false" ht="31.5" hidden="false" customHeight="false" outlineLevel="0" collapsed="false">
      <c r="A611" s="107" t="s">
        <v>390</v>
      </c>
      <c r="B611" s="108"/>
      <c r="C611" s="75" t="s">
        <v>33</v>
      </c>
      <c r="D611" s="75" t="s">
        <v>16</v>
      </c>
      <c r="E611" s="82" t="s">
        <v>391</v>
      </c>
      <c r="F611" s="89"/>
      <c r="G611" s="111" t="n">
        <f aca="false">G613+G617</f>
        <v>542</v>
      </c>
    </row>
    <row r="612" s="149" customFormat="true" ht="15.75" hidden="false" customHeight="false" outlineLevel="0" collapsed="false">
      <c r="A612" s="107" t="s">
        <v>86</v>
      </c>
      <c r="B612" s="108"/>
      <c r="C612" s="75" t="s">
        <v>33</v>
      </c>
      <c r="D612" s="75" t="s">
        <v>16</v>
      </c>
      <c r="E612" s="82" t="s">
        <v>392</v>
      </c>
      <c r="F612" s="89"/>
      <c r="G612" s="111" t="n">
        <f aca="false">G613</f>
        <v>500</v>
      </c>
      <c r="Q612" s="150"/>
    </row>
    <row r="613" s="149" customFormat="true" ht="15.75" hidden="false" customHeight="false" outlineLevel="0" collapsed="false">
      <c r="A613" s="107" t="s">
        <v>453</v>
      </c>
      <c r="B613" s="108"/>
      <c r="C613" s="75" t="s">
        <v>33</v>
      </c>
      <c r="D613" s="75" t="s">
        <v>16</v>
      </c>
      <c r="E613" s="82" t="s">
        <v>454</v>
      </c>
      <c r="F613" s="89"/>
      <c r="G613" s="111" t="n">
        <f aca="false">G614</f>
        <v>500</v>
      </c>
      <c r="Q613" s="150"/>
    </row>
    <row r="614" s="149" customFormat="true" ht="15.75" hidden="false" customHeight="false" outlineLevel="0" collapsed="false">
      <c r="A614" s="99" t="s">
        <v>170</v>
      </c>
      <c r="B614" s="81"/>
      <c r="C614" s="86" t="s">
        <v>33</v>
      </c>
      <c r="D614" s="86" t="s">
        <v>16</v>
      </c>
      <c r="E614" s="80" t="s">
        <v>395</v>
      </c>
      <c r="F614" s="89"/>
      <c r="G614" s="103" t="n">
        <f aca="false">SUM(G615)</f>
        <v>500</v>
      </c>
      <c r="Q614" s="150"/>
    </row>
    <row r="615" customFormat="false" ht="15.75" hidden="false" customHeight="false" outlineLevel="0" collapsed="false">
      <c r="A615" s="90" t="s">
        <v>103</v>
      </c>
      <c r="B615" s="81"/>
      <c r="C615" s="86" t="s">
        <v>33</v>
      </c>
      <c r="D615" s="86" t="s">
        <v>16</v>
      </c>
      <c r="E615" s="80" t="s">
        <v>395</v>
      </c>
      <c r="F615" s="89" t="s">
        <v>104</v>
      </c>
      <c r="G615" s="103" t="n">
        <f aca="false">G616</f>
        <v>500</v>
      </c>
    </row>
    <row r="616" customFormat="false" ht="15.75" hidden="false" customHeight="false" outlineLevel="0" collapsed="false">
      <c r="A616" s="177" t="s">
        <v>105</v>
      </c>
      <c r="B616" s="81"/>
      <c r="C616" s="86" t="s">
        <v>33</v>
      </c>
      <c r="D616" s="86" t="s">
        <v>16</v>
      </c>
      <c r="E616" s="80" t="s">
        <v>395</v>
      </c>
      <c r="F616" s="89" t="s">
        <v>106</v>
      </c>
      <c r="G616" s="103" t="n">
        <v>500</v>
      </c>
    </row>
    <row r="617" s="149" customFormat="true" ht="15.75" hidden="false" customHeight="false" outlineLevel="0" collapsed="false">
      <c r="A617" s="107" t="s">
        <v>396</v>
      </c>
      <c r="B617" s="108"/>
      <c r="C617" s="75" t="s">
        <v>33</v>
      </c>
      <c r="D617" s="75" t="s">
        <v>16</v>
      </c>
      <c r="E617" s="82" t="s">
        <v>397</v>
      </c>
      <c r="F617" s="89"/>
      <c r="G617" s="111" t="n">
        <f aca="false">G618</f>
        <v>42</v>
      </c>
      <c r="Q617" s="150"/>
    </row>
    <row r="618" s="149" customFormat="true" ht="15.75" hidden="false" customHeight="false" outlineLevel="0" collapsed="false">
      <c r="A618" s="99" t="s">
        <v>455</v>
      </c>
      <c r="B618" s="81"/>
      <c r="C618" s="86" t="s">
        <v>33</v>
      </c>
      <c r="D618" s="86" t="s">
        <v>16</v>
      </c>
      <c r="E618" s="80" t="s">
        <v>456</v>
      </c>
      <c r="F618" s="89"/>
      <c r="G618" s="103" t="n">
        <f aca="false">SUM(G619)</f>
        <v>42</v>
      </c>
      <c r="Q618" s="150"/>
    </row>
    <row r="619" customFormat="false" ht="15.75" hidden="false" customHeight="false" outlineLevel="0" collapsed="false">
      <c r="A619" s="99" t="s">
        <v>241</v>
      </c>
      <c r="B619" s="81"/>
      <c r="C619" s="86" t="s">
        <v>33</v>
      </c>
      <c r="D619" s="86" t="s">
        <v>16</v>
      </c>
      <c r="E619" s="80" t="s">
        <v>456</v>
      </c>
      <c r="F619" s="89" t="s">
        <v>242</v>
      </c>
      <c r="G619" s="103" t="n">
        <f aca="false">G620</f>
        <v>42</v>
      </c>
    </row>
    <row r="620" customFormat="false" ht="15.75" hidden="false" customHeight="false" outlineLevel="0" collapsed="false">
      <c r="A620" s="99" t="s">
        <v>457</v>
      </c>
      <c r="B620" s="81"/>
      <c r="C620" s="86" t="s">
        <v>33</v>
      </c>
      <c r="D620" s="86" t="s">
        <v>16</v>
      </c>
      <c r="E620" s="80" t="s">
        <v>456</v>
      </c>
      <c r="F620" s="89" t="s">
        <v>458</v>
      </c>
      <c r="G620" s="103" t="n">
        <v>42</v>
      </c>
    </row>
    <row r="621" s="149" customFormat="true" ht="31.5" hidden="false" customHeight="false" outlineLevel="0" collapsed="false">
      <c r="A621" s="109" t="s">
        <v>459</v>
      </c>
      <c r="B621" s="166"/>
      <c r="C621" s="130" t="s">
        <v>33</v>
      </c>
      <c r="D621" s="130" t="s">
        <v>16</v>
      </c>
      <c r="E621" s="231" t="s">
        <v>407</v>
      </c>
      <c r="F621" s="124"/>
      <c r="G621" s="111" t="n">
        <f aca="false">G622</f>
        <v>200</v>
      </c>
      <c r="Q621" s="150"/>
    </row>
    <row r="622" s="149" customFormat="true" ht="15.75" hidden="false" customHeight="false" outlineLevel="0" collapsed="false">
      <c r="A622" s="109" t="s">
        <v>86</v>
      </c>
      <c r="B622" s="166"/>
      <c r="C622" s="130" t="s">
        <v>33</v>
      </c>
      <c r="D622" s="130" t="s">
        <v>16</v>
      </c>
      <c r="E622" s="231" t="s">
        <v>408</v>
      </c>
      <c r="F622" s="124"/>
      <c r="G622" s="111" t="n">
        <f aca="false">G623</f>
        <v>200</v>
      </c>
      <c r="Q622" s="150"/>
    </row>
    <row r="623" s="149" customFormat="true" ht="15.75" hidden="false" customHeight="false" outlineLevel="0" collapsed="false">
      <c r="A623" s="109" t="s">
        <v>460</v>
      </c>
      <c r="B623" s="166"/>
      <c r="C623" s="130" t="s">
        <v>33</v>
      </c>
      <c r="D623" s="130" t="s">
        <v>16</v>
      </c>
      <c r="E623" s="231" t="s">
        <v>410</v>
      </c>
      <c r="F623" s="124"/>
      <c r="G623" s="111" t="n">
        <f aca="false">G624</f>
        <v>200</v>
      </c>
      <c r="Q623" s="150"/>
    </row>
    <row r="624" s="149" customFormat="true" ht="31.5" hidden="false" customHeight="false" outlineLevel="0" collapsed="false">
      <c r="A624" s="99" t="s">
        <v>461</v>
      </c>
      <c r="B624" s="166"/>
      <c r="C624" s="132" t="s">
        <v>33</v>
      </c>
      <c r="D624" s="132" t="s">
        <v>16</v>
      </c>
      <c r="E624" s="133" t="s">
        <v>462</v>
      </c>
      <c r="F624" s="124"/>
      <c r="G624" s="103" t="n">
        <f aca="false">G625</f>
        <v>200</v>
      </c>
      <c r="Q624" s="150"/>
    </row>
    <row r="625" s="149" customFormat="true" ht="15.75" hidden="false" customHeight="false" outlineLevel="0" collapsed="false">
      <c r="A625" s="118" t="s">
        <v>241</v>
      </c>
      <c r="B625" s="166"/>
      <c r="C625" s="132" t="s">
        <v>33</v>
      </c>
      <c r="D625" s="132" t="s">
        <v>16</v>
      </c>
      <c r="E625" s="133" t="s">
        <v>462</v>
      </c>
      <c r="F625" s="124" t="s">
        <v>242</v>
      </c>
      <c r="G625" s="103" t="n">
        <f aca="false">G626</f>
        <v>200</v>
      </c>
      <c r="Q625" s="150"/>
    </row>
    <row r="626" s="149" customFormat="true" ht="15.75" hidden="false" customHeight="false" outlineLevel="0" collapsed="false">
      <c r="A626" s="99" t="s">
        <v>266</v>
      </c>
      <c r="B626" s="166"/>
      <c r="C626" s="132" t="s">
        <v>33</v>
      </c>
      <c r="D626" s="132" t="s">
        <v>16</v>
      </c>
      <c r="E626" s="133" t="s">
        <v>462</v>
      </c>
      <c r="F626" s="124" t="s">
        <v>267</v>
      </c>
      <c r="G626" s="103" t="n">
        <v>200</v>
      </c>
      <c r="Q626" s="150"/>
    </row>
    <row r="627" customFormat="false" ht="15.75" hidden="false" customHeight="false" outlineLevel="0" collapsed="false">
      <c r="A627" s="136" t="s">
        <v>59</v>
      </c>
      <c r="B627" s="108"/>
      <c r="C627" s="75" t="s">
        <v>33</v>
      </c>
      <c r="D627" s="75" t="s">
        <v>18</v>
      </c>
      <c r="E627" s="82"/>
      <c r="F627" s="89"/>
      <c r="G627" s="111" t="n">
        <f aca="false">G628</f>
        <v>1718.9</v>
      </c>
    </row>
    <row r="628" customFormat="false" ht="31.5" hidden="false" customHeight="false" outlineLevel="0" collapsed="false">
      <c r="A628" s="107" t="s">
        <v>390</v>
      </c>
      <c r="B628" s="108"/>
      <c r="C628" s="75" t="s">
        <v>33</v>
      </c>
      <c r="D628" s="75" t="s">
        <v>18</v>
      </c>
      <c r="E628" s="82" t="s">
        <v>391</v>
      </c>
      <c r="F628" s="89"/>
      <c r="G628" s="111" t="n">
        <f aca="false">G629</f>
        <v>1718.9</v>
      </c>
    </row>
    <row r="629" s="149" customFormat="true" ht="31.5" hidden="false" customHeight="false" outlineLevel="0" collapsed="false">
      <c r="A629" s="107" t="s">
        <v>231</v>
      </c>
      <c r="B629" s="108"/>
      <c r="C629" s="75" t="s">
        <v>33</v>
      </c>
      <c r="D629" s="75" t="s">
        <v>18</v>
      </c>
      <c r="E629" s="82" t="s">
        <v>463</v>
      </c>
      <c r="F629" s="89"/>
      <c r="G629" s="111" t="n">
        <f aca="false">G630</f>
        <v>1718.9</v>
      </c>
      <c r="Q629" s="150"/>
    </row>
    <row r="630" s="149" customFormat="true" ht="51" hidden="false" customHeight="true" outlineLevel="0" collapsed="false">
      <c r="A630" s="107" t="s">
        <v>464</v>
      </c>
      <c r="B630" s="108"/>
      <c r="C630" s="75" t="s">
        <v>33</v>
      </c>
      <c r="D630" s="75" t="s">
        <v>18</v>
      </c>
      <c r="E630" s="82" t="s">
        <v>465</v>
      </c>
      <c r="F630" s="89"/>
      <c r="G630" s="111" t="n">
        <f aca="false">G631</f>
        <v>1718.9</v>
      </c>
      <c r="Q630" s="150"/>
    </row>
    <row r="631" s="149" customFormat="true" ht="15.75" hidden="false" customHeight="false" outlineLevel="0" collapsed="false">
      <c r="A631" s="99" t="s">
        <v>466</v>
      </c>
      <c r="B631" s="81"/>
      <c r="C631" s="86" t="s">
        <v>33</v>
      </c>
      <c r="D631" s="86" t="s">
        <v>18</v>
      </c>
      <c r="E631" s="80" t="s">
        <v>467</v>
      </c>
      <c r="F631" s="89"/>
      <c r="G631" s="103" t="n">
        <f aca="false">SUM(G632)</f>
        <v>1718.9</v>
      </c>
      <c r="Q631" s="150"/>
    </row>
    <row r="632" customFormat="false" ht="15.75" hidden="false" customHeight="false" outlineLevel="0" collapsed="false">
      <c r="A632" s="125" t="s">
        <v>241</v>
      </c>
      <c r="B632" s="81"/>
      <c r="C632" s="86" t="s">
        <v>33</v>
      </c>
      <c r="D632" s="86" t="s">
        <v>18</v>
      </c>
      <c r="E632" s="80" t="s">
        <v>467</v>
      </c>
      <c r="F632" s="89" t="s">
        <v>242</v>
      </c>
      <c r="G632" s="103" t="n">
        <f aca="false">G633</f>
        <v>1718.9</v>
      </c>
    </row>
    <row r="633" customFormat="false" ht="15.75" hidden="false" customHeight="false" outlineLevel="0" collapsed="false">
      <c r="A633" s="308" t="s">
        <v>243</v>
      </c>
      <c r="B633" s="81"/>
      <c r="C633" s="86" t="s">
        <v>33</v>
      </c>
      <c r="D633" s="86" t="s">
        <v>18</v>
      </c>
      <c r="E633" s="80" t="s">
        <v>467</v>
      </c>
      <c r="F633" s="89" t="s">
        <v>244</v>
      </c>
      <c r="G633" s="103" t="n">
        <v>1718.9</v>
      </c>
    </row>
    <row r="634" customFormat="false" ht="15.75" hidden="false" customHeight="false" outlineLevel="0" collapsed="false">
      <c r="A634" s="233" t="s">
        <v>61</v>
      </c>
      <c r="B634" s="290"/>
      <c r="C634" s="130" t="s">
        <v>24</v>
      </c>
      <c r="D634" s="130"/>
      <c r="E634" s="231"/>
      <c r="F634" s="232"/>
      <c r="G634" s="292" t="n">
        <f aca="false">G635+G646</f>
        <v>41852.8</v>
      </c>
    </row>
    <row r="635" customFormat="false" ht="15.75" hidden="false" customHeight="false" outlineLevel="0" collapsed="false">
      <c r="A635" s="233" t="s">
        <v>62</v>
      </c>
      <c r="B635" s="290"/>
      <c r="C635" s="130" t="s">
        <v>24</v>
      </c>
      <c r="D635" s="130" t="s">
        <v>14</v>
      </c>
      <c r="E635" s="231"/>
      <c r="F635" s="232"/>
      <c r="G635" s="292" t="n">
        <f aca="false">G636</f>
        <v>1190</v>
      </c>
      <c r="R635" s="41" t="e">
        <f aca="false">G635+#REF!</f>
        <v>#VALUE!</v>
      </c>
    </row>
    <row r="636" customFormat="false" ht="31.5" hidden="false" customHeight="false" outlineLevel="0" collapsed="false">
      <c r="A636" s="233" t="s">
        <v>468</v>
      </c>
      <c r="B636" s="230"/>
      <c r="C636" s="130" t="s">
        <v>24</v>
      </c>
      <c r="D636" s="130" t="s">
        <v>14</v>
      </c>
      <c r="E636" s="231" t="s">
        <v>469</v>
      </c>
      <c r="F636" s="232"/>
      <c r="G636" s="292" t="n">
        <f aca="false">G637</f>
        <v>1190</v>
      </c>
    </row>
    <row r="637" customFormat="false" ht="15.75" hidden="false" customHeight="false" outlineLevel="0" collapsed="false">
      <c r="A637" s="146" t="s">
        <v>86</v>
      </c>
      <c r="B637" s="230"/>
      <c r="C637" s="130" t="s">
        <v>24</v>
      </c>
      <c r="D637" s="130" t="s">
        <v>14</v>
      </c>
      <c r="E637" s="232" t="s">
        <v>470</v>
      </c>
      <c r="F637" s="232"/>
      <c r="G637" s="292" t="n">
        <f aca="false">G638</f>
        <v>1190</v>
      </c>
      <c r="Q637" s="93"/>
    </row>
    <row r="638" customFormat="false" ht="31.5" hidden="false" customHeight="false" outlineLevel="0" collapsed="false">
      <c r="A638" s="309" t="s">
        <v>471</v>
      </c>
      <c r="B638" s="290"/>
      <c r="C638" s="130" t="s">
        <v>24</v>
      </c>
      <c r="D638" s="130" t="s">
        <v>14</v>
      </c>
      <c r="E638" s="232" t="s">
        <v>472</v>
      </c>
      <c r="F638" s="232"/>
      <c r="G638" s="292" t="n">
        <f aca="false">G639</f>
        <v>1190</v>
      </c>
    </row>
    <row r="639" customFormat="false" ht="15.75" hidden="false" customHeight="false" outlineLevel="0" collapsed="false">
      <c r="A639" s="310" t="s">
        <v>473</v>
      </c>
      <c r="B639" s="311"/>
      <c r="C639" s="132" t="s">
        <v>24</v>
      </c>
      <c r="D639" s="132" t="s">
        <v>14</v>
      </c>
      <c r="E639" s="124" t="s">
        <v>474</v>
      </c>
      <c r="F639" s="124"/>
      <c r="G639" s="229" t="n">
        <f aca="false">G640+G643+G645</f>
        <v>1190</v>
      </c>
    </row>
    <row r="640" customFormat="false" ht="47.25" hidden="false" customHeight="false" outlineLevel="0" collapsed="false">
      <c r="A640" s="141" t="s">
        <v>93</v>
      </c>
      <c r="B640" s="311"/>
      <c r="C640" s="132" t="s">
        <v>24</v>
      </c>
      <c r="D640" s="132" t="s">
        <v>14</v>
      </c>
      <c r="E640" s="124" t="s">
        <v>474</v>
      </c>
      <c r="F640" s="124" t="s">
        <v>94</v>
      </c>
      <c r="G640" s="229" t="n">
        <f aca="false">G641</f>
        <v>900</v>
      </c>
    </row>
    <row r="641" customFormat="false" ht="15.75" hidden="false" customHeight="false" outlineLevel="0" collapsed="false">
      <c r="A641" s="135" t="s">
        <v>111</v>
      </c>
      <c r="B641" s="311"/>
      <c r="C641" s="132" t="s">
        <v>24</v>
      </c>
      <c r="D641" s="132" t="s">
        <v>14</v>
      </c>
      <c r="E641" s="124" t="s">
        <v>474</v>
      </c>
      <c r="F641" s="124" t="s">
        <v>97</v>
      </c>
      <c r="G641" s="229" t="n">
        <v>900</v>
      </c>
    </row>
    <row r="642" customFormat="false" ht="15.75" hidden="false" customHeight="false" outlineLevel="0" collapsed="false">
      <c r="A642" s="141" t="s">
        <v>103</v>
      </c>
      <c r="B642" s="311"/>
      <c r="C642" s="132" t="s">
        <v>24</v>
      </c>
      <c r="D642" s="132" t="s">
        <v>14</v>
      </c>
      <c r="E642" s="124" t="s">
        <v>474</v>
      </c>
      <c r="F642" s="124" t="s">
        <v>104</v>
      </c>
      <c r="G642" s="229" t="n">
        <f aca="false">G643</f>
        <v>190</v>
      </c>
    </row>
    <row r="643" customFormat="false" ht="15.75" hidden="false" customHeight="false" outlineLevel="0" collapsed="false">
      <c r="A643" s="141" t="s">
        <v>105</v>
      </c>
      <c r="B643" s="311"/>
      <c r="C643" s="132" t="s">
        <v>24</v>
      </c>
      <c r="D643" s="132" t="s">
        <v>14</v>
      </c>
      <c r="E643" s="124" t="s">
        <v>474</v>
      </c>
      <c r="F643" s="124" t="s">
        <v>106</v>
      </c>
      <c r="G643" s="229" t="n">
        <v>190</v>
      </c>
    </row>
    <row r="644" customFormat="false" ht="31.5" hidden="false" customHeight="false" outlineLevel="0" collapsed="false">
      <c r="A644" s="90" t="s">
        <v>161</v>
      </c>
      <c r="B644" s="311"/>
      <c r="C644" s="132" t="s">
        <v>24</v>
      </c>
      <c r="D644" s="132" t="s">
        <v>14</v>
      </c>
      <c r="E644" s="124" t="s">
        <v>474</v>
      </c>
      <c r="F644" s="124" t="s">
        <v>162</v>
      </c>
      <c r="G644" s="229" t="n">
        <f aca="false">G645</f>
        <v>100</v>
      </c>
    </row>
    <row r="645" customFormat="false" ht="15.75" hidden="false" customHeight="false" outlineLevel="0" collapsed="false">
      <c r="A645" s="310" t="s">
        <v>296</v>
      </c>
      <c r="B645" s="311"/>
      <c r="C645" s="132" t="s">
        <v>24</v>
      </c>
      <c r="D645" s="132" t="s">
        <v>14</v>
      </c>
      <c r="E645" s="124" t="s">
        <v>474</v>
      </c>
      <c r="F645" s="124" t="s">
        <v>297</v>
      </c>
      <c r="G645" s="229" t="n">
        <v>100</v>
      </c>
    </row>
    <row r="646" customFormat="false" ht="15.75" hidden="false" customHeight="false" outlineLevel="0" collapsed="false">
      <c r="A646" s="312" t="s">
        <v>63</v>
      </c>
      <c r="B646" s="311"/>
      <c r="C646" s="130" t="s">
        <v>24</v>
      </c>
      <c r="D646" s="130" t="s">
        <v>16</v>
      </c>
      <c r="E646" s="124"/>
      <c r="F646" s="124"/>
      <c r="G646" s="292" t="n">
        <f aca="false">G647</f>
        <v>40662.8</v>
      </c>
    </row>
    <row r="647" customFormat="false" ht="15.75" hidden="false" customHeight="false" outlineLevel="0" collapsed="false">
      <c r="A647" s="312" t="s">
        <v>249</v>
      </c>
      <c r="B647" s="311"/>
      <c r="C647" s="130" t="s">
        <v>24</v>
      </c>
      <c r="D647" s="130" t="s">
        <v>16</v>
      </c>
      <c r="E647" s="232" t="s">
        <v>475</v>
      </c>
      <c r="F647" s="124"/>
      <c r="G647" s="292" t="n">
        <f aca="false">G648</f>
        <v>40662.8</v>
      </c>
    </row>
    <row r="648" customFormat="false" ht="31.5" hidden="false" customHeight="false" outlineLevel="0" collapsed="false">
      <c r="A648" s="309" t="s">
        <v>476</v>
      </c>
      <c r="B648" s="311"/>
      <c r="C648" s="130" t="s">
        <v>24</v>
      </c>
      <c r="D648" s="130" t="s">
        <v>16</v>
      </c>
      <c r="E648" s="232" t="s">
        <v>477</v>
      </c>
      <c r="F648" s="232"/>
      <c r="G648" s="292" t="n">
        <f aca="false">G649+G652+G655+G658+G661+G664+G667</f>
        <v>40662.8</v>
      </c>
    </row>
    <row r="649" customFormat="false" ht="15.75" hidden="false" customHeight="false" outlineLevel="0" collapsed="false">
      <c r="A649" s="310" t="s">
        <v>294</v>
      </c>
      <c r="B649" s="311"/>
      <c r="C649" s="132" t="s">
        <v>24</v>
      </c>
      <c r="D649" s="132" t="s">
        <v>16</v>
      </c>
      <c r="E649" s="124" t="s">
        <v>478</v>
      </c>
      <c r="F649" s="124"/>
      <c r="G649" s="229" t="n">
        <f aca="false">G650</f>
        <v>37322.8</v>
      </c>
    </row>
    <row r="650" customFormat="false" ht="31.5" hidden="false" customHeight="false" outlineLevel="0" collapsed="false">
      <c r="A650" s="90" t="s">
        <v>161</v>
      </c>
      <c r="B650" s="311"/>
      <c r="C650" s="132" t="s">
        <v>24</v>
      </c>
      <c r="D650" s="132" t="s">
        <v>16</v>
      </c>
      <c r="E650" s="124" t="s">
        <v>478</v>
      </c>
      <c r="F650" s="124" t="s">
        <v>162</v>
      </c>
      <c r="G650" s="229" t="n">
        <f aca="false">G651</f>
        <v>37322.8</v>
      </c>
    </row>
    <row r="651" customFormat="false" ht="15.75" hidden="false" customHeight="false" outlineLevel="0" collapsed="false">
      <c r="A651" s="310" t="s">
        <v>296</v>
      </c>
      <c r="B651" s="311"/>
      <c r="C651" s="132" t="s">
        <v>24</v>
      </c>
      <c r="D651" s="132" t="s">
        <v>16</v>
      </c>
      <c r="E651" s="124" t="s">
        <v>478</v>
      </c>
      <c r="F651" s="124" t="s">
        <v>297</v>
      </c>
      <c r="G651" s="229" t="n">
        <v>37322.8</v>
      </c>
    </row>
    <row r="652" customFormat="false" ht="15.75" hidden="false" customHeight="false" outlineLevel="0" collapsed="false">
      <c r="A652" s="310" t="s">
        <v>298</v>
      </c>
      <c r="B652" s="311"/>
      <c r="C652" s="132" t="s">
        <v>24</v>
      </c>
      <c r="D652" s="132" t="s">
        <v>16</v>
      </c>
      <c r="E652" s="124" t="s">
        <v>479</v>
      </c>
      <c r="F652" s="124"/>
      <c r="G652" s="229" t="n">
        <f aca="false">G653</f>
        <v>73</v>
      </c>
    </row>
    <row r="653" customFormat="false" ht="31.5" hidden="false" customHeight="false" outlineLevel="0" collapsed="false">
      <c r="A653" s="90" t="s">
        <v>161</v>
      </c>
      <c r="B653" s="311"/>
      <c r="C653" s="132" t="s">
        <v>24</v>
      </c>
      <c r="D653" s="132" t="s">
        <v>16</v>
      </c>
      <c r="E653" s="124" t="s">
        <v>479</v>
      </c>
      <c r="F653" s="124" t="s">
        <v>162</v>
      </c>
      <c r="G653" s="229" t="n">
        <f aca="false">G654</f>
        <v>73</v>
      </c>
    </row>
    <row r="654" customFormat="false" ht="15.75" hidden="false" customHeight="false" outlineLevel="0" collapsed="false">
      <c r="A654" s="310" t="s">
        <v>296</v>
      </c>
      <c r="B654" s="311"/>
      <c r="C654" s="132" t="s">
        <v>24</v>
      </c>
      <c r="D654" s="132" t="s">
        <v>16</v>
      </c>
      <c r="E654" s="124" t="s">
        <v>479</v>
      </c>
      <c r="F654" s="124" t="s">
        <v>297</v>
      </c>
      <c r="G654" s="229" t="n">
        <v>73</v>
      </c>
    </row>
    <row r="655" customFormat="false" ht="15.75" hidden="false" customHeight="false" outlineLevel="0" collapsed="false">
      <c r="A655" s="244" t="s">
        <v>332</v>
      </c>
      <c r="B655" s="311"/>
      <c r="C655" s="132" t="s">
        <v>24</v>
      </c>
      <c r="D655" s="132" t="s">
        <v>16</v>
      </c>
      <c r="E655" s="124" t="s">
        <v>480</v>
      </c>
      <c r="F655" s="124"/>
      <c r="G655" s="222" t="n">
        <f aca="false">G656</f>
        <v>1200</v>
      </c>
    </row>
    <row r="656" customFormat="false" ht="31.5" hidden="false" customHeight="false" outlineLevel="0" collapsed="false">
      <c r="A656" s="90" t="s">
        <v>161</v>
      </c>
      <c r="B656" s="311"/>
      <c r="C656" s="132" t="s">
        <v>24</v>
      </c>
      <c r="D656" s="132" t="s">
        <v>16</v>
      </c>
      <c r="E656" s="124" t="s">
        <v>480</v>
      </c>
      <c r="F656" s="124" t="s">
        <v>162</v>
      </c>
      <c r="G656" s="222" t="n">
        <f aca="false">G657</f>
        <v>1200</v>
      </c>
    </row>
    <row r="657" customFormat="false" ht="15.75" hidden="false" customHeight="false" outlineLevel="0" collapsed="false">
      <c r="A657" s="244" t="s">
        <v>296</v>
      </c>
      <c r="B657" s="311"/>
      <c r="C657" s="132" t="s">
        <v>24</v>
      </c>
      <c r="D657" s="132" t="s">
        <v>16</v>
      </c>
      <c r="E657" s="124" t="s">
        <v>480</v>
      </c>
      <c r="F657" s="124" t="s">
        <v>297</v>
      </c>
      <c r="G657" s="222" t="n">
        <v>1200</v>
      </c>
    </row>
    <row r="658" customFormat="false" ht="31.5" hidden="false" customHeight="false" outlineLevel="0" collapsed="false">
      <c r="A658" s="310" t="s">
        <v>302</v>
      </c>
      <c r="B658" s="311"/>
      <c r="C658" s="132" t="s">
        <v>24</v>
      </c>
      <c r="D658" s="132" t="s">
        <v>16</v>
      </c>
      <c r="E658" s="124" t="s">
        <v>481</v>
      </c>
      <c r="F658" s="124"/>
      <c r="G658" s="229" t="n">
        <f aca="false">G659</f>
        <v>20</v>
      </c>
    </row>
    <row r="659" customFormat="false" ht="31.5" hidden="false" customHeight="false" outlineLevel="0" collapsed="false">
      <c r="A659" s="90" t="s">
        <v>161</v>
      </c>
      <c r="B659" s="311"/>
      <c r="C659" s="132" t="s">
        <v>24</v>
      </c>
      <c r="D659" s="132" t="s">
        <v>16</v>
      </c>
      <c r="E659" s="124" t="s">
        <v>481</v>
      </c>
      <c r="F659" s="124" t="s">
        <v>482</v>
      </c>
      <c r="G659" s="229" t="n">
        <f aca="false">G660</f>
        <v>20</v>
      </c>
    </row>
    <row r="660" customFormat="false" ht="15.75" hidden="false" customHeight="false" outlineLevel="0" collapsed="false">
      <c r="A660" s="310" t="s">
        <v>296</v>
      </c>
      <c r="B660" s="311"/>
      <c r="C660" s="132" t="s">
        <v>24</v>
      </c>
      <c r="D660" s="132" t="s">
        <v>16</v>
      </c>
      <c r="E660" s="124" t="s">
        <v>481</v>
      </c>
      <c r="F660" s="124" t="s">
        <v>297</v>
      </c>
      <c r="G660" s="229" t="n">
        <v>20</v>
      </c>
    </row>
    <row r="661" customFormat="false" ht="15.75" hidden="false" customHeight="false" outlineLevel="0" collapsed="false">
      <c r="A661" s="310" t="s">
        <v>304</v>
      </c>
      <c r="B661" s="311"/>
      <c r="C661" s="132" t="s">
        <v>24</v>
      </c>
      <c r="D661" s="132" t="s">
        <v>16</v>
      </c>
      <c r="E661" s="124" t="s">
        <v>483</v>
      </c>
      <c r="F661" s="124"/>
      <c r="G661" s="229" t="n">
        <f aca="false">G662</f>
        <v>100</v>
      </c>
    </row>
    <row r="662" customFormat="false" ht="31.5" hidden="false" customHeight="false" outlineLevel="0" collapsed="false">
      <c r="A662" s="90" t="s">
        <v>161</v>
      </c>
      <c r="B662" s="311"/>
      <c r="C662" s="132" t="s">
        <v>24</v>
      </c>
      <c r="D662" s="132" t="s">
        <v>16</v>
      </c>
      <c r="E662" s="124" t="s">
        <v>483</v>
      </c>
      <c r="F662" s="124" t="s">
        <v>482</v>
      </c>
      <c r="G662" s="229" t="n">
        <f aca="false">G663</f>
        <v>100</v>
      </c>
    </row>
    <row r="663" customFormat="false" ht="15.75" hidden="false" customHeight="false" outlineLevel="0" collapsed="false">
      <c r="A663" s="310" t="s">
        <v>296</v>
      </c>
      <c r="B663" s="311"/>
      <c r="C663" s="132" t="s">
        <v>24</v>
      </c>
      <c r="D663" s="132" t="s">
        <v>16</v>
      </c>
      <c r="E663" s="124" t="s">
        <v>483</v>
      </c>
      <c r="F663" s="124" t="s">
        <v>297</v>
      </c>
      <c r="G663" s="229" t="n">
        <v>100</v>
      </c>
    </row>
    <row r="664" customFormat="false" ht="15.75" hidden="false" customHeight="false" outlineLevel="0" collapsed="false">
      <c r="A664" s="244" t="s">
        <v>306</v>
      </c>
      <c r="B664" s="311"/>
      <c r="C664" s="132" t="s">
        <v>24</v>
      </c>
      <c r="D664" s="132" t="s">
        <v>16</v>
      </c>
      <c r="E664" s="124" t="s">
        <v>484</v>
      </c>
      <c r="F664" s="124"/>
      <c r="G664" s="229" t="n">
        <f aca="false">G665</f>
        <v>297</v>
      </c>
    </row>
    <row r="665" customFormat="false" ht="31.5" hidden="false" customHeight="false" outlineLevel="0" collapsed="false">
      <c r="A665" s="90" t="s">
        <v>161</v>
      </c>
      <c r="B665" s="311"/>
      <c r="C665" s="132" t="s">
        <v>24</v>
      </c>
      <c r="D665" s="132" t="s">
        <v>16</v>
      </c>
      <c r="E665" s="124" t="s">
        <v>484</v>
      </c>
      <c r="F665" s="124" t="s">
        <v>162</v>
      </c>
      <c r="G665" s="229" t="n">
        <f aca="false">G666</f>
        <v>297</v>
      </c>
    </row>
    <row r="666" customFormat="false" ht="15.75" hidden="false" customHeight="false" outlineLevel="0" collapsed="false">
      <c r="A666" s="244" t="s">
        <v>296</v>
      </c>
      <c r="B666" s="311"/>
      <c r="C666" s="132" t="s">
        <v>24</v>
      </c>
      <c r="D666" s="132" t="s">
        <v>16</v>
      </c>
      <c r="E666" s="124" t="s">
        <v>484</v>
      </c>
      <c r="F666" s="124" t="s">
        <v>297</v>
      </c>
      <c r="G666" s="229" t="n">
        <v>297</v>
      </c>
    </row>
    <row r="667" customFormat="false" ht="15.75" hidden="false" customHeight="false" outlineLevel="0" collapsed="false">
      <c r="A667" s="310" t="s">
        <v>485</v>
      </c>
      <c r="B667" s="311"/>
      <c r="C667" s="132" t="s">
        <v>24</v>
      </c>
      <c r="D667" s="132" t="s">
        <v>16</v>
      </c>
      <c r="E667" s="124" t="s">
        <v>486</v>
      </c>
      <c r="F667" s="124"/>
      <c r="G667" s="229" t="n">
        <f aca="false">G668</f>
        <v>1650</v>
      </c>
    </row>
    <row r="668" customFormat="false" ht="31.5" hidden="false" customHeight="false" outlineLevel="0" collapsed="false">
      <c r="A668" s="90" t="s">
        <v>161</v>
      </c>
      <c r="B668" s="311"/>
      <c r="C668" s="132" t="s">
        <v>24</v>
      </c>
      <c r="D668" s="132" t="s">
        <v>16</v>
      </c>
      <c r="E668" s="124" t="s">
        <v>486</v>
      </c>
      <c r="F668" s="124" t="s">
        <v>482</v>
      </c>
      <c r="G668" s="229" t="n">
        <f aca="false">G669</f>
        <v>1650</v>
      </c>
    </row>
    <row r="669" customFormat="false" ht="15.75" hidden="false" customHeight="false" outlineLevel="0" collapsed="false">
      <c r="A669" s="310" t="s">
        <v>296</v>
      </c>
      <c r="B669" s="311"/>
      <c r="C669" s="132" t="s">
        <v>24</v>
      </c>
      <c r="D669" s="132" t="s">
        <v>16</v>
      </c>
      <c r="E669" s="124" t="s">
        <v>486</v>
      </c>
      <c r="F669" s="124" t="s">
        <v>297</v>
      </c>
      <c r="G669" s="229" t="n">
        <f aca="false">1200+450</f>
        <v>1650</v>
      </c>
    </row>
    <row r="670" customFormat="false" ht="31.5" hidden="false" customHeight="false" outlineLevel="0" collapsed="false">
      <c r="A670" s="160" t="s">
        <v>487</v>
      </c>
      <c r="B670" s="161" t="s">
        <v>488</v>
      </c>
      <c r="C670" s="216"/>
      <c r="D670" s="216"/>
      <c r="E670" s="217"/>
      <c r="F670" s="216"/>
      <c r="G670" s="165" t="n">
        <f aca="false">G671+G688</f>
        <v>5641.1</v>
      </c>
      <c r="R670" s="41" t="n">
        <f aca="false">G676+G685+G693</f>
        <v>5641.1</v>
      </c>
    </row>
    <row r="671" customFormat="false" ht="15.75" hidden="false" customHeight="false" outlineLevel="0" collapsed="false">
      <c r="A671" s="73" t="s">
        <v>11</v>
      </c>
      <c r="B671" s="79"/>
      <c r="C671" s="75" t="s">
        <v>12</v>
      </c>
      <c r="D671" s="86"/>
      <c r="E671" s="80" t="s">
        <v>82</v>
      </c>
      <c r="F671" s="86"/>
      <c r="G671" s="111" t="n">
        <f aca="false">G672+G681</f>
        <v>5569.7</v>
      </c>
    </row>
    <row r="672" customFormat="false" ht="31.5" hidden="false" customHeight="false" outlineLevel="0" collapsed="false">
      <c r="A672" s="126" t="s">
        <v>17</v>
      </c>
      <c r="B672" s="81"/>
      <c r="C672" s="75" t="s">
        <v>12</v>
      </c>
      <c r="D672" s="75" t="s">
        <v>18</v>
      </c>
      <c r="E672" s="82" t="s">
        <v>82</v>
      </c>
      <c r="F672" s="208"/>
      <c r="G672" s="209" t="n">
        <f aca="false">G673</f>
        <v>5469.7</v>
      </c>
    </row>
    <row r="673" customFormat="false" ht="31.5" hidden="false" customHeight="false" outlineLevel="0" collapsed="false">
      <c r="A673" s="313" t="s">
        <v>489</v>
      </c>
      <c r="B673" s="79"/>
      <c r="C673" s="75" t="s">
        <v>12</v>
      </c>
      <c r="D673" s="75" t="s">
        <v>18</v>
      </c>
      <c r="E673" s="82" t="s">
        <v>490</v>
      </c>
      <c r="F673" s="89"/>
      <c r="G673" s="111" t="n">
        <f aca="false">G674</f>
        <v>5469.7</v>
      </c>
    </row>
    <row r="674" customFormat="false" ht="15.75" hidden="false" customHeight="false" outlineLevel="0" collapsed="false">
      <c r="A674" s="126" t="s">
        <v>86</v>
      </c>
      <c r="B674" s="81"/>
      <c r="C674" s="75" t="s">
        <v>12</v>
      </c>
      <c r="D674" s="75" t="s">
        <v>18</v>
      </c>
      <c r="E674" s="82" t="s">
        <v>491</v>
      </c>
      <c r="F674" s="208"/>
      <c r="G674" s="209" t="n">
        <f aca="false">G675</f>
        <v>5469.7</v>
      </c>
    </row>
    <row r="675" customFormat="false" ht="47.25" hidden="false" customHeight="false" outlineLevel="0" collapsed="false">
      <c r="A675" s="126" t="s">
        <v>492</v>
      </c>
      <c r="B675" s="81"/>
      <c r="C675" s="75" t="s">
        <v>12</v>
      </c>
      <c r="D675" s="75" t="s">
        <v>18</v>
      </c>
      <c r="E675" s="82" t="s">
        <v>493</v>
      </c>
      <c r="F675" s="208"/>
      <c r="G675" s="209" t="n">
        <f aca="false">G676</f>
        <v>5469.7</v>
      </c>
    </row>
    <row r="676" customFormat="false" ht="47.25" hidden="false" customHeight="false" outlineLevel="0" collapsed="false">
      <c r="A676" s="99" t="s">
        <v>494</v>
      </c>
      <c r="B676" s="79"/>
      <c r="C676" s="86" t="s">
        <v>12</v>
      </c>
      <c r="D676" s="86" t="s">
        <v>18</v>
      </c>
      <c r="E676" s="89" t="s">
        <v>495</v>
      </c>
      <c r="F676" s="89"/>
      <c r="G676" s="103" t="n">
        <f aca="false">G677+G679</f>
        <v>5469.7</v>
      </c>
    </row>
    <row r="677" customFormat="false" ht="47.25" hidden="false" customHeight="false" outlineLevel="0" collapsed="false">
      <c r="A677" s="90" t="s">
        <v>93</v>
      </c>
      <c r="B677" s="79"/>
      <c r="C677" s="86" t="s">
        <v>12</v>
      </c>
      <c r="D677" s="86" t="s">
        <v>18</v>
      </c>
      <c r="E677" s="89" t="s">
        <v>495</v>
      </c>
      <c r="F677" s="89" t="s">
        <v>94</v>
      </c>
      <c r="G677" s="103" t="n">
        <f aca="false">G678</f>
        <v>5154.7</v>
      </c>
    </row>
    <row r="678" customFormat="false" ht="15.75" hidden="false" customHeight="false" outlineLevel="0" collapsed="false">
      <c r="A678" s="90" t="s">
        <v>111</v>
      </c>
      <c r="B678" s="101"/>
      <c r="C678" s="86" t="s">
        <v>12</v>
      </c>
      <c r="D678" s="86" t="s">
        <v>18</v>
      </c>
      <c r="E678" s="89" t="s">
        <v>495</v>
      </c>
      <c r="F678" s="89" t="s">
        <v>97</v>
      </c>
      <c r="G678" s="103" t="n">
        <v>5154.7</v>
      </c>
    </row>
    <row r="679" customFormat="false" ht="15.75" hidden="false" customHeight="false" outlineLevel="0" collapsed="false">
      <c r="A679" s="90" t="s">
        <v>103</v>
      </c>
      <c r="B679" s="101"/>
      <c r="C679" s="86" t="s">
        <v>12</v>
      </c>
      <c r="D679" s="86" t="s">
        <v>18</v>
      </c>
      <c r="E679" s="89" t="s">
        <v>495</v>
      </c>
      <c r="F679" s="89" t="s">
        <v>104</v>
      </c>
      <c r="G679" s="103" t="n">
        <f aca="false">G680</f>
        <v>315</v>
      </c>
    </row>
    <row r="680" customFormat="false" ht="15.75" hidden="false" customHeight="false" outlineLevel="0" collapsed="false">
      <c r="A680" s="90" t="s">
        <v>105</v>
      </c>
      <c r="B680" s="101"/>
      <c r="C680" s="86" t="s">
        <v>12</v>
      </c>
      <c r="D680" s="86" t="s">
        <v>18</v>
      </c>
      <c r="E680" s="89" t="s">
        <v>495</v>
      </c>
      <c r="F680" s="89" t="s">
        <v>106</v>
      </c>
      <c r="G680" s="103" t="n">
        <v>315</v>
      </c>
    </row>
    <row r="681" customFormat="false" ht="15.75" hidden="false" customHeight="false" outlineLevel="0" collapsed="false">
      <c r="A681" s="126" t="s">
        <v>25</v>
      </c>
      <c r="B681" s="129"/>
      <c r="C681" s="130" t="s">
        <v>12</v>
      </c>
      <c r="D681" s="130" t="s">
        <v>26</v>
      </c>
      <c r="E681" s="82"/>
      <c r="F681" s="131"/>
      <c r="G681" s="111" t="n">
        <f aca="false">G682</f>
        <v>100</v>
      </c>
    </row>
    <row r="682" customFormat="false" ht="31.5" hidden="false" customHeight="false" outlineLevel="0" collapsed="false">
      <c r="A682" s="313" t="s">
        <v>489</v>
      </c>
      <c r="B682" s="129"/>
      <c r="C682" s="130" t="s">
        <v>12</v>
      </c>
      <c r="D682" s="130" t="s">
        <v>26</v>
      </c>
      <c r="E682" s="82" t="s">
        <v>490</v>
      </c>
      <c r="F682" s="131"/>
      <c r="G682" s="111" t="n">
        <f aca="false">G683</f>
        <v>100</v>
      </c>
    </row>
    <row r="683" customFormat="false" ht="15.75" hidden="false" customHeight="false" outlineLevel="0" collapsed="false">
      <c r="A683" s="126" t="s">
        <v>86</v>
      </c>
      <c r="B683" s="81"/>
      <c r="C683" s="75" t="s">
        <v>12</v>
      </c>
      <c r="D683" s="75" t="s">
        <v>26</v>
      </c>
      <c r="E683" s="82" t="s">
        <v>491</v>
      </c>
      <c r="F683" s="208"/>
      <c r="G683" s="209" t="n">
        <f aca="false">G684</f>
        <v>100</v>
      </c>
    </row>
    <row r="684" customFormat="false" ht="47.25" hidden="false" customHeight="false" outlineLevel="0" collapsed="false">
      <c r="A684" s="126" t="s">
        <v>492</v>
      </c>
      <c r="B684" s="81"/>
      <c r="C684" s="75" t="s">
        <v>12</v>
      </c>
      <c r="D684" s="75" t="s">
        <v>26</v>
      </c>
      <c r="E684" s="82" t="s">
        <v>493</v>
      </c>
      <c r="F684" s="208"/>
      <c r="G684" s="209" t="n">
        <f aca="false">G685</f>
        <v>100</v>
      </c>
    </row>
    <row r="685" customFormat="false" ht="15.75" hidden="false" customHeight="false" outlineLevel="0" collapsed="false">
      <c r="A685" s="99" t="s">
        <v>170</v>
      </c>
      <c r="B685" s="101"/>
      <c r="C685" s="132" t="s">
        <v>12</v>
      </c>
      <c r="D685" s="132" t="s">
        <v>26</v>
      </c>
      <c r="E685" s="89" t="s">
        <v>496</v>
      </c>
      <c r="F685" s="124"/>
      <c r="G685" s="103" t="n">
        <f aca="false">G686</f>
        <v>100</v>
      </c>
    </row>
    <row r="686" s="139" customFormat="true" ht="15.75" hidden="false" customHeight="false" outlineLevel="0" collapsed="false">
      <c r="A686" s="90" t="s">
        <v>103</v>
      </c>
      <c r="B686" s="97"/>
      <c r="C686" s="132" t="s">
        <v>12</v>
      </c>
      <c r="D686" s="132" t="s">
        <v>26</v>
      </c>
      <c r="E686" s="89" t="s">
        <v>496</v>
      </c>
      <c r="F686" s="124" t="s">
        <v>104</v>
      </c>
      <c r="G686" s="103" t="n">
        <f aca="false">G687</f>
        <v>100</v>
      </c>
      <c r="Q686" s="140"/>
    </row>
    <row r="687" customFormat="false" ht="15.75" hidden="false" customHeight="false" outlineLevel="0" collapsed="false">
      <c r="A687" s="90" t="s">
        <v>105</v>
      </c>
      <c r="B687" s="101"/>
      <c r="C687" s="132" t="s">
        <v>12</v>
      </c>
      <c r="D687" s="132" t="s">
        <v>26</v>
      </c>
      <c r="E687" s="89" t="s">
        <v>496</v>
      </c>
      <c r="F687" s="124" t="s">
        <v>106</v>
      </c>
      <c r="G687" s="103" t="n">
        <v>100</v>
      </c>
    </row>
    <row r="688" customFormat="false" ht="15.75" hidden="false" customHeight="false" outlineLevel="0" collapsed="false">
      <c r="A688" s="73" t="s">
        <v>56</v>
      </c>
      <c r="B688" s="79"/>
      <c r="C688" s="75" t="s">
        <v>33</v>
      </c>
      <c r="D688" s="86"/>
      <c r="E688" s="80" t="s">
        <v>82</v>
      </c>
      <c r="F688" s="86"/>
      <c r="G688" s="111" t="n">
        <f aca="false">G689</f>
        <v>71.4</v>
      </c>
    </row>
    <row r="689" customFormat="false" ht="15.75" hidden="false" customHeight="false" outlineLevel="0" collapsed="false">
      <c r="A689" s="126" t="s">
        <v>60</v>
      </c>
      <c r="B689" s="81"/>
      <c r="C689" s="75" t="s">
        <v>33</v>
      </c>
      <c r="D689" s="75" t="s">
        <v>22</v>
      </c>
      <c r="E689" s="82" t="s">
        <v>82</v>
      </c>
      <c r="F689" s="208"/>
      <c r="G689" s="209" t="n">
        <f aca="false">G690</f>
        <v>71.4</v>
      </c>
    </row>
    <row r="690" customFormat="false" ht="31.5" hidden="false" customHeight="false" outlineLevel="0" collapsed="false">
      <c r="A690" s="126" t="s">
        <v>489</v>
      </c>
      <c r="B690" s="81"/>
      <c r="C690" s="75" t="s">
        <v>33</v>
      </c>
      <c r="D690" s="75" t="s">
        <v>22</v>
      </c>
      <c r="E690" s="82" t="s">
        <v>490</v>
      </c>
      <c r="F690" s="208"/>
      <c r="G690" s="209" t="n">
        <f aca="false">G691</f>
        <v>71.4</v>
      </c>
    </row>
    <row r="691" customFormat="false" ht="15.75" hidden="false" customHeight="false" outlineLevel="0" collapsed="false">
      <c r="A691" s="126" t="s">
        <v>86</v>
      </c>
      <c r="B691" s="81"/>
      <c r="C691" s="75" t="s">
        <v>33</v>
      </c>
      <c r="D691" s="75" t="s">
        <v>22</v>
      </c>
      <c r="E691" s="82" t="s">
        <v>491</v>
      </c>
      <c r="F691" s="208"/>
      <c r="G691" s="209" t="n">
        <f aca="false">G692</f>
        <v>71.4</v>
      </c>
    </row>
    <row r="692" customFormat="false" ht="47.25" hidden="false" customHeight="false" outlineLevel="0" collapsed="false">
      <c r="A692" s="126" t="s">
        <v>492</v>
      </c>
      <c r="B692" s="81"/>
      <c r="C692" s="75" t="s">
        <v>33</v>
      </c>
      <c r="D692" s="75" t="s">
        <v>22</v>
      </c>
      <c r="E692" s="82" t="s">
        <v>493</v>
      </c>
      <c r="F692" s="208"/>
      <c r="G692" s="209" t="n">
        <f aca="false">G694</f>
        <v>71.4</v>
      </c>
    </row>
    <row r="693" customFormat="false" ht="47.25" hidden="false" customHeight="false" outlineLevel="0" collapsed="false">
      <c r="A693" s="99" t="s">
        <v>497</v>
      </c>
      <c r="B693" s="81"/>
      <c r="C693" s="86" t="s">
        <v>33</v>
      </c>
      <c r="D693" s="86" t="s">
        <v>22</v>
      </c>
      <c r="E693" s="80" t="s">
        <v>498</v>
      </c>
      <c r="F693" s="210"/>
      <c r="G693" s="211" t="n">
        <f aca="false">G694</f>
        <v>71.4</v>
      </c>
    </row>
    <row r="694" customFormat="false" ht="15.75" hidden="false" customHeight="false" outlineLevel="0" collapsed="false">
      <c r="A694" s="118" t="s">
        <v>241</v>
      </c>
      <c r="B694" s="81"/>
      <c r="C694" s="86" t="s">
        <v>33</v>
      </c>
      <c r="D694" s="86" t="s">
        <v>22</v>
      </c>
      <c r="E694" s="80" t="s">
        <v>498</v>
      </c>
      <c r="F694" s="89" t="s">
        <v>242</v>
      </c>
      <c r="G694" s="211" t="n">
        <f aca="false">G695</f>
        <v>71.4</v>
      </c>
    </row>
    <row r="695" customFormat="false" ht="15.75" hidden="false" customHeight="false" outlineLevel="0" collapsed="false">
      <c r="A695" s="99" t="s">
        <v>243</v>
      </c>
      <c r="B695" s="81"/>
      <c r="C695" s="86" t="s">
        <v>33</v>
      </c>
      <c r="D695" s="86" t="s">
        <v>22</v>
      </c>
      <c r="E695" s="80" t="s">
        <v>498</v>
      </c>
      <c r="F695" s="89" t="s">
        <v>244</v>
      </c>
      <c r="G695" s="103" t="n">
        <v>71.4</v>
      </c>
    </row>
    <row r="696" customFormat="false" ht="31.5" hidden="false" customHeight="false" outlineLevel="0" collapsed="false">
      <c r="A696" s="160" t="s">
        <v>499</v>
      </c>
      <c r="B696" s="161" t="s">
        <v>500</v>
      </c>
      <c r="C696" s="216"/>
      <c r="D696" s="216"/>
      <c r="E696" s="217"/>
      <c r="F696" s="216"/>
      <c r="G696" s="165" t="n">
        <f aca="false">G697+G720+G728+G739</f>
        <v>30730.3</v>
      </c>
      <c r="R696" s="41" t="e">
        <f aca="false">G715+#REF!+#REF!+#REF!+G725+G733+G736+#REF!+#REF!+#REF!+#REF!</f>
        <v>#VALUE!</v>
      </c>
      <c r="S696" s="41" t="e">
        <f aca="false">R696-G696</f>
        <v>#VALUE!</v>
      </c>
    </row>
    <row r="697" customFormat="false" ht="15.75" hidden="false" customHeight="false" outlineLevel="0" collapsed="false">
      <c r="A697" s="73" t="s">
        <v>11</v>
      </c>
      <c r="B697" s="79"/>
      <c r="C697" s="75" t="s">
        <v>12</v>
      </c>
      <c r="D697" s="86"/>
      <c r="E697" s="80" t="s">
        <v>82</v>
      </c>
      <c r="F697" s="86"/>
      <c r="G697" s="111" t="n">
        <f aca="false">G698</f>
        <v>21431.8</v>
      </c>
    </row>
    <row r="698" customFormat="false" ht="15.75" hidden="false" customHeight="false" outlineLevel="0" collapsed="false">
      <c r="A698" s="126" t="s">
        <v>25</v>
      </c>
      <c r="B698" s="81"/>
      <c r="C698" s="75" t="s">
        <v>12</v>
      </c>
      <c r="D698" s="75" t="s">
        <v>26</v>
      </c>
      <c r="E698" s="82" t="s">
        <v>82</v>
      </c>
      <c r="F698" s="208"/>
      <c r="G698" s="209" t="n">
        <f aca="false">G699</f>
        <v>21431.8</v>
      </c>
    </row>
    <row r="699" s="158" customFormat="true" ht="31.5" hidden="false" customHeight="false" outlineLevel="0" collapsed="false">
      <c r="A699" s="126" t="s">
        <v>501</v>
      </c>
      <c r="B699" s="79"/>
      <c r="C699" s="75" t="s">
        <v>12</v>
      </c>
      <c r="D699" s="75" t="s">
        <v>26</v>
      </c>
      <c r="E699" s="82" t="s">
        <v>502</v>
      </c>
      <c r="F699" s="92"/>
      <c r="G699" s="111" t="n">
        <f aca="false">G700+G704</f>
        <v>21431.8</v>
      </c>
      <c r="Q699" s="159"/>
    </row>
    <row r="700" s="158" customFormat="true" ht="31.5" hidden="false" customHeight="false" outlineLevel="0" collapsed="false">
      <c r="A700" s="126" t="s">
        <v>196</v>
      </c>
      <c r="B700" s="79"/>
      <c r="C700" s="75" t="s">
        <v>12</v>
      </c>
      <c r="D700" s="75" t="s">
        <v>26</v>
      </c>
      <c r="E700" s="82" t="s">
        <v>503</v>
      </c>
      <c r="F700" s="92"/>
      <c r="G700" s="111" t="n">
        <f aca="false">G701</f>
        <v>930.4</v>
      </c>
      <c r="Q700" s="159"/>
    </row>
    <row r="701" s="158" customFormat="true" ht="31.5" hidden="false" customHeight="false" outlineLevel="0" collapsed="false">
      <c r="A701" s="99" t="s">
        <v>504</v>
      </c>
      <c r="B701" s="97"/>
      <c r="C701" s="86" t="s">
        <v>12</v>
      </c>
      <c r="D701" s="86" t="s">
        <v>26</v>
      </c>
      <c r="E701" s="89" t="s">
        <v>505</v>
      </c>
      <c r="F701" s="89"/>
      <c r="G701" s="103" t="n">
        <f aca="false">G702</f>
        <v>930.4</v>
      </c>
    </row>
    <row r="702" s="158" customFormat="true" ht="15.75" hidden="false" customHeight="false" outlineLevel="0" collapsed="false">
      <c r="A702" s="90" t="s">
        <v>103</v>
      </c>
      <c r="B702" s="97"/>
      <c r="C702" s="86" t="s">
        <v>12</v>
      </c>
      <c r="D702" s="86" t="s">
        <v>26</v>
      </c>
      <c r="E702" s="89" t="s">
        <v>505</v>
      </c>
      <c r="F702" s="89" t="s">
        <v>104</v>
      </c>
      <c r="G702" s="103" t="n">
        <f aca="false">G703</f>
        <v>930.4</v>
      </c>
    </row>
    <row r="703" s="158" customFormat="true" ht="15.75" hidden="false" customHeight="false" outlineLevel="0" collapsed="false">
      <c r="A703" s="308" t="s">
        <v>105</v>
      </c>
      <c r="B703" s="97"/>
      <c r="C703" s="86" t="s">
        <v>12</v>
      </c>
      <c r="D703" s="86" t="s">
        <v>26</v>
      </c>
      <c r="E703" s="89" t="s">
        <v>505</v>
      </c>
      <c r="F703" s="89" t="s">
        <v>106</v>
      </c>
      <c r="G703" s="103" t="n">
        <v>930.4</v>
      </c>
    </row>
    <row r="704" customFormat="false" ht="15.75" hidden="false" customHeight="false" outlineLevel="0" collapsed="false">
      <c r="A704" s="109" t="s">
        <v>86</v>
      </c>
      <c r="B704" s="241"/>
      <c r="C704" s="75" t="s">
        <v>12</v>
      </c>
      <c r="D704" s="75" t="s">
        <v>26</v>
      </c>
      <c r="E704" s="92" t="s">
        <v>506</v>
      </c>
      <c r="F704" s="208"/>
      <c r="G704" s="209" t="n">
        <f aca="false">G705+G714</f>
        <v>20501.4</v>
      </c>
    </row>
    <row r="705" customFormat="false" ht="31.5" hidden="false" customHeight="false" outlineLevel="0" collapsed="false">
      <c r="A705" s="109" t="s">
        <v>507</v>
      </c>
      <c r="B705" s="241"/>
      <c r="C705" s="75" t="s">
        <v>12</v>
      </c>
      <c r="D705" s="75" t="s">
        <v>26</v>
      </c>
      <c r="E705" s="92" t="s">
        <v>508</v>
      </c>
      <c r="F705" s="208"/>
      <c r="G705" s="209" t="n">
        <f aca="false">G706+G711</f>
        <v>5640.9</v>
      </c>
    </row>
    <row r="706" s="54" customFormat="true" ht="31.5" hidden="false" customHeight="false" outlineLevel="0" collapsed="false">
      <c r="A706" s="99" t="s">
        <v>141</v>
      </c>
      <c r="B706" s="81"/>
      <c r="C706" s="86" t="s">
        <v>12</v>
      </c>
      <c r="D706" s="86" t="s">
        <v>26</v>
      </c>
      <c r="E706" s="89" t="s">
        <v>509</v>
      </c>
      <c r="F706" s="210"/>
      <c r="G706" s="211" t="n">
        <f aca="false">G707+G709</f>
        <v>5140.9</v>
      </c>
      <c r="Q706" s="1"/>
    </row>
    <row r="707" s="54" customFormat="true" ht="15.75" hidden="false" customHeight="false" outlineLevel="0" collapsed="false">
      <c r="A707" s="90" t="s">
        <v>103</v>
      </c>
      <c r="B707" s="101"/>
      <c r="C707" s="86" t="s">
        <v>12</v>
      </c>
      <c r="D707" s="86" t="s">
        <v>26</v>
      </c>
      <c r="E707" s="89" t="s">
        <v>509</v>
      </c>
      <c r="F707" s="89" t="s">
        <v>104</v>
      </c>
      <c r="G707" s="103" t="n">
        <f aca="false">G708</f>
        <v>5129.5</v>
      </c>
      <c r="Q707" s="1"/>
    </row>
    <row r="708" s="54" customFormat="true" ht="15.75" hidden="false" customHeight="false" outlineLevel="0" collapsed="false">
      <c r="A708" s="308" t="s">
        <v>105</v>
      </c>
      <c r="B708" s="101"/>
      <c r="C708" s="86" t="s">
        <v>12</v>
      </c>
      <c r="D708" s="314" t="s">
        <v>26</v>
      </c>
      <c r="E708" s="89" t="s">
        <v>509</v>
      </c>
      <c r="F708" s="315" t="s">
        <v>106</v>
      </c>
      <c r="G708" s="103" t="n">
        <v>5129.5</v>
      </c>
      <c r="Q708" s="1"/>
    </row>
    <row r="709" s="54" customFormat="true" ht="15.75" hidden="false" customHeight="false" outlineLevel="0" collapsed="false">
      <c r="A709" s="90" t="s">
        <v>137</v>
      </c>
      <c r="B709" s="101"/>
      <c r="C709" s="86" t="s">
        <v>12</v>
      </c>
      <c r="D709" s="86" t="s">
        <v>26</v>
      </c>
      <c r="E709" s="89" t="s">
        <v>509</v>
      </c>
      <c r="F709" s="89" t="s">
        <v>138</v>
      </c>
      <c r="G709" s="103" t="n">
        <f aca="false">G710</f>
        <v>11.4</v>
      </c>
      <c r="Q709" s="1"/>
    </row>
    <row r="710" s="54" customFormat="true" ht="15.75" hidden="false" customHeight="false" outlineLevel="0" collapsed="false">
      <c r="A710" s="90" t="s">
        <v>139</v>
      </c>
      <c r="B710" s="101"/>
      <c r="C710" s="86" t="s">
        <v>12</v>
      </c>
      <c r="D710" s="314" t="s">
        <v>26</v>
      </c>
      <c r="E710" s="89" t="s">
        <v>509</v>
      </c>
      <c r="F710" s="315" t="s">
        <v>140</v>
      </c>
      <c r="G710" s="103" t="n">
        <v>11.4</v>
      </c>
      <c r="Q710" s="1"/>
    </row>
    <row r="711" s="54" customFormat="true" ht="15.75" hidden="false" customHeight="false" outlineLevel="0" collapsed="false">
      <c r="A711" s="99" t="s">
        <v>510</v>
      </c>
      <c r="B711" s="81"/>
      <c r="C711" s="86" t="s">
        <v>12</v>
      </c>
      <c r="D711" s="86" t="s">
        <v>26</v>
      </c>
      <c r="E711" s="117" t="s">
        <v>511</v>
      </c>
      <c r="F711" s="210"/>
      <c r="G711" s="211" t="n">
        <f aca="false">G712</f>
        <v>500</v>
      </c>
      <c r="Q711" s="1"/>
    </row>
    <row r="712" s="54" customFormat="true" ht="15.75" hidden="false" customHeight="false" outlineLevel="0" collapsed="false">
      <c r="A712" s="90" t="s">
        <v>103</v>
      </c>
      <c r="B712" s="101"/>
      <c r="C712" s="86" t="s">
        <v>12</v>
      </c>
      <c r="D712" s="86" t="s">
        <v>26</v>
      </c>
      <c r="E712" s="117" t="s">
        <v>511</v>
      </c>
      <c r="F712" s="89" t="s">
        <v>104</v>
      </c>
      <c r="G712" s="103" t="n">
        <f aca="false">G713</f>
        <v>500</v>
      </c>
      <c r="Q712" s="1"/>
    </row>
    <row r="713" s="54" customFormat="true" ht="15.75" hidden="false" customHeight="false" outlineLevel="0" collapsed="false">
      <c r="A713" s="308" t="s">
        <v>105</v>
      </c>
      <c r="B713" s="101"/>
      <c r="C713" s="86" t="s">
        <v>12</v>
      </c>
      <c r="D713" s="86" t="s">
        <v>26</v>
      </c>
      <c r="E713" s="117" t="s">
        <v>511</v>
      </c>
      <c r="F713" s="89" t="s">
        <v>106</v>
      </c>
      <c r="G713" s="103" t="n">
        <v>500</v>
      </c>
      <c r="Q713" s="1"/>
    </row>
    <row r="714" customFormat="false" ht="31.5" hidden="false" customHeight="false" outlineLevel="0" collapsed="false">
      <c r="A714" s="109" t="s">
        <v>512</v>
      </c>
      <c r="B714" s="81"/>
      <c r="C714" s="75" t="s">
        <v>12</v>
      </c>
      <c r="D714" s="75" t="s">
        <v>26</v>
      </c>
      <c r="E714" s="92" t="s">
        <v>513</v>
      </c>
      <c r="F714" s="208"/>
      <c r="G714" s="209" t="n">
        <f aca="false">G715</f>
        <v>14860.5</v>
      </c>
    </row>
    <row r="715" customFormat="false" ht="15.75" hidden="false" customHeight="false" outlineLevel="0" collapsed="false">
      <c r="A715" s="99" t="s">
        <v>90</v>
      </c>
      <c r="B715" s="81"/>
      <c r="C715" s="86" t="s">
        <v>12</v>
      </c>
      <c r="D715" s="86" t="s">
        <v>26</v>
      </c>
      <c r="E715" s="89" t="s">
        <v>514</v>
      </c>
      <c r="F715" s="210"/>
      <c r="G715" s="211" t="n">
        <f aca="false">G716+G718</f>
        <v>14860.5</v>
      </c>
    </row>
    <row r="716" customFormat="false" ht="47.25" hidden="false" customHeight="false" outlineLevel="0" collapsed="false">
      <c r="A716" s="90" t="s">
        <v>93</v>
      </c>
      <c r="B716" s="81"/>
      <c r="C716" s="86" t="s">
        <v>12</v>
      </c>
      <c r="D716" s="86" t="s">
        <v>26</v>
      </c>
      <c r="E716" s="89" t="s">
        <v>514</v>
      </c>
      <c r="F716" s="89" t="s">
        <v>94</v>
      </c>
      <c r="G716" s="211" t="n">
        <f aca="false">G717</f>
        <v>14310.7</v>
      </c>
    </row>
    <row r="717" customFormat="false" ht="15.75" hidden="false" customHeight="false" outlineLevel="0" collapsed="false">
      <c r="A717" s="316" t="s">
        <v>111</v>
      </c>
      <c r="B717" s="81"/>
      <c r="C717" s="86" t="s">
        <v>12</v>
      </c>
      <c r="D717" s="86" t="s">
        <v>26</v>
      </c>
      <c r="E717" s="89" t="s">
        <v>514</v>
      </c>
      <c r="F717" s="89" t="s">
        <v>97</v>
      </c>
      <c r="G717" s="317" t="n">
        <v>14310.7</v>
      </c>
    </row>
    <row r="718" customFormat="false" ht="15.75" hidden="false" customHeight="false" outlineLevel="0" collapsed="false">
      <c r="A718" s="90" t="s">
        <v>103</v>
      </c>
      <c r="B718" s="101"/>
      <c r="C718" s="86" t="s">
        <v>12</v>
      </c>
      <c r="D718" s="86" t="s">
        <v>26</v>
      </c>
      <c r="E718" s="89" t="s">
        <v>514</v>
      </c>
      <c r="F718" s="89" t="s">
        <v>104</v>
      </c>
      <c r="G718" s="103" t="n">
        <f aca="false">G719</f>
        <v>549.8</v>
      </c>
    </row>
    <row r="719" customFormat="false" ht="15.75" hidden="false" customHeight="false" outlineLevel="0" collapsed="false">
      <c r="A719" s="308" t="s">
        <v>105</v>
      </c>
      <c r="B719" s="101"/>
      <c r="C719" s="86" t="s">
        <v>12</v>
      </c>
      <c r="D719" s="86" t="s">
        <v>26</v>
      </c>
      <c r="E719" s="89" t="s">
        <v>514</v>
      </c>
      <c r="F719" s="89" t="s">
        <v>106</v>
      </c>
      <c r="G719" s="103" t="n">
        <v>549.8</v>
      </c>
    </row>
    <row r="720" s="149" customFormat="true" ht="15.75" hidden="false" customHeight="false" outlineLevel="0" collapsed="false">
      <c r="A720" s="73" t="s">
        <v>34</v>
      </c>
      <c r="B720" s="97"/>
      <c r="C720" s="75" t="s">
        <v>18</v>
      </c>
      <c r="D720" s="86"/>
      <c r="E720" s="80"/>
      <c r="F720" s="89"/>
      <c r="G720" s="111" t="n">
        <f aca="false">G721</f>
        <v>600</v>
      </c>
      <c r="Q720" s="150"/>
    </row>
    <row r="721" s="149" customFormat="true" ht="15.75" hidden="false" customHeight="false" outlineLevel="0" collapsed="false">
      <c r="A721" s="126" t="s">
        <v>41</v>
      </c>
      <c r="B721" s="79"/>
      <c r="C721" s="75" t="s">
        <v>18</v>
      </c>
      <c r="D721" s="75" t="s">
        <v>42</v>
      </c>
      <c r="E721" s="80"/>
      <c r="F721" s="210"/>
      <c r="G721" s="111" t="n">
        <f aca="false">G722</f>
        <v>600</v>
      </c>
      <c r="Q721" s="150"/>
    </row>
    <row r="722" s="149" customFormat="true" ht="31.5" hidden="false" customHeight="false" outlineLevel="0" collapsed="false">
      <c r="A722" s="126" t="s">
        <v>515</v>
      </c>
      <c r="B722" s="81"/>
      <c r="C722" s="75" t="s">
        <v>18</v>
      </c>
      <c r="D722" s="75" t="s">
        <v>42</v>
      </c>
      <c r="E722" s="82" t="s">
        <v>502</v>
      </c>
      <c r="F722" s="208"/>
      <c r="G722" s="209" t="n">
        <f aca="false">G723</f>
        <v>600</v>
      </c>
      <c r="Q722" s="150"/>
    </row>
    <row r="723" s="149" customFormat="true" ht="15.75" hidden="false" customHeight="false" outlineLevel="0" collapsed="false">
      <c r="A723" s="126" t="s">
        <v>86</v>
      </c>
      <c r="B723" s="81"/>
      <c r="C723" s="75" t="s">
        <v>18</v>
      </c>
      <c r="D723" s="75" t="s">
        <v>42</v>
      </c>
      <c r="E723" s="82" t="s">
        <v>506</v>
      </c>
      <c r="F723" s="208"/>
      <c r="G723" s="209" t="n">
        <f aca="false">G724</f>
        <v>600</v>
      </c>
      <c r="Q723" s="150"/>
    </row>
    <row r="724" s="149" customFormat="true" ht="31.5" hidden="false" customHeight="false" outlineLevel="0" collapsed="false">
      <c r="A724" s="126" t="s">
        <v>516</v>
      </c>
      <c r="B724" s="81"/>
      <c r="C724" s="75" t="s">
        <v>18</v>
      </c>
      <c r="D724" s="75" t="s">
        <v>42</v>
      </c>
      <c r="E724" s="82" t="s">
        <v>517</v>
      </c>
      <c r="F724" s="208"/>
      <c r="G724" s="209" t="n">
        <f aca="false">G725</f>
        <v>600</v>
      </c>
      <c r="Q724" s="150"/>
    </row>
    <row r="725" s="149" customFormat="true" ht="15.75" hidden="false" customHeight="false" outlineLevel="0" collapsed="false">
      <c r="A725" s="99" t="s">
        <v>518</v>
      </c>
      <c r="B725" s="97"/>
      <c r="C725" s="86" t="s">
        <v>18</v>
      </c>
      <c r="D725" s="86" t="s">
        <v>42</v>
      </c>
      <c r="E725" s="80" t="s">
        <v>519</v>
      </c>
      <c r="F725" s="89"/>
      <c r="G725" s="103" t="n">
        <f aca="false">G726</f>
        <v>600</v>
      </c>
      <c r="Q725" s="150"/>
    </row>
    <row r="726" s="149" customFormat="true" ht="15.75" hidden="false" customHeight="false" outlineLevel="0" collapsed="false">
      <c r="A726" s="90" t="s">
        <v>103</v>
      </c>
      <c r="B726" s="101"/>
      <c r="C726" s="86" t="s">
        <v>18</v>
      </c>
      <c r="D726" s="86" t="s">
        <v>42</v>
      </c>
      <c r="E726" s="80" t="s">
        <v>519</v>
      </c>
      <c r="F726" s="89" t="s">
        <v>104</v>
      </c>
      <c r="G726" s="103" t="n">
        <f aca="false">G727</f>
        <v>600</v>
      </c>
      <c r="Q726" s="150"/>
    </row>
    <row r="727" customFormat="false" ht="15.75" hidden="false" customHeight="false" outlineLevel="0" collapsed="false">
      <c r="A727" s="308" t="s">
        <v>105</v>
      </c>
      <c r="B727" s="101"/>
      <c r="C727" s="86" t="s">
        <v>18</v>
      </c>
      <c r="D727" s="86" t="s">
        <v>42</v>
      </c>
      <c r="E727" s="80" t="s">
        <v>519</v>
      </c>
      <c r="F727" s="89" t="s">
        <v>106</v>
      </c>
      <c r="G727" s="103" t="n">
        <v>600</v>
      </c>
    </row>
    <row r="728" customFormat="false" ht="15.75" hidden="false" customHeight="false" outlineLevel="0" collapsed="false">
      <c r="A728" s="73" t="s">
        <v>43</v>
      </c>
      <c r="B728" s="97"/>
      <c r="C728" s="75" t="s">
        <v>20</v>
      </c>
      <c r="D728" s="75"/>
      <c r="E728" s="318" t="s">
        <v>82</v>
      </c>
      <c r="F728" s="319" t="s">
        <v>82</v>
      </c>
      <c r="G728" s="111" t="n">
        <f aca="false">G729</f>
        <v>4224.7</v>
      </c>
    </row>
    <row r="729" customFormat="false" ht="15.75" hidden="false" customHeight="false" outlineLevel="0" collapsed="false">
      <c r="A729" s="109" t="s">
        <v>44</v>
      </c>
      <c r="B729" s="79"/>
      <c r="C729" s="75" t="s">
        <v>20</v>
      </c>
      <c r="D729" s="75" t="s">
        <v>12</v>
      </c>
      <c r="E729" s="82"/>
      <c r="F729" s="92"/>
      <c r="G729" s="111" t="n">
        <f aca="false">G730</f>
        <v>4224.7</v>
      </c>
      <c r="R729" s="41" t="n">
        <f aca="false">G729+G811</f>
        <v>7524.7</v>
      </c>
    </row>
    <row r="730" customFormat="false" ht="31.5" hidden="false" customHeight="false" outlineLevel="0" collapsed="false">
      <c r="A730" s="126" t="s">
        <v>515</v>
      </c>
      <c r="B730" s="108"/>
      <c r="C730" s="75" t="s">
        <v>20</v>
      </c>
      <c r="D730" s="75" t="s">
        <v>12</v>
      </c>
      <c r="E730" s="82" t="s">
        <v>502</v>
      </c>
      <c r="F730" s="92"/>
      <c r="G730" s="111" t="n">
        <f aca="false">G731</f>
        <v>4224.7</v>
      </c>
    </row>
    <row r="731" s="149" customFormat="true" ht="15.75" hidden="false" customHeight="false" outlineLevel="0" collapsed="false">
      <c r="A731" s="126" t="s">
        <v>86</v>
      </c>
      <c r="B731" s="81"/>
      <c r="C731" s="75" t="s">
        <v>20</v>
      </c>
      <c r="D731" s="75" t="s">
        <v>12</v>
      </c>
      <c r="E731" s="82" t="s">
        <v>506</v>
      </c>
      <c r="F731" s="208"/>
      <c r="G731" s="209" t="n">
        <f aca="false">G732</f>
        <v>4224.7</v>
      </c>
      <c r="Q731" s="150"/>
    </row>
    <row r="732" s="149" customFormat="true" ht="31.5" hidden="false" customHeight="false" outlineLevel="0" collapsed="false">
      <c r="A732" s="126" t="s">
        <v>507</v>
      </c>
      <c r="B732" s="81"/>
      <c r="C732" s="75" t="s">
        <v>20</v>
      </c>
      <c r="D732" s="75" t="s">
        <v>12</v>
      </c>
      <c r="E732" s="82" t="s">
        <v>508</v>
      </c>
      <c r="F732" s="208"/>
      <c r="G732" s="209" t="n">
        <f aca="false">G733+G736</f>
        <v>4224.7</v>
      </c>
      <c r="Q732" s="150"/>
    </row>
    <row r="733" customFormat="false" ht="15.75" hidden="false" customHeight="false" outlineLevel="0" collapsed="false">
      <c r="A733" s="85" t="s">
        <v>520</v>
      </c>
      <c r="B733" s="101"/>
      <c r="C733" s="86" t="s">
        <v>20</v>
      </c>
      <c r="D733" s="86" t="s">
        <v>12</v>
      </c>
      <c r="E733" s="80" t="s">
        <v>521</v>
      </c>
      <c r="F733" s="89"/>
      <c r="G733" s="103" t="n">
        <f aca="false">G734</f>
        <v>300</v>
      </c>
      <c r="H733" s="320" t="e">
        <f aca="false">H734</f>
        <v>#REF!</v>
      </c>
    </row>
    <row r="734" customFormat="false" ht="15.75" hidden="false" customHeight="false" outlineLevel="0" collapsed="false">
      <c r="A734" s="90" t="s">
        <v>103</v>
      </c>
      <c r="B734" s="101"/>
      <c r="C734" s="86" t="s">
        <v>20</v>
      </c>
      <c r="D734" s="86" t="s">
        <v>12</v>
      </c>
      <c r="E734" s="80" t="s">
        <v>521</v>
      </c>
      <c r="F734" s="89" t="s">
        <v>104</v>
      </c>
      <c r="G734" s="103" t="n">
        <f aca="false">G735</f>
        <v>300</v>
      </c>
      <c r="H734" s="321" t="e">
        <f aca="false">H735</f>
        <v>#REF!</v>
      </c>
    </row>
    <row r="735" customFormat="false" ht="15.75" hidden="false" customHeight="false" outlineLevel="0" collapsed="false">
      <c r="A735" s="308" t="s">
        <v>105</v>
      </c>
      <c r="B735" s="101"/>
      <c r="C735" s="86" t="s">
        <v>20</v>
      </c>
      <c r="D735" s="86" t="s">
        <v>12</v>
      </c>
      <c r="E735" s="80" t="s">
        <v>521</v>
      </c>
      <c r="F735" s="89" t="s">
        <v>106</v>
      </c>
      <c r="G735" s="103" t="n">
        <v>300</v>
      </c>
      <c r="H735" s="321" t="e">
        <f aca="false">#REF!</f>
        <v>#REF!</v>
      </c>
    </row>
    <row r="736" customFormat="false" ht="15.75" hidden="false" customHeight="false" outlineLevel="0" collapsed="false">
      <c r="A736" s="85" t="s">
        <v>522</v>
      </c>
      <c r="B736" s="101"/>
      <c r="C736" s="86" t="s">
        <v>20</v>
      </c>
      <c r="D736" s="86" t="s">
        <v>12</v>
      </c>
      <c r="E736" s="80" t="s">
        <v>523</v>
      </c>
      <c r="F736" s="89"/>
      <c r="G736" s="103" t="n">
        <f aca="false">G737</f>
        <v>3924.7</v>
      </c>
      <c r="H736" s="320" t="e">
        <f aca="false">H737</f>
        <v>#REF!</v>
      </c>
    </row>
    <row r="737" customFormat="false" ht="15.75" hidden="false" customHeight="false" outlineLevel="0" collapsed="false">
      <c r="A737" s="90" t="s">
        <v>103</v>
      </c>
      <c r="B737" s="101"/>
      <c r="C737" s="86" t="s">
        <v>20</v>
      </c>
      <c r="D737" s="86" t="s">
        <v>12</v>
      </c>
      <c r="E737" s="80" t="s">
        <v>523</v>
      </c>
      <c r="F737" s="89" t="s">
        <v>104</v>
      </c>
      <c r="G737" s="103" t="n">
        <f aca="false">G738</f>
        <v>3924.7</v>
      </c>
      <c r="H737" s="321" t="e">
        <f aca="false">H738</f>
        <v>#REF!</v>
      </c>
    </row>
    <row r="738" customFormat="false" ht="15.75" hidden="false" customHeight="false" outlineLevel="0" collapsed="false">
      <c r="A738" s="308" t="s">
        <v>105</v>
      </c>
      <c r="B738" s="101"/>
      <c r="C738" s="86" t="s">
        <v>20</v>
      </c>
      <c r="D738" s="86" t="s">
        <v>12</v>
      </c>
      <c r="E738" s="80" t="s">
        <v>523</v>
      </c>
      <c r="F738" s="89" t="s">
        <v>106</v>
      </c>
      <c r="G738" s="103" t="n">
        <v>3924.7</v>
      </c>
      <c r="H738" s="321" t="e">
        <f aca="false">#REF!</f>
        <v>#REF!</v>
      </c>
    </row>
    <row r="739" customFormat="false" ht="15.75" hidden="false" customHeight="false" outlineLevel="0" collapsed="false">
      <c r="A739" s="73" t="s">
        <v>56</v>
      </c>
      <c r="B739" s="97"/>
      <c r="C739" s="75" t="s">
        <v>33</v>
      </c>
      <c r="D739" s="75"/>
      <c r="E739" s="318" t="s">
        <v>82</v>
      </c>
      <c r="F739" s="319" t="s">
        <v>82</v>
      </c>
      <c r="G739" s="111" t="n">
        <f aca="false">G740</f>
        <v>4473.8</v>
      </c>
    </row>
    <row r="740" customFormat="false" ht="15.75" hidden="false" customHeight="false" outlineLevel="0" collapsed="false">
      <c r="A740" s="109" t="s">
        <v>59</v>
      </c>
      <c r="B740" s="79"/>
      <c r="C740" s="75" t="s">
        <v>33</v>
      </c>
      <c r="D740" s="75" t="s">
        <v>18</v>
      </c>
      <c r="E740" s="82"/>
      <c r="F740" s="92"/>
      <c r="G740" s="111" t="n">
        <f aca="false">G741</f>
        <v>4473.8</v>
      </c>
    </row>
    <row r="741" customFormat="false" ht="31.5" hidden="false" customHeight="false" outlineLevel="0" collapsed="false">
      <c r="A741" s="126" t="s">
        <v>515</v>
      </c>
      <c r="B741" s="108"/>
      <c r="C741" s="75" t="s">
        <v>33</v>
      </c>
      <c r="D741" s="75" t="s">
        <v>18</v>
      </c>
      <c r="E741" s="82" t="s">
        <v>502</v>
      </c>
      <c r="F741" s="92"/>
      <c r="G741" s="111" t="n">
        <f aca="false">G742</f>
        <v>4473.8</v>
      </c>
    </row>
    <row r="742" customFormat="false" ht="31.5" hidden="false" customHeight="false" outlineLevel="0" collapsed="false">
      <c r="A742" s="126" t="s">
        <v>231</v>
      </c>
      <c r="B742" s="108"/>
      <c r="C742" s="75" t="s">
        <v>33</v>
      </c>
      <c r="D742" s="75" t="s">
        <v>18</v>
      </c>
      <c r="E742" s="82" t="s">
        <v>524</v>
      </c>
      <c r="F742" s="92"/>
      <c r="G742" s="111" t="n">
        <f aca="false">G743</f>
        <v>4473.8</v>
      </c>
    </row>
    <row r="743" customFormat="false" ht="51" hidden="false" customHeight="true" outlineLevel="0" collapsed="false">
      <c r="A743" s="126" t="s">
        <v>464</v>
      </c>
      <c r="B743" s="108"/>
      <c r="C743" s="75" t="s">
        <v>33</v>
      </c>
      <c r="D743" s="75" t="s">
        <v>18</v>
      </c>
      <c r="E743" s="82" t="s">
        <v>525</v>
      </c>
      <c r="F743" s="92"/>
      <c r="G743" s="111" t="n">
        <f aca="false">G744+G747</f>
        <v>4473.8</v>
      </c>
    </row>
    <row r="744" customFormat="false" ht="78.75" hidden="false" customHeight="false" outlineLevel="0" collapsed="false">
      <c r="A744" s="88" t="s">
        <v>526</v>
      </c>
      <c r="B744" s="101"/>
      <c r="C744" s="86" t="s">
        <v>33</v>
      </c>
      <c r="D744" s="86" t="s">
        <v>18</v>
      </c>
      <c r="E744" s="80" t="s">
        <v>527</v>
      </c>
      <c r="F744" s="89"/>
      <c r="G744" s="103" t="n">
        <f aca="false">G745</f>
        <v>3252.5</v>
      </c>
      <c r="H744" s="321" t="n">
        <v>0</v>
      </c>
    </row>
    <row r="745" customFormat="false" ht="15.75" hidden="false" customHeight="false" outlineLevel="0" collapsed="false">
      <c r="A745" s="118" t="s">
        <v>528</v>
      </c>
      <c r="B745" s="101"/>
      <c r="C745" s="86" t="s">
        <v>33</v>
      </c>
      <c r="D745" s="86" t="s">
        <v>18</v>
      </c>
      <c r="E745" s="80" t="s">
        <v>527</v>
      </c>
      <c r="F745" s="89" t="s">
        <v>529</v>
      </c>
      <c r="G745" s="103" t="n">
        <f aca="false">G746</f>
        <v>3252.5</v>
      </c>
      <c r="H745" s="321" t="n">
        <f aca="false">H746</f>
        <v>0</v>
      </c>
    </row>
    <row r="746" customFormat="false" ht="15.75" hidden="false" customHeight="false" outlineLevel="0" collapsed="false">
      <c r="A746" s="213" t="s">
        <v>530</v>
      </c>
      <c r="B746" s="101"/>
      <c r="C746" s="86" t="s">
        <v>33</v>
      </c>
      <c r="D746" s="86" t="s">
        <v>18</v>
      </c>
      <c r="E746" s="80" t="s">
        <v>527</v>
      </c>
      <c r="F746" s="89" t="s">
        <v>531</v>
      </c>
      <c r="G746" s="103" t="n">
        <f aca="false">3255.5-3</f>
        <v>3252.5</v>
      </c>
      <c r="H746" s="321" t="n">
        <f aca="false">H759</f>
        <v>0</v>
      </c>
    </row>
    <row r="747" customFormat="false" ht="47.25" hidden="false" customHeight="false" outlineLevel="0" collapsed="false">
      <c r="A747" s="88" t="s">
        <v>532</v>
      </c>
      <c r="B747" s="101"/>
      <c r="C747" s="86" t="s">
        <v>33</v>
      </c>
      <c r="D747" s="86" t="s">
        <v>18</v>
      </c>
      <c r="E747" s="80" t="s">
        <v>533</v>
      </c>
      <c r="F747" s="89"/>
      <c r="G747" s="103" t="n">
        <f aca="false">G748</f>
        <v>1221.3</v>
      </c>
      <c r="H747" s="321" t="n">
        <v>0</v>
      </c>
    </row>
    <row r="748" customFormat="false" ht="15.75" hidden="false" customHeight="false" outlineLevel="0" collapsed="false">
      <c r="A748" s="118" t="s">
        <v>528</v>
      </c>
      <c r="B748" s="101"/>
      <c r="C748" s="86" t="s">
        <v>33</v>
      </c>
      <c r="D748" s="86" t="s">
        <v>18</v>
      </c>
      <c r="E748" s="80" t="s">
        <v>533</v>
      </c>
      <c r="F748" s="89" t="s">
        <v>529</v>
      </c>
      <c r="G748" s="103" t="n">
        <f aca="false">G749</f>
        <v>1221.3</v>
      </c>
      <c r="H748" s="321" t="n">
        <f aca="false">H749</f>
        <v>0</v>
      </c>
    </row>
    <row r="749" customFormat="false" ht="15.75" hidden="false" customHeight="false" outlineLevel="0" collapsed="false">
      <c r="A749" s="213" t="s">
        <v>530</v>
      </c>
      <c r="B749" s="101"/>
      <c r="C749" s="86" t="s">
        <v>33</v>
      </c>
      <c r="D749" s="86" t="s">
        <v>18</v>
      </c>
      <c r="E749" s="80" t="s">
        <v>533</v>
      </c>
      <c r="F749" s="89" t="s">
        <v>531</v>
      </c>
      <c r="G749" s="103" t="n">
        <v>1221.3</v>
      </c>
      <c r="H749" s="321" t="n">
        <f aca="false">H762</f>
        <v>0</v>
      </c>
    </row>
    <row r="750" customFormat="false" ht="15.75" hidden="false" customHeight="false" outlineLevel="0" collapsed="false">
      <c r="A750" s="160" t="s">
        <v>534</v>
      </c>
      <c r="B750" s="161" t="s">
        <v>535</v>
      </c>
      <c r="C750" s="216"/>
      <c r="D750" s="216"/>
      <c r="E750" s="217"/>
      <c r="F750" s="216"/>
      <c r="G750" s="165" t="n">
        <f aca="false">G751+G764</f>
        <v>3471.7</v>
      </c>
      <c r="H750" s="321" t="n">
        <v>0</v>
      </c>
      <c r="R750" s="41" t="n">
        <f aca="false">G755+G759</f>
        <v>3469.7</v>
      </c>
    </row>
    <row r="751" customFormat="false" ht="15.75" hidden="false" customHeight="false" outlineLevel="0" collapsed="false">
      <c r="A751" s="73" t="s">
        <v>11</v>
      </c>
      <c r="B751" s="79"/>
      <c r="C751" s="75" t="s">
        <v>12</v>
      </c>
      <c r="D751" s="86"/>
      <c r="E751" s="80" t="s">
        <v>82</v>
      </c>
      <c r="F751" s="86"/>
      <c r="G751" s="111" t="n">
        <f aca="false">G752</f>
        <v>3469.7</v>
      </c>
    </row>
    <row r="752" customFormat="false" ht="31.5" hidden="false" customHeight="false" outlineLevel="0" collapsed="false">
      <c r="A752" s="126" t="s">
        <v>21</v>
      </c>
      <c r="B752" s="81"/>
      <c r="C752" s="75" t="s">
        <v>12</v>
      </c>
      <c r="D752" s="75" t="s">
        <v>22</v>
      </c>
      <c r="E752" s="82" t="s">
        <v>82</v>
      </c>
      <c r="F752" s="208"/>
      <c r="G752" s="209" t="n">
        <f aca="false">G753</f>
        <v>3469.7</v>
      </c>
    </row>
    <row r="753" customFormat="false" ht="31.5" hidden="false" customHeight="false" outlineLevel="0" collapsed="false">
      <c r="A753" s="126" t="s">
        <v>536</v>
      </c>
      <c r="B753" s="81"/>
      <c r="C753" s="75" t="s">
        <v>12</v>
      </c>
      <c r="D753" s="75" t="s">
        <v>22</v>
      </c>
      <c r="E753" s="82" t="s">
        <v>537</v>
      </c>
      <c r="F753" s="208"/>
      <c r="G753" s="209" t="n">
        <f aca="false">G754+G758</f>
        <v>3469.7</v>
      </c>
    </row>
    <row r="754" customFormat="false" ht="31.5" hidden="false" customHeight="false" outlineLevel="0" collapsed="false">
      <c r="A754" s="99" t="s">
        <v>538</v>
      </c>
      <c r="B754" s="81"/>
      <c r="C754" s="86" t="s">
        <v>12</v>
      </c>
      <c r="D754" s="86" t="s">
        <v>22</v>
      </c>
      <c r="E754" s="80" t="s">
        <v>539</v>
      </c>
      <c r="F754" s="210"/>
      <c r="G754" s="211" t="n">
        <f aca="false">G755</f>
        <v>1981.1</v>
      </c>
    </row>
    <row r="755" s="158" customFormat="true" ht="15.75" hidden="false" customHeight="false" outlineLevel="0" collapsed="false">
      <c r="A755" s="99" t="s">
        <v>281</v>
      </c>
      <c r="B755" s="81"/>
      <c r="C755" s="86" t="s">
        <v>12</v>
      </c>
      <c r="D755" s="86" t="s">
        <v>22</v>
      </c>
      <c r="E755" s="80" t="s">
        <v>540</v>
      </c>
      <c r="F755" s="210"/>
      <c r="G755" s="211" t="n">
        <f aca="false">G756</f>
        <v>1981.1</v>
      </c>
      <c r="H755" s="322"/>
      <c r="Q755" s="159"/>
    </row>
    <row r="756" s="158" customFormat="true" ht="47.25" hidden="false" customHeight="false" outlineLevel="0" collapsed="false">
      <c r="A756" s="90" t="s">
        <v>93</v>
      </c>
      <c r="B756" s="81"/>
      <c r="C756" s="86" t="s">
        <v>12</v>
      </c>
      <c r="D756" s="86" t="s">
        <v>22</v>
      </c>
      <c r="E756" s="80" t="s">
        <v>540</v>
      </c>
      <c r="F756" s="89" t="s">
        <v>94</v>
      </c>
      <c r="G756" s="211" t="n">
        <f aca="false">G757</f>
        <v>1981.1</v>
      </c>
      <c r="Q756" s="159"/>
    </row>
    <row r="757" s="158" customFormat="true" ht="15.75" hidden="false" customHeight="false" outlineLevel="0" collapsed="false">
      <c r="A757" s="90" t="s">
        <v>111</v>
      </c>
      <c r="B757" s="81"/>
      <c r="C757" s="86" t="s">
        <v>12</v>
      </c>
      <c r="D757" s="86" t="s">
        <v>22</v>
      </c>
      <c r="E757" s="80" t="s">
        <v>540</v>
      </c>
      <c r="F757" s="89" t="s">
        <v>97</v>
      </c>
      <c r="G757" s="103" t="n">
        <v>1981.1</v>
      </c>
      <c r="Q757" s="159"/>
    </row>
    <row r="758" s="158" customFormat="true" ht="15.75" hidden="false" customHeight="false" outlineLevel="0" collapsed="false">
      <c r="A758" s="112" t="s">
        <v>541</v>
      </c>
      <c r="B758" s="81"/>
      <c r="C758" s="86" t="s">
        <v>12</v>
      </c>
      <c r="D758" s="86" t="s">
        <v>22</v>
      </c>
      <c r="E758" s="80" t="s">
        <v>542</v>
      </c>
      <c r="F758" s="89"/>
      <c r="G758" s="103" t="n">
        <f aca="false">G759</f>
        <v>1488.6</v>
      </c>
      <c r="Q758" s="159"/>
    </row>
    <row r="759" s="158" customFormat="true" ht="15.75" hidden="false" customHeight="false" outlineLevel="0" collapsed="false">
      <c r="A759" s="99" t="s">
        <v>281</v>
      </c>
      <c r="B759" s="81"/>
      <c r="C759" s="86" t="s">
        <v>12</v>
      </c>
      <c r="D759" s="86" t="s">
        <v>22</v>
      </c>
      <c r="E759" s="80" t="s">
        <v>543</v>
      </c>
      <c r="F759" s="210"/>
      <c r="G759" s="211" t="n">
        <f aca="false">G760+G762</f>
        <v>1488.6</v>
      </c>
      <c r="Q759" s="159"/>
    </row>
    <row r="760" s="158" customFormat="true" ht="47.25" hidden="false" customHeight="false" outlineLevel="0" collapsed="false">
      <c r="A760" s="90" t="s">
        <v>93</v>
      </c>
      <c r="B760" s="81"/>
      <c r="C760" s="86" t="s">
        <v>12</v>
      </c>
      <c r="D760" s="86" t="s">
        <v>22</v>
      </c>
      <c r="E760" s="80" t="s">
        <v>543</v>
      </c>
      <c r="F760" s="89" t="s">
        <v>94</v>
      </c>
      <c r="G760" s="211" t="n">
        <f aca="false">G761</f>
        <v>1453.2</v>
      </c>
      <c r="Q760" s="159"/>
    </row>
    <row r="761" s="158" customFormat="true" ht="15.75" hidden="false" customHeight="false" outlineLevel="0" collapsed="false">
      <c r="A761" s="90" t="s">
        <v>111</v>
      </c>
      <c r="B761" s="81"/>
      <c r="C761" s="86" t="s">
        <v>12</v>
      </c>
      <c r="D761" s="86" t="s">
        <v>22</v>
      </c>
      <c r="E761" s="80" t="s">
        <v>543</v>
      </c>
      <c r="F761" s="89" t="s">
        <v>97</v>
      </c>
      <c r="G761" s="103" t="n">
        <v>1453.2</v>
      </c>
      <c r="Q761" s="159"/>
    </row>
    <row r="762" s="158" customFormat="true" ht="15.75" hidden="false" customHeight="false" outlineLevel="0" collapsed="false">
      <c r="A762" s="90" t="s">
        <v>103</v>
      </c>
      <c r="B762" s="101"/>
      <c r="C762" s="86" t="s">
        <v>12</v>
      </c>
      <c r="D762" s="86" t="s">
        <v>22</v>
      </c>
      <c r="E762" s="80" t="s">
        <v>543</v>
      </c>
      <c r="F762" s="89" t="s">
        <v>104</v>
      </c>
      <c r="G762" s="103" t="n">
        <f aca="false">G763</f>
        <v>35.4</v>
      </c>
      <c r="Q762" s="159"/>
    </row>
    <row r="763" s="158" customFormat="true" ht="15.75" hidden="false" customHeight="false" outlineLevel="0" collapsed="false">
      <c r="A763" s="177" t="s">
        <v>105</v>
      </c>
      <c r="B763" s="101"/>
      <c r="C763" s="86" t="s">
        <v>12</v>
      </c>
      <c r="D763" s="86" t="s">
        <v>22</v>
      </c>
      <c r="E763" s="80" t="s">
        <v>543</v>
      </c>
      <c r="F763" s="89" t="s">
        <v>106</v>
      </c>
      <c r="G763" s="103" t="n">
        <v>35.4</v>
      </c>
      <c r="Q763" s="159"/>
    </row>
    <row r="764" s="158" customFormat="true" ht="15.75" hidden="false" customHeight="false" outlineLevel="0" collapsed="false">
      <c r="A764" s="73" t="s">
        <v>47</v>
      </c>
      <c r="B764" s="101"/>
      <c r="C764" s="75" t="s">
        <v>37</v>
      </c>
      <c r="D764" s="75"/>
      <c r="E764" s="82"/>
      <c r="F764" s="92"/>
      <c r="G764" s="111" t="n">
        <f aca="false">G765</f>
        <v>2</v>
      </c>
      <c r="Q764" s="159"/>
    </row>
    <row r="765" s="158" customFormat="true" ht="15.75" hidden="false" customHeight="false" outlineLevel="0" collapsed="false">
      <c r="A765" s="109" t="s">
        <v>51</v>
      </c>
      <c r="B765" s="101"/>
      <c r="C765" s="75" t="s">
        <v>37</v>
      </c>
      <c r="D765" s="75" t="s">
        <v>20</v>
      </c>
      <c r="E765" s="82"/>
      <c r="F765" s="92"/>
      <c r="G765" s="111" t="n">
        <f aca="false">G766</f>
        <v>2</v>
      </c>
      <c r="Q765" s="159"/>
    </row>
    <row r="766" s="158" customFormat="true" ht="31.5" hidden="false" customHeight="false" outlineLevel="0" collapsed="false">
      <c r="A766" s="126" t="s">
        <v>536</v>
      </c>
      <c r="B766" s="101"/>
      <c r="C766" s="75" t="s">
        <v>37</v>
      </c>
      <c r="D766" s="75" t="s">
        <v>20</v>
      </c>
      <c r="E766" s="82" t="s">
        <v>537</v>
      </c>
      <c r="F766" s="92"/>
      <c r="G766" s="157" t="n">
        <f aca="false">G767</f>
        <v>2</v>
      </c>
      <c r="Q766" s="159"/>
    </row>
    <row r="767" s="158" customFormat="true" ht="15.75" hidden="false" customHeight="false" outlineLevel="0" collapsed="false">
      <c r="A767" s="112" t="s">
        <v>541</v>
      </c>
      <c r="B767" s="81"/>
      <c r="C767" s="86" t="s">
        <v>37</v>
      </c>
      <c r="D767" s="86" t="s">
        <v>20</v>
      </c>
      <c r="E767" s="80" t="s">
        <v>542</v>
      </c>
      <c r="F767" s="89"/>
      <c r="G767" s="103" t="n">
        <f aca="false">G768</f>
        <v>2</v>
      </c>
      <c r="Q767" s="159"/>
    </row>
    <row r="768" s="158" customFormat="true" ht="15.75" hidden="false" customHeight="false" outlineLevel="0" collapsed="false">
      <c r="A768" s="213" t="s">
        <v>90</v>
      </c>
      <c r="B768" s="101"/>
      <c r="C768" s="86" t="s">
        <v>37</v>
      </c>
      <c r="D768" s="86" t="s">
        <v>20</v>
      </c>
      <c r="E768" s="80" t="s">
        <v>543</v>
      </c>
      <c r="F768" s="89"/>
      <c r="G768" s="214" t="n">
        <f aca="false">G769</f>
        <v>2</v>
      </c>
      <c r="Q768" s="159"/>
    </row>
    <row r="769" s="158" customFormat="true" ht="15.75" hidden="false" customHeight="false" outlineLevel="0" collapsed="false">
      <c r="A769" s="90" t="s">
        <v>103</v>
      </c>
      <c r="B769" s="101"/>
      <c r="C769" s="86" t="s">
        <v>37</v>
      </c>
      <c r="D769" s="86" t="s">
        <v>20</v>
      </c>
      <c r="E769" s="80" t="s">
        <v>543</v>
      </c>
      <c r="F769" s="89" t="s">
        <v>104</v>
      </c>
      <c r="G769" s="103" t="n">
        <f aca="false">G770</f>
        <v>2</v>
      </c>
      <c r="Q769" s="159"/>
    </row>
    <row r="770" s="158" customFormat="true" ht="15.75" hidden="false" customHeight="false" outlineLevel="0" collapsed="false">
      <c r="A770" s="215" t="s">
        <v>105</v>
      </c>
      <c r="B770" s="101"/>
      <c r="C770" s="86" t="s">
        <v>37</v>
      </c>
      <c r="D770" s="86" t="s">
        <v>20</v>
      </c>
      <c r="E770" s="80" t="s">
        <v>543</v>
      </c>
      <c r="F770" s="89" t="s">
        <v>106</v>
      </c>
      <c r="G770" s="214" t="n">
        <v>2</v>
      </c>
      <c r="Q770" s="159"/>
    </row>
    <row r="771" s="158" customFormat="true" ht="31.5" hidden="false" customHeight="false" outlineLevel="0" collapsed="false">
      <c r="A771" s="202" t="s">
        <v>544</v>
      </c>
      <c r="B771" s="323" t="s">
        <v>545</v>
      </c>
      <c r="C771" s="324"/>
      <c r="D771" s="324"/>
      <c r="E771" s="325"/>
      <c r="F771" s="324"/>
      <c r="G771" s="326" t="n">
        <f aca="false">G772+G782+G810+G882</f>
        <v>336990.5</v>
      </c>
      <c r="Q771" s="159"/>
      <c r="R771" s="327" t="e">
        <f aca="false">G777+#REF!+G792+#REF!+G815+#REF!+#REF!+G827+#REF!+G832+#REF!+#REF!+G838+G864+#REF!+#REF!+#REF!+G870+G873+G879+#REF!+#REF!+#REF!+#REF!+#REF!+#REF!</f>
        <v>#VALUE!</v>
      </c>
    </row>
    <row r="772" s="50" customFormat="true" ht="15.75" hidden="false" customHeight="false" outlineLevel="0" collapsed="false">
      <c r="A772" s="73" t="s">
        <v>11</v>
      </c>
      <c r="B772" s="79"/>
      <c r="C772" s="75" t="s">
        <v>12</v>
      </c>
      <c r="D772" s="86"/>
      <c r="E772" s="80" t="s">
        <v>82</v>
      </c>
      <c r="F772" s="86"/>
      <c r="G772" s="155" t="n">
        <f aca="false">G773</f>
        <v>17534.1</v>
      </c>
      <c r="Q772" s="51"/>
    </row>
    <row r="773" s="50" customFormat="true" ht="31.5" hidden="false" customHeight="false" outlineLevel="0" collapsed="false">
      <c r="A773" s="73" t="s">
        <v>17</v>
      </c>
      <c r="B773" s="79"/>
      <c r="C773" s="75" t="s">
        <v>12</v>
      </c>
      <c r="D773" s="75" t="s">
        <v>18</v>
      </c>
      <c r="E773" s="82"/>
      <c r="F773" s="92"/>
      <c r="G773" s="111" t="n">
        <f aca="false">G774</f>
        <v>17534.1</v>
      </c>
      <c r="Q773" s="51"/>
    </row>
    <row r="774" s="50" customFormat="true" ht="23.45" hidden="false" customHeight="true" outlineLevel="0" collapsed="false">
      <c r="A774" s="126" t="s">
        <v>546</v>
      </c>
      <c r="B774" s="79"/>
      <c r="C774" s="75" t="s">
        <v>12</v>
      </c>
      <c r="D774" s="75" t="s">
        <v>18</v>
      </c>
      <c r="E774" s="82" t="s">
        <v>547</v>
      </c>
      <c r="F774" s="92"/>
      <c r="G774" s="111" t="n">
        <f aca="false">G775</f>
        <v>17534.1</v>
      </c>
      <c r="Q774" s="51"/>
    </row>
    <row r="775" s="50" customFormat="true" ht="15.75" hidden="false" customHeight="false" outlineLevel="0" collapsed="false">
      <c r="A775" s="73" t="s">
        <v>249</v>
      </c>
      <c r="B775" s="79"/>
      <c r="C775" s="75" t="s">
        <v>12</v>
      </c>
      <c r="D775" s="75" t="s">
        <v>18</v>
      </c>
      <c r="E775" s="82" t="s">
        <v>548</v>
      </c>
      <c r="F775" s="92"/>
      <c r="G775" s="111" t="n">
        <f aca="false">G776</f>
        <v>17534.1</v>
      </c>
      <c r="Q775" s="51"/>
    </row>
    <row r="776" s="50" customFormat="true" ht="47.25" hidden="false" customHeight="false" outlineLevel="0" collapsed="false">
      <c r="A776" s="73" t="s">
        <v>549</v>
      </c>
      <c r="B776" s="79"/>
      <c r="C776" s="75" t="s">
        <v>12</v>
      </c>
      <c r="D776" s="75" t="s">
        <v>18</v>
      </c>
      <c r="E776" s="82" t="s">
        <v>550</v>
      </c>
      <c r="F776" s="92"/>
      <c r="G776" s="111" t="n">
        <f aca="false">G777</f>
        <v>17534.1</v>
      </c>
      <c r="Q776" s="51"/>
    </row>
    <row r="777" s="50" customFormat="true" ht="15.75" hidden="false" customHeight="false" outlineLevel="0" collapsed="false">
      <c r="A777" s="85" t="s">
        <v>90</v>
      </c>
      <c r="B777" s="79"/>
      <c r="C777" s="86" t="s">
        <v>12</v>
      </c>
      <c r="D777" s="86" t="s">
        <v>18</v>
      </c>
      <c r="E777" s="80" t="s">
        <v>551</v>
      </c>
      <c r="F777" s="89"/>
      <c r="G777" s="103" t="n">
        <f aca="false">G778+G780</f>
        <v>17534.1</v>
      </c>
      <c r="Q777" s="51"/>
    </row>
    <row r="778" s="50" customFormat="true" ht="47.25" hidden="false" customHeight="false" outlineLevel="0" collapsed="false">
      <c r="A778" s="90" t="s">
        <v>93</v>
      </c>
      <c r="B778" s="79"/>
      <c r="C778" s="86" t="s">
        <v>12</v>
      </c>
      <c r="D778" s="86" t="s">
        <v>18</v>
      </c>
      <c r="E778" s="80" t="s">
        <v>551</v>
      </c>
      <c r="F778" s="89" t="s">
        <v>94</v>
      </c>
      <c r="G778" s="103" t="n">
        <f aca="false">G779</f>
        <v>17017.8</v>
      </c>
      <c r="Q778" s="51"/>
    </row>
    <row r="779" s="50" customFormat="true" ht="15.75" hidden="false" customHeight="false" outlineLevel="0" collapsed="false">
      <c r="A779" s="90" t="s">
        <v>111</v>
      </c>
      <c r="B779" s="101"/>
      <c r="C779" s="86" t="s">
        <v>12</v>
      </c>
      <c r="D779" s="86" t="s">
        <v>18</v>
      </c>
      <c r="E779" s="80" t="s">
        <v>551</v>
      </c>
      <c r="F779" s="89" t="s">
        <v>97</v>
      </c>
      <c r="G779" s="103" t="n">
        <f aca="false">17517.8-500</f>
        <v>17017.8</v>
      </c>
      <c r="Q779" s="51"/>
    </row>
    <row r="780" s="50" customFormat="true" ht="15.75" hidden="false" customHeight="false" outlineLevel="0" collapsed="false">
      <c r="A780" s="90" t="s">
        <v>103</v>
      </c>
      <c r="B780" s="101"/>
      <c r="C780" s="86" t="s">
        <v>12</v>
      </c>
      <c r="D780" s="86" t="s">
        <v>18</v>
      </c>
      <c r="E780" s="80" t="s">
        <v>551</v>
      </c>
      <c r="F780" s="89" t="s">
        <v>104</v>
      </c>
      <c r="G780" s="103" t="n">
        <f aca="false">G781</f>
        <v>516.3</v>
      </c>
      <c r="Q780" s="51"/>
    </row>
    <row r="781" s="50" customFormat="true" ht="15.75" hidden="false" customHeight="false" outlineLevel="0" collapsed="false">
      <c r="A781" s="90" t="s">
        <v>105</v>
      </c>
      <c r="B781" s="101"/>
      <c r="C781" s="86" t="s">
        <v>12</v>
      </c>
      <c r="D781" s="86" t="s">
        <v>18</v>
      </c>
      <c r="E781" s="80" t="s">
        <v>551</v>
      </c>
      <c r="F781" s="89" t="s">
        <v>106</v>
      </c>
      <c r="G781" s="103" t="n">
        <v>516.3</v>
      </c>
      <c r="Q781" s="51"/>
    </row>
    <row r="782" s="158" customFormat="true" ht="15.75" hidden="false" customHeight="false" outlineLevel="0" collapsed="false">
      <c r="A782" s="73" t="s">
        <v>552</v>
      </c>
      <c r="B782" s="97"/>
      <c r="C782" s="75" t="s">
        <v>18</v>
      </c>
      <c r="D782" s="86"/>
      <c r="E782" s="80"/>
      <c r="F782" s="89"/>
      <c r="G782" s="111" t="n">
        <f aca="false">G783</f>
        <v>99140.7</v>
      </c>
      <c r="Q782" s="159"/>
    </row>
    <row r="783" s="158" customFormat="true" ht="15.75" hidden="false" customHeight="false" outlineLevel="0" collapsed="false">
      <c r="A783" s="109" t="s">
        <v>40</v>
      </c>
      <c r="B783" s="79"/>
      <c r="C783" s="75" t="s">
        <v>18</v>
      </c>
      <c r="D783" s="75" t="s">
        <v>31</v>
      </c>
      <c r="E783" s="82"/>
      <c r="F783" s="92"/>
      <c r="G783" s="111" t="n">
        <f aca="false">G784+G801</f>
        <v>99140.7</v>
      </c>
      <c r="Q783" s="159"/>
    </row>
    <row r="784" s="158" customFormat="true" ht="31.5" hidden="false" customHeight="false" outlineLevel="0" collapsed="false">
      <c r="A784" s="107" t="s">
        <v>553</v>
      </c>
      <c r="B784" s="79"/>
      <c r="C784" s="75" t="s">
        <v>18</v>
      </c>
      <c r="D784" s="75" t="s">
        <v>31</v>
      </c>
      <c r="E784" s="82" t="s">
        <v>554</v>
      </c>
      <c r="F784" s="92"/>
      <c r="G784" s="111" t="n">
        <f aca="false">G785+G790</f>
        <v>37213.3</v>
      </c>
      <c r="Q784" s="159"/>
    </row>
    <row r="785" s="158" customFormat="true" ht="31.5" hidden="false" customHeight="false" outlineLevel="0" collapsed="false">
      <c r="A785" s="107" t="s">
        <v>555</v>
      </c>
      <c r="B785" s="79"/>
      <c r="C785" s="75" t="s">
        <v>18</v>
      </c>
      <c r="D785" s="75" t="s">
        <v>31</v>
      </c>
      <c r="E785" s="82" t="s">
        <v>556</v>
      </c>
      <c r="F785" s="92"/>
      <c r="G785" s="111" t="n">
        <f aca="false">G786</f>
        <v>1100</v>
      </c>
      <c r="Q785" s="159"/>
    </row>
    <row r="786" s="158" customFormat="true" ht="15.75" hidden="false" customHeight="false" outlineLevel="0" collapsed="false">
      <c r="A786" s="107" t="s">
        <v>557</v>
      </c>
      <c r="B786" s="79"/>
      <c r="C786" s="75" t="s">
        <v>18</v>
      </c>
      <c r="D786" s="75" t="s">
        <v>31</v>
      </c>
      <c r="E786" s="82" t="s">
        <v>558</v>
      </c>
      <c r="F786" s="92"/>
      <c r="G786" s="111" t="n">
        <f aca="false">G787</f>
        <v>1100</v>
      </c>
      <c r="Q786" s="159"/>
    </row>
    <row r="787" s="158" customFormat="true" ht="47.25" hidden="false" customHeight="false" outlineLevel="0" collapsed="false">
      <c r="A787" s="328" t="s">
        <v>559</v>
      </c>
      <c r="B787" s="97"/>
      <c r="C787" s="86" t="s">
        <v>18</v>
      </c>
      <c r="D787" s="86" t="s">
        <v>31</v>
      </c>
      <c r="E787" s="89" t="s">
        <v>560</v>
      </c>
      <c r="F787" s="89"/>
      <c r="G787" s="103" t="n">
        <f aca="false">G788</f>
        <v>1100</v>
      </c>
      <c r="Q787" s="159"/>
    </row>
    <row r="788" s="158" customFormat="true" ht="15.75" hidden="false" customHeight="false" outlineLevel="0" collapsed="false">
      <c r="A788" s="90" t="s">
        <v>103</v>
      </c>
      <c r="B788" s="97"/>
      <c r="C788" s="86" t="s">
        <v>18</v>
      </c>
      <c r="D788" s="86" t="s">
        <v>31</v>
      </c>
      <c r="E788" s="89" t="s">
        <v>560</v>
      </c>
      <c r="F788" s="89" t="s">
        <v>104</v>
      </c>
      <c r="G788" s="103" t="n">
        <f aca="false">G789</f>
        <v>1100</v>
      </c>
      <c r="Q788" s="159"/>
    </row>
    <row r="789" s="158" customFormat="true" ht="15.75" hidden="false" customHeight="false" outlineLevel="0" collapsed="false">
      <c r="A789" s="90" t="s">
        <v>105</v>
      </c>
      <c r="B789" s="97"/>
      <c r="C789" s="86" t="s">
        <v>18</v>
      </c>
      <c r="D789" s="86" t="s">
        <v>31</v>
      </c>
      <c r="E789" s="89" t="s">
        <v>560</v>
      </c>
      <c r="F789" s="89" t="s">
        <v>106</v>
      </c>
      <c r="G789" s="103" t="n">
        <v>1100</v>
      </c>
      <c r="Q789" s="3"/>
    </row>
    <row r="790" s="158" customFormat="true" ht="15.75" hidden="false" customHeight="false" outlineLevel="0" collapsed="false">
      <c r="A790" s="107" t="s">
        <v>86</v>
      </c>
      <c r="B790" s="79"/>
      <c r="C790" s="75" t="s">
        <v>18</v>
      </c>
      <c r="D790" s="75" t="s">
        <v>31</v>
      </c>
      <c r="E790" s="82" t="s">
        <v>561</v>
      </c>
      <c r="F790" s="92"/>
      <c r="G790" s="111" t="n">
        <f aca="false">G791</f>
        <v>36113.3</v>
      </c>
      <c r="Q790" s="159"/>
    </row>
    <row r="791" s="158" customFormat="true" ht="31.5" hidden="false" customHeight="false" outlineLevel="0" collapsed="false">
      <c r="A791" s="107" t="s">
        <v>562</v>
      </c>
      <c r="B791" s="79"/>
      <c r="C791" s="75" t="s">
        <v>18</v>
      </c>
      <c r="D791" s="75" t="s">
        <v>31</v>
      </c>
      <c r="E791" s="82" t="s">
        <v>563</v>
      </c>
      <c r="F791" s="92"/>
      <c r="G791" s="111" t="n">
        <f aca="false">G792+G795+G798</f>
        <v>36113.3</v>
      </c>
      <c r="Q791" s="159"/>
    </row>
    <row r="792" s="158" customFormat="true" ht="15.75" hidden="false" customHeight="false" outlineLevel="0" collapsed="false">
      <c r="A792" s="328" t="s">
        <v>564</v>
      </c>
      <c r="B792" s="97"/>
      <c r="C792" s="86" t="s">
        <v>18</v>
      </c>
      <c r="D792" s="86" t="s">
        <v>31</v>
      </c>
      <c r="E792" s="89" t="s">
        <v>565</v>
      </c>
      <c r="F792" s="89"/>
      <c r="G792" s="103" t="n">
        <f aca="false">G793</f>
        <v>90.1</v>
      </c>
      <c r="Q792" s="159"/>
    </row>
    <row r="793" s="158" customFormat="true" ht="15.75" hidden="false" customHeight="false" outlineLevel="0" collapsed="false">
      <c r="A793" s="90" t="s">
        <v>103</v>
      </c>
      <c r="B793" s="97"/>
      <c r="C793" s="86" t="s">
        <v>18</v>
      </c>
      <c r="D793" s="86" t="s">
        <v>31</v>
      </c>
      <c r="E793" s="89" t="s">
        <v>565</v>
      </c>
      <c r="F793" s="89" t="s">
        <v>104</v>
      </c>
      <c r="G793" s="103" t="n">
        <f aca="false">G794</f>
        <v>90.1</v>
      </c>
      <c r="Q793" s="159"/>
    </row>
    <row r="794" s="158" customFormat="true" ht="15.75" hidden="false" customHeight="false" outlineLevel="0" collapsed="false">
      <c r="A794" s="90" t="s">
        <v>105</v>
      </c>
      <c r="B794" s="97"/>
      <c r="C794" s="86" t="s">
        <v>18</v>
      </c>
      <c r="D794" s="86" t="s">
        <v>31</v>
      </c>
      <c r="E794" s="89" t="s">
        <v>565</v>
      </c>
      <c r="F794" s="89" t="s">
        <v>106</v>
      </c>
      <c r="G794" s="103" t="n">
        <v>90.1</v>
      </c>
      <c r="Q794" s="159"/>
    </row>
    <row r="795" s="158" customFormat="true" ht="31.5" hidden="false" customHeight="false" outlineLevel="0" collapsed="false">
      <c r="A795" s="328" t="s">
        <v>566</v>
      </c>
      <c r="B795" s="97"/>
      <c r="C795" s="86" t="s">
        <v>18</v>
      </c>
      <c r="D795" s="86" t="s">
        <v>31</v>
      </c>
      <c r="E795" s="89" t="s">
        <v>567</v>
      </c>
      <c r="F795" s="89"/>
      <c r="G795" s="103" t="n">
        <f aca="false">G796</f>
        <v>8813.7</v>
      </c>
      <c r="Q795" s="159"/>
    </row>
    <row r="796" s="158" customFormat="true" ht="15.75" hidden="false" customHeight="false" outlineLevel="0" collapsed="false">
      <c r="A796" s="90" t="s">
        <v>103</v>
      </c>
      <c r="B796" s="97"/>
      <c r="C796" s="86" t="s">
        <v>18</v>
      </c>
      <c r="D796" s="86" t="s">
        <v>31</v>
      </c>
      <c r="E796" s="89" t="s">
        <v>567</v>
      </c>
      <c r="F796" s="89" t="s">
        <v>104</v>
      </c>
      <c r="G796" s="103" t="n">
        <f aca="false">G797</f>
        <v>8813.7</v>
      </c>
      <c r="Q796" s="159"/>
    </row>
    <row r="797" s="158" customFormat="true" ht="15.75" hidden="false" customHeight="false" outlineLevel="0" collapsed="false">
      <c r="A797" s="90" t="s">
        <v>105</v>
      </c>
      <c r="B797" s="97"/>
      <c r="C797" s="86" t="s">
        <v>18</v>
      </c>
      <c r="D797" s="86" t="s">
        <v>31</v>
      </c>
      <c r="E797" s="89" t="s">
        <v>567</v>
      </c>
      <c r="F797" s="89" t="s">
        <v>106</v>
      </c>
      <c r="G797" s="103" t="n">
        <v>8813.7</v>
      </c>
      <c r="Q797" s="159"/>
    </row>
    <row r="798" s="158" customFormat="true" ht="15.75" hidden="false" customHeight="false" outlineLevel="0" collapsed="false">
      <c r="A798" s="328" t="s">
        <v>568</v>
      </c>
      <c r="B798" s="97"/>
      <c r="C798" s="86" t="s">
        <v>18</v>
      </c>
      <c r="D798" s="86" t="s">
        <v>31</v>
      </c>
      <c r="E798" s="89" t="s">
        <v>569</v>
      </c>
      <c r="F798" s="89"/>
      <c r="G798" s="103" t="n">
        <f aca="false">G799</f>
        <v>27209.5</v>
      </c>
      <c r="Q798" s="159"/>
    </row>
    <row r="799" s="158" customFormat="true" ht="15.75" hidden="false" customHeight="false" outlineLevel="0" collapsed="false">
      <c r="A799" s="90" t="s">
        <v>103</v>
      </c>
      <c r="B799" s="97"/>
      <c r="C799" s="86" t="s">
        <v>18</v>
      </c>
      <c r="D799" s="86" t="s">
        <v>31</v>
      </c>
      <c r="E799" s="89" t="s">
        <v>569</v>
      </c>
      <c r="F799" s="89" t="s">
        <v>104</v>
      </c>
      <c r="G799" s="103" t="n">
        <f aca="false">G800</f>
        <v>27209.5</v>
      </c>
      <c r="Q799" s="159"/>
    </row>
    <row r="800" s="158" customFormat="true" ht="15.75" hidden="false" customHeight="false" outlineLevel="0" collapsed="false">
      <c r="A800" s="90" t="s">
        <v>105</v>
      </c>
      <c r="B800" s="97"/>
      <c r="C800" s="86" t="s">
        <v>18</v>
      </c>
      <c r="D800" s="86" t="s">
        <v>31</v>
      </c>
      <c r="E800" s="89" t="s">
        <v>569</v>
      </c>
      <c r="F800" s="89" t="s">
        <v>106</v>
      </c>
      <c r="G800" s="103" t="n">
        <f aca="false">27121.5+88</f>
        <v>27209.5</v>
      </c>
      <c r="Q800" s="159"/>
    </row>
    <row r="801" s="158" customFormat="true" ht="31.5" hidden="false" customHeight="false" outlineLevel="0" collapsed="false">
      <c r="A801" s="107" t="s">
        <v>570</v>
      </c>
      <c r="B801" s="79"/>
      <c r="C801" s="75" t="s">
        <v>18</v>
      </c>
      <c r="D801" s="75" t="s">
        <v>31</v>
      </c>
      <c r="E801" s="82" t="s">
        <v>230</v>
      </c>
      <c r="F801" s="92"/>
      <c r="G801" s="111" t="n">
        <f aca="false">G802</f>
        <v>61927.4</v>
      </c>
      <c r="Q801" s="159"/>
    </row>
    <row r="802" s="158" customFormat="true" ht="31.5" hidden="false" customHeight="false" outlineLevel="0" collapsed="false">
      <c r="A802" s="107" t="s">
        <v>231</v>
      </c>
      <c r="B802" s="79"/>
      <c r="C802" s="75" t="s">
        <v>18</v>
      </c>
      <c r="D802" s="75" t="s">
        <v>31</v>
      </c>
      <c r="E802" s="82" t="s">
        <v>232</v>
      </c>
      <c r="F802" s="92"/>
      <c r="G802" s="111" t="n">
        <f aca="false">G803</f>
        <v>61927.4</v>
      </c>
      <c r="Q802" s="159"/>
    </row>
    <row r="803" s="158" customFormat="true" ht="15.75" hidden="false" customHeight="false" outlineLevel="0" collapsed="false">
      <c r="A803" s="107" t="s">
        <v>571</v>
      </c>
      <c r="B803" s="79"/>
      <c r="C803" s="75" t="s">
        <v>18</v>
      </c>
      <c r="D803" s="75" t="s">
        <v>31</v>
      </c>
      <c r="E803" s="82" t="s">
        <v>572</v>
      </c>
      <c r="F803" s="92"/>
      <c r="G803" s="111" t="n">
        <f aca="false">G804+G807</f>
        <v>61927.4</v>
      </c>
      <c r="Q803" s="159"/>
    </row>
    <row r="804" s="158" customFormat="true" ht="31.5" hidden="false" customHeight="false" outlineLevel="0" collapsed="false">
      <c r="A804" s="88" t="s">
        <v>573</v>
      </c>
      <c r="B804" s="97"/>
      <c r="C804" s="86" t="s">
        <v>18</v>
      </c>
      <c r="D804" s="86" t="s">
        <v>31</v>
      </c>
      <c r="E804" s="80" t="s">
        <v>574</v>
      </c>
      <c r="F804" s="89"/>
      <c r="G804" s="103" t="n">
        <f aca="false">G806</f>
        <v>47025.6</v>
      </c>
      <c r="Q804" s="159"/>
    </row>
    <row r="805" s="158" customFormat="true" ht="15.75" hidden="false" customHeight="false" outlineLevel="0" collapsed="false">
      <c r="A805" s="90" t="s">
        <v>528</v>
      </c>
      <c r="B805" s="97"/>
      <c r="C805" s="86" t="s">
        <v>18</v>
      </c>
      <c r="D805" s="86" t="s">
        <v>31</v>
      </c>
      <c r="E805" s="80" t="s">
        <v>574</v>
      </c>
      <c r="F805" s="89" t="s">
        <v>529</v>
      </c>
      <c r="G805" s="103" t="n">
        <f aca="false">G806</f>
        <v>47025.6</v>
      </c>
      <c r="Q805" s="159"/>
    </row>
    <row r="806" s="158" customFormat="true" ht="15.75" hidden="false" customHeight="false" outlineLevel="0" collapsed="false">
      <c r="A806" s="308" t="s">
        <v>530</v>
      </c>
      <c r="B806" s="97"/>
      <c r="C806" s="86" t="s">
        <v>18</v>
      </c>
      <c r="D806" s="86" t="s">
        <v>31</v>
      </c>
      <c r="E806" s="80" t="s">
        <v>574</v>
      </c>
      <c r="F806" s="89" t="s">
        <v>531</v>
      </c>
      <c r="G806" s="103" t="n">
        <f aca="false">42253.1+4772.5</f>
        <v>47025.6</v>
      </c>
      <c r="Q806" s="159"/>
    </row>
    <row r="807" s="158" customFormat="true" ht="47.25" hidden="false" customHeight="false" outlineLevel="0" collapsed="false">
      <c r="A807" s="328" t="s">
        <v>575</v>
      </c>
      <c r="B807" s="97"/>
      <c r="C807" s="86" t="s">
        <v>18</v>
      </c>
      <c r="D807" s="86" t="s">
        <v>31</v>
      </c>
      <c r="E807" s="80" t="s">
        <v>576</v>
      </c>
      <c r="F807" s="89"/>
      <c r="G807" s="103" t="n">
        <f aca="false">G809</f>
        <v>14901.8</v>
      </c>
      <c r="Q807" s="159"/>
    </row>
    <row r="808" s="158" customFormat="true" ht="15.75" hidden="false" customHeight="false" outlineLevel="0" collapsed="false">
      <c r="A808" s="90" t="s">
        <v>528</v>
      </c>
      <c r="B808" s="97"/>
      <c r="C808" s="86" t="s">
        <v>18</v>
      </c>
      <c r="D808" s="86" t="s">
        <v>31</v>
      </c>
      <c r="E808" s="80" t="s">
        <v>576</v>
      </c>
      <c r="F808" s="89" t="s">
        <v>529</v>
      </c>
      <c r="G808" s="103" t="n">
        <f aca="false">G809</f>
        <v>14901.8</v>
      </c>
      <c r="Q808" s="159"/>
    </row>
    <row r="809" s="158" customFormat="true" ht="15.75" hidden="false" customHeight="false" outlineLevel="0" collapsed="false">
      <c r="A809" s="308" t="s">
        <v>530</v>
      </c>
      <c r="B809" s="97"/>
      <c r="C809" s="86" t="s">
        <v>18</v>
      </c>
      <c r="D809" s="86" t="s">
        <v>31</v>
      </c>
      <c r="E809" s="80" t="s">
        <v>576</v>
      </c>
      <c r="F809" s="89" t="s">
        <v>531</v>
      </c>
      <c r="G809" s="103" t="n">
        <v>14901.8</v>
      </c>
      <c r="Q809" s="159"/>
    </row>
    <row r="810" s="158" customFormat="true" ht="15.75" hidden="false" customHeight="false" outlineLevel="0" collapsed="false">
      <c r="A810" s="73" t="s">
        <v>43</v>
      </c>
      <c r="B810" s="97"/>
      <c r="C810" s="75" t="s">
        <v>20</v>
      </c>
      <c r="D810" s="319" t="s">
        <v>82</v>
      </c>
      <c r="E810" s="318" t="s">
        <v>82</v>
      </c>
      <c r="F810" s="319" t="s">
        <v>82</v>
      </c>
      <c r="G810" s="111" t="n">
        <f aca="false">G811+G824+G855</f>
        <v>220295.7</v>
      </c>
      <c r="Q810" s="159"/>
    </row>
    <row r="811" s="158" customFormat="true" ht="15.75" hidden="false" customHeight="false" outlineLevel="0" collapsed="false">
      <c r="A811" s="109" t="s">
        <v>44</v>
      </c>
      <c r="B811" s="79"/>
      <c r="C811" s="75" t="s">
        <v>20</v>
      </c>
      <c r="D811" s="75" t="s">
        <v>12</v>
      </c>
      <c r="E811" s="82"/>
      <c r="F811" s="92"/>
      <c r="G811" s="111" t="n">
        <f aca="false">G812+G818</f>
        <v>3300</v>
      </c>
      <c r="Q811" s="159"/>
    </row>
    <row r="812" s="158" customFormat="true" ht="31.5" hidden="false" customHeight="false" outlineLevel="0" collapsed="false">
      <c r="A812" s="109" t="s">
        <v>577</v>
      </c>
      <c r="B812" s="108"/>
      <c r="C812" s="75" t="s">
        <v>20</v>
      </c>
      <c r="D812" s="75" t="s">
        <v>12</v>
      </c>
      <c r="E812" s="82" t="s">
        <v>578</v>
      </c>
      <c r="F812" s="92"/>
      <c r="G812" s="111" t="n">
        <f aca="false">G813</f>
        <v>1500</v>
      </c>
      <c r="Q812" s="159"/>
    </row>
    <row r="813" s="158" customFormat="true" ht="15.75" hidden="false" customHeight="false" outlineLevel="0" collapsed="false">
      <c r="A813" s="109" t="s">
        <v>86</v>
      </c>
      <c r="B813" s="108"/>
      <c r="C813" s="75" t="s">
        <v>20</v>
      </c>
      <c r="D813" s="75" t="s">
        <v>12</v>
      </c>
      <c r="E813" s="82" t="s">
        <v>579</v>
      </c>
      <c r="F813" s="92"/>
      <c r="G813" s="111" t="n">
        <f aca="false">G814</f>
        <v>1500</v>
      </c>
      <c r="Q813" s="159"/>
    </row>
    <row r="814" s="158" customFormat="true" ht="15.75" hidden="false" customHeight="false" outlineLevel="0" collapsed="false">
      <c r="A814" s="109" t="s">
        <v>580</v>
      </c>
      <c r="B814" s="108"/>
      <c r="C814" s="75" t="s">
        <v>20</v>
      </c>
      <c r="D814" s="75" t="s">
        <v>12</v>
      </c>
      <c r="E814" s="82" t="s">
        <v>581</v>
      </c>
      <c r="F814" s="92"/>
      <c r="G814" s="111" t="n">
        <f aca="false">G815</f>
        <v>1500</v>
      </c>
      <c r="Q814" s="159"/>
    </row>
    <row r="815" s="158" customFormat="true" ht="15.75" hidden="false" customHeight="false" outlineLevel="0" collapsed="false">
      <c r="A815" s="99" t="s">
        <v>520</v>
      </c>
      <c r="B815" s="101"/>
      <c r="C815" s="86" t="s">
        <v>20</v>
      </c>
      <c r="D815" s="86" t="s">
        <v>12</v>
      </c>
      <c r="E815" s="80" t="s">
        <v>582</v>
      </c>
      <c r="F815" s="89"/>
      <c r="G815" s="103" t="n">
        <f aca="false">G816</f>
        <v>1500</v>
      </c>
      <c r="Q815" s="159"/>
    </row>
    <row r="816" s="158" customFormat="true" ht="15.75" hidden="false" customHeight="false" outlineLevel="0" collapsed="false">
      <c r="A816" s="90" t="s">
        <v>103</v>
      </c>
      <c r="B816" s="101"/>
      <c r="C816" s="86" t="s">
        <v>20</v>
      </c>
      <c r="D816" s="86" t="s">
        <v>12</v>
      </c>
      <c r="E816" s="80" t="s">
        <v>582</v>
      </c>
      <c r="F816" s="89" t="s">
        <v>104</v>
      </c>
      <c r="G816" s="103" t="n">
        <f aca="false">G817</f>
        <v>1500</v>
      </c>
      <c r="Q816" s="159"/>
    </row>
    <row r="817" s="158" customFormat="true" ht="15.75" hidden="false" customHeight="false" outlineLevel="0" collapsed="false">
      <c r="A817" s="308" t="s">
        <v>105</v>
      </c>
      <c r="B817" s="101"/>
      <c r="C817" s="86" t="s">
        <v>20</v>
      </c>
      <c r="D817" s="86" t="s">
        <v>12</v>
      </c>
      <c r="E817" s="80" t="s">
        <v>582</v>
      </c>
      <c r="F817" s="89" t="s">
        <v>106</v>
      </c>
      <c r="G817" s="103" t="n">
        <f aca="false">1250+250</f>
        <v>1500</v>
      </c>
      <c r="Q817" s="159"/>
    </row>
    <row r="818" s="158" customFormat="true" ht="31.5" hidden="false" customHeight="false" outlineLevel="0" collapsed="false">
      <c r="A818" s="109" t="s">
        <v>583</v>
      </c>
      <c r="B818" s="108"/>
      <c r="C818" s="75" t="s">
        <v>20</v>
      </c>
      <c r="D818" s="75" t="s">
        <v>12</v>
      </c>
      <c r="E818" s="82" t="s">
        <v>584</v>
      </c>
      <c r="F818" s="92"/>
      <c r="G818" s="111" t="n">
        <f aca="false">G819</f>
        <v>1800</v>
      </c>
      <c r="Q818" s="159"/>
    </row>
    <row r="819" s="158" customFormat="true" ht="15.75" hidden="false" customHeight="false" outlineLevel="0" collapsed="false">
      <c r="A819" s="109" t="s">
        <v>86</v>
      </c>
      <c r="B819" s="108"/>
      <c r="C819" s="75" t="s">
        <v>20</v>
      </c>
      <c r="D819" s="75" t="s">
        <v>12</v>
      </c>
      <c r="E819" s="82" t="s">
        <v>585</v>
      </c>
      <c r="F819" s="92"/>
      <c r="G819" s="111" t="n">
        <f aca="false">G820</f>
        <v>1800</v>
      </c>
      <c r="Q819" s="159"/>
    </row>
    <row r="820" s="158" customFormat="true" ht="31.5" hidden="false" customHeight="false" outlineLevel="0" collapsed="false">
      <c r="A820" s="109" t="s">
        <v>586</v>
      </c>
      <c r="B820" s="108"/>
      <c r="C820" s="75" t="s">
        <v>20</v>
      </c>
      <c r="D820" s="75" t="s">
        <v>12</v>
      </c>
      <c r="E820" s="82" t="s">
        <v>587</v>
      </c>
      <c r="F820" s="303"/>
      <c r="G820" s="111" t="n">
        <f aca="false">G821</f>
        <v>1800</v>
      </c>
      <c r="Q820" s="159"/>
    </row>
    <row r="821" s="158" customFormat="true" ht="15.75" hidden="false" customHeight="false" outlineLevel="0" collapsed="false">
      <c r="A821" s="99" t="s">
        <v>588</v>
      </c>
      <c r="B821" s="101"/>
      <c r="C821" s="86" t="s">
        <v>20</v>
      </c>
      <c r="D821" s="86" t="s">
        <v>12</v>
      </c>
      <c r="E821" s="80" t="s">
        <v>589</v>
      </c>
      <c r="F821" s="89"/>
      <c r="G821" s="103" t="n">
        <f aca="false">G822</f>
        <v>1800</v>
      </c>
      <c r="Q821" s="159"/>
    </row>
    <row r="822" s="158" customFormat="true" ht="15.75" hidden="false" customHeight="false" outlineLevel="0" collapsed="false">
      <c r="A822" s="90" t="s">
        <v>103</v>
      </c>
      <c r="B822" s="101"/>
      <c r="C822" s="86" t="s">
        <v>20</v>
      </c>
      <c r="D822" s="86" t="s">
        <v>12</v>
      </c>
      <c r="E822" s="80" t="s">
        <v>589</v>
      </c>
      <c r="F822" s="89" t="s">
        <v>104</v>
      </c>
      <c r="G822" s="103" t="n">
        <f aca="false">G823</f>
        <v>1800</v>
      </c>
      <c r="Q822" s="159"/>
    </row>
    <row r="823" s="158" customFormat="true" ht="15.75" hidden="false" customHeight="false" outlineLevel="0" collapsed="false">
      <c r="A823" s="308" t="s">
        <v>105</v>
      </c>
      <c r="B823" s="101"/>
      <c r="C823" s="86" t="s">
        <v>20</v>
      </c>
      <c r="D823" s="86" t="s">
        <v>12</v>
      </c>
      <c r="E823" s="80" t="s">
        <v>589</v>
      </c>
      <c r="F823" s="89" t="s">
        <v>106</v>
      </c>
      <c r="G823" s="103" t="n">
        <v>1800</v>
      </c>
      <c r="Q823" s="159"/>
    </row>
    <row r="824" s="158" customFormat="true" ht="15.75" hidden="false" customHeight="false" outlineLevel="0" collapsed="false">
      <c r="A824" s="109" t="s">
        <v>590</v>
      </c>
      <c r="B824" s="79"/>
      <c r="C824" s="75" t="s">
        <v>20</v>
      </c>
      <c r="D824" s="75" t="s">
        <v>14</v>
      </c>
      <c r="E824" s="82"/>
      <c r="F824" s="92"/>
      <c r="G824" s="111" t="n">
        <f aca="false">G825+G835+G841</f>
        <v>179089.7</v>
      </c>
      <c r="Q824" s="159"/>
    </row>
    <row r="825" s="158" customFormat="true" ht="31.5" hidden="false" customHeight="false" outlineLevel="0" collapsed="false">
      <c r="A825" s="126" t="s">
        <v>591</v>
      </c>
      <c r="B825" s="79"/>
      <c r="C825" s="75" t="s">
        <v>20</v>
      </c>
      <c r="D825" s="75" t="s">
        <v>14</v>
      </c>
      <c r="E825" s="82" t="s">
        <v>592</v>
      </c>
      <c r="F825" s="92"/>
      <c r="G825" s="111" t="n">
        <f aca="false">G826+G830</f>
        <v>4301</v>
      </c>
      <c r="Q825" s="159"/>
    </row>
    <row r="826" s="158" customFormat="true" ht="31.5" hidden="false" customHeight="false" outlineLevel="0" collapsed="false">
      <c r="A826" s="126" t="s">
        <v>196</v>
      </c>
      <c r="B826" s="79"/>
      <c r="C826" s="75" t="s">
        <v>20</v>
      </c>
      <c r="D826" s="75" t="s">
        <v>14</v>
      </c>
      <c r="E826" s="82" t="s">
        <v>593</v>
      </c>
      <c r="F826" s="92"/>
      <c r="G826" s="111" t="n">
        <f aca="false">G827</f>
        <v>2641</v>
      </c>
      <c r="Q826" s="159"/>
    </row>
    <row r="827" s="158" customFormat="true" ht="16.5" hidden="false" customHeight="true" outlineLevel="0" collapsed="false">
      <c r="A827" s="99" t="s">
        <v>594</v>
      </c>
      <c r="B827" s="97"/>
      <c r="C827" s="86" t="s">
        <v>20</v>
      </c>
      <c r="D827" s="86" t="s">
        <v>14</v>
      </c>
      <c r="E827" s="80" t="s">
        <v>595</v>
      </c>
      <c r="F827" s="89"/>
      <c r="G827" s="103" t="n">
        <f aca="false">G828</f>
        <v>2641</v>
      </c>
    </row>
    <row r="828" s="158" customFormat="true" ht="15.75" hidden="false" customHeight="false" outlineLevel="0" collapsed="false">
      <c r="A828" s="90" t="s">
        <v>103</v>
      </c>
      <c r="B828" s="97"/>
      <c r="C828" s="86" t="s">
        <v>20</v>
      </c>
      <c r="D828" s="86" t="s">
        <v>14</v>
      </c>
      <c r="E828" s="80" t="s">
        <v>595</v>
      </c>
      <c r="F828" s="89" t="s">
        <v>104</v>
      </c>
      <c r="G828" s="103" t="n">
        <f aca="false">G829</f>
        <v>2641</v>
      </c>
    </row>
    <row r="829" s="158" customFormat="true" ht="15.75" hidden="false" customHeight="false" outlineLevel="0" collapsed="false">
      <c r="A829" s="308" t="s">
        <v>105</v>
      </c>
      <c r="B829" s="97"/>
      <c r="C829" s="86" t="s">
        <v>20</v>
      </c>
      <c r="D829" s="86" t="s">
        <v>14</v>
      </c>
      <c r="E829" s="80" t="s">
        <v>595</v>
      </c>
      <c r="F829" s="89" t="s">
        <v>106</v>
      </c>
      <c r="G829" s="103" t="n">
        <v>2641</v>
      </c>
    </row>
    <row r="830" s="158" customFormat="true" ht="15.75" hidden="false" customHeight="false" outlineLevel="0" collapsed="false">
      <c r="A830" s="109" t="s">
        <v>86</v>
      </c>
      <c r="B830" s="108"/>
      <c r="C830" s="75" t="s">
        <v>20</v>
      </c>
      <c r="D830" s="75" t="s">
        <v>14</v>
      </c>
      <c r="E830" s="82" t="s">
        <v>596</v>
      </c>
      <c r="F830" s="92"/>
      <c r="G830" s="111" t="n">
        <f aca="false">G831</f>
        <v>1660</v>
      </c>
      <c r="Q830" s="159"/>
    </row>
    <row r="831" s="158" customFormat="true" ht="21.4" hidden="false" customHeight="true" outlineLevel="0" collapsed="false">
      <c r="A831" s="109" t="s">
        <v>597</v>
      </c>
      <c r="B831" s="108"/>
      <c r="C831" s="75" t="s">
        <v>20</v>
      </c>
      <c r="D831" s="75" t="s">
        <v>14</v>
      </c>
      <c r="E831" s="82" t="s">
        <v>598</v>
      </c>
      <c r="F831" s="92"/>
      <c r="G831" s="111" t="n">
        <f aca="false">G833</f>
        <v>1660</v>
      </c>
      <c r="Q831" s="159"/>
    </row>
    <row r="832" s="158" customFormat="true" ht="15.75" hidden="false" customHeight="false" outlineLevel="0" collapsed="false">
      <c r="A832" s="99" t="s">
        <v>588</v>
      </c>
      <c r="B832" s="97"/>
      <c r="C832" s="86" t="s">
        <v>20</v>
      </c>
      <c r="D832" s="86" t="s">
        <v>14</v>
      </c>
      <c r="E832" s="80" t="s">
        <v>599</v>
      </c>
      <c r="F832" s="89"/>
      <c r="G832" s="103" t="n">
        <f aca="false">G833</f>
        <v>1660</v>
      </c>
    </row>
    <row r="833" s="158" customFormat="true" ht="15.75" hidden="false" customHeight="false" outlineLevel="0" collapsed="false">
      <c r="A833" s="90" t="s">
        <v>103</v>
      </c>
      <c r="B833" s="97"/>
      <c r="C833" s="86" t="s">
        <v>20</v>
      </c>
      <c r="D833" s="86" t="s">
        <v>14</v>
      </c>
      <c r="E833" s="80" t="s">
        <v>599</v>
      </c>
      <c r="F833" s="89" t="s">
        <v>104</v>
      </c>
      <c r="G833" s="103" t="n">
        <f aca="false">G834</f>
        <v>1660</v>
      </c>
    </row>
    <row r="834" s="158" customFormat="true" ht="15.75" hidden="false" customHeight="false" outlineLevel="0" collapsed="false">
      <c r="A834" s="308" t="s">
        <v>105</v>
      </c>
      <c r="B834" s="97"/>
      <c r="C834" s="86" t="s">
        <v>20</v>
      </c>
      <c r="D834" s="86" t="s">
        <v>14</v>
      </c>
      <c r="E834" s="80" t="s">
        <v>599</v>
      </c>
      <c r="F834" s="89" t="s">
        <v>106</v>
      </c>
      <c r="G834" s="103" t="n">
        <v>1660</v>
      </c>
    </row>
    <row r="835" s="158" customFormat="true" ht="31.5" hidden="false" customHeight="false" outlineLevel="0" collapsed="false">
      <c r="A835" s="126" t="s">
        <v>313</v>
      </c>
      <c r="B835" s="79"/>
      <c r="C835" s="75" t="s">
        <v>20</v>
      </c>
      <c r="D835" s="75" t="s">
        <v>14</v>
      </c>
      <c r="E835" s="82" t="s">
        <v>314</v>
      </c>
      <c r="F835" s="92"/>
      <c r="G835" s="111" t="n">
        <f aca="false">G836</f>
        <v>1666.8</v>
      </c>
      <c r="Q835" s="159"/>
    </row>
    <row r="836" s="158" customFormat="true" ht="15.75" hidden="false" customHeight="false" outlineLevel="0" collapsed="false">
      <c r="A836" s="109" t="s">
        <v>86</v>
      </c>
      <c r="B836" s="79"/>
      <c r="C836" s="75" t="s">
        <v>20</v>
      </c>
      <c r="D836" s="75" t="s">
        <v>14</v>
      </c>
      <c r="E836" s="82" t="s">
        <v>315</v>
      </c>
      <c r="F836" s="92"/>
      <c r="G836" s="111" t="n">
        <f aca="false">G837</f>
        <v>1666.8</v>
      </c>
      <c r="Q836" s="159"/>
    </row>
    <row r="837" s="158" customFormat="true" ht="31.5" hidden="false" customHeight="false" outlineLevel="0" collapsed="false">
      <c r="A837" s="109" t="s">
        <v>316</v>
      </c>
      <c r="B837" s="79"/>
      <c r="C837" s="75" t="s">
        <v>20</v>
      </c>
      <c r="D837" s="75" t="s">
        <v>14</v>
      </c>
      <c r="E837" s="82" t="s">
        <v>317</v>
      </c>
      <c r="F837" s="92"/>
      <c r="G837" s="111" t="n">
        <f aca="false">G838</f>
        <v>1666.8</v>
      </c>
      <c r="Q837" s="159"/>
    </row>
    <row r="838" s="158" customFormat="true" ht="15.75" hidden="false" customHeight="false" outlineLevel="0" collapsed="false">
      <c r="A838" s="99" t="s">
        <v>318</v>
      </c>
      <c r="B838" s="97"/>
      <c r="C838" s="86" t="s">
        <v>20</v>
      </c>
      <c r="D838" s="86" t="s">
        <v>14</v>
      </c>
      <c r="E838" s="80" t="s">
        <v>319</v>
      </c>
      <c r="F838" s="89"/>
      <c r="G838" s="103" t="n">
        <f aca="false">G839</f>
        <v>1666.8</v>
      </c>
      <c r="Q838" s="159"/>
    </row>
    <row r="839" s="158" customFormat="true" ht="15.75" hidden="false" customHeight="false" outlineLevel="0" collapsed="false">
      <c r="A839" s="90" t="s">
        <v>103</v>
      </c>
      <c r="B839" s="97"/>
      <c r="C839" s="86" t="s">
        <v>20</v>
      </c>
      <c r="D839" s="86" t="s">
        <v>14</v>
      </c>
      <c r="E839" s="80" t="s">
        <v>319</v>
      </c>
      <c r="F839" s="89" t="s">
        <v>104</v>
      </c>
      <c r="G839" s="103" t="n">
        <f aca="false">G840</f>
        <v>1666.8</v>
      </c>
      <c r="Q839" s="159"/>
    </row>
    <row r="840" s="158" customFormat="true" ht="15.75" hidden="false" customHeight="false" outlineLevel="0" collapsed="false">
      <c r="A840" s="308" t="s">
        <v>105</v>
      </c>
      <c r="B840" s="97"/>
      <c r="C840" s="86" t="s">
        <v>20</v>
      </c>
      <c r="D840" s="86" t="s">
        <v>14</v>
      </c>
      <c r="E840" s="80" t="s">
        <v>319</v>
      </c>
      <c r="F840" s="89" t="s">
        <v>106</v>
      </c>
      <c r="G840" s="103" t="n">
        <f aca="false">666.8+1000</f>
        <v>1666.8</v>
      </c>
      <c r="Q840" s="159"/>
    </row>
    <row r="841" s="158" customFormat="true" ht="31.5" hidden="false" customHeight="false" outlineLevel="0" collapsed="false">
      <c r="A841" s="126" t="s">
        <v>600</v>
      </c>
      <c r="B841" s="79"/>
      <c r="C841" s="75" t="s">
        <v>20</v>
      </c>
      <c r="D841" s="75" t="s">
        <v>14</v>
      </c>
      <c r="E841" s="82" t="s">
        <v>230</v>
      </c>
      <c r="F841" s="92"/>
      <c r="G841" s="111" t="n">
        <f aca="false">G842+G850</f>
        <v>173121.9</v>
      </c>
      <c r="Q841" s="159"/>
    </row>
    <row r="842" s="158" customFormat="true" ht="31.5" hidden="false" customHeight="false" outlineLevel="0" collapsed="false">
      <c r="A842" s="126" t="s">
        <v>231</v>
      </c>
      <c r="B842" s="79"/>
      <c r="C842" s="75" t="s">
        <v>20</v>
      </c>
      <c r="D842" s="75" t="s">
        <v>14</v>
      </c>
      <c r="E842" s="82" t="s">
        <v>232</v>
      </c>
      <c r="F842" s="92"/>
      <c r="G842" s="111" t="n">
        <f aca="false">G843</f>
        <v>172991.9</v>
      </c>
      <c r="Q842" s="159"/>
    </row>
    <row r="843" s="158" customFormat="true" ht="15.75" hidden="false" customHeight="false" outlineLevel="0" collapsed="false">
      <c r="A843" s="126" t="s">
        <v>601</v>
      </c>
      <c r="B843" s="79"/>
      <c r="C843" s="75" t="s">
        <v>20</v>
      </c>
      <c r="D843" s="75" t="s">
        <v>14</v>
      </c>
      <c r="E843" s="82" t="s">
        <v>602</v>
      </c>
      <c r="F843" s="92"/>
      <c r="G843" s="111" t="n">
        <f aca="false">G844+G847</f>
        <v>172991.9</v>
      </c>
      <c r="Q843" s="159"/>
    </row>
    <row r="844" s="158" customFormat="true" ht="32.25" hidden="false" customHeight="true" outlineLevel="0" collapsed="false">
      <c r="A844" s="99" t="s">
        <v>603</v>
      </c>
      <c r="B844" s="97"/>
      <c r="C844" s="86" t="s">
        <v>20</v>
      </c>
      <c r="D844" s="86" t="s">
        <v>14</v>
      </c>
      <c r="E844" s="80" t="s">
        <v>604</v>
      </c>
      <c r="F844" s="89"/>
      <c r="G844" s="103" t="n">
        <f aca="false">G845</f>
        <v>120000</v>
      </c>
    </row>
    <row r="845" s="158" customFormat="true" ht="15.75" hidden="false" customHeight="false" outlineLevel="0" collapsed="false">
      <c r="A845" s="90" t="s">
        <v>528</v>
      </c>
      <c r="B845" s="97"/>
      <c r="C845" s="86" t="s">
        <v>20</v>
      </c>
      <c r="D845" s="86" t="s">
        <v>14</v>
      </c>
      <c r="E845" s="80" t="s">
        <v>604</v>
      </c>
      <c r="F845" s="89" t="s">
        <v>529</v>
      </c>
      <c r="G845" s="103" t="n">
        <f aca="false">G846</f>
        <v>120000</v>
      </c>
    </row>
    <row r="846" s="158" customFormat="true" ht="15.75" hidden="false" customHeight="false" outlineLevel="0" collapsed="false">
      <c r="A846" s="308" t="s">
        <v>530</v>
      </c>
      <c r="B846" s="97"/>
      <c r="C846" s="86" t="s">
        <v>20</v>
      </c>
      <c r="D846" s="86" t="s">
        <v>14</v>
      </c>
      <c r="E846" s="80" t="s">
        <v>604</v>
      </c>
      <c r="F846" s="89" t="s">
        <v>531</v>
      </c>
      <c r="G846" s="103" t="n">
        <f aca="false">120+119880</f>
        <v>120000</v>
      </c>
    </row>
    <row r="847" s="158" customFormat="true" ht="32.25" hidden="false" customHeight="true" outlineLevel="0" collapsed="false">
      <c r="A847" s="99" t="s">
        <v>605</v>
      </c>
      <c r="B847" s="97"/>
      <c r="C847" s="86" t="s">
        <v>20</v>
      </c>
      <c r="D847" s="86" t="s">
        <v>14</v>
      </c>
      <c r="E847" s="80" t="s">
        <v>606</v>
      </c>
      <c r="F847" s="89"/>
      <c r="G847" s="103" t="n">
        <f aca="false">G848</f>
        <v>52991.9</v>
      </c>
    </row>
    <row r="848" s="158" customFormat="true" ht="15.75" hidden="false" customHeight="false" outlineLevel="0" collapsed="false">
      <c r="A848" s="90" t="s">
        <v>528</v>
      </c>
      <c r="B848" s="97"/>
      <c r="C848" s="86" t="s">
        <v>20</v>
      </c>
      <c r="D848" s="86" t="s">
        <v>14</v>
      </c>
      <c r="E848" s="80" t="s">
        <v>606</v>
      </c>
      <c r="F848" s="89" t="s">
        <v>529</v>
      </c>
      <c r="G848" s="103" t="n">
        <f aca="false">G849</f>
        <v>52991.9</v>
      </c>
    </row>
    <row r="849" s="158" customFormat="true" ht="15.75" hidden="false" customHeight="false" outlineLevel="0" collapsed="false">
      <c r="A849" s="308" t="s">
        <v>530</v>
      </c>
      <c r="B849" s="97"/>
      <c r="C849" s="86" t="s">
        <v>20</v>
      </c>
      <c r="D849" s="86" t="s">
        <v>14</v>
      </c>
      <c r="E849" s="80" t="s">
        <v>606</v>
      </c>
      <c r="F849" s="89" t="s">
        <v>531</v>
      </c>
      <c r="G849" s="103" t="n">
        <f aca="false">249.2+52742.7</f>
        <v>52991.9</v>
      </c>
    </row>
    <row r="850" s="158" customFormat="true" ht="15.75" hidden="false" customHeight="false" outlineLevel="0" collapsed="false">
      <c r="A850" s="126" t="s">
        <v>86</v>
      </c>
      <c r="B850" s="79"/>
      <c r="C850" s="75" t="s">
        <v>20</v>
      </c>
      <c r="D850" s="75" t="s">
        <v>14</v>
      </c>
      <c r="E850" s="82" t="s">
        <v>607</v>
      </c>
      <c r="F850" s="92"/>
      <c r="G850" s="111" t="n">
        <f aca="false">G851</f>
        <v>130</v>
      </c>
      <c r="Q850" s="159"/>
    </row>
    <row r="851" s="158" customFormat="true" ht="31.5" hidden="false" customHeight="false" outlineLevel="0" collapsed="false">
      <c r="A851" s="126" t="s">
        <v>608</v>
      </c>
      <c r="B851" s="79"/>
      <c r="C851" s="75" t="s">
        <v>20</v>
      </c>
      <c r="D851" s="75" t="s">
        <v>14</v>
      </c>
      <c r="E851" s="82" t="s">
        <v>609</v>
      </c>
      <c r="F851" s="92"/>
      <c r="G851" s="111" t="n">
        <f aca="false">G852</f>
        <v>130</v>
      </c>
      <c r="Q851" s="159"/>
    </row>
    <row r="852" s="158" customFormat="true" ht="16.5" hidden="false" customHeight="true" outlineLevel="0" collapsed="false">
      <c r="A852" s="99" t="s">
        <v>610</v>
      </c>
      <c r="B852" s="97"/>
      <c r="C852" s="86" t="s">
        <v>20</v>
      </c>
      <c r="D852" s="86" t="s">
        <v>14</v>
      </c>
      <c r="E852" s="80" t="s">
        <v>611</v>
      </c>
      <c r="F852" s="89"/>
      <c r="G852" s="103" t="n">
        <f aca="false">G853</f>
        <v>130</v>
      </c>
    </row>
    <row r="853" s="158" customFormat="true" ht="15.75" hidden="false" customHeight="false" outlineLevel="0" collapsed="false">
      <c r="A853" s="90" t="s">
        <v>528</v>
      </c>
      <c r="B853" s="97"/>
      <c r="C853" s="86" t="s">
        <v>20</v>
      </c>
      <c r="D853" s="86" t="s">
        <v>14</v>
      </c>
      <c r="E853" s="80" t="s">
        <v>611</v>
      </c>
      <c r="F853" s="89" t="s">
        <v>529</v>
      </c>
      <c r="G853" s="103" t="n">
        <f aca="false">G854</f>
        <v>130</v>
      </c>
    </row>
    <row r="854" s="158" customFormat="true" ht="15.75" hidden="false" customHeight="false" outlineLevel="0" collapsed="false">
      <c r="A854" s="308" t="s">
        <v>530</v>
      </c>
      <c r="B854" s="97"/>
      <c r="C854" s="86" t="s">
        <v>20</v>
      </c>
      <c r="D854" s="86" t="s">
        <v>14</v>
      </c>
      <c r="E854" s="80" t="s">
        <v>611</v>
      </c>
      <c r="F854" s="89" t="s">
        <v>531</v>
      </c>
      <c r="G854" s="103" t="n">
        <v>130</v>
      </c>
    </row>
    <row r="855" s="158" customFormat="true" ht="15.75" hidden="false" customHeight="false" outlineLevel="0" collapsed="false">
      <c r="A855" s="279" t="s">
        <v>46</v>
      </c>
      <c r="B855" s="207"/>
      <c r="C855" s="115" t="s">
        <v>20</v>
      </c>
      <c r="D855" s="115" t="s">
        <v>16</v>
      </c>
      <c r="E855" s="329"/>
      <c r="F855" s="154"/>
      <c r="G855" s="155" t="n">
        <f aca="false">G856+G867</f>
        <v>37906</v>
      </c>
      <c r="Q855" s="159"/>
    </row>
    <row r="856" s="158" customFormat="true" ht="31.5" hidden="false" customHeight="false" outlineLevel="0" collapsed="false">
      <c r="A856" s="73" t="s">
        <v>612</v>
      </c>
      <c r="B856" s="79"/>
      <c r="C856" s="75" t="s">
        <v>20</v>
      </c>
      <c r="D856" s="75" t="s">
        <v>16</v>
      </c>
      <c r="E856" s="82" t="s">
        <v>613</v>
      </c>
      <c r="F856" s="92"/>
      <c r="G856" s="111" t="n">
        <f aca="false">G857+G862</f>
        <v>5300</v>
      </c>
      <c r="Q856" s="159"/>
    </row>
    <row r="857" s="158" customFormat="true" ht="31.5" hidden="false" customHeight="false" outlineLevel="0" collapsed="false">
      <c r="A857" s="73" t="s">
        <v>555</v>
      </c>
      <c r="B857" s="79"/>
      <c r="C857" s="75" t="s">
        <v>20</v>
      </c>
      <c r="D857" s="75" t="s">
        <v>16</v>
      </c>
      <c r="E857" s="82" t="s">
        <v>614</v>
      </c>
      <c r="F857" s="92"/>
      <c r="G857" s="111" t="n">
        <f aca="false">G858</f>
        <v>5000</v>
      </c>
      <c r="Q857" s="159"/>
    </row>
    <row r="858" s="158" customFormat="true" ht="15.75" hidden="false" customHeight="false" outlineLevel="0" collapsed="false">
      <c r="A858" s="73" t="s">
        <v>615</v>
      </c>
      <c r="B858" s="79"/>
      <c r="C858" s="75" t="s">
        <v>20</v>
      </c>
      <c r="D858" s="75" t="s">
        <v>16</v>
      </c>
      <c r="E858" s="82" t="s">
        <v>616</v>
      </c>
      <c r="F858" s="92"/>
      <c r="G858" s="111" t="n">
        <f aca="false">G859</f>
        <v>5000</v>
      </c>
      <c r="Q858" s="159"/>
    </row>
    <row r="859" s="158" customFormat="true" ht="15.75" hidden="false" customHeight="false" outlineLevel="0" collapsed="false">
      <c r="A859" s="112" t="s">
        <v>617</v>
      </c>
      <c r="B859" s="97"/>
      <c r="C859" s="86" t="s">
        <v>20</v>
      </c>
      <c r="D859" s="86" t="s">
        <v>16</v>
      </c>
      <c r="E859" s="80" t="s">
        <v>618</v>
      </c>
      <c r="F859" s="89"/>
      <c r="G859" s="103" t="n">
        <f aca="false">G860</f>
        <v>5000</v>
      </c>
      <c r="Q859" s="159"/>
    </row>
    <row r="860" s="158" customFormat="true" ht="15.75" hidden="false" customHeight="false" outlineLevel="0" collapsed="false">
      <c r="A860" s="90" t="s">
        <v>103</v>
      </c>
      <c r="B860" s="79"/>
      <c r="C860" s="86" t="s">
        <v>20</v>
      </c>
      <c r="D860" s="86" t="s">
        <v>16</v>
      </c>
      <c r="E860" s="80" t="s">
        <v>618</v>
      </c>
      <c r="F860" s="89" t="s">
        <v>104</v>
      </c>
      <c r="G860" s="103" t="n">
        <f aca="false">G861</f>
        <v>5000</v>
      </c>
      <c r="Q860" s="159"/>
    </row>
    <row r="861" s="158" customFormat="true" ht="15.75" hidden="false" customHeight="false" outlineLevel="0" collapsed="false">
      <c r="A861" s="90" t="s">
        <v>105</v>
      </c>
      <c r="B861" s="79"/>
      <c r="C861" s="86" t="s">
        <v>20</v>
      </c>
      <c r="D861" s="86" t="s">
        <v>16</v>
      </c>
      <c r="E861" s="80" t="s">
        <v>618</v>
      </c>
      <c r="F861" s="89" t="s">
        <v>106</v>
      </c>
      <c r="G861" s="103" t="n">
        <v>5000</v>
      </c>
      <c r="Q861" s="159"/>
    </row>
    <row r="862" s="158" customFormat="true" ht="15.75" hidden="false" customHeight="false" outlineLevel="0" collapsed="false">
      <c r="A862" s="73" t="s">
        <v>86</v>
      </c>
      <c r="B862" s="79"/>
      <c r="C862" s="75" t="s">
        <v>20</v>
      </c>
      <c r="D862" s="75" t="s">
        <v>16</v>
      </c>
      <c r="E862" s="82" t="s">
        <v>619</v>
      </c>
      <c r="F862" s="92"/>
      <c r="G862" s="111" t="n">
        <f aca="false">G863</f>
        <v>300</v>
      </c>
      <c r="Q862" s="159"/>
    </row>
    <row r="863" s="158" customFormat="true" ht="31.5" hidden="false" customHeight="false" outlineLevel="0" collapsed="false">
      <c r="A863" s="73" t="s">
        <v>620</v>
      </c>
      <c r="B863" s="79"/>
      <c r="C863" s="75" t="s">
        <v>20</v>
      </c>
      <c r="D863" s="75" t="s">
        <v>16</v>
      </c>
      <c r="E863" s="82" t="s">
        <v>621</v>
      </c>
      <c r="F863" s="92"/>
      <c r="G863" s="111" t="n">
        <f aca="false">G864</f>
        <v>300</v>
      </c>
      <c r="Q863" s="159"/>
    </row>
    <row r="864" s="158" customFormat="true" ht="15.75" hidden="false" customHeight="false" outlineLevel="0" collapsed="false">
      <c r="A864" s="112" t="s">
        <v>332</v>
      </c>
      <c r="B864" s="97"/>
      <c r="C864" s="86" t="s">
        <v>20</v>
      </c>
      <c r="D864" s="86" t="s">
        <v>16</v>
      </c>
      <c r="E864" s="80" t="s">
        <v>622</v>
      </c>
      <c r="F864" s="89"/>
      <c r="G864" s="103" t="n">
        <f aca="false">G865</f>
        <v>300</v>
      </c>
      <c r="Q864" s="159"/>
    </row>
    <row r="865" s="158" customFormat="true" ht="15.75" hidden="false" customHeight="false" outlineLevel="0" collapsed="false">
      <c r="A865" s="90" t="s">
        <v>103</v>
      </c>
      <c r="B865" s="79"/>
      <c r="C865" s="86" t="s">
        <v>20</v>
      </c>
      <c r="D865" s="86" t="s">
        <v>16</v>
      </c>
      <c r="E865" s="80" t="s">
        <v>622</v>
      </c>
      <c r="F865" s="89" t="s">
        <v>104</v>
      </c>
      <c r="G865" s="103" t="n">
        <f aca="false">G866</f>
        <v>300</v>
      </c>
      <c r="Q865" s="159"/>
    </row>
    <row r="866" s="158" customFormat="true" ht="15.75" hidden="false" customHeight="false" outlineLevel="0" collapsed="false">
      <c r="A866" s="90" t="s">
        <v>105</v>
      </c>
      <c r="B866" s="79"/>
      <c r="C866" s="86" t="s">
        <v>20</v>
      </c>
      <c r="D866" s="86" t="s">
        <v>16</v>
      </c>
      <c r="E866" s="80" t="s">
        <v>622</v>
      </c>
      <c r="F866" s="89" t="s">
        <v>106</v>
      </c>
      <c r="G866" s="103" t="n">
        <v>300</v>
      </c>
      <c r="Q866" s="159"/>
    </row>
    <row r="867" s="158" customFormat="true" ht="17.65" hidden="false" customHeight="true" outlineLevel="0" collapsed="false">
      <c r="A867" s="107" t="s">
        <v>546</v>
      </c>
      <c r="B867" s="79"/>
      <c r="C867" s="75" t="s">
        <v>20</v>
      </c>
      <c r="D867" s="75" t="s">
        <v>16</v>
      </c>
      <c r="E867" s="82" t="s">
        <v>547</v>
      </c>
      <c r="F867" s="92"/>
      <c r="G867" s="111" t="n">
        <f aca="false">G868</f>
        <v>32606</v>
      </c>
      <c r="Q867" s="159"/>
    </row>
    <row r="868" s="158" customFormat="true" ht="15.75" hidden="false" customHeight="true" outlineLevel="0" collapsed="false">
      <c r="A868" s="107" t="s">
        <v>86</v>
      </c>
      <c r="B868" s="79"/>
      <c r="C868" s="75" t="s">
        <v>20</v>
      </c>
      <c r="D868" s="75" t="s">
        <v>16</v>
      </c>
      <c r="E868" s="82" t="s">
        <v>548</v>
      </c>
      <c r="F868" s="92"/>
      <c r="G868" s="111" t="n">
        <f aca="false">G869</f>
        <v>32606</v>
      </c>
      <c r="Q868" s="159"/>
    </row>
    <row r="869" s="158" customFormat="true" ht="36" hidden="false" customHeight="true" outlineLevel="0" collapsed="false">
      <c r="A869" s="107" t="s">
        <v>623</v>
      </c>
      <c r="B869" s="79"/>
      <c r="C869" s="75" t="s">
        <v>20</v>
      </c>
      <c r="D869" s="75" t="s">
        <v>16</v>
      </c>
      <c r="E869" s="82" t="s">
        <v>624</v>
      </c>
      <c r="F869" s="92"/>
      <c r="G869" s="111" t="n">
        <f aca="false">G870+G873+G876+G879</f>
        <v>32606</v>
      </c>
      <c r="Q869" s="159"/>
    </row>
    <row r="870" s="158" customFormat="true" ht="15.75" hidden="false" customHeight="false" outlineLevel="0" collapsed="false">
      <c r="A870" s="99" t="s">
        <v>133</v>
      </c>
      <c r="B870" s="79"/>
      <c r="C870" s="86" t="s">
        <v>20</v>
      </c>
      <c r="D870" s="86" t="s">
        <v>16</v>
      </c>
      <c r="E870" s="80" t="s">
        <v>625</v>
      </c>
      <c r="F870" s="89"/>
      <c r="G870" s="103" t="n">
        <f aca="false">G871</f>
        <v>14888</v>
      </c>
      <c r="Q870" s="159"/>
    </row>
    <row r="871" s="158" customFormat="true" ht="31.5" hidden="false" customHeight="false" outlineLevel="0" collapsed="false">
      <c r="A871" s="90" t="s">
        <v>161</v>
      </c>
      <c r="B871" s="79"/>
      <c r="C871" s="86" t="s">
        <v>20</v>
      </c>
      <c r="D871" s="86" t="s">
        <v>16</v>
      </c>
      <c r="E871" s="80" t="s">
        <v>625</v>
      </c>
      <c r="F871" s="89" t="s">
        <v>162</v>
      </c>
      <c r="G871" s="103" t="n">
        <f aca="false">G872</f>
        <v>14888</v>
      </c>
      <c r="Q871" s="159"/>
    </row>
    <row r="872" s="158" customFormat="true" ht="15.75" hidden="false" customHeight="false" outlineLevel="0" collapsed="false">
      <c r="A872" s="226" t="s">
        <v>339</v>
      </c>
      <c r="B872" s="79"/>
      <c r="C872" s="86" t="s">
        <v>20</v>
      </c>
      <c r="D872" s="86" t="s">
        <v>16</v>
      </c>
      <c r="E872" s="80" t="s">
        <v>625</v>
      </c>
      <c r="F872" s="89" t="s">
        <v>340</v>
      </c>
      <c r="G872" s="103" t="n">
        <v>14888</v>
      </c>
      <c r="Q872" s="159"/>
    </row>
    <row r="873" s="158" customFormat="true" ht="15.75" hidden="false" customHeight="false" outlineLevel="0" collapsed="false">
      <c r="A873" s="99" t="s">
        <v>332</v>
      </c>
      <c r="B873" s="79"/>
      <c r="C873" s="86" t="s">
        <v>20</v>
      </c>
      <c r="D873" s="86" t="s">
        <v>16</v>
      </c>
      <c r="E873" s="80" t="s">
        <v>626</v>
      </c>
      <c r="F873" s="89"/>
      <c r="G873" s="103" t="n">
        <f aca="false">G874</f>
        <v>1900</v>
      </c>
      <c r="Q873" s="159"/>
    </row>
    <row r="874" s="158" customFormat="true" ht="15.75" hidden="false" customHeight="false" outlineLevel="0" collapsed="false">
      <c r="A874" s="90" t="s">
        <v>103</v>
      </c>
      <c r="B874" s="79"/>
      <c r="C874" s="86" t="s">
        <v>20</v>
      </c>
      <c r="D874" s="86" t="s">
        <v>16</v>
      </c>
      <c r="E874" s="80" t="s">
        <v>626</v>
      </c>
      <c r="F874" s="89" t="s">
        <v>104</v>
      </c>
      <c r="G874" s="103" t="n">
        <f aca="false">G875</f>
        <v>1900</v>
      </c>
      <c r="Q874" s="159"/>
    </row>
    <row r="875" s="158" customFormat="true" ht="15.75" hidden="false" customHeight="false" outlineLevel="0" collapsed="false">
      <c r="A875" s="90" t="s">
        <v>105</v>
      </c>
      <c r="B875" s="79"/>
      <c r="C875" s="86" t="s">
        <v>20</v>
      </c>
      <c r="D875" s="86" t="s">
        <v>16</v>
      </c>
      <c r="E875" s="80" t="s">
        <v>626</v>
      </c>
      <c r="F875" s="89" t="s">
        <v>106</v>
      </c>
      <c r="G875" s="103" t="n">
        <f aca="false">1400+500</f>
        <v>1900</v>
      </c>
      <c r="Q875" s="159"/>
    </row>
    <row r="876" s="158" customFormat="true" ht="31.5" hidden="false" customHeight="false" outlineLevel="0" collapsed="false">
      <c r="A876" s="99" t="s">
        <v>627</v>
      </c>
      <c r="B876" s="79"/>
      <c r="C876" s="86" t="s">
        <v>20</v>
      </c>
      <c r="D876" s="86" t="s">
        <v>16</v>
      </c>
      <c r="E876" s="80" t="s">
        <v>628</v>
      </c>
      <c r="F876" s="89"/>
      <c r="G876" s="103" t="n">
        <f aca="false">G877</f>
        <v>477.2</v>
      </c>
      <c r="Q876" s="159"/>
    </row>
    <row r="877" s="158" customFormat="true" ht="15.75" hidden="false" customHeight="false" outlineLevel="0" collapsed="false">
      <c r="A877" s="90" t="s">
        <v>103</v>
      </c>
      <c r="B877" s="79"/>
      <c r="C877" s="86" t="s">
        <v>20</v>
      </c>
      <c r="D877" s="86" t="s">
        <v>16</v>
      </c>
      <c r="E877" s="80" t="s">
        <v>628</v>
      </c>
      <c r="F877" s="89" t="s">
        <v>104</v>
      </c>
      <c r="G877" s="103" t="n">
        <f aca="false">G878</f>
        <v>477.2</v>
      </c>
      <c r="Q877" s="159"/>
    </row>
    <row r="878" s="158" customFormat="true" ht="15.75" hidden="false" customHeight="false" outlineLevel="0" collapsed="false">
      <c r="A878" s="90" t="s">
        <v>105</v>
      </c>
      <c r="B878" s="79"/>
      <c r="C878" s="86" t="s">
        <v>20</v>
      </c>
      <c r="D878" s="86" t="s">
        <v>16</v>
      </c>
      <c r="E878" s="80" t="s">
        <v>628</v>
      </c>
      <c r="F878" s="89" t="s">
        <v>106</v>
      </c>
      <c r="G878" s="103" t="n">
        <v>477.2</v>
      </c>
      <c r="Q878" s="159"/>
    </row>
    <row r="879" s="158" customFormat="true" ht="15.75" hidden="false" customHeight="false" outlineLevel="0" collapsed="false">
      <c r="A879" s="99" t="s">
        <v>629</v>
      </c>
      <c r="B879" s="79"/>
      <c r="C879" s="86" t="s">
        <v>20</v>
      </c>
      <c r="D879" s="86" t="s">
        <v>16</v>
      </c>
      <c r="E879" s="80" t="s">
        <v>630</v>
      </c>
      <c r="F879" s="89"/>
      <c r="G879" s="103" t="n">
        <f aca="false">G880</f>
        <v>15340.8</v>
      </c>
      <c r="Q879" s="159"/>
    </row>
    <row r="880" s="158" customFormat="true" ht="15.75" hidden="false" customHeight="false" outlineLevel="0" collapsed="false">
      <c r="A880" s="90" t="s">
        <v>103</v>
      </c>
      <c r="B880" s="79"/>
      <c r="C880" s="86" t="s">
        <v>20</v>
      </c>
      <c r="D880" s="86" t="s">
        <v>16</v>
      </c>
      <c r="E880" s="80" t="s">
        <v>630</v>
      </c>
      <c r="F880" s="89" t="s">
        <v>104</v>
      </c>
      <c r="G880" s="103" t="n">
        <f aca="false">G881</f>
        <v>15340.8</v>
      </c>
      <c r="Q880" s="159"/>
    </row>
    <row r="881" s="158" customFormat="true" ht="15.75" hidden="false" customHeight="false" outlineLevel="0" collapsed="false">
      <c r="A881" s="90" t="s">
        <v>105</v>
      </c>
      <c r="B881" s="79"/>
      <c r="C881" s="86" t="s">
        <v>20</v>
      </c>
      <c r="D881" s="86" t="s">
        <v>16</v>
      </c>
      <c r="E881" s="80" t="s">
        <v>630</v>
      </c>
      <c r="F881" s="89" t="s">
        <v>106</v>
      </c>
      <c r="G881" s="103" t="n">
        <v>15340.8</v>
      </c>
      <c r="Q881" s="159"/>
    </row>
    <row r="882" s="50" customFormat="true" ht="15.75" hidden="false" customHeight="false" outlineLevel="0" collapsed="false">
      <c r="A882" s="73" t="s">
        <v>47</v>
      </c>
      <c r="B882" s="101"/>
      <c r="C882" s="75" t="s">
        <v>37</v>
      </c>
      <c r="D882" s="75"/>
      <c r="E882" s="82"/>
      <c r="F882" s="92"/>
      <c r="G882" s="111" t="n">
        <f aca="false">G883</f>
        <v>20</v>
      </c>
      <c r="Q882" s="51"/>
    </row>
    <row r="883" s="50" customFormat="true" ht="15.75" hidden="false" customHeight="false" outlineLevel="0" collapsed="false">
      <c r="A883" s="109" t="s">
        <v>51</v>
      </c>
      <c r="B883" s="101"/>
      <c r="C883" s="75" t="s">
        <v>37</v>
      </c>
      <c r="D883" s="75" t="s">
        <v>20</v>
      </c>
      <c r="E883" s="82"/>
      <c r="F883" s="92"/>
      <c r="G883" s="111" t="n">
        <f aca="false">G884</f>
        <v>20</v>
      </c>
      <c r="Q883" s="51"/>
    </row>
    <row r="884" s="50" customFormat="true" ht="31.5" hidden="false" customHeight="false" outlineLevel="0" collapsed="false">
      <c r="A884" s="156" t="s">
        <v>84</v>
      </c>
      <c r="B884" s="101"/>
      <c r="C884" s="75" t="s">
        <v>37</v>
      </c>
      <c r="D884" s="75" t="s">
        <v>20</v>
      </c>
      <c r="E884" s="92" t="s">
        <v>85</v>
      </c>
      <c r="F884" s="92"/>
      <c r="G884" s="157" t="n">
        <f aca="false">G885</f>
        <v>20</v>
      </c>
      <c r="Q884" s="51"/>
    </row>
    <row r="885" s="50" customFormat="true" ht="15.75" hidden="false" customHeight="false" outlineLevel="0" collapsed="false">
      <c r="A885" s="156" t="s">
        <v>86</v>
      </c>
      <c r="B885" s="101"/>
      <c r="C885" s="75" t="s">
        <v>37</v>
      </c>
      <c r="D885" s="75" t="s">
        <v>20</v>
      </c>
      <c r="E885" s="92" t="s">
        <v>87</v>
      </c>
      <c r="F885" s="92"/>
      <c r="G885" s="157" t="n">
        <f aca="false">G886</f>
        <v>20</v>
      </c>
      <c r="Q885" s="51"/>
    </row>
    <row r="886" s="158" customFormat="true" ht="31.5" hidden="false" customHeight="false" outlineLevel="0" collapsed="false">
      <c r="A886" s="156" t="s">
        <v>100</v>
      </c>
      <c r="B886" s="101"/>
      <c r="C886" s="75" t="s">
        <v>37</v>
      </c>
      <c r="D886" s="75" t="s">
        <v>20</v>
      </c>
      <c r="E886" s="92" t="s">
        <v>101</v>
      </c>
      <c r="F886" s="92"/>
      <c r="G886" s="157" t="n">
        <f aca="false">G887</f>
        <v>20</v>
      </c>
      <c r="Q886" s="159"/>
    </row>
    <row r="887" s="50" customFormat="true" ht="15.75" hidden="false" customHeight="false" outlineLevel="0" collapsed="false">
      <c r="A887" s="213" t="s">
        <v>90</v>
      </c>
      <c r="B887" s="101"/>
      <c r="C887" s="86" t="s">
        <v>37</v>
      </c>
      <c r="D887" s="86" t="s">
        <v>20</v>
      </c>
      <c r="E887" s="89" t="s">
        <v>102</v>
      </c>
      <c r="F887" s="89"/>
      <c r="G887" s="214" t="n">
        <f aca="false">G888</f>
        <v>20</v>
      </c>
      <c r="Q887" s="51"/>
    </row>
    <row r="888" s="50" customFormat="true" ht="15.75" hidden="false" customHeight="false" outlineLevel="0" collapsed="false">
      <c r="A888" s="90" t="s">
        <v>103</v>
      </c>
      <c r="B888" s="101"/>
      <c r="C888" s="86" t="s">
        <v>37</v>
      </c>
      <c r="D888" s="86" t="s">
        <v>20</v>
      </c>
      <c r="E888" s="89" t="s">
        <v>102</v>
      </c>
      <c r="F888" s="89" t="s">
        <v>104</v>
      </c>
      <c r="G888" s="103" t="n">
        <f aca="false">G889</f>
        <v>20</v>
      </c>
      <c r="Q888" s="51"/>
    </row>
    <row r="889" s="50" customFormat="true" ht="15.75" hidden="false" customHeight="false" outlineLevel="0" collapsed="false">
      <c r="A889" s="215" t="s">
        <v>105</v>
      </c>
      <c r="B889" s="101"/>
      <c r="C889" s="86" t="s">
        <v>37</v>
      </c>
      <c r="D889" s="86" t="s">
        <v>20</v>
      </c>
      <c r="E889" s="89" t="s">
        <v>102</v>
      </c>
      <c r="F889" s="89" t="s">
        <v>106</v>
      </c>
      <c r="G889" s="214" t="n">
        <v>20</v>
      </c>
      <c r="Q889" s="51"/>
    </row>
    <row r="890" s="158" customFormat="true" ht="15.75" hidden="false" customHeight="false" outlineLevel="0" collapsed="false">
      <c r="A890" s="330" t="s">
        <v>631</v>
      </c>
      <c r="B890" s="331"/>
      <c r="C890" s="331"/>
      <c r="D890" s="331"/>
      <c r="E890" s="331"/>
      <c r="F890" s="331"/>
      <c r="G890" s="332" t="n">
        <f aca="false">G11+G221+G264+G289+G482+G670+G696+G750+G771</f>
        <v>1649835.645</v>
      </c>
      <c r="Q890" s="159"/>
    </row>
    <row r="891" s="158" customFormat="true" ht="15.75" hidden="false" customHeight="false" outlineLevel="0" collapsed="false">
      <c r="A891" s="333"/>
      <c r="B891" s="334"/>
      <c r="C891" s="334"/>
      <c r="D891" s="334"/>
      <c r="E891" s="334"/>
      <c r="F891" s="334"/>
      <c r="G891" s="335"/>
      <c r="Q891" s="159"/>
    </row>
    <row r="892" s="158" customFormat="true" ht="15.75" hidden="true" customHeight="false" outlineLevel="0" collapsed="false">
      <c r="A892" s="333"/>
      <c r="B892" s="334"/>
      <c r="C892" s="334"/>
      <c r="D892" s="334"/>
      <c r="E892" s="334"/>
      <c r="F892" s="334"/>
      <c r="G892" s="37" t="n">
        <f aca="false">программы!D629</f>
        <v>579929.9</v>
      </c>
      <c r="H892" s="336"/>
      <c r="I892" s="336"/>
      <c r="J892" s="336"/>
      <c r="K892" s="336"/>
      <c r="L892" s="336" t="s">
        <v>632</v>
      </c>
      <c r="Q892" s="159"/>
    </row>
    <row r="893" s="158" customFormat="true" ht="15.75" hidden="true" customHeight="false" outlineLevel="0" collapsed="false">
      <c r="A893" s="333"/>
      <c r="B893" s="334"/>
      <c r="C893" s="334"/>
      <c r="D893" s="334"/>
      <c r="E893" s="334"/>
      <c r="F893" s="334"/>
      <c r="G893" s="37" t="n">
        <f aca="false">G892-G890</f>
        <v>-1069905.745</v>
      </c>
      <c r="Q893" s="159"/>
    </row>
    <row r="894" s="158" customFormat="true" ht="15.75" hidden="true" customHeight="false" outlineLevel="0" collapsed="false">
      <c r="A894" s="333"/>
      <c r="B894" s="334"/>
      <c r="C894" s="334"/>
      <c r="D894" s="334"/>
      <c r="E894" s="334"/>
      <c r="F894" s="334"/>
      <c r="G894" s="335"/>
      <c r="Q894" s="159"/>
    </row>
    <row r="895" customFormat="false" ht="15.75" hidden="false" customHeight="false" outlineLevel="0" collapsed="false">
      <c r="A895" s="333"/>
      <c r="B895" s="334"/>
      <c r="C895" s="334"/>
      <c r="D895" s="334"/>
      <c r="E895" s="334"/>
      <c r="F895" s="334"/>
      <c r="G895" s="335"/>
    </row>
    <row r="896" customFormat="false" ht="15.75" hidden="false" customHeight="false" outlineLevel="0" collapsed="false">
      <c r="A896" s="333"/>
      <c r="B896" s="334"/>
      <c r="C896" s="334"/>
      <c r="D896" s="334"/>
      <c r="E896" s="334"/>
      <c r="F896" s="334"/>
      <c r="G896" s="335"/>
    </row>
    <row r="897" customFormat="false" ht="15.75" hidden="false" customHeight="false" outlineLevel="0" collapsed="false">
      <c r="A897" s="333"/>
      <c r="B897" s="334"/>
      <c r="C897" s="334"/>
      <c r="D897" s="334"/>
      <c r="E897" s="334"/>
      <c r="F897" s="334"/>
      <c r="G897" s="335"/>
    </row>
    <row r="898" customFormat="false" ht="15.75" hidden="false" customHeight="false" outlineLevel="0" collapsed="false">
      <c r="A898" s="333"/>
      <c r="B898" s="334"/>
      <c r="C898" s="334"/>
      <c r="D898" s="334"/>
      <c r="E898" s="334"/>
      <c r="F898" s="334"/>
      <c r="G898" s="335"/>
    </row>
    <row r="899" customFormat="false" ht="15.75" hidden="false" customHeight="false" outlineLevel="0" collapsed="false">
      <c r="A899" s="333"/>
      <c r="B899" s="334"/>
      <c r="C899" s="334"/>
      <c r="D899" s="334"/>
      <c r="E899" s="334"/>
      <c r="F899" s="334"/>
      <c r="G899" s="335"/>
    </row>
    <row r="900" customFormat="false" ht="15.75" hidden="false" customHeight="false" outlineLevel="0" collapsed="false">
      <c r="A900" s="333"/>
      <c r="B900" s="334"/>
      <c r="C900" s="334"/>
      <c r="D900" s="334"/>
      <c r="E900" s="334"/>
      <c r="F900" s="334"/>
      <c r="G900" s="335"/>
    </row>
    <row r="901" customFormat="false" ht="15.75" hidden="false" customHeight="false" outlineLevel="0" collapsed="false">
      <c r="A901" s="333"/>
      <c r="B901" s="334"/>
      <c r="C901" s="334"/>
      <c r="D901" s="334"/>
      <c r="E901" s="334"/>
      <c r="F901" s="334"/>
      <c r="G901" s="335"/>
    </row>
    <row r="902" customFormat="false" ht="15.75" hidden="false" customHeight="false" outlineLevel="0" collapsed="false">
      <c r="A902" s="333"/>
      <c r="B902" s="334"/>
      <c r="C902" s="334"/>
      <c r="D902" s="334"/>
      <c r="E902" s="334"/>
      <c r="F902" s="334"/>
      <c r="G902" s="335"/>
    </row>
    <row r="903" customFormat="false" ht="15.75" hidden="false" customHeight="false" outlineLevel="0" collapsed="false">
      <c r="A903" s="333"/>
      <c r="B903" s="334"/>
      <c r="C903" s="334"/>
      <c r="D903" s="334"/>
      <c r="E903" s="334"/>
      <c r="F903" s="334"/>
      <c r="G903" s="335"/>
    </row>
    <row r="904" customFormat="false" ht="15.75" hidden="false" customHeight="false" outlineLevel="0" collapsed="false">
      <c r="A904" s="333"/>
      <c r="B904" s="334"/>
      <c r="C904" s="334"/>
      <c r="D904" s="334"/>
      <c r="E904" s="334"/>
      <c r="F904" s="334"/>
      <c r="G904" s="335"/>
    </row>
    <row r="905" customFormat="false" ht="15.75" hidden="false" customHeight="false" outlineLevel="0" collapsed="false">
      <c r="A905" s="333"/>
      <c r="B905" s="334"/>
      <c r="C905" s="334"/>
      <c r="D905" s="334"/>
      <c r="E905" s="334"/>
      <c r="F905" s="334"/>
      <c r="G905" s="335"/>
    </row>
    <row r="906" customFormat="false" ht="15.75" hidden="false" customHeight="false" outlineLevel="0" collapsed="false">
      <c r="A906" s="333"/>
      <c r="B906" s="334"/>
      <c r="C906" s="334"/>
      <c r="D906" s="334"/>
      <c r="E906" s="334"/>
      <c r="F906" s="334"/>
      <c r="G906" s="335"/>
    </row>
    <row r="907" customFormat="false" ht="15.75" hidden="false" customHeight="false" outlineLevel="0" collapsed="false">
      <c r="A907" s="333"/>
      <c r="B907" s="334"/>
      <c r="C907" s="334"/>
      <c r="D907" s="334"/>
      <c r="E907" s="334"/>
      <c r="F907" s="334"/>
      <c r="G907" s="335"/>
    </row>
    <row r="908" customFormat="false" ht="15.75" hidden="false" customHeight="false" outlineLevel="0" collapsed="false">
      <c r="A908" s="333"/>
      <c r="B908" s="334"/>
      <c r="C908" s="334"/>
      <c r="D908" s="334"/>
      <c r="E908" s="334"/>
      <c r="F908" s="334"/>
      <c r="G908" s="335"/>
    </row>
    <row r="909" customFormat="false" ht="15.75" hidden="false" customHeight="false" outlineLevel="0" collapsed="false">
      <c r="A909" s="333"/>
      <c r="B909" s="334"/>
      <c r="C909" s="334"/>
      <c r="D909" s="334"/>
      <c r="E909" s="334"/>
      <c r="F909" s="334"/>
      <c r="G909" s="335"/>
    </row>
    <row r="910" customFormat="false" ht="15.75" hidden="false" customHeight="false" outlineLevel="0" collapsed="false">
      <c r="A910" s="333"/>
      <c r="B910" s="334"/>
      <c r="C910" s="334"/>
      <c r="D910" s="334"/>
      <c r="E910" s="334"/>
      <c r="F910" s="334"/>
      <c r="G910" s="335"/>
    </row>
    <row r="911" customFormat="false" ht="15.75" hidden="false" customHeight="false" outlineLevel="0" collapsed="false">
      <c r="A911" s="333"/>
      <c r="B911" s="334"/>
      <c r="C911" s="334"/>
      <c r="D911" s="334"/>
      <c r="E911" s="334"/>
      <c r="F911" s="334"/>
      <c r="G911" s="335"/>
    </row>
    <row r="912" customFormat="false" ht="15.75" hidden="false" customHeight="false" outlineLevel="0" collapsed="false">
      <c r="A912" s="333"/>
      <c r="B912" s="334"/>
      <c r="C912" s="334"/>
      <c r="D912" s="334"/>
      <c r="E912" s="334"/>
      <c r="F912" s="334"/>
      <c r="G912" s="335"/>
    </row>
    <row r="913" customFormat="false" ht="15.75" hidden="false" customHeight="false" outlineLevel="0" collapsed="false">
      <c r="A913" s="333"/>
      <c r="B913" s="334"/>
      <c r="C913" s="334"/>
      <c r="D913" s="334"/>
      <c r="E913" s="334"/>
      <c r="F913" s="334"/>
      <c r="G913" s="335"/>
    </row>
    <row r="914" customFormat="false" ht="15.75" hidden="false" customHeight="false" outlineLevel="0" collapsed="false">
      <c r="A914" s="333"/>
      <c r="B914" s="334"/>
      <c r="C914" s="334"/>
      <c r="D914" s="334"/>
      <c r="E914" s="334"/>
      <c r="F914" s="334"/>
      <c r="G914" s="335"/>
    </row>
    <row r="915" customFormat="false" ht="15.75" hidden="false" customHeight="false" outlineLevel="0" collapsed="false">
      <c r="A915" s="333"/>
      <c r="B915" s="334"/>
      <c r="C915" s="334"/>
      <c r="D915" s="334"/>
      <c r="E915" s="334"/>
      <c r="F915" s="334"/>
      <c r="G915" s="335"/>
    </row>
    <row r="916" customFormat="false" ht="15.75" hidden="false" customHeight="false" outlineLevel="0" collapsed="false">
      <c r="A916" s="333"/>
      <c r="B916" s="334"/>
      <c r="C916" s="334"/>
      <c r="D916" s="334"/>
      <c r="E916" s="334"/>
      <c r="F916" s="334"/>
      <c r="G916" s="335"/>
    </row>
    <row r="917" customFormat="false" ht="15.75" hidden="false" customHeight="false" outlineLevel="0" collapsed="false">
      <c r="A917" s="333"/>
      <c r="B917" s="334"/>
      <c r="C917" s="334"/>
      <c r="D917" s="334"/>
      <c r="E917" s="334"/>
      <c r="F917" s="334"/>
      <c r="G917" s="335"/>
    </row>
    <row r="918" customFormat="false" ht="15.75" hidden="false" customHeight="false" outlineLevel="0" collapsed="false">
      <c r="A918" s="333"/>
      <c r="B918" s="334"/>
      <c r="C918" s="334"/>
      <c r="D918" s="334"/>
      <c r="E918" s="334"/>
      <c r="F918" s="334"/>
      <c r="G918" s="335"/>
    </row>
    <row r="919" customFormat="false" ht="15.75" hidden="false" customHeight="false" outlineLevel="0" collapsed="false">
      <c r="A919" s="333"/>
      <c r="B919" s="334"/>
      <c r="C919" s="334"/>
      <c r="D919" s="334"/>
      <c r="E919" s="334"/>
      <c r="F919" s="334"/>
      <c r="G919" s="335"/>
    </row>
    <row r="920" customFormat="false" ht="15.75" hidden="false" customHeight="false" outlineLevel="0" collapsed="false">
      <c r="A920" s="333"/>
      <c r="B920" s="334"/>
      <c r="C920" s="334"/>
      <c r="D920" s="334"/>
      <c r="E920" s="334"/>
      <c r="F920" s="334"/>
      <c r="G920" s="335"/>
    </row>
    <row r="921" customFormat="false" ht="15.75" hidden="false" customHeight="false" outlineLevel="0" collapsed="false">
      <c r="A921" s="333"/>
      <c r="B921" s="334"/>
      <c r="C921" s="334"/>
      <c r="D921" s="334"/>
      <c r="E921" s="334"/>
      <c r="F921" s="334"/>
      <c r="G921" s="335"/>
    </row>
    <row r="922" customFormat="false" ht="15.75" hidden="false" customHeight="false" outlineLevel="0" collapsed="false">
      <c r="A922" s="333"/>
      <c r="B922" s="334"/>
      <c r="C922" s="334"/>
      <c r="D922" s="334"/>
      <c r="E922" s="334"/>
      <c r="F922" s="334"/>
      <c r="G922" s="335"/>
    </row>
    <row r="923" customFormat="false" ht="15.75" hidden="false" customHeight="false" outlineLevel="0" collapsed="false">
      <c r="A923" s="333"/>
      <c r="B923" s="334"/>
      <c r="C923" s="334"/>
      <c r="D923" s="334"/>
      <c r="E923" s="334"/>
      <c r="F923" s="334"/>
      <c r="G923" s="335"/>
    </row>
    <row r="924" customFormat="false" ht="15.75" hidden="false" customHeight="false" outlineLevel="0" collapsed="false">
      <c r="A924" s="333"/>
      <c r="B924" s="334"/>
      <c r="C924" s="334"/>
      <c r="D924" s="334"/>
      <c r="E924" s="334"/>
      <c r="F924" s="334"/>
      <c r="G924" s="335"/>
    </row>
    <row r="925" customFormat="false" ht="15.75" hidden="false" customHeight="false" outlineLevel="0" collapsed="false">
      <c r="A925" s="333"/>
      <c r="B925" s="334"/>
      <c r="C925" s="334"/>
      <c r="D925" s="334"/>
      <c r="E925" s="334"/>
      <c r="F925" s="334"/>
      <c r="G925" s="335"/>
    </row>
    <row r="926" customFormat="false" ht="15.75" hidden="false" customHeight="false" outlineLevel="0" collapsed="false">
      <c r="A926" s="333"/>
      <c r="B926" s="334"/>
      <c r="C926" s="334"/>
      <c r="D926" s="334"/>
      <c r="E926" s="334"/>
      <c r="F926" s="334"/>
      <c r="G926" s="335"/>
    </row>
    <row r="927" customFormat="false" ht="15.75" hidden="false" customHeight="false" outlineLevel="0" collapsed="false">
      <c r="A927" s="333"/>
      <c r="B927" s="334"/>
      <c r="C927" s="334"/>
      <c r="D927" s="334"/>
      <c r="E927" s="334"/>
      <c r="F927" s="334"/>
      <c r="G927" s="335"/>
    </row>
    <row r="928" customFormat="false" ht="15.75" hidden="false" customHeight="false" outlineLevel="0" collapsed="false">
      <c r="A928" s="333"/>
      <c r="B928" s="334"/>
      <c r="C928" s="334"/>
      <c r="D928" s="334"/>
      <c r="E928" s="334"/>
      <c r="F928" s="334"/>
      <c r="G928" s="335"/>
    </row>
    <row r="929" customFormat="false" ht="15.75" hidden="false" customHeight="false" outlineLevel="0" collapsed="false">
      <c r="A929" s="333"/>
      <c r="B929" s="334"/>
      <c r="C929" s="334"/>
      <c r="D929" s="334"/>
      <c r="E929" s="334"/>
      <c r="F929" s="334"/>
      <c r="G929" s="335"/>
    </row>
    <row r="930" customFormat="false" ht="15.75" hidden="false" customHeight="false" outlineLevel="0" collapsed="false">
      <c r="A930" s="333"/>
      <c r="B930" s="334"/>
      <c r="C930" s="334"/>
      <c r="D930" s="334"/>
      <c r="E930" s="334"/>
      <c r="F930" s="334"/>
      <c r="G930" s="335"/>
    </row>
    <row r="931" customFormat="false" ht="15.75" hidden="false" customHeight="false" outlineLevel="0" collapsed="false">
      <c r="A931" s="333"/>
      <c r="B931" s="334"/>
      <c r="C931" s="334"/>
      <c r="D931" s="334"/>
      <c r="E931" s="334"/>
      <c r="F931" s="334"/>
      <c r="G931" s="335"/>
    </row>
    <row r="932" customFormat="false" ht="15.75" hidden="false" customHeight="false" outlineLevel="0" collapsed="false">
      <c r="A932" s="333"/>
      <c r="B932" s="334"/>
      <c r="C932" s="334"/>
      <c r="D932" s="334"/>
      <c r="E932" s="334"/>
      <c r="F932" s="334"/>
      <c r="G932" s="335"/>
    </row>
    <row r="933" customFormat="false" ht="15.75" hidden="false" customHeight="false" outlineLevel="0" collapsed="false">
      <c r="A933" s="333"/>
      <c r="B933" s="334"/>
      <c r="C933" s="334"/>
      <c r="D933" s="334"/>
      <c r="E933" s="334"/>
      <c r="F933" s="334"/>
      <c r="G933" s="335"/>
    </row>
    <row r="934" customFormat="false" ht="15.75" hidden="false" customHeight="false" outlineLevel="0" collapsed="false">
      <c r="A934" s="333"/>
      <c r="B934" s="334"/>
      <c r="C934" s="334"/>
      <c r="D934" s="334"/>
      <c r="E934" s="334"/>
      <c r="F934" s="334"/>
      <c r="G934" s="335"/>
    </row>
    <row r="935" customFormat="false" ht="15.75" hidden="false" customHeight="false" outlineLevel="0" collapsed="false">
      <c r="A935" s="333"/>
      <c r="B935" s="334"/>
      <c r="C935" s="334"/>
      <c r="D935" s="334"/>
      <c r="E935" s="334"/>
      <c r="F935" s="334"/>
      <c r="G935" s="335"/>
    </row>
    <row r="936" customFormat="false" ht="15.75" hidden="false" customHeight="false" outlineLevel="0" collapsed="false">
      <c r="A936" s="333"/>
      <c r="B936" s="334"/>
      <c r="C936" s="334"/>
      <c r="D936" s="334"/>
      <c r="E936" s="334"/>
      <c r="F936" s="334"/>
      <c r="G936" s="335"/>
    </row>
    <row r="937" customFormat="false" ht="15.75" hidden="false" customHeight="false" outlineLevel="0" collapsed="false">
      <c r="A937" s="333"/>
      <c r="B937" s="334"/>
      <c r="C937" s="334"/>
      <c r="D937" s="334"/>
      <c r="E937" s="334"/>
      <c r="F937" s="334"/>
      <c r="G937" s="335"/>
    </row>
    <row r="938" customFormat="false" ht="15.75" hidden="false" customHeight="false" outlineLevel="0" collapsed="false">
      <c r="A938" s="333"/>
      <c r="B938" s="334"/>
      <c r="C938" s="334"/>
      <c r="D938" s="334"/>
      <c r="E938" s="334"/>
      <c r="F938" s="334"/>
      <c r="G938" s="335"/>
    </row>
    <row r="939" customFormat="false" ht="15.75" hidden="false" customHeight="false" outlineLevel="0" collapsed="false">
      <c r="A939" s="333"/>
      <c r="B939" s="334"/>
      <c r="C939" s="334"/>
      <c r="D939" s="334"/>
      <c r="E939" s="334"/>
      <c r="F939" s="334"/>
      <c r="G939" s="335"/>
    </row>
    <row r="940" customFormat="false" ht="15.75" hidden="false" customHeight="false" outlineLevel="0" collapsed="false">
      <c r="A940" s="333"/>
      <c r="B940" s="334"/>
      <c r="C940" s="334"/>
      <c r="D940" s="334"/>
      <c r="E940" s="334"/>
      <c r="F940" s="334"/>
      <c r="G940" s="335"/>
    </row>
    <row r="941" customFormat="false" ht="15.75" hidden="false" customHeight="false" outlineLevel="0" collapsed="false">
      <c r="A941" s="333"/>
      <c r="B941" s="334"/>
      <c r="C941" s="334"/>
      <c r="D941" s="334"/>
      <c r="E941" s="334"/>
      <c r="F941" s="334"/>
      <c r="G941" s="335"/>
    </row>
    <row r="942" customFormat="false" ht="15.75" hidden="false" customHeight="false" outlineLevel="0" collapsed="false">
      <c r="A942" s="333"/>
      <c r="B942" s="334"/>
      <c r="C942" s="334"/>
      <c r="D942" s="334"/>
      <c r="E942" s="334"/>
      <c r="F942" s="334"/>
      <c r="G942" s="335"/>
    </row>
    <row r="943" customFormat="false" ht="15.75" hidden="false" customHeight="false" outlineLevel="0" collapsed="false">
      <c r="A943" s="333"/>
      <c r="B943" s="334"/>
      <c r="C943" s="334"/>
      <c r="D943" s="334"/>
      <c r="E943" s="334"/>
      <c r="F943" s="334"/>
      <c r="G943" s="335"/>
    </row>
    <row r="944" customFormat="false" ht="15.75" hidden="false" customHeight="false" outlineLevel="0" collapsed="false">
      <c r="A944" s="333"/>
      <c r="B944" s="334"/>
      <c r="C944" s="334"/>
      <c r="D944" s="334"/>
      <c r="E944" s="334"/>
      <c r="F944" s="334"/>
      <c r="G944" s="335"/>
    </row>
    <row r="945" customFormat="false" ht="15.75" hidden="false" customHeight="false" outlineLevel="0" collapsed="false">
      <c r="A945" s="333"/>
      <c r="B945" s="334"/>
      <c r="C945" s="334"/>
      <c r="D945" s="334"/>
      <c r="E945" s="334"/>
      <c r="F945" s="334"/>
      <c r="G945" s="335"/>
    </row>
    <row r="946" customFormat="false" ht="15.75" hidden="false" customHeight="false" outlineLevel="0" collapsed="false">
      <c r="A946" s="333"/>
      <c r="B946" s="334"/>
      <c r="C946" s="334"/>
      <c r="D946" s="334"/>
      <c r="E946" s="334"/>
      <c r="F946" s="334"/>
      <c r="G946" s="335"/>
    </row>
    <row r="947" customFormat="false" ht="15.75" hidden="false" customHeight="false" outlineLevel="0" collapsed="false">
      <c r="A947" s="333"/>
      <c r="B947" s="334"/>
      <c r="C947" s="334"/>
      <c r="D947" s="334"/>
      <c r="E947" s="334"/>
      <c r="F947" s="334"/>
      <c r="G947" s="335"/>
    </row>
    <row r="948" customFormat="false" ht="15.75" hidden="false" customHeight="false" outlineLevel="0" collapsed="false">
      <c r="A948" s="333"/>
      <c r="B948" s="334"/>
      <c r="C948" s="334"/>
      <c r="D948" s="334"/>
      <c r="E948" s="334"/>
      <c r="F948" s="334"/>
      <c r="G948" s="335"/>
    </row>
    <row r="949" customFormat="false" ht="15.75" hidden="false" customHeight="false" outlineLevel="0" collapsed="false">
      <c r="A949" s="333"/>
      <c r="B949" s="334"/>
      <c r="C949" s="334"/>
      <c r="D949" s="334"/>
      <c r="E949" s="334"/>
      <c r="F949" s="334"/>
      <c r="G949" s="335"/>
    </row>
    <row r="950" customFormat="false" ht="15.75" hidden="false" customHeight="false" outlineLevel="0" collapsed="false">
      <c r="A950" s="333"/>
      <c r="B950" s="334"/>
      <c r="C950" s="334"/>
      <c r="D950" s="334"/>
      <c r="E950" s="334"/>
      <c r="F950" s="334"/>
      <c r="G950" s="335"/>
    </row>
    <row r="951" customFormat="false" ht="15.75" hidden="false" customHeight="false" outlineLevel="0" collapsed="false">
      <c r="A951" s="333"/>
      <c r="B951" s="334"/>
      <c r="C951" s="334"/>
      <c r="D951" s="334"/>
      <c r="E951" s="334"/>
      <c r="F951" s="334"/>
      <c r="G951" s="335"/>
    </row>
    <row r="952" customFormat="false" ht="15.75" hidden="false" customHeight="false" outlineLevel="0" collapsed="false">
      <c r="A952" s="333"/>
      <c r="B952" s="334"/>
      <c r="C952" s="334"/>
      <c r="D952" s="334"/>
      <c r="E952" s="334"/>
      <c r="F952" s="334"/>
      <c r="G952" s="335"/>
    </row>
    <row r="953" customFormat="false" ht="15.75" hidden="false" customHeight="false" outlineLevel="0" collapsed="false">
      <c r="A953" s="333"/>
      <c r="B953" s="334"/>
      <c r="C953" s="334"/>
      <c r="D953" s="334"/>
      <c r="E953" s="334"/>
      <c r="F953" s="334"/>
      <c r="G953" s="335"/>
    </row>
    <row r="954" customFormat="false" ht="15.75" hidden="false" customHeight="false" outlineLevel="0" collapsed="false">
      <c r="A954" s="333"/>
      <c r="B954" s="334"/>
      <c r="C954" s="334"/>
      <c r="D954" s="334"/>
      <c r="E954" s="334"/>
      <c r="F954" s="334"/>
      <c r="G954" s="335"/>
    </row>
    <row r="955" customFormat="false" ht="15.75" hidden="false" customHeight="false" outlineLevel="0" collapsed="false">
      <c r="A955" s="333"/>
      <c r="B955" s="334"/>
      <c r="C955" s="334"/>
      <c r="D955" s="334"/>
      <c r="E955" s="334"/>
      <c r="F955" s="334"/>
      <c r="G955" s="335"/>
    </row>
    <row r="956" customFormat="false" ht="15.75" hidden="false" customHeight="false" outlineLevel="0" collapsed="false">
      <c r="A956" s="333"/>
      <c r="B956" s="334"/>
      <c r="C956" s="334"/>
      <c r="D956" s="334"/>
      <c r="E956" s="334"/>
      <c r="F956" s="334"/>
      <c r="G956" s="335"/>
    </row>
    <row r="957" customFormat="false" ht="15.75" hidden="false" customHeight="false" outlineLevel="0" collapsed="false">
      <c r="A957" s="333"/>
      <c r="B957" s="334"/>
      <c r="C957" s="334"/>
      <c r="D957" s="334"/>
      <c r="E957" s="334"/>
      <c r="F957" s="334"/>
      <c r="G957" s="335"/>
    </row>
    <row r="958" customFormat="false" ht="15.75" hidden="false" customHeight="false" outlineLevel="0" collapsed="false">
      <c r="A958" s="333"/>
      <c r="B958" s="334"/>
      <c r="C958" s="334"/>
      <c r="D958" s="334"/>
      <c r="E958" s="334"/>
      <c r="F958" s="334"/>
      <c r="G958" s="335"/>
    </row>
    <row r="959" customFormat="false" ht="15.75" hidden="false" customHeight="false" outlineLevel="0" collapsed="false">
      <c r="A959" s="333"/>
      <c r="B959" s="334"/>
      <c r="C959" s="334"/>
      <c r="D959" s="334"/>
      <c r="E959" s="334"/>
      <c r="F959" s="334"/>
      <c r="G959" s="335"/>
    </row>
    <row r="960" customFormat="false" ht="15.75" hidden="false" customHeight="false" outlineLevel="0" collapsed="false">
      <c r="A960" s="333"/>
      <c r="B960" s="334"/>
      <c r="C960" s="334"/>
      <c r="D960" s="334"/>
      <c r="E960" s="334"/>
      <c r="F960" s="334"/>
      <c r="G960" s="335"/>
    </row>
    <row r="961" customFormat="false" ht="15.75" hidden="false" customHeight="false" outlineLevel="0" collapsed="false">
      <c r="A961" s="333"/>
      <c r="B961" s="334"/>
      <c r="C961" s="334"/>
      <c r="D961" s="334"/>
      <c r="E961" s="334"/>
      <c r="F961" s="334"/>
      <c r="G961" s="335"/>
    </row>
    <row r="962" customFormat="false" ht="15.75" hidden="false" customHeight="false" outlineLevel="0" collapsed="false">
      <c r="A962" s="333"/>
      <c r="B962" s="334"/>
      <c r="C962" s="334"/>
      <c r="D962" s="334"/>
      <c r="E962" s="334"/>
      <c r="F962" s="334"/>
      <c r="G962" s="335"/>
    </row>
    <row r="963" customFormat="false" ht="15.75" hidden="false" customHeight="false" outlineLevel="0" collapsed="false">
      <c r="A963" s="333"/>
      <c r="B963" s="334"/>
      <c r="C963" s="334"/>
      <c r="D963" s="334"/>
      <c r="E963" s="334"/>
      <c r="F963" s="334"/>
      <c r="G963" s="335"/>
    </row>
    <row r="964" customFormat="false" ht="15.75" hidden="false" customHeight="false" outlineLevel="0" collapsed="false">
      <c r="A964" s="333"/>
      <c r="B964" s="334"/>
      <c r="C964" s="334"/>
      <c r="D964" s="334"/>
      <c r="E964" s="334"/>
      <c r="F964" s="334"/>
      <c r="G964" s="335"/>
    </row>
    <row r="965" customFormat="false" ht="15.75" hidden="false" customHeight="false" outlineLevel="0" collapsed="false">
      <c r="A965" s="333"/>
      <c r="B965" s="334"/>
      <c r="C965" s="334"/>
      <c r="D965" s="334"/>
      <c r="E965" s="334"/>
      <c r="F965" s="334"/>
      <c r="G965" s="335"/>
    </row>
    <row r="966" customFormat="false" ht="15.75" hidden="false" customHeight="false" outlineLevel="0" collapsed="false">
      <c r="A966" s="333"/>
      <c r="B966" s="334"/>
      <c r="C966" s="334"/>
      <c r="D966" s="334"/>
      <c r="E966" s="334"/>
      <c r="F966" s="334"/>
      <c r="G966" s="335"/>
    </row>
    <row r="967" customFormat="false" ht="15.75" hidden="false" customHeight="false" outlineLevel="0" collapsed="false">
      <c r="A967" s="333"/>
      <c r="B967" s="334"/>
      <c r="C967" s="334"/>
      <c r="D967" s="334"/>
      <c r="E967" s="334"/>
      <c r="F967" s="334"/>
      <c r="G967" s="335"/>
    </row>
    <row r="968" customFormat="false" ht="15.75" hidden="false" customHeight="false" outlineLevel="0" collapsed="false">
      <c r="A968" s="333"/>
      <c r="B968" s="334"/>
      <c r="C968" s="334"/>
      <c r="D968" s="334"/>
      <c r="E968" s="334"/>
      <c r="F968" s="334"/>
      <c r="G968" s="335"/>
    </row>
    <row r="969" customFormat="false" ht="15.75" hidden="false" customHeight="false" outlineLevel="0" collapsed="false">
      <c r="A969" s="333"/>
      <c r="B969" s="334"/>
      <c r="C969" s="334"/>
      <c r="D969" s="334"/>
      <c r="E969" s="334"/>
      <c r="F969" s="334"/>
      <c r="G969" s="335"/>
    </row>
    <row r="970" customFormat="false" ht="15.75" hidden="false" customHeight="false" outlineLevel="0" collapsed="false">
      <c r="A970" s="333"/>
      <c r="B970" s="334"/>
      <c r="C970" s="334"/>
      <c r="D970" s="334"/>
      <c r="E970" s="334"/>
      <c r="F970" s="334"/>
      <c r="G970" s="335"/>
    </row>
    <row r="971" customFormat="false" ht="15.75" hidden="false" customHeight="false" outlineLevel="0" collapsed="false">
      <c r="A971" s="333"/>
      <c r="B971" s="334"/>
      <c r="C971" s="334"/>
      <c r="D971" s="334"/>
      <c r="E971" s="334"/>
      <c r="F971" s="334"/>
      <c r="G971" s="335"/>
    </row>
    <row r="972" customFormat="false" ht="15.75" hidden="false" customHeight="false" outlineLevel="0" collapsed="false">
      <c r="A972" s="333"/>
      <c r="B972" s="334"/>
      <c r="C972" s="334"/>
      <c r="D972" s="334"/>
      <c r="E972" s="334"/>
      <c r="F972" s="334"/>
      <c r="G972" s="335"/>
    </row>
    <row r="973" customFormat="false" ht="15.75" hidden="false" customHeight="false" outlineLevel="0" collapsed="false">
      <c r="A973" s="333"/>
      <c r="B973" s="334"/>
      <c r="C973" s="334"/>
      <c r="D973" s="334"/>
      <c r="E973" s="334"/>
      <c r="F973" s="334"/>
      <c r="G973" s="335"/>
    </row>
    <row r="974" customFormat="false" ht="15.75" hidden="false" customHeight="false" outlineLevel="0" collapsed="false">
      <c r="A974" s="333"/>
      <c r="B974" s="334"/>
      <c r="C974" s="334"/>
      <c r="D974" s="334"/>
      <c r="E974" s="334"/>
      <c r="F974" s="334"/>
      <c r="G974" s="335"/>
    </row>
    <row r="975" customFormat="false" ht="15.75" hidden="false" customHeight="false" outlineLevel="0" collapsed="false">
      <c r="A975" s="333"/>
      <c r="B975" s="334"/>
      <c r="C975" s="334"/>
      <c r="D975" s="334"/>
      <c r="E975" s="334"/>
      <c r="F975" s="334"/>
      <c r="G975" s="335"/>
    </row>
    <row r="976" customFormat="false" ht="15.75" hidden="false" customHeight="false" outlineLevel="0" collapsed="false">
      <c r="A976" s="333"/>
      <c r="B976" s="334"/>
      <c r="C976" s="334"/>
      <c r="D976" s="334"/>
      <c r="E976" s="334"/>
      <c r="F976" s="334"/>
      <c r="G976" s="335"/>
    </row>
    <row r="977" customFormat="false" ht="15.75" hidden="false" customHeight="false" outlineLevel="0" collapsed="false">
      <c r="A977" s="333"/>
      <c r="B977" s="334"/>
      <c r="C977" s="334"/>
      <c r="D977" s="334"/>
      <c r="E977" s="334"/>
      <c r="F977" s="334"/>
      <c r="G977" s="335"/>
    </row>
    <row r="978" customFormat="false" ht="15.75" hidden="false" customHeight="false" outlineLevel="0" collapsed="false">
      <c r="A978" s="333"/>
      <c r="B978" s="334"/>
      <c r="C978" s="334"/>
      <c r="D978" s="334"/>
      <c r="E978" s="334"/>
      <c r="F978" s="334"/>
      <c r="G978" s="335"/>
    </row>
    <row r="979" customFormat="false" ht="15.75" hidden="false" customHeight="false" outlineLevel="0" collapsed="false">
      <c r="A979" s="333"/>
      <c r="B979" s="334"/>
      <c r="C979" s="334"/>
      <c r="D979" s="334"/>
      <c r="E979" s="334"/>
      <c r="F979" s="334"/>
      <c r="G979" s="335"/>
    </row>
    <row r="980" customFormat="false" ht="15.75" hidden="false" customHeight="false" outlineLevel="0" collapsed="false">
      <c r="A980" s="333"/>
      <c r="B980" s="334"/>
      <c r="C980" s="334"/>
      <c r="D980" s="334"/>
      <c r="E980" s="334"/>
      <c r="F980" s="334"/>
      <c r="G980" s="335"/>
    </row>
    <row r="981" customFormat="false" ht="15.75" hidden="false" customHeight="false" outlineLevel="0" collapsed="false">
      <c r="A981" s="333"/>
      <c r="B981" s="334"/>
      <c r="C981" s="334"/>
      <c r="D981" s="334"/>
      <c r="E981" s="334"/>
      <c r="F981" s="334"/>
      <c r="G981" s="335"/>
    </row>
    <row r="982" customFormat="false" ht="15.75" hidden="false" customHeight="false" outlineLevel="0" collapsed="false">
      <c r="A982" s="333"/>
      <c r="B982" s="334"/>
      <c r="C982" s="334"/>
      <c r="D982" s="334"/>
      <c r="E982" s="334"/>
      <c r="F982" s="334"/>
      <c r="G982" s="335"/>
    </row>
    <row r="983" customFormat="false" ht="15.75" hidden="false" customHeight="false" outlineLevel="0" collapsed="false">
      <c r="A983" s="333"/>
      <c r="B983" s="334"/>
      <c r="C983" s="334"/>
      <c r="D983" s="334"/>
      <c r="E983" s="334"/>
      <c r="F983" s="334"/>
      <c r="G983" s="335"/>
    </row>
    <row r="984" customFormat="false" ht="15.75" hidden="false" customHeight="false" outlineLevel="0" collapsed="false">
      <c r="A984" s="333"/>
      <c r="B984" s="334"/>
      <c r="C984" s="334"/>
      <c r="D984" s="334"/>
      <c r="E984" s="334"/>
      <c r="F984" s="334"/>
      <c r="G984" s="335"/>
    </row>
  </sheetData>
  <mergeCells count="11">
    <mergeCell ref="D1:G1"/>
    <mergeCell ref="D2:G2"/>
    <mergeCell ref="C3:G3"/>
    <mergeCell ref="C4:G4"/>
    <mergeCell ref="C5:G5"/>
    <mergeCell ref="A7:G7"/>
    <mergeCell ref="I10:J10"/>
    <mergeCell ref="I26:J26"/>
    <mergeCell ref="I28:J28"/>
    <mergeCell ref="I56:J56"/>
    <mergeCell ref="I60:J6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986"/>
  <sheetViews>
    <sheetView showFormulas="false" showGridLines="true" showRowColHeaders="true" showZeros="true" rightToLeft="false" tabSelected="false" showOutlineSymbols="true" defaultGridColor="true" view="normal" topLeftCell="A124" colorId="64" zoomScale="90" zoomScaleNormal="90" zoomScalePageLayoutView="87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7" width="140.28"/>
    <col collapsed="false" customWidth="true" hidden="false" outlineLevel="0" max="2" min="2" style="338" width="18.28"/>
    <col collapsed="false" customWidth="true" hidden="false" outlineLevel="0" max="3" min="3" style="338" width="5.28"/>
    <col collapsed="false" customWidth="true" hidden="false" outlineLevel="0" max="4" min="4" style="339" width="15.13"/>
    <col collapsed="false" customWidth="true" hidden="true" outlineLevel="0" max="6" min="5" style="3" width="10.13"/>
    <col collapsed="false" customWidth="true" hidden="true" outlineLevel="0" max="7" min="7" style="3" width="9.06"/>
    <col collapsed="false" customWidth="true" hidden="true" outlineLevel="0" max="8" min="8" style="3" width="10.13"/>
    <col collapsed="false" customWidth="true" hidden="true" outlineLevel="0" max="12" min="9" style="3" width="9.06"/>
    <col collapsed="false" customWidth="true" hidden="true" outlineLevel="0" max="13" min="13" style="3" width="12.14"/>
    <col collapsed="false" customWidth="false" hidden="false" outlineLevel="0" max="257" min="14" style="3" width="9.14"/>
  </cols>
  <sheetData>
    <row r="1" s="50" customFormat="true" ht="15.75" hidden="false" customHeight="true" outlineLevel="0" collapsed="false">
      <c r="A1" s="47"/>
      <c r="B1" s="340" t="s">
        <v>633</v>
      </c>
      <c r="C1" s="340"/>
      <c r="D1" s="340"/>
      <c r="M1" s="51"/>
    </row>
    <row r="2" s="50" customFormat="true" ht="15.75" hidden="false" customHeight="true" outlineLevel="0" collapsed="false">
      <c r="A2" s="47"/>
      <c r="B2" s="340" t="s">
        <v>70</v>
      </c>
      <c r="C2" s="340"/>
      <c r="D2" s="340"/>
      <c r="M2" s="51"/>
    </row>
    <row r="3" s="50" customFormat="true" ht="15.75" hidden="false" customHeight="true" outlineLevel="0" collapsed="false">
      <c r="A3" s="47"/>
      <c r="B3" s="340" t="s">
        <v>71</v>
      </c>
      <c r="C3" s="340"/>
      <c r="D3" s="340"/>
      <c r="M3" s="51"/>
    </row>
    <row r="4" s="50" customFormat="true" ht="15.75" hidden="false" customHeight="true" outlineLevel="0" collapsed="false">
      <c r="A4" s="47"/>
      <c r="B4" s="340" t="s">
        <v>72</v>
      </c>
      <c r="C4" s="340"/>
      <c r="D4" s="340"/>
      <c r="M4" s="51"/>
    </row>
    <row r="5" s="50" customFormat="true" ht="15.75" hidden="false" customHeight="true" outlineLevel="0" collapsed="false">
      <c r="A5" s="47"/>
      <c r="B5" s="340" t="s">
        <v>73</v>
      </c>
      <c r="C5" s="340"/>
      <c r="D5" s="340"/>
      <c r="M5" s="51"/>
    </row>
    <row r="6" s="54" customFormat="true" ht="49.9" hidden="false" customHeight="true" outlineLevel="0" collapsed="false">
      <c r="A6" s="341" t="s">
        <v>634</v>
      </c>
      <c r="B6" s="341"/>
      <c r="C6" s="341"/>
      <c r="D6" s="341"/>
    </row>
    <row r="7" s="50" customFormat="true" ht="63" hidden="false" customHeight="false" outlineLevel="0" collapsed="false">
      <c r="A7" s="12" t="s">
        <v>6</v>
      </c>
      <c r="B7" s="12" t="s">
        <v>76</v>
      </c>
      <c r="C7" s="12" t="s">
        <v>77</v>
      </c>
      <c r="D7" s="11" t="s">
        <v>78</v>
      </c>
    </row>
    <row r="8" s="63" customFormat="true" ht="15.75" hidden="false" customHeight="false" outlineLevel="0" collapsed="false">
      <c r="A8" s="342" t="n">
        <v>1</v>
      </c>
      <c r="B8" s="14" t="s">
        <v>635</v>
      </c>
      <c r="C8" s="14" t="s">
        <v>636</v>
      </c>
      <c r="D8" s="343" t="s">
        <v>10</v>
      </c>
    </row>
    <row r="9" customFormat="false" ht="31.5" hidden="false" customHeight="false" outlineLevel="0" collapsed="false">
      <c r="A9" s="344" t="s">
        <v>84</v>
      </c>
      <c r="B9" s="255" t="s">
        <v>85</v>
      </c>
      <c r="C9" s="255"/>
      <c r="D9" s="256" t="n">
        <f aca="false">D10</f>
        <v>84128.5</v>
      </c>
    </row>
    <row r="10" customFormat="false" ht="15.75" hidden="false" customHeight="false" outlineLevel="0" collapsed="false">
      <c r="A10" s="73" t="s">
        <v>86</v>
      </c>
      <c r="B10" s="92" t="s">
        <v>87</v>
      </c>
      <c r="C10" s="92"/>
      <c r="D10" s="111" t="n">
        <f aca="false">D11+D18</f>
        <v>84128.5</v>
      </c>
    </row>
    <row r="11" customFormat="false" ht="15.75" hidden="false" customHeight="false" outlineLevel="0" collapsed="false">
      <c r="A11" s="73" t="s">
        <v>637</v>
      </c>
      <c r="B11" s="92" t="s">
        <v>101</v>
      </c>
      <c r="C11" s="303"/>
      <c r="D11" s="111" t="n">
        <f aca="false">D12+D15</f>
        <v>1360.5</v>
      </c>
      <c r="O11" s="345"/>
    </row>
    <row r="12" customFormat="false" ht="15.75" hidden="false" customHeight="false" outlineLevel="0" collapsed="false">
      <c r="A12" s="85" t="s">
        <v>90</v>
      </c>
      <c r="B12" s="89" t="s">
        <v>102</v>
      </c>
      <c r="C12" s="89"/>
      <c r="D12" s="103" t="n">
        <f aca="false">D13</f>
        <v>1330</v>
      </c>
      <c r="O12" s="54"/>
    </row>
    <row r="13" customFormat="false" ht="15.75" hidden="false" customHeight="false" outlineLevel="0" collapsed="false">
      <c r="A13" s="90" t="s">
        <v>103</v>
      </c>
      <c r="B13" s="89" t="s">
        <v>102</v>
      </c>
      <c r="C13" s="89" t="s">
        <v>104</v>
      </c>
      <c r="D13" s="103" t="n">
        <f aca="false">SUM(D14)</f>
        <v>1330</v>
      </c>
      <c r="O13" s="54"/>
    </row>
    <row r="14" customFormat="false" ht="15.75" hidden="false" customHeight="false" outlineLevel="0" collapsed="false">
      <c r="A14" s="90" t="s">
        <v>105</v>
      </c>
      <c r="B14" s="89" t="s">
        <v>102</v>
      </c>
      <c r="C14" s="89" t="s">
        <v>106</v>
      </c>
      <c r="D14" s="103" t="n">
        <v>1330</v>
      </c>
      <c r="O14" s="54"/>
    </row>
    <row r="15" customFormat="false" ht="15.75" hidden="false" customHeight="false" outlineLevel="0" collapsed="false">
      <c r="A15" s="99" t="s">
        <v>107</v>
      </c>
      <c r="B15" s="105" t="s">
        <v>108</v>
      </c>
      <c r="C15" s="89"/>
      <c r="D15" s="103" t="n">
        <f aca="false">D16</f>
        <v>30.5</v>
      </c>
      <c r="O15" s="345"/>
    </row>
    <row r="16" customFormat="false" ht="15.75" hidden="false" customHeight="false" outlineLevel="0" collapsed="false">
      <c r="A16" s="90" t="s">
        <v>103</v>
      </c>
      <c r="B16" s="105" t="s">
        <v>108</v>
      </c>
      <c r="C16" s="89" t="s">
        <v>104</v>
      </c>
      <c r="D16" s="103" t="n">
        <f aca="false">D17</f>
        <v>30.5</v>
      </c>
      <c r="O16" s="54"/>
    </row>
    <row r="17" customFormat="false" ht="15.75" hidden="false" customHeight="false" outlineLevel="0" collapsed="false">
      <c r="A17" s="90" t="s">
        <v>105</v>
      </c>
      <c r="B17" s="105" t="s">
        <v>108</v>
      </c>
      <c r="C17" s="89" t="s">
        <v>106</v>
      </c>
      <c r="D17" s="103" t="n">
        <v>30.5</v>
      </c>
      <c r="O17" s="54"/>
    </row>
    <row r="18" customFormat="false" ht="15.75" hidden="false" customHeight="false" outlineLevel="0" collapsed="false">
      <c r="A18" s="73" t="s">
        <v>88</v>
      </c>
      <c r="B18" s="346" t="s">
        <v>89</v>
      </c>
      <c r="C18" s="154"/>
      <c r="D18" s="111" t="n">
        <f aca="false">D26+D31+D44+D49+D54+D57+D41+D19+D36</f>
        <v>82768</v>
      </c>
      <c r="O18" s="54"/>
    </row>
    <row r="19" customFormat="false" ht="15.75" hidden="false" customHeight="false" outlineLevel="0" collapsed="false">
      <c r="A19" s="85" t="s">
        <v>133</v>
      </c>
      <c r="B19" s="104" t="s">
        <v>134</v>
      </c>
      <c r="C19" s="89"/>
      <c r="D19" s="103" t="n">
        <f aca="false">D20+D22+D24</f>
        <v>34816.9</v>
      </c>
      <c r="O19" s="54"/>
    </row>
    <row r="20" customFormat="false" ht="31.5" hidden="false" customHeight="false" outlineLevel="0" collapsed="false">
      <c r="A20" s="90" t="s">
        <v>93</v>
      </c>
      <c r="B20" s="104" t="s">
        <v>134</v>
      </c>
      <c r="C20" s="89" t="s">
        <v>94</v>
      </c>
      <c r="D20" s="103" t="n">
        <f aca="false">D21</f>
        <v>20736.7</v>
      </c>
      <c r="O20" s="54"/>
    </row>
    <row r="21" customFormat="false" ht="15.75" hidden="false" customHeight="false" outlineLevel="0" collapsed="false">
      <c r="A21" s="90" t="s">
        <v>135</v>
      </c>
      <c r="B21" s="104" t="s">
        <v>134</v>
      </c>
      <c r="C21" s="89" t="s">
        <v>136</v>
      </c>
      <c r="D21" s="103" t="n">
        <f aca="false">21736.7-1000</f>
        <v>20736.7</v>
      </c>
      <c r="O21" s="54"/>
    </row>
    <row r="22" customFormat="false" ht="15.75" hidden="false" customHeight="false" outlineLevel="0" collapsed="false">
      <c r="A22" s="90" t="s">
        <v>103</v>
      </c>
      <c r="B22" s="104" t="s">
        <v>134</v>
      </c>
      <c r="C22" s="89" t="s">
        <v>104</v>
      </c>
      <c r="D22" s="103" t="n">
        <f aca="false">D23</f>
        <v>13924.3</v>
      </c>
      <c r="O22" s="54"/>
    </row>
    <row r="23" customFormat="false" ht="15.75" hidden="false" customHeight="false" outlineLevel="0" collapsed="false">
      <c r="A23" s="90" t="s">
        <v>105</v>
      </c>
      <c r="B23" s="104" t="s">
        <v>134</v>
      </c>
      <c r="C23" s="89" t="s">
        <v>106</v>
      </c>
      <c r="D23" s="103" t="n">
        <v>13924.3</v>
      </c>
      <c r="O23" s="54"/>
    </row>
    <row r="24" customFormat="false" ht="15.75" hidden="false" customHeight="false" outlineLevel="0" collapsed="false">
      <c r="A24" s="118" t="s">
        <v>137</v>
      </c>
      <c r="B24" s="104" t="s">
        <v>134</v>
      </c>
      <c r="C24" s="89" t="s">
        <v>138</v>
      </c>
      <c r="D24" s="103" t="n">
        <f aca="false">D25</f>
        <v>155.9</v>
      </c>
      <c r="O24" s="54"/>
    </row>
    <row r="25" customFormat="false" ht="15.75" hidden="false" customHeight="false" outlineLevel="0" collapsed="false">
      <c r="A25" s="118" t="s">
        <v>139</v>
      </c>
      <c r="B25" s="104" t="s">
        <v>134</v>
      </c>
      <c r="C25" s="89" t="s">
        <v>140</v>
      </c>
      <c r="D25" s="103" t="n">
        <v>155.9</v>
      </c>
      <c r="O25" s="54"/>
    </row>
    <row r="26" customFormat="false" ht="15.75" hidden="false" customHeight="false" outlineLevel="0" collapsed="false">
      <c r="A26" s="85" t="s">
        <v>90</v>
      </c>
      <c r="B26" s="104" t="s">
        <v>91</v>
      </c>
      <c r="C26" s="89"/>
      <c r="D26" s="103" t="n">
        <f aca="false">D27+D29</f>
        <v>41851.3</v>
      </c>
      <c r="O26" s="345"/>
    </row>
    <row r="27" customFormat="false" ht="31.5" hidden="false" customHeight="false" outlineLevel="0" collapsed="false">
      <c r="A27" s="90" t="s">
        <v>93</v>
      </c>
      <c r="B27" s="104" t="s">
        <v>91</v>
      </c>
      <c r="C27" s="89" t="s">
        <v>94</v>
      </c>
      <c r="D27" s="103" t="n">
        <f aca="false">D28</f>
        <v>41252.3</v>
      </c>
      <c r="O27" s="71"/>
    </row>
    <row r="28" customFormat="false" ht="15.75" hidden="false" customHeight="false" outlineLevel="0" collapsed="false">
      <c r="A28" s="118" t="s">
        <v>111</v>
      </c>
      <c r="B28" s="104" t="s">
        <v>91</v>
      </c>
      <c r="C28" s="89" t="s">
        <v>97</v>
      </c>
      <c r="D28" s="103" t="n">
        <f aca="false">40252.3+1000</f>
        <v>41252.3</v>
      </c>
      <c r="O28" s="54"/>
    </row>
    <row r="29" customFormat="false" ht="15.75" hidden="false" customHeight="false" outlineLevel="0" collapsed="false">
      <c r="A29" s="90" t="s">
        <v>103</v>
      </c>
      <c r="B29" s="104" t="s">
        <v>91</v>
      </c>
      <c r="C29" s="89" t="s">
        <v>104</v>
      </c>
      <c r="D29" s="103" t="n">
        <f aca="false">D30</f>
        <v>599</v>
      </c>
      <c r="O29" s="54"/>
    </row>
    <row r="30" s="158" customFormat="true" ht="15.75" hidden="false" customHeight="false" outlineLevel="0" collapsed="false">
      <c r="A30" s="90" t="s">
        <v>105</v>
      </c>
      <c r="B30" s="104" t="s">
        <v>91</v>
      </c>
      <c r="C30" s="89" t="s">
        <v>106</v>
      </c>
      <c r="D30" s="103" t="n">
        <v>599</v>
      </c>
      <c r="O30" s="50"/>
    </row>
    <row r="31" s="158" customFormat="true" ht="15.75" hidden="false" customHeight="false" outlineLevel="0" collapsed="false">
      <c r="A31" s="99" t="s">
        <v>141</v>
      </c>
      <c r="B31" s="89" t="s">
        <v>142</v>
      </c>
      <c r="C31" s="89"/>
      <c r="D31" s="103" t="n">
        <f aca="false">SUM(D32,D34)</f>
        <v>1885</v>
      </c>
      <c r="O31" s="50"/>
    </row>
    <row r="32" s="158" customFormat="true" ht="15.75" hidden="false" customHeight="false" outlineLevel="0" collapsed="false">
      <c r="A32" s="90" t="s">
        <v>103</v>
      </c>
      <c r="B32" s="89" t="s">
        <v>142</v>
      </c>
      <c r="C32" s="89" t="s">
        <v>104</v>
      </c>
      <c r="D32" s="103" t="n">
        <f aca="false">D33</f>
        <v>1850</v>
      </c>
      <c r="O32" s="50"/>
    </row>
    <row r="33" s="158" customFormat="true" ht="15.75" hidden="false" customHeight="false" outlineLevel="0" collapsed="false">
      <c r="A33" s="90" t="s">
        <v>105</v>
      </c>
      <c r="B33" s="89" t="s">
        <v>142</v>
      </c>
      <c r="C33" s="89" t="s">
        <v>106</v>
      </c>
      <c r="D33" s="103" t="n">
        <f aca="false">2000-150</f>
        <v>1850</v>
      </c>
      <c r="O33" s="50"/>
    </row>
    <row r="34" customFormat="false" ht="15.75" hidden="false" customHeight="false" outlineLevel="0" collapsed="false">
      <c r="A34" s="118" t="s">
        <v>137</v>
      </c>
      <c r="B34" s="89" t="s">
        <v>142</v>
      </c>
      <c r="C34" s="89" t="s">
        <v>138</v>
      </c>
      <c r="D34" s="103" t="n">
        <f aca="false">D35</f>
        <v>35</v>
      </c>
      <c r="O34" s="54"/>
    </row>
    <row r="35" customFormat="false" ht="15.75" hidden="false" customHeight="false" outlineLevel="0" collapsed="false">
      <c r="A35" s="118" t="s">
        <v>139</v>
      </c>
      <c r="B35" s="89" t="s">
        <v>142</v>
      </c>
      <c r="C35" s="89" t="s">
        <v>140</v>
      </c>
      <c r="D35" s="103" t="n">
        <v>35</v>
      </c>
      <c r="O35" s="54"/>
    </row>
    <row r="36" customFormat="false" ht="15.75" hidden="false" customHeight="false" outlineLevel="0" collapsed="false">
      <c r="A36" s="228" t="s">
        <v>179</v>
      </c>
      <c r="B36" s="80" t="s">
        <v>180</v>
      </c>
      <c r="C36" s="89"/>
      <c r="D36" s="103" t="n">
        <f aca="false">D37+D39</f>
        <v>784.6</v>
      </c>
      <c r="N36" s="41"/>
      <c r="O36" s="54"/>
    </row>
    <row r="37" customFormat="false" ht="31.5" hidden="false" customHeight="false" outlineLevel="0" collapsed="false">
      <c r="A37" s="90" t="s">
        <v>93</v>
      </c>
      <c r="B37" s="80" t="s">
        <v>180</v>
      </c>
      <c r="C37" s="89" t="s">
        <v>94</v>
      </c>
      <c r="D37" s="103" t="n">
        <f aca="false">D38</f>
        <v>735.7</v>
      </c>
      <c r="O37" s="54"/>
    </row>
    <row r="38" customFormat="false" ht="15.75" hidden="false" customHeight="false" outlineLevel="0" collapsed="false">
      <c r="A38" s="118" t="s">
        <v>111</v>
      </c>
      <c r="B38" s="80" t="s">
        <v>180</v>
      </c>
      <c r="C38" s="89" t="s">
        <v>97</v>
      </c>
      <c r="D38" s="103" t="n">
        <f aca="false">726.8+8.9</f>
        <v>735.7</v>
      </c>
      <c r="O38" s="54"/>
    </row>
    <row r="39" customFormat="false" ht="15.75" hidden="false" customHeight="false" outlineLevel="0" collapsed="false">
      <c r="A39" s="90" t="s">
        <v>103</v>
      </c>
      <c r="B39" s="80" t="s">
        <v>180</v>
      </c>
      <c r="C39" s="89" t="s">
        <v>104</v>
      </c>
      <c r="D39" s="103" t="n">
        <f aca="false">D40</f>
        <v>48.9</v>
      </c>
      <c r="O39" s="54"/>
    </row>
    <row r="40" customFormat="false" ht="15.75" hidden="false" customHeight="false" outlineLevel="0" collapsed="false">
      <c r="A40" s="90" t="s">
        <v>105</v>
      </c>
      <c r="B40" s="80" t="s">
        <v>180</v>
      </c>
      <c r="C40" s="89" t="s">
        <v>106</v>
      </c>
      <c r="D40" s="103" t="n">
        <v>48.9</v>
      </c>
      <c r="M40" s="347"/>
      <c r="O40" s="54"/>
    </row>
    <row r="41" customFormat="false" ht="31.5" hidden="false" customHeight="false" outlineLevel="0" collapsed="false">
      <c r="A41" s="112" t="s">
        <v>131</v>
      </c>
      <c r="B41" s="104" t="s">
        <v>132</v>
      </c>
      <c r="C41" s="89"/>
      <c r="D41" s="103" t="n">
        <f aca="false">D42</f>
        <v>5.6</v>
      </c>
      <c r="O41" s="54"/>
    </row>
    <row r="42" customFormat="false" ht="15.75" hidden="false" customHeight="false" outlineLevel="0" collapsed="false">
      <c r="A42" s="90" t="s">
        <v>103</v>
      </c>
      <c r="B42" s="104" t="s">
        <v>132</v>
      </c>
      <c r="C42" s="89" t="s">
        <v>104</v>
      </c>
      <c r="D42" s="103" t="n">
        <f aca="false">D43</f>
        <v>5.6</v>
      </c>
      <c r="O42" s="54"/>
    </row>
    <row r="43" customFormat="false" ht="15.75" hidden="false" customHeight="false" outlineLevel="0" collapsed="false">
      <c r="A43" s="90" t="s">
        <v>105</v>
      </c>
      <c r="B43" s="104" t="s">
        <v>132</v>
      </c>
      <c r="C43" s="89" t="s">
        <v>106</v>
      </c>
      <c r="D43" s="103" t="n">
        <v>5.6</v>
      </c>
      <c r="O43" s="54"/>
    </row>
    <row r="44" customFormat="false" ht="31.5" hidden="false" customHeight="false" outlineLevel="0" collapsed="false">
      <c r="A44" s="228" t="s">
        <v>115</v>
      </c>
      <c r="B44" s="104" t="s">
        <v>116</v>
      </c>
      <c r="C44" s="89"/>
      <c r="D44" s="103" t="n">
        <f aca="false">D45+D47</f>
        <v>1892.8</v>
      </c>
      <c r="O44" s="54"/>
    </row>
    <row r="45" customFormat="false" ht="31.5" hidden="false" customHeight="false" outlineLevel="0" collapsed="false">
      <c r="A45" s="90" t="s">
        <v>93</v>
      </c>
      <c r="B45" s="104" t="s">
        <v>116</v>
      </c>
      <c r="C45" s="89" t="s">
        <v>94</v>
      </c>
      <c r="D45" s="103" t="n">
        <f aca="false">D46</f>
        <v>1752.8</v>
      </c>
      <c r="O45" s="54"/>
    </row>
    <row r="46" customFormat="false" ht="15.75" hidden="false" customHeight="false" outlineLevel="0" collapsed="false">
      <c r="A46" s="118" t="s">
        <v>111</v>
      </c>
      <c r="B46" s="104" t="s">
        <v>116</v>
      </c>
      <c r="C46" s="89" t="s">
        <v>97</v>
      </c>
      <c r="D46" s="103" t="n">
        <v>1752.8</v>
      </c>
      <c r="O46" s="54"/>
    </row>
    <row r="47" customFormat="false" ht="15.75" hidden="false" customHeight="false" outlineLevel="0" collapsed="false">
      <c r="A47" s="90" t="s">
        <v>103</v>
      </c>
      <c r="B47" s="104" t="s">
        <v>116</v>
      </c>
      <c r="C47" s="89" t="s">
        <v>104</v>
      </c>
      <c r="D47" s="103" t="n">
        <f aca="false">D48</f>
        <v>140</v>
      </c>
      <c r="O47" s="54"/>
    </row>
    <row r="48" customFormat="false" ht="15.75" hidden="false" customHeight="false" outlineLevel="0" collapsed="false">
      <c r="A48" s="90" t="s">
        <v>105</v>
      </c>
      <c r="B48" s="104" t="s">
        <v>116</v>
      </c>
      <c r="C48" s="89" t="s">
        <v>106</v>
      </c>
      <c r="D48" s="103" t="n">
        <v>140</v>
      </c>
      <c r="M48" s="348"/>
      <c r="O48" s="54"/>
    </row>
    <row r="49" customFormat="false" ht="31.5" hidden="false" customHeight="false" outlineLevel="0" collapsed="false">
      <c r="A49" s="228" t="s">
        <v>117</v>
      </c>
      <c r="B49" s="105" t="s">
        <v>118</v>
      </c>
      <c r="C49" s="89"/>
      <c r="D49" s="103" t="n">
        <f aca="false">D52+D50</f>
        <v>1015.5</v>
      </c>
      <c r="O49" s="54"/>
    </row>
    <row r="50" customFormat="false" ht="31.5" hidden="false" customHeight="false" outlineLevel="0" collapsed="false">
      <c r="A50" s="90" t="s">
        <v>93</v>
      </c>
      <c r="B50" s="105" t="s">
        <v>118</v>
      </c>
      <c r="C50" s="89" t="s">
        <v>94</v>
      </c>
      <c r="D50" s="103" t="n">
        <f aca="false">D51</f>
        <v>840.5</v>
      </c>
      <c r="O50" s="54"/>
    </row>
    <row r="51" customFormat="false" ht="15.75" hidden="false" customHeight="false" outlineLevel="0" collapsed="false">
      <c r="A51" s="118" t="s">
        <v>111</v>
      </c>
      <c r="B51" s="105" t="s">
        <v>118</v>
      </c>
      <c r="C51" s="89" t="s">
        <v>97</v>
      </c>
      <c r="D51" s="103" t="n">
        <v>840.5</v>
      </c>
      <c r="O51" s="54"/>
    </row>
    <row r="52" customFormat="false" ht="15.75" hidden="false" customHeight="false" outlineLevel="0" collapsed="false">
      <c r="A52" s="90" t="s">
        <v>103</v>
      </c>
      <c r="B52" s="105" t="s">
        <v>118</v>
      </c>
      <c r="C52" s="89" t="s">
        <v>104</v>
      </c>
      <c r="D52" s="103" t="n">
        <f aca="false">D53</f>
        <v>175</v>
      </c>
      <c r="O52" s="54"/>
    </row>
    <row r="53" customFormat="false" ht="15.75" hidden="false" customHeight="false" outlineLevel="0" collapsed="false">
      <c r="A53" s="90" t="s">
        <v>105</v>
      </c>
      <c r="B53" s="105" t="s">
        <v>118</v>
      </c>
      <c r="C53" s="89" t="s">
        <v>106</v>
      </c>
      <c r="D53" s="103" t="n">
        <v>175</v>
      </c>
      <c r="M53" s="348"/>
      <c r="O53" s="54"/>
    </row>
    <row r="54" customFormat="false" ht="31.5" hidden="false" customHeight="false" outlineLevel="0" collapsed="false">
      <c r="A54" s="90" t="s">
        <v>119</v>
      </c>
      <c r="B54" s="105" t="s">
        <v>120</v>
      </c>
      <c r="C54" s="89"/>
      <c r="D54" s="103" t="n">
        <f aca="false">D55</f>
        <v>7</v>
      </c>
      <c r="O54" s="54"/>
    </row>
    <row r="55" customFormat="false" ht="15.75" hidden="false" customHeight="false" outlineLevel="0" collapsed="false">
      <c r="A55" s="90" t="s">
        <v>103</v>
      </c>
      <c r="B55" s="105" t="s">
        <v>120</v>
      </c>
      <c r="C55" s="89" t="s">
        <v>104</v>
      </c>
      <c r="D55" s="103" t="n">
        <f aca="false">D56</f>
        <v>7</v>
      </c>
      <c r="O55" s="54"/>
    </row>
    <row r="56" customFormat="false" ht="15.75" hidden="false" customHeight="false" outlineLevel="0" collapsed="false">
      <c r="A56" s="90" t="s">
        <v>105</v>
      </c>
      <c r="B56" s="105" t="s">
        <v>120</v>
      </c>
      <c r="C56" s="89" t="s">
        <v>106</v>
      </c>
      <c r="D56" s="103" t="n">
        <v>7</v>
      </c>
      <c r="O56" s="54"/>
    </row>
    <row r="57" customFormat="false" ht="31.5" hidden="false" customHeight="false" outlineLevel="0" collapsed="false">
      <c r="A57" s="106" t="s">
        <v>638</v>
      </c>
      <c r="B57" s="105" t="s">
        <v>122</v>
      </c>
      <c r="C57" s="89"/>
      <c r="D57" s="103" t="n">
        <f aca="false">D58+D60</f>
        <v>509.3</v>
      </c>
      <c r="E57" s="41"/>
      <c r="O57" s="54"/>
    </row>
    <row r="58" customFormat="false" ht="31.5" hidden="false" customHeight="false" outlineLevel="0" collapsed="false">
      <c r="A58" s="90" t="s">
        <v>93</v>
      </c>
      <c r="B58" s="105" t="s">
        <v>122</v>
      </c>
      <c r="C58" s="89" t="s">
        <v>94</v>
      </c>
      <c r="D58" s="103" t="n">
        <f aca="false">D59</f>
        <v>474.3</v>
      </c>
    </row>
    <row r="59" customFormat="false" ht="15.75" hidden="false" customHeight="false" outlineLevel="0" collapsed="false">
      <c r="A59" s="118" t="s">
        <v>111</v>
      </c>
      <c r="B59" s="105" t="s">
        <v>122</v>
      </c>
      <c r="C59" s="89" t="s">
        <v>97</v>
      </c>
      <c r="D59" s="103" t="n">
        <v>474.3</v>
      </c>
    </row>
    <row r="60" customFormat="false" ht="15.75" hidden="false" customHeight="false" outlineLevel="0" collapsed="false">
      <c r="A60" s="90" t="s">
        <v>103</v>
      </c>
      <c r="B60" s="105" t="s">
        <v>122</v>
      </c>
      <c r="C60" s="89" t="s">
        <v>104</v>
      </c>
      <c r="D60" s="103" t="n">
        <f aca="false">D61</f>
        <v>35</v>
      </c>
    </row>
    <row r="61" customFormat="false" ht="15.75" hidden="false" customHeight="false" outlineLevel="0" collapsed="false">
      <c r="A61" s="90" t="s">
        <v>105</v>
      </c>
      <c r="B61" s="105" t="s">
        <v>122</v>
      </c>
      <c r="C61" s="89" t="s">
        <v>106</v>
      </c>
      <c r="D61" s="103" t="n">
        <v>35</v>
      </c>
      <c r="M61" s="348"/>
    </row>
    <row r="62" customFormat="false" ht="15.75" hidden="false" customHeight="false" outlineLevel="0" collapsed="false">
      <c r="A62" s="349" t="s">
        <v>352</v>
      </c>
      <c r="B62" s="350" t="s">
        <v>291</v>
      </c>
      <c r="C62" s="350"/>
      <c r="D62" s="351" t="n">
        <f aca="false">D63+D74</f>
        <v>870647.3</v>
      </c>
      <c r="E62" s="352"/>
      <c r="F62" s="353"/>
    </row>
    <row r="63" customFormat="false" ht="15.75" hidden="false" customHeight="false" outlineLevel="0" collapsed="false">
      <c r="A63" s="218" t="s">
        <v>320</v>
      </c>
      <c r="B63" s="236" t="s">
        <v>321</v>
      </c>
      <c r="C63" s="236"/>
      <c r="D63" s="237" t="n">
        <f aca="false">D64</f>
        <v>45165.9</v>
      </c>
      <c r="E63" s="41" t="e">
        <f aca="false">D63-#REF!-D88-D94-D91</f>
        <v>#VALUE!</v>
      </c>
      <c r="F63" s="94"/>
    </row>
    <row r="64" customFormat="false" ht="15.75" hidden="false" customHeight="false" outlineLevel="0" collapsed="false">
      <c r="A64" s="238" t="s">
        <v>322</v>
      </c>
      <c r="B64" s="236" t="s">
        <v>323</v>
      </c>
      <c r="C64" s="242"/>
      <c r="D64" s="237" t="n">
        <f aca="false">D65+D68+D71</f>
        <v>45165.9</v>
      </c>
      <c r="F64" s="41"/>
    </row>
    <row r="65" customFormat="false" ht="63" hidden="false" customHeight="false" outlineLevel="0" collapsed="false">
      <c r="A65" s="354" t="s">
        <v>324</v>
      </c>
      <c r="B65" s="242" t="s">
        <v>325</v>
      </c>
      <c r="C65" s="242"/>
      <c r="D65" s="243" t="n">
        <f aca="false">D66</f>
        <v>664</v>
      </c>
      <c r="F65" s="41"/>
    </row>
    <row r="66" customFormat="false" ht="15.75" hidden="false" customHeight="false" outlineLevel="0" collapsed="false">
      <c r="A66" s="265" t="s">
        <v>639</v>
      </c>
      <c r="B66" s="242" t="s">
        <v>325</v>
      </c>
      <c r="C66" s="124" t="s">
        <v>162</v>
      </c>
      <c r="D66" s="222" t="n">
        <f aca="false">D67</f>
        <v>664</v>
      </c>
      <c r="F66" s="41"/>
    </row>
    <row r="67" customFormat="false" ht="15.75" hidden="false" customHeight="false" outlineLevel="0" collapsed="false">
      <c r="A67" s="244" t="s">
        <v>296</v>
      </c>
      <c r="B67" s="242" t="s">
        <v>325</v>
      </c>
      <c r="C67" s="124" t="s">
        <v>297</v>
      </c>
      <c r="D67" s="222" t="n">
        <v>664</v>
      </c>
      <c r="F67" s="41"/>
    </row>
    <row r="68" s="149" customFormat="true" ht="47.25" hidden="false" customHeight="false" outlineLevel="0" collapsed="false">
      <c r="A68" s="240" t="s">
        <v>326</v>
      </c>
      <c r="B68" s="242" t="s">
        <v>327</v>
      </c>
      <c r="C68" s="242"/>
      <c r="D68" s="243" t="n">
        <f aca="false">D69</f>
        <v>2004.6</v>
      </c>
    </row>
    <row r="69" s="149" customFormat="true" ht="15.75" hidden="false" customHeight="false" outlineLevel="0" collapsed="false">
      <c r="A69" s="265" t="s">
        <v>639</v>
      </c>
      <c r="B69" s="242" t="s">
        <v>327</v>
      </c>
      <c r="C69" s="124" t="s">
        <v>162</v>
      </c>
      <c r="D69" s="222" t="n">
        <f aca="false">D70</f>
        <v>2004.6</v>
      </c>
    </row>
    <row r="70" s="149" customFormat="true" ht="15.75" hidden="false" customHeight="false" outlineLevel="0" collapsed="false">
      <c r="A70" s="244" t="s">
        <v>296</v>
      </c>
      <c r="B70" s="242" t="s">
        <v>327</v>
      </c>
      <c r="C70" s="124" t="s">
        <v>297</v>
      </c>
      <c r="D70" s="222" t="n">
        <v>2004.6</v>
      </c>
    </row>
    <row r="71" s="149" customFormat="true" ht="63" hidden="false" customHeight="false" outlineLevel="0" collapsed="false">
      <c r="A71" s="245" t="s">
        <v>328</v>
      </c>
      <c r="B71" s="242" t="s">
        <v>329</v>
      </c>
      <c r="C71" s="236"/>
      <c r="D71" s="243" t="n">
        <f aca="false">D72</f>
        <v>42497.3</v>
      </c>
    </row>
    <row r="72" s="149" customFormat="true" ht="15.75" hidden="false" customHeight="false" outlineLevel="0" collapsed="false">
      <c r="A72" s="265" t="s">
        <v>639</v>
      </c>
      <c r="B72" s="124" t="s">
        <v>329</v>
      </c>
      <c r="C72" s="124" t="s">
        <v>162</v>
      </c>
      <c r="D72" s="222" t="n">
        <f aca="false">D73</f>
        <v>42497.3</v>
      </c>
    </row>
    <row r="73" s="149" customFormat="true" ht="15.75" hidden="false" customHeight="false" outlineLevel="0" collapsed="false">
      <c r="A73" s="244" t="s">
        <v>296</v>
      </c>
      <c r="B73" s="124" t="s">
        <v>329</v>
      </c>
      <c r="C73" s="124" t="s">
        <v>297</v>
      </c>
      <c r="D73" s="222" t="n">
        <v>42497.3</v>
      </c>
    </row>
    <row r="74" s="149" customFormat="true" ht="15.75" hidden="false" customHeight="false" outlineLevel="0" collapsed="false">
      <c r="A74" s="73" t="s">
        <v>86</v>
      </c>
      <c r="B74" s="236" t="s">
        <v>338</v>
      </c>
      <c r="C74" s="236"/>
      <c r="D74" s="237" t="n">
        <f aca="false">D75+D139</f>
        <v>825481.4</v>
      </c>
    </row>
    <row r="75" s="149" customFormat="true" ht="15.75" hidden="false" customHeight="false" outlineLevel="0" collapsed="false">
      <c r="A75" s="218" t="s">
        <v>293</v>
      </c>
      <c r="B75" s="236" t="s">
        <v>292</v>
      </c>
      <c r="C75" s="236"/>
      <c r="D75" s="237" t="n">
        <f aca="false">D76+D80+D87+D91+D94+D98+D104+D107+D111+D115+D118+D121+D124+D127+D130+D133+D136</f>
        <v>808997.2</v>
      </c>
    </row>
    <row r="76" s="149" customFormat="true" ht="15.75" hidden="false" customHeight="false" outlineLevel="0" collapsed="false">
      <c r="A76" s="296" t="s">
        <v>294</v>
      </c>
      <c r="B76" s="124" t="s">
        <v>295</v>
      </c>
      <c r="C76" s="124"/>
      <c r="D76" s="222" t="n">
        <f aca="false">D77</f>
        <v>315478.1</v>
      </c>
    </row>
    <row r="77" s="149" customFormat="true" ht="15.75" hidden="false" customHeight="false" outlineLevel="0" collapsed="false">
      <c r="A77" s="265" t="s">
        <v>639</v>
      </c>
      <c r="B77" s="124" t="s">
        <v>295</v>
      </c>
      <c r="C77" s="124" t="s">
        <v>162</v>
      </c>
      <c r="D77" s="222" t="n">
        <f aca="false">D78+D79</f>
        <v>315478.1</v>
      </c>
      <c r="M77" s="149" t="n">
        <v>315478.1</v>
      </c>
    </row>
    <row r="78" customFormat="false" ht="15.75" hidden="false" customHeight="false" outlineLevel="0" collapsed="false">
      <c r="A78" s="244" t="s">
        <v>296</v>
      </c>
      <c r="B78" s="124" t="s">
        <v>295</v>
      </c>
      <c r="C78" s="124" t="s">
        <v>297</v>
      </c>
      <c r="D78" s="222" t="n">
        <v>293581.7</v>
      </c>
    </row>
    <row r="79" customFormat="false" ht="15.75" hidden="false" customHeight="false" outlineLevel="0" collapsed="false">
      <c r="A79" s="244" t="s">
        <v>339</v>
      </c>
      <c r="B79" s="124" t="s">
        <v>295</v>
      </c>
      <c r="C79" s="124" t="s">
        <v>340</v>
      </c>
      <c r="D79" s="229" t="n">
        <v>21896.4</v>
      </c>
    </row>
    <row r="80" customFormat="false" ht="15.75" hidden="false" customHeight="false" outlineLevel="0" collapsed="false">
      <c r="A80" s="244" t="s">
        <v>341</v>
      </c>
      <c r="B80" s="124" t="s">
        <v>342</v>
      </c>
      <c r="C80" s="124"/>
      <c r="D80" s="229" t="n">
        <f aca="false">D81+D85</f>
        <v>13751</v>
      </c>
      <c r="M80" s="3" t="n">
        <v>13751</v>
      </c>
    </row>
    <row r="81" customFormat="false" ht="15.75" hidden="false" customHeight="false" outlineLevel="0" collapsed="false">
      <c r="A81" s="265" t="s">
        <v>639</v>
      </c>
      <c r="B81" s="124" t="s">
        <v>342</v>
      </c>
      <c r="C81" s="124" t="s">
        <v>162</v>
      </c>
      <c r="D81" s="229" t="n">
        <f aca="false">D82+D83+D84</f>
        <v>13495.2</v>
      </c>
    </row>
    <row r="82" customFormat="false" ht="15.75" hidden="false" customHeight="false" outlineLevel="0" collapsed="false">
      <c r="A82" s="244" t="s">
        <v>296</v>
      </c>
      <c r="B82" s="124" t="s">
        <v>342</v>
      </c>
      <c r="C82" s="124" t="s">
        <v>297</v>
      </c>
      <c r="D82" s="229" t="n">
        <v>256</v>
      </c>
    </row>
    <row r="83" customFormat="false" ht="15.75" hidden="false" customHeight="false" outlineLevel="0" collapsed="false">
      <c r="A83" s="244" t="s">
        <v>339</v>
      </c>
      <c r="B83" s="124" t="s">
        <v>342</v>
      </c>
      <c r="C83" s="124" t="s">
        <v>340</v>
      </c>
      <c r="D83" s="229" t="n">
        <v>12983.4</v>
      </c>
    </row>
    <row r="84" customFormat="false" ht="31.5" hidden="false" customHeight="false" outlineLevel="0" collapsed="false">
      <c r="A84" s="244" t="s">
        <v>163</v>
      </c>
      <c r="B84" s="124" t="s">
        <v>342</v>
      </c>
      <c r="C84" s="124" t="s">
        <v>164</v>
      </c>
      <c r="D84" s="229" t="n">
        <v>255.8</v>
      </c>
    </row>
    <row r="85" customFormat="false" ht="15.75" hidden="false" customHeight="false" outlineLevel="0" collapsed="false">
      <c r="A85" s="244" t="s">
        <v>137</v>
      </c>
      <c r="B85" s="124" t="s">
        <v>342</v>
      </c>
      <c r="C85" s="124" t="s">
        <v>138</v>
      </c>
      <c r="D85" s="229" t="n">
        <f aca="false">D86</f>
        <v>255.8</v>
      </c>
    </row>
    <row r="86" customFormat="false" ht="31.5" hidden="false" customHeight="false" outlineLevel="0" collapsed="false">
      <c r="A86" s="244" t="s">
        <v>212</v>
      </c>
      <c r="B86" s="124" t="s">
        <v>342</v>
      </c>
      <c r="C86" s="124" t="s">
        <v>213</v>
      </c>
      <c r="D86" s="229" t="n">
        <v>255.8</v>
      </c>
    </row>
    <row r="87" customFormat="false" ht="15.75" hidden="false" customHeight="false" outlineLevel="0" collapsed="false">
      <c r="A87" s="135" t="s">
        <v>298</v>
      </c>
      <c r="B87" s="124" t="s">
        <v>299</v>
      </c>
      <c r="C87" s="124"/>
      <c r="D87" s="222" t="n">
        <f aca="false">D88</f>
        <v>1745</v>
      </c>
    </row>
    <row r="88" customFormat="false" ht="15.75" hidden="false" customHeight="false" outlineLevel="0" collapsed="false">
      <c r="A88" s="265" t="s">
        <v>639</v>
      </c>
      <c r="B88" s="124" t="s">
        <v>299</v>
      </c>
      <c r="C88" s="124" t="s">
        <v>162</v>
      </c>
      <c r="D88" s="222" t="n">
        <f aca="false">D89+D90</f>
        <v>1745</v>
      </c>
    </row>
    <row r="89" customFormat="false" ht="15.75" hidden="false" customHeight="false" outlineLevel="0" collapsed="false">
      <c r="A89" s="244" t="s">
        <v>296</v>
      </c>
      <c r="B89" s="124" t="s">
        <v>299</v>
      </c>
      <c r="C89" s="124" t="s">
        <v>297</v>
      </c>
      <c r="D89" s="222" t="n">
        <v>1620</v>
      </c>
    </row>
    <row r="90" customFormat="false" ht="15.75" hidden="false" customHeight="false" outlineLevel="0" collapsed="false">
      <c r="A90" s="244" t="s">
        <v>339</v>
      </c>
      <c r="B90" s="124" t="s">
        <v>299</v>
      </c>
      <c r="C90" s="124" t="s">
        <v>340</v>
      </c>
      <c r="D90" s="229" t="n">
        <v>125</v>
      </c>
    </row>
    <row r="91" customFormat="false" ht="15.75" hidden="false" customHeight="false" outlineLevel="0" collapsed="false">
      <c r="A91" s="246" t="s">
        <v>330</v>
      </c>
      <c r="B91" s="124" t="s">
        <v>331</v>
      </c>
      <c r="C91" s="124"/>
      <c r="D91" s="229" t="n">
        <f aca="false">D92</f>
        <v>1000</v>
      </c>
    </row>
    <row r="92" s="149" customFormat="true" ht="15.75" hidden="false" customHeight="false" outlineLevel="0" collapsed="false">
      <c r="A92" s="265" t="s">
        <v>639</v>
      </c>
      <c r="B92" s="124" t="s">
        <v>331</v>
      </c>
      <c r="C92" s="124" t="s">
        <v>162</v>
      </c>
      <c r="D92" s="222" t="n">
        <f aca="false">D93</f>
        <v>1000</v>
      </c>
    </row>
    <row r="93" s="149" customFormat="true" ht="15.75" hidden="false" customHeight="false" outlineLevel="0" collapsed="false">
      <c r="A93" s="244" t="s">
        <v>296</v>
      </c>
      <c r="B93" s="124" t="s">
        <v>331</v>
      </c>
      <c r="C93" s="124" t="s">
        <v>297</v>
      </c>
      <c r="D93" s="222" t="n">
        <v>1000</v>
      </c>
    </row>
    <row r="94" s="149" customFormat="true" ht="15.75" hidden="false" customHeight="false" outlineLevel="0" collapsed="false">
      <c r="A94" s="244" t="s">
        <v>332</v>
      </c>
      <c r="B94" s="124" t="s">
        <v>333</v>
      </c>
      <c r="C94" s="124"/>
      <c r="D94" s="222" t="n">
        <f aca="false">D95</f>
        <v>2700</v>
      </c>
    </row>
    <row r="95" s="149" customFormat="true" ht="15.75" hidden="false" customHeight="false" outlineLevel="0" collapsed="false">
      <c r="A95" s="265" t="s">
        <v>639</v>
      </c>
      <c r="B95" s="124" t="s">
        <v>333</v>
      </c>
      <c r="C95" s="124" t="s">
        <v>162</v>
      </c>
      <c r="D95" s="222" t="n">
        <f aca="false">D97+D96</f>
        <v>2700</v>
      </c>
    </row>
    <row r="96" s="149" customFormat="true" ht="15.75" hidden="false" customHeight="false" outlineLevel="0" collapsed="false">
      <c r="A96" s="244" t="s">
        <v>296</v>
      </c>
      <c r="B96" s="124" t="s">
        <v>333</v>
      </c>
      <c r="C96" s="124" t="s">
        <v>297</v>
      </c>
      <c r="D96" s="222" t="n">
        <v>1200</v>
      </c>
    </row>
    <row r="97" s="149" customFormat="true" ht="15.75" hidden="false" customHeight="false" outlineLevel="0" collapsed="false">
      <c r="A97" s="244" t="s">
        <v>339</v>
      </c>
      <c r="B97" s="124" t="s">
        <v>333</v>
      </c>
      <c r="C97" s="124" t="s">
        <v>340</v>
      </c>
      <c r="D97" s="222" t="n">
        <v>1500</v>
      </c>
    </row>
    <row r="98" s="149" customFormat="true" ht="15.75" hidden="false" customHeight="false" outlineLevel="0" collapsed="false">
      <c r="A98" s="355" t="s">
        <v>334</v>
      </c>
      <c r="B98" s="124" t="s">
        <v>335</v>
      </c>
      <c r="C98" s="124"/>
      <c r="D98" s="229" t="n">
        <f aca="false">D99+D101+D103</f>
        <v>670</v>
      </c>
    </row>
    <row r="99" s="149" customFormat="true" ht="15.75" hidden="false" customHeight="false" outlineLevel="0" collapsed="false">
      <c r="A99" s="141" t="s">
        <v>103</v>
      </c>
      <c r="B99" s="124" t="s">
        <v>335</v>
      </c>
      <c r="C99" s="124" t="s">
        <v>104</v>
      </c>
      <c r="D99" s="229" t="n">
        <f aca="false">D100</f>
        <v>100</v>
      </c>
    </row>
    <row r="100" s="149" customFormat="true" ht="15.75" hidden="false" customHeight="false" outlineLevel="0" collapsed="false">
      <c r="A100" s="141" t="s">
        <v>105</v>
      </c>
      <c r="B100" s="124" t="s">
        <v>335</v>
      </c>
      <c r="C100" s="124" t="s">
        <v>106</v>
      </c>
      <c r="D100" s="229" t="n">
        <v>100</v>
      </c>
    </row>
    <row r="101" customFormat="false" ht="15.75" hidden="false" customHeight="false" outlineLevel="0" collapsed="false">
      <c r="A101" s="265" t="s">
        <v>639</v>
      </c>
      <c r="B101" s="124" t="s">
        <v>335</v>
      </c>
      <c r="C101" s="124" t="s">
        <v>162</v>
      </c>
      <c r="D101" s="229" t="n">
        <f aca="false">D102</f>
        <v>470</v>
      </c>
    </row>
    <row r="102" customFormat="false" ht="15.75" hidden="false" customHeight="false" outlineLevel="0" collapsed="false">
      <c r="A102" s="244" t="s">
        <v>296</v>
      </c>
      <c r="B102" s="124" t="s">
        <v>335</v>
      </c>
      <c r="C102" s="124" t="s">
        <v>297</v>
      </c>
      <c r="D102" s="229" t="n">
        <v>470</v>
      </c>
    </row>
    <row r="103" customFormat="false" ht="15.75" hidden="false" customHeight="false" outlineLevel="0" collapsed="false">
      <c r="A103" s="244" t="s">
        <v>339</v>
      </c>
      <c r="B103" s="124" t="s">
        <v>335</v>
      </c>
      <c r="C103" s="124" t="s">
        <v>340</v>
      </c>
      <c r="D103" s="222" t="n">
        <v>100</v>
      </c>
    </row>
    <row r="104" s="158" customFormat="true" ht="15.75" hidden="false" customHeight="false" outlineLevel="0" collapsed="false">
      <c r="A104" s="135" t="s">
        <v>300</v>
      </c>
      <c r="B104" s="124" t="s">
        <v>301</v>
      </c>
      <c r="C104" s="124"/>
      <c r="D104" s="222" t="n">
        <f aca="false">D105</f>
        <v>630</v>
      </c>
      <c r="E104" s="327" t="e">
        <f aca="false">D104-#REF!-78.8-9.8-14.1-890-16750.5-252878.6-4548.7-22204.8</f>
        <v>#VALUE!</v>
      </c>
    </row>
    <row r="105" customFormat="false" ht="15.75" hidden="false" customHeight="false" outlineLevel="0" collapsed="false">
      <c r="A105" s="265" t="s">
        <v>639</v>
      </c>
      <c r="B105" s="124" t="s">
        <v>301</v>
      </c>
      <c r="C105" s="124" t="s">
        <v>162</v>
      </c>
      <c r="D105" s="222" t="n">
        <f aca="false">D106</f>
        <v>630</v>
      </c>
    </row>
    <row r="106" customFormat="false" ht="15.75" hidden="false" customHeight="false" outlineLevel="0" collapsed="false">
      <c r="A106" s="244" t="s">
        <v>296</v>
      </c>
      <c r="B106" s="124" t="s">
        <v>301</v>
      </c>
      <c r="C106" s="124" t="s">
        <v>297</v>
      </c>
      <c r="D106" s="222" t="n">
        <f aca="false">370+260</f>
        <v>630</v>
      </c>
    </row>
    <row r="107" customFormat="false" ht="15.75" hidden="false" customHeight="false" outlineLevel="0" collapsed="false">
      <c r="A107" s="135" t="s">
        <v>302</v>
      </c>
      <c r="B107" s="124" t="s">
        <v>303</v>
      </c>
      <c r="C107" s="124"/>
      <c r="D107" s="222" t="n">
        <f aca="false">D108</f>
        <v>421.4</v>
      </c>
    </row>
    <row r="108" customFormat="false" ht="15.75" hidden="false" customHeight="false" outlineLevel="0" collapsed="false">
      <c r="A108" s="265" t="s">
        <v>639</v>
      </c>
      <c r="B108" s="124" t="s">
        <v>303</v>
      </c>
      <c r="C108" s="124" t="s">
        <v>162</v>
      </c>
      <c r="D108" s="222" t="n">
        <f aca="false">D109+D110</f>
        <v>421.4</v>
      </c>
    </row>
    <row r="109" customFormat="false" ht="15.75" hidden="false" customHeight="false" outlineLevel="0" collapsed="false">
      <c r="A109" s="244" t="s">
        <v>296</v>
      </c>
      <c r="B109" s="124" t="s">
        <v>303</v>
      </c>
      <c r="C109" s="124" t="s">
        <v>297</v>
      </c>
      <c r="D109" s="222" t="n">
        <v>391.4</v>
      </c>
    </row>
    <row r="110" customFormat="false" ht="15.75" hidden="false" customHeight="false" outlineLevel="0" collapsed="false">
      <c r="A110" s="244" t="s">
        <v>339</v>
      </c>
      <c r="B110" s="124" t="s">
        <v>303</v>
      </c>
      <c r="C110" s="124" t="s">
        <v>340</v>
      </c>
      <c r="D110" s="229" t="n">
        <v>30</v>
      </c>
    </row>
    <row r="111" customFormat="false" ht="15.75" hidden="false" customHeight="false" outlineLevel="0" collapsed="false">
      <c r="A111" s="135" t="s">
        <v>304</v>
      </c>
      <c r="B111" s="124" t="s">
        <v>305</v>
      </c>
      <c r="C111" s="124"/>
      <c r="D111" s="222" t="n">
        <f aca="false">D112</f>
        <v>3639</v>
      </c>
    </row>
    <row r="112" customFormat="false" ht="15.75" hidden="false" customHeight="false" outlineLevel="0" collapsed="false">
      <c r="A112" s="265" t="s">
        <v>639</v>
      </c>
      <c r="B112" s="124" t="s">
        <v>305</v>
      </c>
      <c r="C112" s="124" t="s">
        <v>162</v>
      </c>
      <c r="D112" s="222" t="n">
        <f aca="false">D113+D114</f>
        <v>3639</v>
      </c>
    </row>
    <row r="113" s="149" customFormat="true" ht="15.75" hidden="false" customHeight="false" outlineLevel="0" collapsed="false">
      <c r="A113" s="244" t="s">
        <v>296</v>
      </c>
      <c r="B113" s="124" t="s">
        <v>305</v>
      </c>
      <c r="C113" s="124" t="s">
        <v>297</v>
      </c>
      <c r="D113" s="222" t="n">
        <v>3489.8</v>
      </c>
    </row>
    <row r="114" s="149" customFormat="true" ht="15.75" hidden="false" customHeight="false" outlineLevel="0" collapsed="false">
      <c r="A114" s="244" t="s">
        <v>339</v>
      </c>
      <c r="B114" s="124" t="s">
        <v>305</v>
      </c>
      <c r="C114" s="124" t="s">
        <v>340</v>
      </c>
      <c r="D114" s="229" t="n">
        <v>149.2</v>
      </c>
    </row>
    <row r="115" s="149" customFormat="true" ht="15.75" hidden="false" customHeight="false" outlineLevel="0" collapsed="false">
      <c r="A115" s="135" t="s">
        <v>306</v>
      </c>
      <c r="B115" s="124" t="s">
        <v>307</v>
      </c>
      <c r="C115" s="124"/>
      <c r="D115" s="222" t="n">
        <f aca="false">D116</f>
        <v>100</v>
      </c>
    </row>
    <row r="116" s="149" customFormat="true" ht="15.75" hidden="false" customHeight="false" outlineLevel="0" collapsed="false">
      <c r="A116" s="265" t="s">
        <v>639</v>
      </c>
      <c r="B116" s="124" t="s">
        <v>307</v>
      </c>
      <c r="C116" s="124" t="s">
        <v>162</v>
      </c>
      <c r="D116" s="222" t="n">
        <f aca="false">D117</f>
        <v>100</v>
      </c>
    </row>
    <row r="117" s="149" customFormat="true" ht="15.75" hidden="false" customHeight="false" outlineLevel="0" collapsed="false">
      <c r="A117" s="244" t="s">
        <v>296</v>
      </c>
      <c r="B117" s="124" t="s">
        <v>307</v>
      </c>
      <c r="C117" s="124" t="s">
        <v>297</v>
      </c>
      <c r="D117" s="222" t="n">
        <v>100</v>
      </c>
    </row>
    <row r="118" s="149" customFormat="true" ht="15.75" hidden="false" customHeight="false" outlineLevel="0" collapsed="false">
      <c r="A118" s="135" t="s">
        <v>374</v>
      </c>
      <c r="B118" s="124" t="s">
        <v>375</v>
      </c>
      <c r="C118" s="124"/>
      <c r="D118" s="229" t="n">
        <f aca="false">D119</f>
        <v>4174.1</v>
      </c>
    </row>
    <row r="119" s="149" customFormat="true" ht="15.75" hidden="false" customHeight="false" outlineLevel="0" collapsed="false">
      <c r="A119" s="265" t="s">
        <v>639</v>
      </c>
      <c r="B119" s="124" t="s">
        <v>375</v>
      </c>
      <c r="C119" s="124" t="s">
        <v>162</v>
      </c>
      <c r="D119" s="229" t="n">
        <f aca="false">D120</f>
        <v>4174.1</v>
      </c>
    </row>
    <row r="120" s="149" customFormat="true" ht="15.75" hidden="false" customHeight="false" outlineLevel="0" collapsed="false">
      <c r="A120" s="244" t="s">
        <v>296</v>
      </c>
      <c r="B120" s="124" t="s">
        <v>375</v>
      </c>
      <c r="C120" s="124" t="s">
        <v>297</v>
      </c>
      <c r="D120" s="229" t="n">
        <v>4174.1</v>
      </c>
    </row>
    <row r="121" s="149" customFormat="true" ht="16.35" hidden="false" customHeight="true" outlineLevel="0" collapsed="false">
      <c r="A121" s="295" t="s">
        <v>308</v>
      </c>
      <c r="B121" s="124" t="s">
        <v>309</v>
      </c>
      <c r="C121" s="356"/>
      <c r="D121" s="222" t="n">
        <f aca="false">D122</f>
        <v>4780.2</v>
      </c>
    </row>
    <row r="122" s="149" customFormat="true" ht="15.75" hidden="false" customHeight="false" outlineLevel="0" collapsed="false">
      <c r="A122" s="265" t="s">
        <v>639</v>
      </c>
      <c r="B122" s="124" t="s">
        <v>309</v>
      </c>
      <c r="C122" s="124" t="s">
        <v>162</v>
      </c>
      <c r="D122" s="222" t="n">
        <f aca="false">D123</f>
        <v>4780.2</v>
      </c>
    </row>
    <row r="123" s="149" customFormat="true" ht="15.75" hidden="false" customHeight="false" outlineLevel="0" collapsed="false">
      <c r="A123" s="244" t="s">
        <v>296</v>
      </c>
      <c r="B123" s="124" t="s">
        <v>309</v>
      </c>
      <c r="C123" s="124" t="s">
        <v>297</v>
      </c>
      <c r="D123" s="222" t="n">
        <v>4780.2</v>
      </c>
    </row>
    <row r="124" s="149" customFormat="true" ht="31.5" hidden="false" customHeight="false" outlineLevel="0" collapsed="false">
      <c r="A124" s="245" t="s">
        <v>310</v>
      </c>
      <c r="B124" s="124" t="s">
        <v>311</v>
      </c>
      <c r="C124" s="124"/>
      <c r="D124" s="229" t="n">
        <f aca="false">D125</f>
        <v>433192.4</v>
      </c>
    </row>
    <row r="125" s="149" customFormat="true" ht="15.75" hidden="false" customHeight="false" outlineLevel="0" collapsed="false">
      <c r="A125" s="265" t="s">
        <v>639</v>
      </c>
      <c r="B125" s="124" t="s">
        <v>311</v>
      </c>
      <c r="C125" s="124" t="s">
        <v>162</v>
      </c>
      <c r="D125" s="222" t="n">
        <f aca="false">D126</f>
        <v>433192.4</v>
      </c>
    </row>
    <row r="126" s="149" customFormat="true" ht="15.75" hidden="false" customHeight="false" outlineLevel="0" collapsed="false">
      <c r="A126" s="244" t="s">
        <v>296</v>
      </c>
      <c r="B126" s="124" t="s">
        <v>311</v>
      </c>
      <c r="C126" s="124" t="s">
        <v>297</v>
      </c>
      <c r="D126" s="222" t="n">
        <v>433192.4</v>
      </c>
    </row>
    <row r="127" customFormat="false" ht="47.25" hidden="false" customHeight="false" outlineLevel="0" collapsed="false">
      <c r="A127" s="244" t="s">
        <v>376</v>
      </c>
      <c r="B127" s="124" t="s">
        <v>377</v>
      </c>
      <c r="C127" s="124"/>
      <c r="D127" s="222" t="n">
        <f aca="false">D128</f>
        <v>7657.5</v>
      </c>
    </row>
    <row r="128" customFormat="false" ht="15.75" hidden="false" customHeight="false" outlineLevel="0" collapsed="false">
      <c r="A128" s="244" t="s">
        <v>639</v>
      </c>
      <c r="B128" s="124" t="s">
        <v>377</v>
      </c>
      <c r="C128" s="124" t="s">
        <v>162</v>
      </c>
      <c r="D128" s="222" t="n">
        <f aca="false">D129</f>
        <v>7657.5</v>
      </c>
    </row>
    <row r="129" customFormat="false" ht="15.75" hidden="false" customHeight="false" outlineLevel="0" collapsed="false">
      <c r="A129" s="244" t="s">
        <v>296</v>
      </c>
      <c r="B129" s="124" t="s">
        <v>377</v>
      </c>
      <c r="C129" s="124" t="s">
        <v>297</v>
      </c>
      <c r="D129" s="222" t="n">
        <v>7657.5</v>
      </c>
    </row>
    <row r="130" s="149" customFormat="true" ht="47.25" hidden="false" customHeight="false" outlineLevel="0" collapsed="false">
      <c r="A130" s="244" t="s">
        <v>378</v>
      </c>
      <c r="B130" s="124" t="s">
        <v>379</v>
      </c>
      <c r="C130" s="124"/>
      <c r="D130" s="229" t="n">
        <f aca="false">D131</f>
        <v>17828.7</v>
      </c>
    </row>
    <row r="131" s="149" customFormat="true" ht="15.75" hidden="false" customHeight="false" outlineLevel="0" collapsed="false">
      <c r="A131" s="244" t="s">
        <v>161</v>
      </c>
      <c r="B131" s="124" t="s">
        <v>379</v>
      </c>
      <c r="C131" s="124" t="s">
        <v>162</v>
      </c>
      <c r="D131" s="229" t="n">
        <f aca="false">D132</f>
        <v>17828.7</v>
      </c>
    </row>
    <row r="132" s="149" customFormat="true" ht="15.75" hidden="false" customHeight="false" outlineLevel="0" collapsed="false">
      <c r="A132" s="244" t="s">
        <v>296</v>
      </c>
      <c r="B132" s="124" t="s">
        <v>379</v>
      </c>
      <c r="C132" s="124" t="s">
        <v>297</v>
      </c>
      <c r="D132" s="229" t="n">
        <v>17828.7</v>
      </c>
    </row>
    <row r="133" customFormat="false" ht="78.75" hidden="false" customHeight="false" outlineLevel="0" collapsed="false">
      <c r="A133" s="245" t="s">
        <v>336</v>
      </c>
      <c r="B133" s="124" t="s">
        <v>337</v>
      </c>
      <c r="C133" s="124"/>
      <c r="D133" s="229" t="n">
        <f aca="false">D134</f>
        <v>343.9</v>
      </c>
    </row>
    <row r="134" customFormat="false" ht="15.75" hidden="false" customHeight="false" outlineLevel="0" collapsed="false">
      <c r="A134" s="265" t="s">
        <v>639</v>
      </c>
      <c r="B134" s="124" t="s">
        <v>337</v>
      </c>
      <c r="C134" s="124" t="s">
        <v>162</v>
      </c>
      <c r="D134" s="229" t="n">
        <f aca="false">D135</f>
        <v>343.9</v>
      </c>
    </row>
    <row r="135" customFormat="false" ht="15.75" hidden="false" customHeight="false" outlineLevel="0" collapsed="false">
      <c r="A135" s="244" t="s">
        <v>296</v>
      </c>
      <c r="B135" s="124" t="s">
        <v>337</v>
      </c>
      <c r="C135" s="124" t="s">
        <v>297</v>
      </c>
      <c r="D135" s="229" t="n">
        <v>343.9</v>
      </c>
      <c r="E135" s="41"/>
    </row>
    <row r="136" s="149" customFormat="true" ht="47.25" hidden="false" customHeight="false" outlineLevel="0" collapsed="false">
      <c r="A136" s="244" t="s">
        <v>380</v>
      </c>
      <c r="B136" s="124" t="s">
        <v>381</v>
      </c>
      <c r="C136" s="124"/>
      <c r="D136" s="229" t="n">
        <f aca="false">D137</f>
        <v>885.9</v>
      </c>
    </row>
    <row r="137" s="149" customFormat="true" ht="15.75" hidden="false" customHeight="false" outlineLevel="0" collapsed="false">
      <c r="A137" s="244" t="s">
        <v>639</v>
      </c>
      <c r="B137" s="124" t="s">
        <v>381</v>
      </c>
      <c r="C137" s="124" t="s">
        <v>162</v>
      </c>
      <c r="D137" s="229" t="n">
        <f aca="false">D138</f>
        <v>885.9</v>
      </c>
    </row>
    <row r="138" s="149" customFormat="true" ht="15.75" hidden="false" customHeight="false" outlineLevel="0" collapsed="false">
      <c r="A138" s="244" t="s">
        <v>296</v>
      </c>
      <c r="B138" s="124" t="s">
        <v>381</v>
      </c>
      <c r="C138" s="124" t="s">
        <v>297</v>
      </c>
      <c r="D138" s="229" t="n">
        <v>885.9</v>
      </c>
    </row>
    <row r="139" s="149" customFormat="true" ht="15.75" hidden="false" customHeight="false" outlineLevel="0" collapsed="false">
      <c r="A139" s="233" t="s">
        <v>353</v>
      </c>
      <c r="B139" s="232" t="s">
        <v>354</v>
      </c>
      <c r="C139" s="124"/>
      <c r="D139" s="239" t="n">
        <f aca="false">D140</f>
        <v>16484.2</v>
      </c>
    </row>
    <row r="140" s="149" customFormat="true" ht="15.75" hidden="false" customHeight="false" outlineLevel="0" collapsed="false">
      <c r="A140" s="244" t="s">
        <v>90</v>
      </c>
      <c r="B140" s="124" t="s">
        <v>355</v>
      </c>
      <c r="C140" s="124"/>
      <c r="D140" s="264" t="n">
        <f aca="false">D141+D143</f>
        <v>16484.2</v>
      </c>
    </row>
    <row r="141" s="149" customFormat="true" ht="31.5" hidden="false" customHeight="false" outlineLevel="0" collapsed="false">
      <c r="A141" s="141" t="s">
        <v>93</v>
      </c>
      <c r="B141" s="124" t="s">
        <v>355</v>
      </c>
      <c r="C141" s="124" t="s">
        <v>94</v>
      </c>
      <c r="D141" s="264" t="n">
        <f aca="false">D142</f>
        <v>15936.7</v>
      </c>
    </row>
    <row r="142" s="149" customFormat="true" ht="15.75" hidden="false" customHeight="false" outlineLevel="0" collapsed="false">
      <c r="A142" s="265" t="s">
        <v>111</v>
      </c>
      <c r="B142" s="124" t="s">
        <v>355</v>
      </c>
      <c r="C142" s="124" t="s">
        <v>97</v>
      </c>
      <c r="D142" s="264" t="n">
        <v>15936.7</v>
      </c>
    </row>
    <row r="143" s="149" customFormat="true" ht="15.75" hidden="false" customHeight="false" outlineLevel="0" collapsed="false">
      <c r="A143" s="141" t="s">
        <v>103</v>
      </c>
      <c r="B143" s="124" t="s">
        <v>355</v>
      </c>
      <c r="C143" s="124" t="s">
        <v>104</v>
      </c>
      <c r="D143" s="264" t="n">
        <f aca="false">D144</f>
        <v>547.5</v>
      </c>
    </row>
    <row r="144" s="149" customFormat="true" ht="15.75" hidden="false" customHeight="false" outlineLevel="0" collapsed="false">
      <c r="A144" s="141" t="s">
        <v>105</v>
      </c>
      <c r="B144" s="124" t="s">
        <v>355</v>
      </c>
      <c r="C144" s="124" t="s">
        <v>106</v>
      </c>
      <c r="D144" s="264" t="n">
        <v>547.5</v>
      </c>
    </row>
    <row r="145" customFormat="false" ht="31.5" hidden="false" customHeight="false" outlineLevel="0" collapsed="false">
      <c r="A145" s="357" t="s">
        <v>640</v>
      </c>
      <c r="B145" s="255" t="s">
        <v>391</v>
      </c>
      <c r="C145" s="255"/>
      <c r="D145" s="256" t="n">
        <f aca="false">D146+D151</f>
        <v>2630.9</v>
      </c>
      <c r="E145" s="41"/>
    </row>
    <row r="146" customFormat="false" ht="15.75" hidden="false" customHeight="false" outlineLevel="0" collapsed="false">
      <c r="A146" s="126" t="s">
        <v>231</v>
      </c>
      <c r="B146" s="92" t="s">
        <v>463</v>
      </c>
      <c r="C146" s="358"/>
      <c r="D146" s="359" t="n">
        <f aca="false">D147</f>
        <v>1718.9</v>
      </c>
    </row>
    <row r="147" customFormat="false" ht="31.5" hidden="false" customHeight="false" outlineLevel="0" collapsed="false">
      <c r="A147" s="313" t="s">
        <v>464</v>
      </c>
      <c r="B147" s="92" t="s">
        <v>465</v>
      </c>
      <c r="C147" s="358"/>
      <c r="D147" s="359" t="n">
        <f aca="false">D148</f>
        <v>1718.9</v>
      </c>
    </row>
    <row r="148" customFormat="false" ht="15.75" hidden="false" customHeight="false" outlineLevel="0" collapsed="false">
      <c r="A148" s="90" t="s">
        <v>641</v>
      </c>
      <c r="B148" s="89" t="s">
        <v>467</v>
      </c>
      <c r="C148" s="360"/>
      <c r="D148" s="361" t="n">
        <f aca="false">D149</f>
        <v>1718.9</v>
      </c>
    </row>
    <row r="149" customFormat="false" ht="15.75" hidden="false" customHeight="false" outlineLevel="0" collapsed="false">
      <c r="A149" s="90" t="s">
        <v>241</v>
      </c>
      <c r="B149" s="89" t="s">
        <v>467</v>
      </c>
      <c r="C149" s="89" t="s">
        <v>242</v>
      </c>
      <c r="D149" s="211" t="n">
        <f aca="false">D150</f>
        <v>1718.9</v>
      </c>
    </row>
    <row r="150" customFormat="false" ht="15.75" hidden="false" customHeight="false" outlineLevel="0" collapsed="false">
      <c r="A150" s="99" t="s">
        <v>243</v>
      </c>
      <c r="B150" s="124" t="s">
        <v>467</v>
      </c>
      <c r="C150" s="89" t="s">
        <v>244</v>
      </c>
      <c r="D150" s="211" t="n">
        <v>1718.9</v>
      </c>
    </row>
    <row r="151" customFormat="false" ht="15.75" hidden="false" customHeight="false" outlineLevel="0" collapsed="false">
      <c r="A151" s="73" t="s">
        <v>86</v>
      </c>
      <c r="B151" s="92" t="s">
        <v>392</v>
      </c>
      <c r="C151" s="92"/>
      <c r="D151" s="111" t="n">
        <f aca="false">D152+D158</f>
        <v>912</v>
      </c>
    </row>
    <row r="152" customFormat="false" ht="15.75" hidden="false" customHeight="false" outlineLevel="0" collapsed="false">
      <c r="A152" s="109" t="s">
        <v>642</v>
      </c>
      <c r="B152" s="92" t="s">
        <v>454</v>
      </c>
      <c r="C152" s="92"/>
      <c r="D152" s="111" t="n">
        <f aca="false">D153</f>
        <v>545</v>
      </c>
    </row>
    <row r="153" customFormat="false" ht="15.75" hidden="false" customHeight="false" outlineLevel="0" collapsed="false">
      <c r="A153" s="90" t="s">
        <v>170</v>
      </c>
      <c r="B153" s="89" t="s">
        <v>395</v>
      </c>
      <c r="C153" s="302"/>
      <c r="D153" s="103" t="n">
        <f aca="false">D154+D156</f>
        <v>545</v>
      </c>
    </row>
    <row r="154" customFormat="false" ht="15.75" hidden="false" customHeight="false" outlineLevel="0" collapsed="false">
      <c r="A154" s="90" t="s">
        <v>103</v>
      </c>
      <c r="B154" s="89" t="s">
        <v>395</v>
      </c>
      <c r="C154" s="89" t="s">
        <v>104</v>
      </c>
      <c r="D154" s="103" t="n">
        <f aca="false">D155</f>
        <v>505</v>
      </c>
    </row>
    <row r="155" customFormat="false" ht="15.75" hidden="false" customHeight="false" outlineLevel="0" collapsed="false">
      <c r="A155" s="90" t="s">
        <v>105</v>
      </c>
      <c r="B155" s="89" t="s">
        <v>395</v>
      </c>
      <c r="C155" s="89" t="s">
        <v>106</v>
      </c>
      <c r="D155" s="103" t="n">
        <f aca="false">500+5</f>
        <v>505</v>
      </c>
    </row>
    <row r="156" customFormat="false" ht="15.75" hidden="false" customHeight="false" outlineLevel="0" collapsed="false">
      <c r="A156" s="90" t="s">
        <v>161</v>
      </c>
      <c r="B156" s="89" t="s">
        <v>395</v>
      </c>
      <c r="C156" s="89" t="s">
        <v>162</v>
      </c>
      <c r="D156" s="103" t="n">
        <f aca="false">D157</f>
        <v>40</v>
      </c>
    </row>
    <row r="157" customFormat="false" ht="15.75" hidden="false" customHeight="false" outlineLevel="0" collapsed="false">
      <c r="A157" s="90" t="s">
        <v>296</v>
      </c>
      <c r="B157" s="89" t="s">
        <v>395</v>
      </c>
      <c r="C157" s="89" t="s">
        <v>297</v>
      </c>
      <c r="D157" s="103" t="n">
        <v>40</v>
      </c>
    </row>
    <row r="158" customFormat="false" ht="15.75" hidden="false" customHeight="false" outlineLevel="0" collapsed="false">
      <c r="A158" s="109" t="s">
        <v>396</v>
      </c>
      <c r="B158" s="92" t="s">
        <v>397</v>
      </c>
      <c r="C158" s="92"/>
      <c r="D158" s="111" t="n">
        <f aca="false">D164+D159</f>
        <v>367</v>
      </c>
    </row>
    <row r="159" customFormat="false" ht="15.75" hidden="false" customHeight="false" outlineLevel="0" collapsed="false">
      <c r="A159" s="90" t="s">
        <v>170</v>
      </c>
      <c r="B159" s="89" t="s">
        <v>398</v>
      </c>
      <c r="C159" s="302"/>
      <c r="D159" s="103" t="n">
        <f aca="false">D160+D162</f>
        <v>325</v>
      </c>
    </row>
    <row r="160" customFormat="false" ht="15.75" hidden="false" customHeight="false" outlineLevel="0" collapsed="false">
      <c r="A160" s="90" t="s">
        <v>103</v>
      </c>
      <c r="B160" s="89" t="s">
        <v>398</v>
      </c>
      <c r="C160" s="89" t="s">
        <v>104</v>
      </c>
      <c r="D160" s="103" t="n">
        <f aca="false">D161</f>
        <v>52</v>
      </c>
    </row>
    <row r="161" customFormat="false" ht="15.75" hidden="false" customHeight="false" outlineLevel="0" collapsed="false">
      <c r="A161" s="90" t="s">
        <v>105</v>
      </c>
      <c r="B161" s="89" t="s">
        <v>398</v>
      </c>
      <c r="C161" s="89" t="s">
        <v>106</v>
      </c>
      <c r="D161" s="103" t="n">
        <v>52</v>
      </c>
    </row>
    <row r="162" customFormat="false" ht="15.75" hidden="false" customHeight="false" outlineLevel="0" collapsed="false">
      <c r="A162" s="90" t="s">
        <v>161</v>
      </c>
      <c r="B162" s="89" t="s">
        <v>398</v>
      </c>
      <c r="C162" s="89" t="s">
        <v>162</v>
      </c>
      <c r="D162" s="103" t="n">
        <f aca="false">D163</f>
        <v>273</v>
      </c>
    </row>
    <row r="163" customFormat="false" ht="15.75" hidden="false" customHeight="false" outlineLevel="0" collapsed="false">
      <c r="A163" s="90" t="s">
        <v>296</v>
      </c>
      <c r="B163" s="89" t="s">
        <v>398</v>
      </c>
      <c r="C163" s="89" t="s">
        <v>297</v>
      </c>
      <c r="D163" s="103" t="n">
        <v>273</v>
      </c>
    </row>
    <row r="164" customFormat="false" ht="15.75" hidden="false" customHeight="false" outlineLevel="0" collapsed="false">
      <c r="A164" s="99" t="s">
        <v>455</v>
      </c>
      <c r="B164" s="89" t="s">
        <v>456</v>
      </c>
      <c r="C164" s="89"/>
      <c r="D164" s="103" t="n">
        <f aca="false">D165</f>
        <v>42</v>
      </c>
    </row>
    <row r="165" customFormat="false" ht="15.75" hidden="false" customHeight="false" outlineLevel="0" collapsed="false">
      <c r="A165" s="90" t="s">
        <v>241</v>
      </c>
      <c r="B165" s="89" t="s">
        <v>456</v>
      </c>
      <c r="C165" s="89" t="s">
        <v>242</v>
      </c>
      <c r="D165" s="103" t="n">
        <f aca="false">D166</f>
        <v>42</v>
      </c>
    </row>
    <row r="166" customFormat="false" ht="15.75" hidden="false" customHeight="false" outlineLevel="0" collapsed="false">
      <c r="A166" s="90" t="s">
        <v>457</v>
      </c>
      <c r="B166" s="89" t="s">
        <v>456</v>
      </c>
      <c r="C166" s="89" t="s">
        <v>458</v>
      </c>
      <c r="D166" s="103" t="n">
        <v>42</v>
      </c>
    </row>
    <row r="167" customFormat="false" ht="31.5" hidden="false" customHeight="false" outlineLevel="0" collapsed="false">
      <c r="A167" s="252" t="s">
        <v>643</v>
      </c>
      <c r="B167" s="255" t="s">
        <v>578</v>
      </c>
      <c r="C167" s="255"/>
      <c r="D167" s="362" t="n">
        <f aca="false">D168</f>
        <v>1500</v>
      </c>
    </row>
    <row r="168" customFormat="false" ht="15.75" hidden="false" customHeight="false" outlineLevel="0" collapsed="false">
      <c r="A168" s="73" t="s">
        <v>86</v>
      </c>
      <c r="B168" s="92" t="s">
        <v>579</v>
      </c>
      <c r="C168" s="89"/>
      <c r="D168" s="363" t="n">
        <f aca="false">D169</f>
        <v>1500</v>
      </c>
    </row>
    <row r="169" customFormat="false" ht="15.75" hidden="false" customHeight="false" outlineLevel="0" collapsed="false">
      <c r="A169" s="109" t="s">
        <v>580</v>
      </c>
      <c r="B169" s="92" t="s">
        <v>581</v>
      </c>
      <c r="C169" s="364"/>
      <c r="D169" s="365" t="n">
        <f aca="false">D170</f>
        <v>1500</v>
      </c>
    </row>
    <row r="170" customFormat="false" ht="15.75" hidden="false" customHeight="false" outlineLevel="0" collapsed="false">
      <c r="A170" s="99" t="s">
        <v>520</v>
      </c>
      <c r="B170" s="89" t="s">
        <v>582</v>
      </c>
      <c r="C170" s="366"/>
      <c r="D170" s="367" t="n">
        <f aca="false">D171</f>
        <v>1500</v>
      </c>
    </row>
    <row r="171" customFormat="false" ht="15.75" hidden="false" customHeight="false" outlineLevel="0" collapsed="false">
      <c r="A171" s="90" t="s">
        <v>103</v>
      </c>
      <c r="B171" s="89" t="s">
        <v>582</v>
      </c>
      <c r="C171" s="366" t="s">
        <v>104</v>
      </c>
      <c r="D171" s="368" t="n">
        <f aca="false">D172</f>
        <v>1500</v>
      </c>
    </row>
    <row r="172" customFormat="false" ht="15.75" hidden="false" customHeight="false" outlineLevel="0" collapsed="false">
      <c r="A172" s="90" t="s">
        <v>105</v>
      </c>
      <c r="B172" s="89" t="s">
        <v>582</v>
      </c>
      <c r="C172" s="366" t="s">
        <v>106</v>
      </c>
      <c r="D172" s="368" t="n">
        <f aca="false">1250+250</f>
        <v>1500</v>
      </c>
    </row>
    <row r="173" customFormat="false" ht="15.75" hidden="false" customHeight="false" outlineLevel="0" collapsed="false">
      <c r="A173" s="369" t="s">
        <v>644</v>
      </c>
      <c r="B173" s="255" t="s">
        <v>204</v>
      </c>
      <c r="C173" s="370"/>
      <c r="D173" s="256" t="n">
        <f aca="false">D174</f>
        <v>1000</v>
      </c>
    </row>
    <row r="174" customFormat="false" ht="15.75" hidden="false" customHeight="false" outlineLevel="0" collapsed="false">
      <c r="A174" s="73" t="s">
        <v>86</v>
      </c>
      <c r="B174" s="92" t="s">
        <v>205</v>
      </c>
      <c r="C174" s="92"/>
      <c r="D174" s="111" t="n">
        <f aca="false">D175</f>
        <v>1000</v>
      </c>
    </row>
    <row r="175" customFormat="false" ht="31.5" hidden="false" customHeight="false" outlineLevel="0" collapsed="false">
      <c r="A175" s="109" t="s">
        <v>206</v>
      </c>
      <c r="B175" s="92" t="s">
        <v>207</v>
      </c>
      <c r="C175" s="92"/>
      <c r="D175" s="111" t="n">
        <f aca="false">D176+D179</f>
        <v>1000</v>
      </c>
    </row>
    <row r="176" customFormat="false" ht="15.75" hidden="false" customHeight="false" outlineLevel="0" collapsed="false">
      <c r="A176" s="85" t="s">
        <v>208</v>
      </c>
      <c r="B176" s="89" t="s">
        <v>209</v>
      </c>
      <c r="C176" s="89"/>
      <c r="D176" s="103" t="n">
        <f aca="false">D177</f>
        <v>100</v>
      </c>
    </row>
    <row r="177" customFormat="false" ht="15.75" hidden="false" customHeight="false" outlineLevel="0" collapsed="false">
      <c r="A177" s="90" t="s">
        <v>103</v>
      </c>
      <c r="B177" s="89" t="s">
        <v>209</v>
      </c>
      <c r="C177" s="89" t="s">
        <v>104</v>
      </c>
      <c r="D177" s="103" t="n">
        <f aca="false">D178</f>
        <v>100</v>
      </c>
    </row>
    <row r="178" customFormat="false" ht="15.75" hidden="false" customHeight="false" outlineLevel="0" collapsed="false">
      <c r="A178" s="90" t="s">
        <v>105</v>
      </c>
      <c r="B178" s="89" t="s">
        <v>209</v>
      </c>
      <c r="C178" s="89" t="s">
        <v>106</v>
      </c>
      <c r="D178" s="103" t="n">
        <v>100</v>
      </c>
    </row>
    <row r="179" customFormat="false" ht="15.75" hidden="false" customHeight="false" outlineLevel="0" collapsed="false">
      <c r="A179" s="85" t="s">
        <v>210</v>
      </c>
      <c r="B179" s="89" t="s">
        <v>211</v>
      </c>
      <c r="C179" s="89"/>
      <c r="D179" s="103" t="n">
        <f aca="false">D180</f>
        <v>900</v>
      </c>
    </row>
    <row r="180" customFormat="false" ht="15.75" hidden="false" customHeight="false" outlineLevel="0" collapsed="false">
      <c r="A180" s="99" t="s">
        <v>137</v>
      </c>
      <c r="B180" s="89" t="s">
        <v>211</v>
      </c>
      <c r="C180" s="181" t="s">
        <v>138</v>
      </c>
      <c r="D180" s="103" t="n">
        <f aca="false">D181</f>
        <v>900</v>
      </c>
    </row>
    <row r="181" customFormat="false" ht="31.5" hidden="false" customHeight="false" outlineLevel="0" collapsed="false">
      <c r="A181" s="99" t="s">
        <v>212</v>
      </c>
      <c r="B181" s="89" t="s">
        <v>211</v>
      </c>
      <c r="C181" s="89" t="s">
        <v>213</v>
      </c>
      <c r="D181" s="103" t="n">
        <v>900</v>
      </c>
    </row>
    <row r="182" customFormat="false" ht="15.75" hidden="false" customHeight="false" outlineLevel="0" collapsed="false">
      <c r="A182" s="369" t="s">
        <v>583</v>
      </c>
      <c r="B182" s="255" t="s">
        <v>584</v>
      </c>
      <c r="C182" s="370"/>
      <c r="D182" s="256" t="n">
        <f aca="false">D183</f>
        <v>1800</v>
      </c>
    </row>
    <row r="183" customFormat="false" ht="15.75" hidden="false" customHeight="false" outlineLevel="0" collapsed="false">
      <c r="A183" s="73" t="s">
        <v>86</v>
      </c>
      <c r="B183" s="92" t="s">
        <v>585</v>
      </c>
      <c r="C183" s="92"/>
      <c r="D183" s="111" t="n">
        <f aca="false">D184</f>
        <v>1800</v>
      </c>
    </row>
    <row r="184" customFormat="false" ht="31.5" hidden="false" customHeight="false" outlineLevel="0" collapsed="false">
      <c r="A184" s="109" t="s">
        <v>586</v>
      </c>
      <c r="B184" s="92" t="s">
        <v>587</v>
      </c>
      <c r="C184" s="92"/>
      <c r="D184" s="111" t="n">
        <f aca="false">D185</f>
        <v>1800</v>
      </c>
    </row>
    <row r="185" customFormat="false" ht="15.75" hidden="false" customHeight="false" outlineLevel="0" collapsed="false">
      <c r="A185" s="85" t="s">
        <v>588</v>
      </c>
      <c r="B185" s="89" t="s">
        <v>589</v>
      </c>
      <c r="C185" s="89"/>
      <c r="D185" s="103" t="n">
        <f aca="false">D186</f>
        <v>1800</v>
      </c>
    </row>
    <row r="186" customFormat="false" ht="15.75" hidden="false" customHeight="false" outlineLevel="0" collapsed="false">
      <c r="A186" s="90" t="s">
        <v>103</v>
      </c>
      <c r="B186" s="89" t="s">
        <v>589</v>
      </c>
      <c r="C186" s="89" t="s">
        <v>104</v>
      </c>
      <c r="D186" s="103" t="n">
        <f aca="false">D187</f>
        <v>1800</v>
      </c>
    </row>
    <row r="187" customFormat="false" ht="15.75" hidden="false" customHeight="false" outlineLevel="0" collapsed="false">
      <c r="A187" s="90" t="s">
        <v>105</v>
      </c>
      <c r="B187" s="89" t="s">
        <v>589</v>
      </c>
      <c r="C187" s="89" t="s">
        <v>106</v>
      </c>
      <c r="D187" s="103" t="n">
        <v>1800</v>
      </c>
    </row>
    <row r="188" customFormat="false" ht="15.75" hidden="false" customHeight="false" outlineLevel="0" collapsed="false">
      <c r="A188" s="371" t="s">
        <v>645</v>
      </c>
      <c r="B188" s="255" t="s">
        <v>592</v>
      </c>
      <c r="C188" s="255"/>
      <c r="D188" s="256" t="n">
        <f aca="false">D189+D193</f>
        <v>4301</v>
      </c>
    </row>
    <row r="189" customFormat="false" ht="31.5" hidden="false" customHeight="false" outlineLevel="0" collapsed="false">
      <c r="A189" s="126" t="s">
        <v>196</v>
      </c>
      <c r="B189" s="92" t="s">
        <v>593</v>
      </c>
      <c r="C189" s="358"/>
      <c r="D189" s="359" t="n">
        <f aca="false">D190</f>
        <v>2641</v>
      </c>
    </row>
    <row r="190" customFormat="false" ht="15.75" hidden="false" customHeight="false" outlineLevel="0" collapsed="false">
      <c r="A190" s="90" t="s">
        <v>594</v>
      </c>
      <c r="B190" s="89" t="s">
        <v>646</v>
      </c>
      <c r="C190" s="360"/>
      <c r="D190" s="361" t="n">
        <f aca="false">D191</f>
        <v>2641</v>
      </c>
    </row>
    <row r="191" customFormat="false" ht="15.75" hidden="false" customHeight="false" outlineLevel="0" collapsed="false">
      <c r="A191" s="90" t="s">
        <v>103</v>
      </c>
      <c r="B191" s="89" t="s">
        <v>646</v>
      </c>
      <c r="C191" s="89" t="s">
        <v>104</v>
      </c>
      <c r="D191" s="211" t="n">
        <f aca="false">D192</f>
        <v>2641</v>
      </c>
    </row>
    <row r="192" customFormat="false" ht="15.75" hidden="false" customHeight="false" outlineLevel="0" collapsed="false">
      <c r="A192" s="90" t="s">
        <v>105</v>
      </c>
      <c r="B192" s="89" t="s">
        <v>646</v>
      </c>
      <c r="C192" s="89" t="s">
        <v>106</v>
      </c>
      <c r="D192" s="211" t="n">
        <v>2641</v>
      </c>
    </row>
    <row r="193" customFormat="false" ht="15.75" hidden="false" customHeight="false" outlineLevel="0" collapsed="false">
      <c r="A193" s="73" t="s">
        <v>86</v>
      </c>
      <c r="B193" s="92" t="s">
        <v>596</v>
      </c>
      <c r="C193" s="92"/>
      <c r="D193" s="111" t="n">
        <f aca="false">D194</f>
        <v>1660</v>
      </c>
    </row>
    <row r="194" customFormat="false" ht="15.75" hidden="false" customHeight="false" outlineLevel="0" collapsed="false">
      <c r="A194" s="109" t="s">
        <v>597</v>
      </c>
      <c r="B194" s="92" t="s">
        <v>598</v>
      </c>
      <c r="C194" s="92"/>
      <c r="D194" s="111" t="n">
        <f aca="false">D195</f>
        <v>1660</v>
      </c>
    </row>
    <row r="195" customFormat="false" ht="15.75" hidden="false" customHeight="false" outlineLevel="0" collapsed="false">
      <c r="A195" s="99" t="s">
        <v>588</v>
      </c>
      <c r="B195" s="89" t="s">
        <v>599</v>
      </c>
      <c r="C195" s="89"/>
      <c r="D195" s="103" t="n">
        <f aca="false">D196</f>
        <v>1660</v>
      </c>
    </row>
    <row r="196" customFormat="false" ht="15.75" hidden="false" customHeight="false" outlineLevel="0" collapsed="false">
      <c r="A196" s="90" t="s">
        <v>103</v>
      </c>
      <c r="B196" s="89" t="s">
        <v>599</v>
      </c>
      <c r="C196" s="89" t="s">
        <v>104</v>
      </c>
      <c r="D196" s="103" t="n">
        <f aca="false">D197</f>
        <v>1660</v>
      </c>
    </row>
    <row r="197" customFormat="false" ht="15.75" hidden="false" customHeight="false" outlineLevel="0" collapsed="false">
      <c r="A197" s="90" t="s">
        <v>105</v>
      </c>
      <c r="B197" s="89" t="s">
        <v>599</v>
      </c>
      <c r="C197" s="89" t="s">
        <v>106</v>
      </c>
      <c r="D197" s="103" t="n">
        <v>1660</v>
      </c>
    </row>
    <row r="198" customFormat="false" ht="31.5" hidden="false" customHeight="false" outlineLevel="0" collapsed="false">
      <c r="A198" s="371" t="s">
        <v>647</v>
      </c>
      <c r="B198" s="255" t="s">
        <v>400</v>
      </c>
      <c r="C198" s="372"/>
      <c r="D198" s="256" t="n">
        <f aca="false">D199</f>
        <v>60</v>
      </c>
    </row>
    <row r="199" customFormat="false" ht="15.75" hidden="false" customHeight="false" outlineLevel="0" collapsed="false">
      <c r="A199" s="73" t="s">
        <v>86</v>
      </c>
      <c r="B199" s="92" t="s">
        <v>401</v>
      </c>
      <c r="C199" s="89"/>
      <c r="D199" s="111" t="n">
        <f aca="false">D200</f>
        <v>60</v>
      </c>
    </row>
    <row r="200" customFormat="false" ht="15.75" hidden="false" customHeight="false" outlineLevel="0" collapsed="false">
      <c r="A200" s="176" t="s">
        <v>402</v>
      </c>
      <c r="B200" s="92" t="s">
        <v>403</v>
      </c>
      <c r="C200" s="89"/>
      <c r="D200" s="111" t="n">
        <f aca="false">D201+D206</f>
        <v>60</v>
      </c>
    </row>
    <row r="201" customFormat="false" ht="15.75" hidden="false" customHeight="false" outlineLevel="0" collapsed="false">
      <c r="A201" s="373" t="s">
        <v>170</v>
      </c>
      <c r="B201" s="89" t="s">
        <v>404</v>
      </c>
      <c r="C201" s="89"/>
      <c r="D201" s="103" t="n">
        <f aca="false">D202+D204</f>
        <v>40</v>
      </c>
    </row>
    <row r="202" s="149" customFormat="true" ht="15.75" hidden="false" customHeight="false" outlineLevel="0" collapsed="false">
      <c r="A202" s="90" t="s">
        <v>103</v>
      </c>
      <c r="B202" s="89" t="s">
        <v>404</v>
      </c>
      <c r="C202" s="89" t="s">
        <v>104</v>
      </c>
      <c r="D202" s="103" t="n">
        <f aca="false">D203</f>
        <v>5</v>
      </c>
    </row>
    <row r="203" s="149" customFormat="true" ht="15.75" hidden="false" customHeight="false" outlineLevel="0" collapsed="false">
      <c r="A203" s="90" t="s">
        <v>105</v>
      </c>
      <c r="B203" s="89" t="s">
        <v>404</v>
      </c>
      <c r="C203" s="89" t="s">
        <v>106</v>
      </c>
      <c r="D203" s="103" t="n">
        <v>5</v>
      </c>
    </row>
    <row r="204" s="149" customFormat="true" ht="15.75" hidden="false" customHeight="false" outlineLevel="0" collapsed="false">
      <c r="A204" s="118" t="s">
        <v>639</v>
      </c>
      <c r="B204" s="89" t="s">
        <v>404</v>
      </c>
      <c r="C204" s="89" t="s">
        <v>162</v>
      </c>
      <c r="D204" s="103" t="n">
        <f aca="false">D205</f>
        <v>35</v>
      </c>
    </row>
    <row r="205" s="149" customFormat="true" ht="15.75" hidden="false" customHeight="false" outlineLevel="0" collapsed="false">
      <c r="A205" s="85" t="s">
        <v>296</v>
      </c>
      <c r="B205" s="89" t="s">
        <v>404</v>
      </c>
      <c r="C205" s="89" t="s">
        <v>297</v>
      </c>
      <c r="D205" s="103" t="n">
        <v>35</v>
      </c>
    </row>
    <row r="206" s="149" customFormat="true" ht="15.75" hidden="false" customHeight="false" outlineLevel="0" collapsed="false">
      <c r="A206" s="85" t="s">
        <v>141</v>
      </c>
      <c r="B206" s="89" t="s">
        <v>405</v>
      </c>
      <c r="C206" s="89"/>
      <c r="D206" s="103" t="n">
        <f aca="false">D207</f>
        <v>20</v>
      </c>
    </row>
    <row r="207" s="149" customFormat="true" ht="15.75" hidden="false" customHeight="false" outlineLevel="0" collapsed="false">
      <c r="A207" s="90" t="s">
        <v>103</v>
      </c>
      <c r="B207" s="89" t="s">
        <v>405</v>
      </c>
      <c r="C207" s="89" t="s">
        <v>104</v>
      </c>
      <c r="D207" s="103" t="n">
        <f aca="false">D208</f>
        <v>20</v>
      </c>
    </row>
    <row r="208" s="149" customFormat="true" ht="15.75" hidden="false" customHeight="false" outlineLevel="0" collapsed="false">
      <c r="A208" s="90" t="s">
        <v>105</v>
      </c>
      <c r="B208" s="89" t="s">
        <v>405</v>
      </c>
      <c r="C208" s="89" t="s">
        <v>106</v>
      </c>
      <c r="D208" s="103" t="n">
        <v>20</v>
      </c>
    </row>
    <row r="209" s="54" customFormat="true" ht="15.75" hidden="false" customHeight="false" outlineLevel="0" collapsed="false">
      <c r="A209" s="374" t="s">
        <v>648</v>
      </c>
      <c r="B209" s="255" t="s">
        <v>182</v>
      </c>
      <c r="C209" s="255"/>
      <c r="D209" s="256" t="n">
        <f aca="false">D210+D214</f>
        <v>6427</v>
      </c>
      <c r="E209" s="71" t="n">
        <f aca="false">D209-D217</f>
        <v>2423</v>
      </c>
    </row>
    <row r="210" s="54" customFormat="true" ht="31.5" hidden="false" customHeight="false" outlineLevel="0" collapsed="false">
      <c r="A210" s="109" t="s">
        <v>196</v>
      </c>
      <c r="B210" s="92" t="s">
        <v>197</v>
      </c>
      <c r="C210" s="92"/>
      <c r="D210" s="111" t="n">
        <f aca="false">D211</f>
        <v>600</v>
      </c>
    </row>
    <row r="211" s="54" customFormat="true" ht="31.5" hidden="false" customHeight="false" outlineLevel="0" collapsed="false">
      <c r="A211" s="99" t="s">
        <v>198</v>
      </c>
      <c r="B211" s="89" t="s">
        <v>199</v>
      </c>
      <c r="C211" s="89"/>
      <c r="D211" s="103" t="n">
        <f aca="false">D212</f>
        <v>600</v>
      </c>
    </row>
    <row r="212" s="54" customFormat="true" ht="15.75" hidden="false" customHeight="false" outlineLevel="0" collapsed="false">
      <c r="A212" s="90" t="s">
        <v>103</v>
      </c>
      <c r="B212" s="89" t="s">
        <v>199</v>
      </c>
      <c r="C212" s="89" t="s">
        <v>104</v>
      </c>
      <c r="D212" s="103" t="n">
        <f aca="false">D213</f>
        <v>600</v>
      </c>
    </row>
    <row r="213" s="54" customFormat="true" ht="15.75" hidden="false" customHeight="false" outlineLevel="0" collapsed="false">
      <c r="A213" s="90" t="s">
        <v>105</v>
      </c>
      <c r="B213" s="89" t="s">
        <v>199</v>
      </c>
      <c r="C213" s="89" t="s">
        <v>106</v>
      </c>
      <c r="D213" s="103" t="n">
        <v>600</v>
      </c>
    </row>
    <row r="214" s="95" customFormat="true" ht="15.75" hidden="false" customHeight="false" outlineLevel="0" collapsed="false">
      <c r="A214" s="73" t="s">
        <v>86</v>
      </c>
      <c r="B214" s="92" t="s">
        <v>183</v>
      </c>
      <c r="C214" s="92"/>
      <c r="D214" s="111" t="n">
        <f aca="false">D215+D222+D226+D232</f>
        <v>5827</v>
      </c>
    </row>
    <row r="215" s="54" customFormat="true" ht="31.5" hidden="false" customHeight="false" outlineLevel="0" collapsed="false">
      <c r="A215" s="137" t="s">
        <v>184</v>
      </c>
      <c r="B215" s="92" t="s">
        <v>185</v>
      </c>
      <c r="C215" s="92"/>
      <c r="D215" s="111" t="n">
        <f aca="false">D216+D219</f>
        <v>4224</v>
      </c>
    </row>
    <row r="216" s="95" customFormat="true" ht="15.75" hidden="false" customHeight="false" outlineLevel="0" collapsed="false">
      <c r="A216" s="85" t="s">
        <v>133</v>
      </c>
      <c r="B216" s="124" t="s">
        <v>186</v>
      </c>
      <c r="C216" s="232"/>
      <c r="D216" s="111" t="n">
        <f aca="false">D217</f>
        <v>4004</v>
      </c>
    </row>
    <row r="217" s="54" customFormat="true" ht="31.5" hidden="false" customHeight="false" outlineLevel="0" collapsed="false">
      <c r="A217" s="90" t="s">
        <v>93</v>
      </c>
      <c r="B217" s="124" t="s">
        <v>186</v>
      </c>
      <c r="C217" s="124" t="s">
        <v>94</v>
      </c>
      <c r="D217" s="103" t="n">
        <f aca="false">D218</f>
        <v>4004</v>
      </c>
    </row>
    <row r="218" s="54" customFormat="true" ht="15.75" hidden="false" customHeight="false" outlineLevel="0" collapsed="false">
      <c r="A218" s="90" t="s">
        <v>135</v>
      </c>
      <c r="B218" s="124" t="s">
        <v>186</v>
      </c>
      <c r="C218" s="124" t="s">
        <v>136</v>
      </c>
      <c r="D218" s="103" t="n">
        <v>4004</v>
      </c>
    </row>
    <row r="219" s="54" customFormat="true" ht="31.5" hidden="false" customHeight="false" outlineLevel="0" collapsed="false">
      <c r="A219" s="90" t="s">
        <v>187</v>
      </c>
      <c r="B219" s="89" t="s">
        <v>188</v>
      </c>
      <c r="C219" s="124"/>
      <c r="D219" s="103" t="n">
        <f aca="false">D220</f>
        <v>220</v>
      </c>
    </row>
    <row r="220" s="54" customFormat="true" ht="15.75" hidden="false" customHeight="false" outlineLevel="0" collapsed="false">
      <c r="A220" s="90" t="s">
        <v>103</v>
      </c>
      <c r="B220" s="89" t="s">
        <v>188</v>
      </c>
      <c r="C220" s="89" t="s">
        <v>104</v>
      </c>
      <c r="D220" s="103" t="n">
        <f aca="false">D221</f>
        <v>220</v>
      </c>
    </row>
    <row r="221" s="54" customFormat="true" ht="15.75" hidden="false" customHeight="false" outlineLevel="0" collapsed="false">
      <c r="A221" s="90" t="s">
        <v>105</v>
      </c>
      <c r="B221" s="89" t="s">
        <v>188</v>
      </c>
      <c r="C221" s="89" t="s">
        <v>106</v>
      </c>
      <c r="D221" s="103" t="n">
        <v>220</v>
      </c>
    </row>
    <row r="222" s="54" customFormat="true" ht="15.75" hidden="false" customHeight="false" outlineLevel="0" collapsed="false">
      <c r="A222" s="142" t="s">
        <v>189</v>
      </c>
      <c r="B222" s="82" t="s">
        <v>190</v>
      </c>
      <c r="C222" s="89"/>
      <c r="D222" s="111" t="n">
        <f aca="false">D223</f>
        <v>70</v>
      </c>
    </row>
    <row r="223" s="54" customFormat="true" ht="31.5" hidden="false" customHeight="false" outlineLevel="0" collapsed="false">
      <c r="A223" s="143" t="s">
        <v>187</v>
      </c>
      <c r="B223" s="124" t="s">
        <v>191</v>
      </c>
      <c r="C223" s="89"/>
      <c r="D223" s="103" t="n">
        <f aca="false">D224</f>
        <v>70</v>
      </c>
    </row>
    <row r="224" s="54" customFormat="true" ht="15.75" hidden="false" customHeight="false" outlineLevel="0" collapsed="false">
      <c r="A224" s="135" t="s">
        <v>103</v>
      </c>
      <c r="B224" s="124" t="s">
        <v>191</v>
      </c>
      <c r="C224" s="89" t="s">
        <v>104</v>
      </c>
      <c r="D224" s="103" t="n">
        <f aca="false">D225</f>
        <v>70</v>
      </c>
    </row>
    <row r="225" s="54" customFormat="true" ht="15.75" hidden="false" customHeight="false" outlineLevel="0" collapsed="false">
      <c r="A225" s="135" t="s">
        <v>105</v>
      </c>
      <c r="B225" s="124" t="s">
        <v>191</v>
      </c>
      <c r="C225" s="89" t="s">
        <v>106</v>
      </c>
      <c r="D225" s="103" t="n">
        <v>70</v>
      </c>
    </row>
    <row r="226" s="54" customFormat="true" ht="15.75" hidden="false" customHeight="false" outlineLevel="0" collapsed="false">
      <c r="A226" s="142" t="s">
        <v>200</v>
      </c>
      <c r="B226" s="82" t="s">
        <v>649</v>
      </c>
      <c r="C226" s="89"/>
      <c r="D226" s="111" t="n">
        <f aca="false">D227</f>
        <v>963</v>
      </c>
    </row>
    <row r="227" s="54" customFormat="true" ht="15.75" hidden="false" customHeight="false" outlineLevel="0" collapsed="false">
      <c r="A227" s="143" t="s">
        <v>201</v>
      </c>
      <c r="B227" s="124" t="s">
        <v>202</v>
      </c>
      <c r="C227" s="89"/>
      <c r="D227" s="103" t="n">
        <f aca="false">D228+D230</f>
        <v>963</v>
      </c>
    </row>
    <row r="228" s="54" customFormat="true" ht="31.5" hidden="false" customHeight="false" outlineLevel="0" collapsed="false">
      <c r="A228" s="135" t="s">
        <v>93</v>
      </c>
      <c r="B228" s="124" t="s">
        <v>202</v>
      </c>
      <c r="C228" s="147" t="s">
        <v>94</v>
      </c>
      <c r="D228" s="103" t="n">
        <f aca="false">D229</f>
        <v>40</v>
      </c>
    </row>
    <row r="229" s="54" customFormat="true" ht="15.75" hidden="false" customHeight="false" outlineLevel="0" collapsed="false">
      <c r="A229" s="135" t="s">
        <v>111</v>
      </c>
      <c r="B229" s="124" t="s">
        <v>202</v>
      </c>
      <c r="C229" s="147" t="s">
        <v>97</v>
      </c>
      <c r="D229" s="103" t="n">
        <v>40</v>
      </c>
    </row>
    <row r="230" s="54" customFormat="true" ht="15.75" hidden="false" customHeight="false" outlineLevel="0" collapsed="false">
      <c r="A230" s="135" t="s">
        <v>103</v>
      </c>
      <c r="B230" s="124" t="s">
        <v>202</v>
      </c>
      <c r="C230" s="147" t="s">
        <v>104</v>
      </c>
      <c r="D230" s="103" t="n">
        <f aca="false">D231</f>
        <v>923</v>
      </c>
    </row>
    <row r="231" s="54" customFormat="true" ht="15.75" hidden="false" customHeight="false" outlineLevel="0" collapsed="false">
      <c r="A231" s="135" t="s">
        <v>105</v>
      </c>
      <c r="B231" s="124" t="s">
        <v>202</v>
      </c>
      <c r="C231" s="147" t="s">
        <v>106</v>
      </c>
      <c r="D231" s="103" t="n">
        <v>923</v>
      </c>
    </row>
    <row r="232" s="54" customFormat="true" ht="15.75" hidden="false" customHeight="false" outlineLevel="0" collapsed="false">
      <c r="A232" s="107" t="s">
        <v>650</v>
      </c>
      <c r="B232" s="92" t="s">
        <v>193</v>
      </c>
      <c r="C232" s="92"/>
      <c r="D232" s="111" t="n">
        <f aca="false">D233</f>
        <v>570</v>
      </c>
    </row>
    <row r="233" s="54" customFormat="true" ht="15.75" hidden="false" customHeight="false" outlineLevel="0" collapsed="false">
      <c r="A233" s="375" t="s">
        <v>194</v>
      </c>
      <c r="B233" s="89" t="s">
        <v>195</v>
      </c>
      <c r="C233" s="89"/>
      <c r="D233" s="103" t="n">
        <f aca="false">SUM(D234)</f>
        <v>570</v>
      </c>
    </row>
    <row r="234" s="54" customFormat="true" ht="15.75" hidden="false" customHeight="false" outlineLevel="0" collapsed="false">
      <c r="A234" s="90" t="s">
        <v>103</v>
      </c>
      <c r="B234" s="89" t="s">
        <v>195</v>
      </c>
      <c r="C234" s="89" t="s">
        <v>104</v>
      </c>
      <c r="D234" s="103" t="n">
        <f aca="false">D235</f>
        <v>570</v>
      </c>
    </row>
    <row r="235" s="54" customFormat="true" ht="15.75" hidden="false" customHeight="false" outlineLevel="0" collapsed="false">
      <c r="A235" s="90" t="s">
        <v>105</v>
      </c>
      <c r="B235" s="89" t="s">
        <v>195</v>
      </c>
      <c r="C235" s="89" t="s">
        <v>106</v>
      </c>
      <c r="D235" s="103" t="n">
        <f aca="false">480+90</f>
        <v>570</v>
      </c>
    </row>
    <row r="236" s="54" customFormat="true" ht="16.5" hidden="false" customHeight="true" outlineLevel="0" collapsed="false">
      <c r="A236" s="344" t="s">
        <v>612</v>
      </c>
      <c r="B236" s="255" t="s">
        <v>613</v>
      </c>
      <c r="C236" s="372"/>
      <c r="D236" s="256" t="n">
        <f aca="false">D237+D242</f>
        <v>5300</v>
      </c>
    </row>
    <row r="237" customFormat="false" ht="15.75" hidden="false" customHeight="false" outlineLevel="0" collapsed="false">
      <c r="A237" s="109" t="s">
        <v>555</v>
      </c>
      <c r="B237" s="92" t="s">
        <v>614</v>
      </c>
      <c r="C237" s="92"/>
      <c r="D237" s="111" t="n">
        <f aca="false">D238</f>
        <v>5000</v>
      </c>
    </row>
    <row r="238" customFormat="false" ht="15.75" hidden="false" customHeight="false" outlineLevel="0" collapsed="false">
      <c r="A238" s="177" t="s">
        <v>615</v>
      </c>
      <c r="B238" s="89" t="s">
        <v>616</v>
      </c>
      <c r="C238" s="89"/>
      <c r="D238" s="103" t="n">
        <f aca="false">D239</f>
        <v>5000</v>
      </c>
    </row>
    <row r="239" customFormat="false" ht="15.75" hidden="false" customHeight="false" outlineLevel="0" collapsed="false">
      <c r="A239" s="99" t="s">
        <v>617</v>
      </c>
      <c r="B239" s="89" t="s">
        <v>618</v>
      </c>
      <c r="C239" s="89"/>
      <c r="D239" s="103" t="n">
        <f aca="false">D240</f>
        <v>5000</v>
      </c>
    </row>
    <row r="240" customFormat="false" ht="15.75" hidden="false" customHeight="false" outlineLevel="0" collapsed="false">
      <c r="A240" s="90" t="s">
        <v>103</v>
      </c>
      <c r="B240" s="89" t="s">
        <v>618</v>
      </c>
      <c r="C240" s="89" t="s">
        <v>104</v>
      </c>
      <c r="D240" s="103" t="n">
        <f aca="false">D241</f>
        <v>5000</v>
      </c>
    </row>
    <row r="241" customFormat="false" ht="15.75" hidden="false" customHeight="false" outlineLevel="0" collapsed="false">
      <c r="A241" s="90" t="s">
        <v>105</v>
      </c>
      <c r="B241" s="89" t="s">
        <v>618</v>
      </c>
      <c r="C241" s="89" t="s">
        <v>106</v>
      </c>
      <c r="D241" s="103" t="n">
        <v>5000</v>
      </c>
    </row>
    <row r="242" customFormat="false" ht="15.75" hidden="false" customHeight="false" outlineLevel="0" collapsed="false">
      <c r="A242" s="73" t="s">
        <v>86</v>
      </c>
      <c r="B242" s="92" t="s">
        <v>619</v>
      </c>
      <c r="C242" s="92"/>
      <c r="D242" s="111" t="n">
        <f aca="false">D243</f>
        <v>300</v>
      </c>
    </row>
    <row r="243" customFormat="false" ht="31.5" hidden="false" customHeight="false" outlineLevel="0" collapsed="false">
      <c r="A243" s="109" t="s">
        <v>620</v>
      </c>
      <c r="B243" s="92" t="s">
        <v>621</v>
      </c>
      <c r="C243" s="92"/>
      <c r="D243" s="111" t="n">
        <f aca="false">D244</f>
        <v>300</v>
      </c>
    </row>
    <row r="244" customFormat="false" ht="15.75" hidden="false" customHeight="false" outlineLevel="0" collapsed="false">
      <c r="A244" s="99" t="s">
        <v>332</v>
      </c>
      <c r="B244" s="89" t="s">
        <v>622</v>
      </c>
      <c r="C244" s="89"/>
      <c r="D244" s="103" t="n">
        <f aca="false">D245</f>
        <v>300</v>
      </c>
    </row>
    <row r="245" customFormat="false" ht="15.75" hidden="false" customHeight="false" outlineLevel="0" collapsed="false">
      <c r="A245" s="90" t="s">
        <v>103</v>
      </c>
      <c r="B245" s="89" t="s">
        <v>622</v>
      </c>
      <c r="C245" s="89" t="s">
        <v>104</v>
      </c>
      <c r="D245" s="103" t="n">
        <f aca="false">D246</f>
        <v>300</v>
      </c>
    </row>
    <row r="246" customFormat="false" ht="15.75" hidden="false" customHeight="false" outlineLevel="0" collapsed="false">
      <c r="A246" s="90" t="s">
        <v>105</v>
      </c>
      <c r="B246" s="89" t="s">
        <v>622</v>
      </c>
      <c r="C246" s="89" t="s">
        <v>106</v>
      </c>
      <c r="D246" s="103" t="n">
        <v>300</v>
      </c>
    </row>
    <row r="247" s="149" customFormat="true" ht="31.5" hidden="false" customHeight="false" outlineLevel="0" collapsed="false">
      <c r="A247" s="252" t="s">
        <v>651</v>
      </c>
      <c r="B247" s="255" t="s">
        <v>469</v>
      </c>
      <c r="C247" s="255"/>
      <c r="D247" s="256" t="n">
        <f aca="false">D248</f>
        <v>41852.8</v>
      </c>
      <c r="J247" s="376"/>
    </row>
    <row r="248" s="149" customFormat="true" ht="15.75" hidden="false" customHeight="false" outlineLevel="0" collapsed="false">
      <c r="A248" s="73" t="s">
        <v>86</v>
      </c>
      <c r="B248" s="92" t="s">
        <v>470</v>
      </c>
      <c r="C248" s="92"/>
      <c r="D248" s="111" t="n">
        <f aca="false">D249+D257</f>
        <v>41852.8</v>
      </c>
      <c r="J248" s="376"/>
    </row>
    <row r="249" s="149" customFormat="true" ht="15.75" hidden="false" customHeight="false" outlineLevel="0" collapsed="false">
      <c r="A249" s="156" t="s">
        <v>652</v>
      </c>
      <c r="B249" s="92" t="s">
        <v>472</v>
      </c>
      <c r="C249" s="92"/>
      <c r="D249" s="111" t="n">
        <f aca="false">D250</f>
        <v>1190</v>
      </c>
      <c r="J249" s="376"/>
    </row>
    <row r="250" s="149" customFormat="true" ht="15.75" hidden="false" customHeight="false" outlineLevel="0" collapsed="false">
      <c r="A250" s="213" t="s">
        <v>473</v>
      </c>
      <c r="B250" s="89" t="s">
        <v>474</v>
      </c>
      <c r="C250" s="89"/>
      <c r="D250" s="103" t="n">
        <f aca="false">D251+D254+D256</f>
        <v>1190</v>
      </c>
      <c r="J250" s="376"/>
    </row>
    <row r="251" s="149" customFormat="true" ht="31.5" hidden="false" customHeight="false" outlineLevel="0" collapsed="false">
      <c r="A251" s="90" t="s">
        <v>93</v>
      </c>
      <c r="B251" s="89" t="s">
        <v>474</v>
      </c>
      <c r="C251" s="89" t="s">
        <v>94</v>
      </c>
      <c r="D251" s="103" t="n">
        <f aca="false">D252</f>
        <v>900</v>
      </c>
      <c r="J251" s="376"/>
    </row>
    <row r="252" customFormat="false" ht="15.75" hidden="false" customHeight="false" outlineLevel="0" collapsed="false">
      <c r="A252" s="135" t="s">
        <v>111</v>
      </c>
      <c r="B252" s="89" t="s">
        <v>474</v>
      </c>
      <c r="C252" s="89" t="s">
        <v>97</v>
      </c>
      <c r="D252" s="103" t="n">
        <v>900</v>
      </c>
      <c r="J252" s="159"/>
    </row>
    <row r="253" s="149" customFormat="true" ht="15.75" hidden="false" customHeight="false" outlineLevel="0" collapsed="false">
      <c r="A253" s="90" t="s">
        <v>103</v>
      </c>
      <c r="B253" s="89" t="s">
        <v>474</v>
      </c>
      <c r="C253" s="89" t="s">
        <v>104</v>
      </c>
      <c r="D253" s="103" t="n">
        <f aca="false">D254</f>
        <v>190</v>
      </c>
      <c r="J253" s="376"/>
    </row>
    <row r="254" s="149" customFormat="true" ht="15.75" hidden="false" customHeight="false" outlineLevel="0" collapsed="false">
      <c r="A254" s="90" t="s">
        <v>105</v>
      </c>
      <c r="B254" s="89" t="s">
        <v>474</v>
      </c>
      <c r="C254" s="89" t="s">
        <v>106</v>
      </c>
      <c r="D254" s="103" t="n">
        <v>190</v>
      </c>
      <c r="J254" s="376"/>
    </row>
    <row r="255" customFormat="false" ht="15.75" hidden="false" customHeight="false" outlineLevel="0" collapsed="false">
      <c r="A255" s="213" t="s">
        <v>639</v>
      </c>
      <c r="B255" s="89" t="s">
        <v>474</v>
      </c>
      <c r="C255" s="89" t="s">
        <v>162</v>
      </c>
      <c r="D255" s="103" t="n">
        <f aca="false">D256</f>
        <v>100</v>
      </c>
      <c r="J255" s="159"/>
    </row>
    <row r="256" customFormat="false" ht="15.75" hidden="false" customHeight="false" outlineLevel="0" collapsed="false">
      <c r="A256" s="213" t="s">
        <v>296</v>
      </c>
      <c r="B256" s="89" t="s">
        <v>474</v>
      </c>
      <c r="C256" s="89" t="s">
        <v>297</v>
      </c>
      <c r="D256" s="103" t="n">
        <v>100</v>
      </c>
      <c r="J256" s="159"/>
    </row>
    <row r="257" s="149" customFormat="true" ht="31.5" hidden="false" customHeight="false" outlineLevel="0" collapsed="false">
      <c r="A257" s="156" t="s">
        <v>476</v>
      </c>
      <c r="B257" s="92" t="s">
        <v>477</v>
      </c>
      <c r="C257" s="92"/>
      <c r="D257" s="111" t="n">
        <f aca="false">D258+D261+D264+D267+D270+D273+D276</f>
        <v>40662.8</v>
      </c>
      <c r="J257" s="336"/>
    </row>
    <row r="258" s="149" customFormat="true" ht="15.75" hidden="false" customHeight="false" outlineLevel="0" collapsed="false">
      <c r="A258" s="213" t="s">
        <v>294</v>
      </c>
      <c r="B258" s="89" t="s">
        <v>478</v>
      </c>
      <c r="C258" s="89"/>
      <c r="D258" s="103" t="n">
        <f aca="false">D259</f>
        <v>37322.8</v>
      </c>
      <c r="J258" s="336"/>
    </row>
    <row r="259" s="149" customFormat="true" ht="15.75" hidden="false" customHeight="false" outlineLevel="0" collapsed="false">
      <c r="A259" s="213" t="s">
        <v>639</v>
      </c>
      <c r="B259" s="89" t="s">
        <v>478</v>
      </c>
      <c r="C259" s="89" t="s">
        <v>162</v>
      </c>
      <c r="D259" s="103" t="n">
        <f aca="false">D260</f>
        <v>37322.8</v>
      </c>
      <c r="J259" s="336"/>
    </row>
    <row r="260" s="139" customFormat="true" ht="15.75" hidden="false" customHeight="false" outlineLevel="0" collapsed="false">
      <c r="A260" s="213" t="s">
        <v>296</v>
      </c>
      <c r="B260" s="89" t="s">
        <v>478</v>
      </c>
      <c r="C260" s="89" t="s">
        <v>297</v>
      </c>
      <c r="D260" s="103" t="n">
        <v>37322.8</v>
      </c>
      <c r="J260" s="377"/>
    </row>
    <row r="261" customFormat="false" ht="15.75" hidden="false" customHeight="false" outlineLevel="0" collapsed="false">
      <c r="A261" s="213" t="s">
        <v>298</v>
      </c>
      <c r="B261" s="89" t="s">
        <v>479</v>
      </c>
      <c r="C261" s="89"/>
      <c r="D261" s="103" t="n">
        <f aca="false">D262</f>
        <v>73</v>
      </c>
      <c r="J261" s="159"/>
    </row>
    <row r="262" customFormat="false" ht="15.75" hidden="false" customHeight="false" outlineLevel="0" collapsed="false">
      <c r="A262" s="213" t="s">
        <v>639</v>
      </c>
      <c r="B262" s="89" t="s">
        <v>479</v>
      </c>
      <c r="C262" s="89" t="s">
        <v>162</v>
      </c>
      <c r="D262" s="103" t="n">
        <f aca="false">D263</f>
        <v>73</v>
      </c>
      <c r="J262" s="159"/>
    </row>
    <row r="263" customFormat="false" ht="15.75" hidden="false" customHeight="false" outlineLevel="0" collapsed="false">
      <c r="A263" s="213" t="s">
        <v>296</v>
      </c>
      <c r="B263" s="89" t="s">
        <v>479</v>
      </c>
      <c r="C263" s="89" t="s">
        <v>297</v>
      </c>
      <c r="D263" s="103" t="n">
        <v>73</v>
      </c>
      <c r="J263" s="159"/>
    </row>
    <row r="264" customFormat="false" ht="15.75" hidden="false" customHeight="false" outlineLevel="0" collapsed="false">
      <c r="A264" s="244" t="s">
        <v>332</v>
      </c>
      <c r="B264" s="124" t="s">
        <v>480</v>
      </c>
      <c r="C264" s="124"/>
      <c r="D264" s="222" t="n">
        <f aca="false">D265</f>
        <v>1200</v>
      </c>
      <c r="J264" s="159"/>
    </row>
    <row r="265" customFormat="false" ht="15.75" hidden="false" customHeight="false" outlineLevel="0" collapsed="false">
      <c r="A265" s="265" t="s">
        <v>639</v>
      </c>
      <c r="B265" s="124" t="s">
        <v>480</v>
      </c>
      <c r="C265" s="124" t="s">
        <v>162</v>
      </c>
      <c r="D265" s="222" t="n">
        <f aca="false">D266</f>
        <v>1200</v>
      </c>
      <c r="J265" s="159"/>
    </row>
    <row r="266" customFormat="false" ht="15.75" hidden="false" customHeight="false" outlineLevel="0" collapsed="false">
      <c r="A266" s="244" t="s">
        <v>296</v>
      </c>
      <c r="B266" s="124" t="s">
        <v>480</v>
      </c>
      <c r="C266" s="124" t="s">
        <v>297</v>
      </c>
      <c r="D266" s="222" t="n">
        <v>1200</v>
      </c>
      <c r="J266" s="159"/>
    </row>
    <row r="267" customFormat="false" ht="15.75" hidden="false" customHeight="false" outlineLevel="0" collapsed="false">
      <c r="A267" s="213" t="s">
        <v>302</v>
      </c>
      <c r="B267" s="89" t="s">
        <v>481</v>
      </c>
      <c r="C267" s="89"/>
      <c r="D267" s="103" t="n">
        <f aca="false">D268</f>
        <v>20</v>
      </c>
      <c r="J267" s="159"/>
    </row>
    <row r="268" customFormat="false" ht="15.75" hidden="false" customHeight="false" outlineLevel="0" collapsed="false">
      <c r="A268" s="213" t="s">
        <v>639</v>
      </c>
      <c r="B268" s="89" t="s">
        <v>481</v>
      </c>
      <c r="C268" s="89" t="s">
        <v>482</v>
      </c>
      <c r="D268" s="103" t="n">
        <f aca="false">D269</f>
        <v>20</v>
      </c>
      <c r="J268" s="159"/>
    </row>
    <row r="269" customFormat="false" ht="15.75" hidden="false" customHeight="false" outlineLevel="0" collapsed="false">
      <c r="A269" s="213" t="s">
        <v>296</v>
      </c>
      <c r="B269" s="89" t="s">
        <v>481</v>
      </c>
      <c r="C269" s="89" t="s">
        <v>297</v>
      </c>
      <c r="D269" s="103" t="n">
        <v>20</v>
      </c>
      <c r="J269" s="159"/>
    </row>
    <row r="270" customFormat="false" ht="15.75" hidden="false" customHeight="false" outlineLevel="0" collapsed="false">
      <c r="A270" s="213" t="s">
        <v>304</v>
      </c>
      <c r="B270" s="89" t="s">
        <v>483</v>
      </c>
      <c r="C270" s="89"/>
      <c r="D270" s="103" t="n">
        <f aca="false">D271</f>
        <v>100</v>
      </c>
      <c r="J270" s="159"/>
    </row>
    <row r="271" customFormat="false" ht="15.75" hidden="false" customHeight="false" outlineLevel="0" collapsed="false">
      <c r="A271" s="213" t="s">
        <v>639</v>
      </c>
      <c r="B271" s="89" t="s">
        <v>483</v>
      </c>
      <c r="C271" s="89" t="s">
        <v>482</v>
      </c>
      <c r="D271" s="103" t="n">
        <f aca="false">D272</f>
        <v>100</v>
      </c>
      <c r="J271" s="159"/>
    </row>
    <row r="272" customFormat="false" ht="15.75" hidden="false" customHeight="false" outlineLevel="0" collapsed="false">
      <c r="A272" s="213" t="s">
        <v>296</v>
      </c>
      <c r="B272" s="89" t="s">
        <v>483</v>
      </c>
      <c r="C272" s="89" t="s">
        <v>297</v>
      </c>
      <c r="D272" s="103" t="n">
        <v>100</v>
      </c>
      <c r="J272" s="159"/>
    </row>
    <row r="273" customFormat="false" ht="15.75" hidden="false" customHeight="false" outlineLevel="0" collapsed="false">
      <c r="A273" s="244" t="s">
        <v>306</v>
      </c>
      <c r="B273" s="124" t="s">
        <v>484</v>
      </c>
      <c r="C273" s="124"/>
      <c r="D273" s="103" t="n">
        <f aca="false">D274</f>
        <v>297</v>
      </c>
      <c r="J273" s="159"/>
    </row>
    <row r="274" customFormat="false" ht="15.75" hidden="false" customHeight="false" outlineLevel="0" collapsed="false">
      <c r="A274" s="265" t="s">
        <v>639</v>
      </c>
      <c r="B274" s="124" t="s">
        <v>484</v>
      </c>
      <c r="C274" s="124" t="s">
        <v>162</v>
      </c>
      <c r="D274" s="103" t="n">
        <f aca="false">D275</f>
        <v>297</v>
      </c>
      <c r="J274" s="159"/>
    </row>
    <row r="275" customFormat="false" ht="15.75" hidden="false" customHeight="false" outlineLevel="0" collapsed="false">
      <c r="A275" s="244" t="s">
        <v>296</v>
      </c>
      <c r="B275" s="124" t="s">
        <v>484</v>
      </c>
      <c r="C275" s="124" t="s">
        <v>297</v>
      </c>
      <c r="D275" s="103" t="n">
        <v>297</v>
      </c>
      <c r="J275" s="46"/>
    </row>
    <row r="276" customFormat="false" ht="15.75" hidden="false" customHeight="false" outlineLevel="0" collapsed="false">
      <c r="A276" s="213" t="s">
        <v>485</v>
      </c>
      <c r="B276" s="89" t="s">
        <v>486</v>
      </c>
      <c r="C276" s="89"/>
      <c r="D276" s="103" t="n">
        <f aca="false">D277</f>
        <v>1650</v>
      </c>
    </row>
    <row r="277" customFormat="false" ht="15.75" hidden="false" customHeight="false" outlineLevel="0" collapsed="false">
      <c r="A277" s="213" t="s">
        <v>639</v>
      </c>
      <c r="B277" s="89" t="s">
        <v>486</v>
      </c>
      <c r="C277" s="89" t="s">
        <v>482</v>
      </c>
      <c r="D277" s="103" t="n">
        <f aca="false">D278</f>
        <v>1650</v>
      </c>
    </row>
    <row r="278" customFormat="false" ht="15.75" hidden="false" customHeight="false" outlineLevel="0" collapsed="false">
      <c r="A278" s="213" t="s">
        <v>296</v>
      </c>
      <c r="B278" s="89" t="s">
        <v>486</v>
      </c>
      <c r="C278" s="89" t="s">
        <v>297</v>
      </c>
      <c r="D278" s="103" t="n">
        <f aca="false">1200+450</f>
        <v>1650</v>
      </c>
    </row>
    <row r="279" s="379" customFormat="true" ht="31.5" hidden="false" customHeight="false" outlineLevel="0" collapsed="false">
      <c r="A279" s="357" t="s">
        <v>222</v>
      </c>
      <c r="B279" s="255" t="s">
        <v>124</v>
      </c>
      <c r="C279" s="378"/>
      <c r="D279" s="256" t="n">
        <f aca="false">D280+D284</f>
        <v>591</v>
      </c>
    </row>
    <row r="280" customFormat="false" ht="31.5" hidden="false" customHeight="false" outlineLevel="0" collapsed="false">
      <c r="A280" s="126" t="s">
        <v>196</v>
      </c>
      <c r="B280" s="92" t="s">
        <v>223</v>
      </c>
      <c r="C280" s="358"/>
      <c r="D280" s="359" t="n">
        <f aca="false">D281</f>
        <v>156</v>
      </c>
    </row>
    <row r="281" customFormat="false" ht="31.5" hidden="false" customHeight="false" outlineLevel="0" collapsed="false">
      <c r="A281" s="90" t="s">
        <v>224</v>
      </c>
      <c r="B281" s="89" t="s">
        <v>225</v>
      </c>
      <c r="C281" s="360"/>
      <c r="D281" s="361" t="n">
        <f aca="false">D282</f>
        <v>156</v>
      </c>
    </row>
    <row r="282" customFormat="false" ht="15.75" hidden="false" customHeight="false" outlineLevel="0" collapsed="false">
      <c r="A282" s="99" t="s">
        <v>137</v>
      </c>
      <c r="B282" s="89" t="s">
        <v>225</v>
      </c>
      <c r="C282" s="89" t="s">
        <v>138</v>
      </c>
      <c r="D282" s="211" t="n">
        <f aca="false">D283</f>
        <v>156</v>
      </c>
    </row>
    <row r="283" customFormat="false" ht="31.5" hidden="false" customHeight="false" outlineLevel="0" collapsed="false">
      <c r="A283" s="99" t="s">
        <v>212</v>
      </c>
      <c r="B283" s="89" t="s">
        <v>225</v>
      </c>
      <c r="C283" s="89" t="s">
        <v>213</v>
      </c>
      <c r="D283" s="211" t="n">
        <v>156</v>
      </c>
    </row>
    <row r="284" customFormat="false" ht="15.75" hidden="false" customHeight="false" outlineLevel="0" collapsed="false">
      <c r="A284" s="73" t="s">
        <v>86</v>
      </c>
      <c r="B284" s="92" t="s">
        <v>125</v>
      </c>
      <c r="C284" s="92"/>
      <c r="D284" s="111" t="n">
        <f aca="false">D285</f>
        <v>435</v>
      </c>
    </row>
    <row r="285" customFormat="false" ht="31.5" hidden="false" customHeight="false" outlineLevel="0" collapsed="false">
      <c r="A285" s="109" t="s">
        <v>126</v>
      </c>
      <c r="B285" s="92" t="s">
        <v>127</v>
      </c>
      <c r="C285" s="92"/>
      <c r="D285" s="111" t="n">
        <f aca="false">D289+D286</f>
        <v>435</v>
      </c>
      <c r="O285" s="158"/>
    </row>
    <row r="286" customFormat="false" ht="31.5" hidden="false" customHeight="false" outlineLevel="0" collapsed="false">
      <c r="A286" s="90" t="s">
        <v>653</v>
      </c>
      <c r="B286" s="89" t="s">
        <v>129</v>
      </c>
      <c r="C286" s="360"/>
      <c r="D286" s="361" t="n">
        <f aca="false">D287</f>
        <v>35</v>
      </c>
    </row>
    <row r="287" customFormat="false" ht="15.75" hidden="false" customHeight="false" outlineLevel="0" collapsed="false">
      <c r="A287" s="90" t="s">
        <v>103</v>
      </c>
      <c r="B287" s="89" t="s">
        <v>129</v>
      </c>
      <c r="C287" s="89" t="s">
        <v>104</v>
      </c>
      <c r="D287" s="211" t="n">
        <f aca="false">D288</f>
        <v>35</v>
      </c>
    </row>
    <row r="288" customFormat="false" ht="15.75" hidden="false" customHeight="false" outlineLevel="0" collapsed="false">
      <c r="A288" s="90" t="s">
        <v>105</v>
      </c>
      <c r="B288" s="89" t="s">
        <v>129</v>
      </c>
      <c r="C288" s="89" t="s">
        <v>106</v>
      </c>
      <c r="D288" s="211" t="n">
        <v>35</v>
      </c>
    </row>
    <row r="289" s="379" customFormat="true" ht="15.75" hidden="false" customHeight="false" outlineLevel="0" collapsed="false">
      <c r="A289" s="99" t="s">
        <v>227</v>
      </c>
      <c r="B289" s="89" t="s">
        <v>228</v>
      </c>
      <c r="C289" s="89"/>
      <c r="D289" s="103" t="n">
        <f aca="false">D290+D292</f>
        <v>400</v>
      </c>
      <c r="O289" s="380"/>
    </row>
    <row r="290" s="379" customFormat="true" ht="15.75" hidden="false" customHeight="false" outlineLevel="0" collapsed="false">
      <c r="A290" s="90" t="s">
        <v>103</v>
      </c>
      <c r="B290" s="89" t="s">
        <v>228</v>
      </c>
      <c r="C290" s="89" t="s">
        <v>104</v>
      </c>
      <c r="D290" s="103" t="n">
        <f aca="false">D291</f>
        <v>150</v>
      </c>
    </row>
    <row r="291" s="379" customFormat="true" ht="15.75" hidden="false" customHeight="false" outlineLevel="0" collapsed="false">
      <c r="A291" s="90" t="s">
        <v>105</v>
      </c>
      <c r="B291" s="89" t="s">
        <v>228</v>
      </c>
      <c r="C291" s="89" t="s">
        <v>106</v>
      </c>
      <c r="D291" s="103" t="n">
        <v>150</v>
      </c>
    </row>
    <row r="292" customFormat="false" ht="15.75" hidden="false" customHeight="false" outlineLevel="0" collapsed="false">
      <c r="A292" s="99" t="s">
        <v>137</v>
      </c>
      <c r="B292" s="89" t="s">
        <v>228</v>
      </c>
      <c r="C292" s="89" t="s">
        <v>138</v>
      </c>
      <c r="D292" s="103" t="n">
        <f aca="false">D293</f>
        <v>250</v>
      </c>
    </row>
    <row r="293" customFormat="false" ht="31.5" hidden="false" customHeight="false" outlineLevel="0" collapsed="false">
      <c r="A293" s="99" t="s">
        <v>212</v>
      </c>
      <c r="B293" s="89" t="s">
        <v>228</v>
      </c>
      <c r="C293" s="89" t="s">
        <v>213</v>
      </c>
      <c r="D293" s="103" t="n">
        <v>250</v>
      </c>
    </row>
    <row r="294" customFormat="false" ht="15.75" hidden="false" customHeight="false" outlineLevel="0" collapsed="false">
      <c r="A294" s="381" t="s">
        <v>384</v>
      </c>
      <c r="B294" s="255" t="s">
        <v>385</v>
      </c>
      <c r="C294" s="255"/>
      <c r="D294" s="256" t="n">
        <f aca="false">D295+D300+D304</f>
        <v>190618.1</v>
      </c>
    </row>
    <row r="295" customFormat="false" ht="15.75" hidden="false" customHeight="false" outlineLevel="0" collapsed="false">
      <c r="A295" s="300" t="s">
        <v>231</v>
      </c>
      <c r="B295" s="92" t="s">
        <v>433</v>
      </c>
      <c r="C295" s="303"/>
      <c r="D295" s="111" t="n">
        <f aca="false">D296</f>
        <v>109</v>
      </c>
    </row>
    <row r="296" customFormat="false" ht="15.75" hidden="false" customHeight="false" outlineLevel="0" collapsed="false">
      <c r="A296" s="301" t="s">
        <v>434</v>
      </c>
      <c r="B296" s="89" t="s">
        <v>435</v>
      </c>
      <c r="C296" s="302"/>
      <c r="D296" s="103" t="n">
        <f aca="false">D297</f>
        <v>109</v>
      </c>
    </row>
    <row r="297" customFormat="false" ht="31.5" hidden="false" customHeight="false" outlineLevel="0" collapsed="false">
      <c r="A297" s="88" t="s">
        <v>436</v>
      </c>
      <c r="B297" s="89" t="s">
        <v>437</v>
      </c>
      <c r="C297" s="302"/>
      <c r="D297" s="103" t="n">
        <f aca="false">D298</f>
        <v>109</v>
      </c>
    </row>
    <row r="298" customFormat="false" ht="15.75" hidden="false" customHeight="false" outlineLevel="0" collapsed="false">
      <c r="A298" s="118" t="s">
        <v>639</v>
      </c>
      <c r="B298" s="89" t="s">
        <v>437</v>
      </c>
      <c r="C298" s="89" t="s">
        <v>162</v>
      </c>
      <c r="D298" s="211" t="n">
        <f aca="false">D299</f>
        <v>109</v>
      </c>
    </row>
    <row r="299" customFormat="false" ht="15.75" hidden="false" customHeight="false" outlineLevel="0" collapsed="false">
      <c r="A299" s="85" t="s">
        <v>296</v>
      </c>
      <c r="B299" s="89" t="s">
        <v>437</v>
      </c>
      <c r="C299" s="89" t="s">
        <v>297</v>
      </c>
      <c r="D299" s="211" t="n">
        <v>109</v>
      </c>
      <c r="P299" s="382"/>
    </row>
    <row r="300" customFormat="false" ht="31.5" hidden="false" customHeight="false" outlineLevel="0" collapsed="false">
      <c r="A300" s="126" t="s">
        <v>196</v>
      </c>
      <c r="B300" s="92" t="s">
        <v>438</v>
      </c>
      <c r="C300" s="303"/>
      <c r="D300" s="111" t="n">
        <f aca="false">D301</f>
        <v>168.4</v>
      </c>
    </row>
    <row r="301" customFormat="false" ht="31.5" hidden="false" customHeight="false" outlineLevel="0" collapsed="false">
      <c r="A301" s="135" t="s">
        <v>439</v>
      </c>
      <c r="B301" s="89" t="s">
        <v>440</v>
      </c>
      <c r="C301" s="147"/>
      <c r="D301" s="103" t="n">
        <f aca="false">D302</f>
        <v>168.4</v>
      </c>
      <c r="H301" s="41" t="n">
        <f aca="false">D301-306.7</f>
        <v>-138.3</v>
      </c>
    </row>
    <row r="302" customFormat="false" ht="15.75" hidden="false" customHeight="false" outlineLevel="0" collapsed="false">
      <c r="A302" s="118" t="s">
        <v>639</v>
      </c>
      <c r="B302" s="89" t="s">
        <v>440</v>
      </c>
      <c r="C302" s="89" t="s">
        <v>162</v>
      </c>
      <c r="D302" s="103" t="n">
        <f aca="false">D303</f>
        <v>168.4</v>
      </c>
      <c r="H302" s="41"/>
    </row>
    <row r="303" customFormat="false" ht="15.75" hidden="false" customHeight="false" outlineLevel="0" collapsed="false">
      <c r="A303" s="85" t="s">
        <v>296</v>
      </c>
      <c r="B303" s="89" t="s">
        <v>440</v>
      </c>
      <c r="C303" s="89" t="s">
        <v>297</v>
      </c>
      <c r="D303" s="103" t="n">
        <f aca="false">142.2+12.4+13.8</f>
        <v>168.4</v>
      </c>
      <c r="H303" s="41"/>
    </row>
    <row r="304" customFormat="false" ht="15.75" hidden="false" customHeight="false" outlineLevel="0" collapsed="false">
      <c r="A304" s="73" t="s">
        <v>86</v>
      </c>
      <c r="B304" s="92" t="s">
        <v>386</v>
      </c>
      <c r="C304" s="89"/>
      <c r="D304" s="111" t="n">
        <f aca="false">D305+D327+D331+D347</f>
        <v>190340.7</v>
      </c>
      <c r="H304" s="41"/>
    </row>
    <row r="305" customFormat="false" ht="15.75" hidden="false" customHeight="false" outlineLevel="0" collapsed="false">
      <c r="A305" s="304" t="s">
        <v>441</v>
      </c>
      <c r="B305" s="92" t="s">
        <v>442</v>
      </c>
      <c r="C305" s="89"/>
      <c r="D305" s="111" t="n">
        <f aca="false">D306+D309+D312+D318+D321+D324+D315</f>
        <v>128819.2</v>
      </c>
      <c r="H305" s="41"/>
    </row>
    <row r="306" customFormat="false" ht="15.75" hidden="false" customHeight="false" outlineLevel="0" collapsed="false">
      <c r="A306" s="305" t="s">
        <v>443</v>
      </c>
      <c r="B306" s="89" t="s">
        <v>444</v>
      </c>
      <c r="C306" s="89"/>
      <c r="D306" s="103" t="n">
        <f aca="false">D307</f>
        <v>123285.4</v>
      </c>
    </row>
    <row r="307" customFormat="false" ht="15.75" hidden="false" customHeight="false" outlineLevel="0" collapsed="false">
      <c r="A307" s="118" t="s">
        <v>639</v>
      </c>
      <c r="B307" s="89" t="s">
        <v>444</v>
      </c>
      <c r="C307" s="89" t="s">
        <v>162</v>
      </c>
      <c r="D307" s="211" t="n">
        <f aca="false">D308</f>
        <v>123285.4</v>
      </c>
    </row>
    <row r="308" customFormat="false" ht="15.75" hidden="false" customHeight="false" outlineLevel="0" collapsed="false">
      <c r="A308" s="85" t="s">
        <v>296</v>
      </c>
      <c r="B308" s="89" t="s">
        <v>444</v>
      </c>
      <c r="C308" s="89" t="s">
        <v>297</v>
      </c>
      <c r="D308" s="211" t="n">
        <v>123285.4</v>
      </c>
    </row>
    <row r="309" customFormat="false" ht="15.75" hidden="false" customHeight="false" outlineLevel="0" collapsed="false">
      <c r="A309" s="177" t="s">
        <v>298</v>
      </c>
      <c r="B309" s="89" t="s">
        <v>445</v>
      </c>
      <c r="C309" s="89"/>
      <c r="D309" s="103" t="n">
        <f aca="false">D310</f>
        <v>320</v>
      </c>
    </row>
    <row r="310" customFormat="false" ht="15.75" hidden="false" customHeight="false" outlineLevel="0" collapsed="false">
      <c r="A310" s="118" t="s">
        <v>639</v>
      </c>
      <c r="B310" s="89" t="s">
        <v>445</v>
      </c>
      <c r="C310" s="89" t="s">
        <v>162</v>
      </c>
      <c r="D310" s="211" t="n">
        <f aca="false">D311</f>
        <v>320</v>
      </c>
    </row>
    <row r="311" customFormat="false" ht="15.75" hidden="false" customHeight="false" outlineLevel="0" collapsed="false">
      <c r="A311" s="85" t="s">
        <v>296</v>
      </c>
      <c r="B311" s="89" t="s">
        <v>445</v>
      </c>
      <c r="C311" s="89" t="s">
        <v>297</v>
      </c>
      <c r="D311" s="211" t="n">
        <v>320</v>
      </c>
    </row>
    <row r="312" customFormat="false" ht="15.75" hidden="false" customHeight="false" outlineLevel="0" collapsed="false">
      <c r="A312" s="177" t="s">
        <v>446</v>
      </c>
      <c r="B312" s="89" t="s">
        <v>447</v>
      </c>
      <c r="C312" s="89"/>
      <c r="D312" s="103" t="n">
        <f aca="false">D313</f>
        <v>349</v>
      </c>
    </row>
    <row r="313" customFormat="false" ht="15.75" hidden="false" customHeight="false" outlineLevel="0" collapsed="false">
      <c r="A313" s="118" t="s">
        <v>639</v>
      </c>
      <c r="B313" s="89" t="s">
        <v>447</v>
      </c>
      <c r="C313" s="89" t="s">
        <v>162</v>
      </c>
      <c r="D313" s="211" t="n">
        <f aca="false">D314</f>
        <v>349</v>
      </c>
    </row>
    <row r="314" customFormat="false" ht="15.75" hidden="false" customHeight="false" outlineLevel="0" collapsed="false">
      <c r="A314" s="85" t="s">
        <v>296</v>
      </c>
      <c r="B314" s="89" t="s">
        <v>447</v>
      </c>
      <c r="C314" s="89" t="s">
        <v>297</v>
      </c>
      <c r="D314" s="211" t="n">
        <v>349</v>
      </c>
    </row>
    <row r="315" customFormat="false" ht="15.75" hidden="false" customHeight="false" outlineLevel="0" collapsed="false">
      <c r="A315" s="135" t="s">
        <v>448</v>
      </c>
      <c r="B315" s="124" t="s">
        <v>449</v>
      </c>
      <c r="C315" s="306"/>
      <c r="D315" s="307" t="n">
        <f aca="false">D316</f>
        <v>1250</v>
      </c>
    </row>
    <row r="316" customFormat="false" ht="15.75" hidden="false" customHeight="false" outlineLevel="0" collapsed="false">
      <c r="A316" s="265" t="s">
        <v>639</v>
      </c>
      <c r="B316" s="124" t="s">
        <v>449</v>
      </c>
      <c r="C316" s="124" t="s">
        <v>162</v>
      </c>
      <c r="D316" s="211" t="n">
        <f aca="false">D317</f>
        <v>1250</v>
      </c>
    </row>
    <row r="317" customFormat="false" ht="15.75" hidden="false" customHeight="false" outlineLevel="0" collapsed="false">
      <c r="A317" s="244" t="s">
        <v>296</v>
      </c>
      <c r="B317" s="124" t="s">
        <v>449</v>
      </c>
      <c r="C317" s="124" t="s">
        <v>297</v>
      </c>
      <c r="D317" s="211" t="n">
        <f aca="false">1700-450</f>
        <v>1250</v>
      </c>
    </row>
    <row r="318" customFormat="false" ht="15.75" hidden="false" customHeight="false" outlineLevel="0" collapsed="false">
      <c r="A318" s="135" t="s">
        <v>302</v>
      </c>
      <c r="B318" s="124" t="s">
        <v>450</v>
      </c>
      <c r="C318" s="306"/>
      <c r="D318" s="307" t="n">
        <f aca="false">D319</f>
        <v>37</v>
      </c>
    </row>
    <row r="319" customFormat="false" ht="15.75" hidden="false" customHeight="false" outlineLevel="0" collapsed="false">
      <c r="A319" s="265" t="s">
        <v>639</v>
      </c>
      <c r="B319" s="124" t="s">
        <v>450</v>
      </c>
      <c r="C319" s="124" t="s">
        <v>162</v>
      </c>
      <c r="D319" s="211" t="n">
        <f aca="false">D320</f>
        <v>37</v>
      </c>
    </row>
    <row r="320" customFormat="false" ht="15.75" hidden="false" customHeight="false" outlineLevel="0" collapsed="false">
      <c r="A320" s="244" t="s">
        <v>296</v>
      </c>
      <c r="B320" s="124" t="s">
        <v>450</v>
      </c>
      <c r="C320" s="124" t="s">
        <v>297</v>
      </c>
      <c r="D320" s="211" t="n">
        <v>37</v>
      </c>
    </row>
    <row r="321" customFormat="false" ht="15.75" hidden="false" customHeight="false" outlineLevel="0" collapsed="false">
      <c r="A321" s="85" t="s">
        <v>304</v>
      </c>
      <c r="B321" s="89" t="s">
        <v>451</v>
      </c>
      <c r="C321" s="89"/>
      <c r="D321" s="211" t="n">
        <f aca="false">D322</f>
        <v>2461.8</v>
      </c>
    </row>
    <row r="322" customFormat="false" ht="15.75" hidden="false" customHeight="false" outlineLevel="0" collapsed="false">
      <c r="A322" s="118" t="s">
        <v>639</v>
      </c>
      <c r="B322" s="89" t="s">
        <v>451</v>
      </c>
      <c r="C322" s="89" t="s">
        <v>162</v>
      </c>
      <c r="D322" s="211" t="n">
        <f aca="false">D323</f>
        <v>2461.8</v>
      </c>
    </row>
    <row r="323" customFormat="false" ht="15.75" hidden="false" customHeight="false" outlineLevel="0" collapsed="false">
      <c r="A323" s="85" t="s">
        <v>296</v>
      </c>
      <c r="B323" s="89" t="s">
        <v>451</v>
      </c>
      <c r="C323" s="89" t="s">
        <v>297</v>
      </c>
      <c r="D323" s="211" t="n">
        <f aca="false">1761.8+700</f>
        <v>2461.8</v>
      </c>
    </row>
    <row r="324" customFormat="false" ht="15.75" hidden="false" customHeight="false" outlineLevel="0" collapsed="false">
      <c r="A324" s="85" t="s">
        <v>306</v>
      </c>
      <c r="B324" s="89" t="s">
        <v>452</v>
      </c>
      <c r="C324" s="89"/>
      <c r="D324" s="211" t="n">
        <f aca="false">D325</f>
        <v>1116</v>
      </c>
    </row>
    <row r="325" customFormat="false" ht="15.75" hidden="false" customHeight="false" outlineLevel="0" collapsed="false">
      <c r="A325" s="118" t="s">
        <v>639</v>
      </c>
      <c r="B325" s="89" t="s">
        <v>452</v>
      </c>
      <c r="C325" s="89" t="s">
        <v>162</v>
      </c>
      <c r="D325" s="211" t="n">
        <f aca="false">D326</f>
        <v>1116</v>
      </c>
    </row>
    <row r="326" customFormat="false" ht="15.75" hidden="false" customHeight="false" outlineLevel="0" collapsed="false">
      <c r="A326" s="85" t="s">
        <v>296</v>
      </c>
      <c r="B326" s="89" t="s">
        <v>452</v>
      </c>
      <c r="C326" s="89" t="s">
        <v>297</v>
      </c>
      <c r="D326" s="211" t="n">
        <f aca="false">404+712</f>
        <v>1116</v>
      </c>
    </row>
    <row r="327" customFormat="false" ht="15.75" hidden="false" customHeight="false" outlineLevel="0" collapsed="false">
      <c r="A327" s="176" t="s">
        <v>654</v>
      </c>
      <c r="B327" s="92" t="s">
        <v>655</v>
      </c>
      <c r="C327" s="92"/>
      <c r="D327" s="209" t="n">
        <f aca="false">D328</f>
        <v>795</v>
      </c>
    </row>
    <row r="328" customFormat="false" ht="15.75" hidden="false" customHeight="false" outlineLevel="0" collapsed="false">
      <c r="A328" s="112" t="s">
        <v>415</v>
      </c>
      <c r="B328" s="89" t="s">
        <v>416</v>
      </c>
      <c r="C328" s="89"/>
      <c r="D328" s="211" t="n">
        <f aca="false">D329</f>
        <v>795</v>
      </c>
    </row>
    <row r="329" customFormat="false" ht="15.75" hidden="false" customHeight="false" outlineLevel="0" collapsed="false">
      <c r="A329" s="118" t="s">
        <v>639</v>
      </c>
      <c r="B329" s="89" t="s">
        <v>416</v>
      </c>
      <c r="C329" s="89" t="s">
        <v>162</v>
      </c>
      <c r="D329" s="211" t="n">
        <f aca="false">D330</f>
        <v>795</v>
      </c>
    </row>
    <row r="330" customFormat="false" ht="15.75" hidden="false" customHeight="false" outlineLevel="0" collapsed="false">
      <c r="A330" s="85" t="s">
        <v>296</v>
      </c>
      <c r="B330" s="89" t="s">
        <v>416</v>
      </c>
      <c r="C330" s="89" t="s">
        <v>297</v>
      </c>
      <c r="D330" s="211" t="n">
        <v>795</v>
      </c>
    </row>
    <row r="331" s="149" customFormat="true" ht="31.5" hidden="false" customHeight="false" outlineLevel="0" collapsed="false">
      <c r="A331" s="73" t="s">
        <v>418</v>
      </c>
      <c r="B331" s="92" t="s">
        <v>656</v>
      </c>
      <c r="C331" s="92"/>
      <c r="D331" s="111" t="n">
        <f aca="false">D332+D335+D338+D341+D344</f>
        <v>50411.7</v>
      </c>
    </row>
    <row r="332" s="149" customFormat="true" ht="15.75" hidden="false" customHeight="false" outlineLevel="0" collapsed="false">
      <c r="A332" s="260" t="s">
        <v>294</v>
      </c>
      <c r="B332" s="89" t="s">
        <v>420</v>
      </c>
      <c r="C332" s="89"/>
      <c r="D332" s="103" t="n">
        <f aca="false">D333</f>
        <v>48799.1</v>
      </c>
    </row>
    <row r="333" s="149" customFormat="true" ht="15.75" hidden="false" customHeight="false" outlineLevel="0" collapsed="false">
      <c r="A333" s="118" t="s">
        <v>639</v>
      </c>
      <c r="B333" s="89" t="s">
        <v>420</v>
      </c>
      <c r="C333" s="89" t="s">
        <v>162</v>
      </c>
      <c r="D333" s="103" t="n">
        <f aca="false">D334</f>
        <v>48799.1</v>
      </c>
    </row>
    <row r="334" customFormat="false" ht="15.75" hidden="false" customHeight="false" outlineLevel="0" collapsed="false">
      <c r="A334" s="85" t="s">
        <v>296</v>
      </c>
      <c r="B334" s="89" t="s">
        <v>420</v>
      </c>
      <c r="C334" s="89" t="s">
        <v>297</v>
      </c>
      <c r="D334" s="103" t="n">
        <v>48799.1</v>
      </c>
    </row>
    <row r="335" customFormat="false" ht="15.75" hidden="false" customHeight="false" outlineLevel="0" collapsed="false">
      <c r="A335" s="177" t="s">
        <v>298</v>
      </c>
      <c r="B335" s="89" t="s">
        <v>421</v>
      </c>
      <c r="C335" s="89"/>
      <c r="D335" s="103" t="n">
        <f aca="false">D336</f>
        <v>206.2</v>
      </c>
    </row>
    <row r="336" customFormat="false" ht="15.75" hidden="false" customHeight="false" outlineLevel="0" collapsed="false">
      <c r="A336" s="118" t="s">
        <v>639</v>
      </c>
      <c r="B336" s="89" t="s">
        <v>421</v>
      </c>
      <c r="C336" s="89" t="s">
        <v>162</v>
      </c>
      <c r="D336" s="103" t="n">
        <f aca="false">D337</f>
        <v>206.2</v>
      </c>
    </row>
    <row r="337" customFormat="false" ht="15.75" hidden="false" customHeight="false" outlineLevel="0" collapsed="false">
      <c r="A337" s="85" t="s">
        <v>296</v>
      </c>
      <c r="B337" s="89" t="s">
        <v>421</v>
      </c>
      <c r="C337" s="89" t="s">
        <v>297</v>
      </c>
      <c r="D337" s="103" t="n">
        <v>206.2</v>
      </c>
    </row>
    <row r="338" s="139" customFormat="true" ht="15.75" hidden="false" customHeight="false" outlineLevel="0" collapsed="false">
      <c r="A338" s="383" t="s">
        <v>344</v>
      </c>
      <c r="B338" s="89" t="s">
        <v>422</v>
      </c>
      <c r="C338" s="89"/>
      <c r="D338" s="103" t="n">
        <f aca="false">D339</f>
        <v>500</v>
      </c>
    </row>
    <row r="339" customFormat="false" ht="15.75" hidden="false" customHeight="false" outlineLevel="0" collapsed="false">
      <c r="A339" s="118" t="s">
        <v>639</v>
      </c>
      <c r="B339" s="89" t="s">
        <v>422</v>
      </c>
      <c r="C339" s="89" t="s">
        <v>162</v>
      </c>
      <c r="D339" s="103" t="n">
        <f aca="false">D340</f>
        <v>500</v>
      </c>
    </row>
    <row r="340" s="46" customFormat="true" ht="15.75" hidden="false" customHeight="false" outlineLevel="0" collapsed="false">
      <c r="A340" s="85" t="s">
        <v>296</v>
      </c>
      <c r="B340" s="89" t="s">
        <v>422</v>
      </c>
      <c r="C340" s="89" t="s">
        <v>297</v>
      </c>
      <c r="D340" s="103" t="n">
        <f aca="false">400+100</f>
        <v>500</v>
      </c>
      <c r="E340" s="3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  <c r="AS340" s="159"/>
      <c r="AT340" s="159"/>
      <c r="AU340" s="159"/>
      <c r="AV340" s="159"/>
      <c r="AW340" s="159"/>
      <c r="AX340" s="159"/>
      <c r="AY340" s="159"/>
      <c r="AZ340" s="159"/>
      <c r="BA340" s="159"/>
      <c r="BB340" s="159"/>
      <c r="BC340" s="159"/>
      <c r="BD340" s="159"/>
      <c r="BE340" s="159"/>
      <c r="BF340" s="159"/>
      <c r="BG340" s="159"/>
      <c r="BH340" s="159"/>
      <c r="BI340" s="159"/>
      <c r="BJ340" s="159"/>
      <c r="BK340" s="159"/>
      <c r="BL340" s="159"/>
      <c r="BM340" s="159"/>
      <c r="BN340" s="159"/>
      <c r="BO340" s="159"/>
      <c r="BP340" s="159"/>
      <c r="BQ340" s="159"/>
      <c r="BR340" s="159"/>
      <c r="BS340" s="159"/>
      <c r="BT340" s="159"/>
      <c r="BU340" s="159"/>
      <c r="BV340" s="159"/>
      <c r="BW340" s="159"/>
      <c r="BX340" s="159"/>
      <c r="BY340" s="159"/>
      <c r="BZ340" s="159"/>
      <c r="CA340" s="159"/>
      <c r="CB340" s="159"/>
      <c r="CC340" s="159"/>
      <c r="CD340" s="159"/>
      <c r="CE340" s="159"/>
      <c r="CF340" s="159"/>
      <c r="CG340" s="159"/>
      <c r="CH340" s="159"/>
      <c r="CI340" s="159"/>
      <c r="CJ340" s="159"/>
      <c r="CK340" s="159"/>
      <c r="CL340" s="159"/>
      <c r="CM340" s="159"/>
      <c r="CN340" s="159"/>
      <c r="CO340" s="159"/>
      <c r="CP340" s="159"/>
      <c r="CQ340" s="159"/>
      <c r="CR340" s="159"/>
      <c r="CS340" s="159"/>
      <c r="CT340" s="159"/>
      <c r="CU340" s="159"/>
      <c r="CV340" s="159"/>
      <c r="CW340" s="159"/>
      <c r="CX340" s="159"/>
      <c r="CY340" s="159"/>
      <c r="CZ340" s="159"/>
      <c r="DA340" s="159"/>
      <c r="DB340" s="159"/>
      <c r="DC340" s="159"/>
      <c r="DD340" s="159"/>
      <c r="DE340" s="159"/>
      <c r="DF340" s="159"/>
      <c r="DG340" s="159"/>
      <c r="DH340" s="159"/>
      <c r="DI340" s="159"/>
      <c r="DJ340" s="159"/>
      <c r="DK340" s="159"/>
      <c r="DL340" s="159"/>
      <c r="DM340" s="159"/>
      <c r="DN340" s="159"/>
      <c r="DO340" s="159"/>
      <c r="DP340" s="159"/>
      <c r="DQ340" s="159"/>
      <c r="DR340" s="159"/>
      <c r="DS340" s="159"/>
      <c r="DT340" s="159"/>
    </row>
    <row r="341" customFormat="false" ht="15.75" hidden="false" customHeight="false" outlineLevel="0" collapsed="false">
      <c r="A341" s="177" t="s">
        <v>304</v>
      </c>
      <c r="B341" s="89" t="s">
        <v>423</v>
      </c>
      <c r="C341" s="89"/>
      <c r="D341" s="103" t="n">
        <f aca="false">D342</f>
        <v>736.4</v>
      </c>
    </row>
    <row r="342" customFormat="false" ht="15.75" hidden="false" customHeight="false" outlineLevel="0" collapsed="false">
      <c r="A342" s="118" t="s">
        <v>639</v>
      </c>
      <c r="B342" s="89" t="s">
        <v>423</v>
      </c>
      <c r="C342" s="89" t="s">
        <v>162</v>
      </c>
      <c r="D342" s="103" t="n">
        <f aca="false">D343</f>
        <v>736.4</v>
      </c>
    </row>
    <row r="343" s="139" customFormat="true" ht="15.75" hidden="false" customHeight="false" outlineLevel="0" collapsed="false">
      <c r="A343" s="85" t="s">
        <v>296</v>
      </c>
      <c r="B343" s="89" t="s">
        <v>423</v>
      </c>
      <c r="C343" s="89" t="s">
        <v>297</v>
      </c>
      <c r="D343" s="103" t="n">
        <f aca="false">551.8+184.6</f>
        <v>736.4</v>
      </c>
    </row>
    <row r="344" customFormat="false" ht="63" hidden="false" customHeight="false" outlineLevel="0" collapsed="false">
      <c r="A344" s="295" t="s">
        <v>308</v>
      </c>
      <c r="B344" s="124" t="s">
        <v>424</v>
      </c>
      <c r="C344" s="124"/>
      <c r="D344" s="211" t="n">
        <f aca="false">D345</f>
        <v>170</v>
      </c>
    </row>
    <row r="345" customFormat="false" ht="15.75" hidden="false" customHeight="false" outlineLevel="0" collapsed="false">
      <c r="A345" s="265" t="s">
        <v>639</v>
      </c>
      <c r="B345" s="124" t="s">
        <v>424</v>
      </c>
      <c r="C345" s="124" t="s">
        <v>162</v>
      </c>
      <c r="D345" s="211" t="n">
        <f aca="false">D346</f>
        <v>170</v>
      </c>
    </row>
    <row r="346" customFormat="false" ht="15.75" hidden="false" customHeight="false" outlineLevel="0" collapsed="false">
      <c r="A346" s="244" t="s">
        <v>296</v>
      </c>
      <c r="B346" s="124" t="s">
        <v>424</v>
      </c>
      <c r="C346" s="124" t="s">
        <v>297</v>
      </c>
      <c r="D346" s="211" t="n">
        <v>170</v>
      </c>
      <c r="H346" s="46"/>
    </row>
    <row r="347" customFormat="false" ht="15.75" hidden="false" customHeight="false" outlineLevel="0" collapsed="false">
      <c r="A347" s="285" t="s">
        <v>657</v>
      </c>
      <c r="B347" s="232" t="s">
        <v>388</v>
      </c>
      <c r="C347" s="232"/>
      <c r="D347" s="209" t="n">
        <f aca="false">D348</f>
        <v>10314.8</v>
      </c>
      <c r="H347" s="46"/>
    </row>
    <row r="348" customFormat="false" ht="15.75" hidden="false" customHeight="false" outlineLevel="0" collapsed="false">
      <c r="A348" s="85" t="s">
        <v>90</v>
      </c>
      <c r="B348" s="104" t="s">
        <v>389</v>
      </c>
      <c r="C348" s="89"/>
      <c r="D348" s="103" t="n">
        <f aca="false">D349+D351</f>
        <v>10314.8</v>
      </c>
      <c r="H348" s="46"/>
    </row>
    <row r="349" customFormat="false" ht="31.5" hidden="false" customHeight="false" outlineLevel="0" collapsed="false">
      <c r="A349" s="90" t="s">
        <v>93</v>
      </c>
      <c r="B349" s="104" t="s">
        <v>389</v>
      </c>
      <c r="C349" s="89" t="s">
        <v>94</v>
      </c>
      <c r="D349" s="103" t="n">
        <f aca="false">D350</f>
        <v>10140.1</v>
      </c>
      <c r="H349" s="46"/>
    </row>
    <row r="350" customFormat="false" ht="15.75" hidden="false" customHeight="false" outlineLevel="0" collapsed="false">
      <c r="A350" s="118" t="s">
        <v>111</v>
      </c>
      <c r="B350" s="104" t="s">
        <v>389</v>
      </c>
      <c r="C350" s="89" t="s">
        <v>97</v>
      </c>
      <c r="D350" s="103" t="n">
        <v>10140.1</v>
      </c>
      <c r="H350" s="46"/>
    </row>
    <row r="351" customFormat="false" ht="15.75" hidden="false" customHeight="false" outlineLevel="0" collapsed="false">
      <c r="A351" s="90" t="s">
        <v>103</v>
      </c>
      <c r="B351" s="104" t="s">
        <v>389</v>
      </c>
      <c r="C351" s="89" t="s">
        <v>104</v>
      </c>
      <c r="D351" s="103" t="n">
        <f aca="false">D352</f>
        <v>174.7</v>
      </c>
      <c r="H351" s="46"/>
    </row>
    <row r="352" customFormat="false" ht="15.75" hidden="false" customHeight="false" outlineLevel="0" collapsed="false">
      <c r="A352" s="90" t="s">
        <v>105</v>
      </c>
      <c r="B352" s="104" t="s">
        <v>389</v>
      </c>
      <c r="C352" s="89" t="s">
        <v>106</v>
      </c>
      <c r="D352" s="103" t="n">
        <v>174.7</v>
      </c>
      <c r="H352" s="46"/>
    </row>
    <row r="353" customFormat="false" ht="15.75" hidden="false" customHeight="false" outlineLevel="0" collapsed="false">
      <c r="A353" s="252" t="s">
        <v>345</v>
      </c>
      <c r="B353" s="255" t="s">
        <v>346</v>
      </c>
      <c r="C353" s="255"/>
      <c r="D353" s="256" t="n">
        <f aca="false">D354</f>
        <v>6720.4</v>
      </c>
    </row>
    <row r="354" customFormat="false" ht="15.75" hidden="false" customHeight="false" outlineLevel="0" collapsed="false">
      <c r="A354" s="73" t="s">
        <v>86</v>
      </c>
      <c r="B354" s="92" t="s">
        <v>347</v>
      </c>
      <c r="C354" s="92"/>
      <c r="D354" s="111" t="n">
        <f aca="false">D355+D364</f>
        <v>6720.4</v>
      </c>
    </row>
    <row r="355" customFormat="false" ht="15.75" hidden="false" customHeight="false" outlineLevel="0" collapsed="false">
      <c r="A355" s="146" t="s">
        <v>658</v>
      </c>
      <c r="B355" s="92" t="s">
        <v>349</v>
      </c>
      <c r="C355" s="92"/>
      <c r="D355" s="111" t="n">
        <f aca="false">D356</f>
        <v>1268</v>
      </c>
    </row>
    <row r="356" customFormat="false" ht="15.75" hidden="false" customHeight="false" outlineLevel="0" collapsed="false">
      <c r="A356" s="260" t="s">
        <v>350</v>
      </c>
      <c r="B356" s="89" t="s">
        <v>351</v>
      </c>
      <c r="C356" s="89"/>
      <c r="D356" s="103" t="n">
        <f aca="false">D357+D359+D361</f>
        <v>1268</v>
      </c>
    </row>
    <row r="357" customFormat="false" ht="31.5" hidden="false" customHeight="false" outlineLevel="0" collapsed="false">
      <c r="A357" s="90" t="s">
        <v>93</v>
      </c>
      <c r="B357" s="89" t="s">
        <v>351</v>
      </c>
      <c r="C357" s="89" t="s">
        <v>94</v>
      </c>
      <c r="D357" s="103" t="n">
        <f aca="false">D358</f>
        <v>220</v>
      </c>
    </row>
    <row r="358" customFormat="false" ht="15.75" hidden="false" customHeight="false" outlineLevel="0" collapsed="false">
      <c r="A358" s="118" t="s">
        <v>111</v>
      </c>
      <c r="B358" s="89" t="s">
        <v>351</v>
      </c>
      <c r="C358" s="89" t="s">
        <v>97</v>
      </c>
      <c r="D358" s="103" t="n">
        <v>220</v>
      </c>
    </row>
    <row r="359" customFormat="false" ht="15.75" hidden="false" customHeight="false" outlineLevel="0" collapsed="false">
      <c r="A359" s="90" t="s">
        <v>103</v>
      </c>
      <c r="B359" s="89" t="s">
        <v>351</v>
      </c>
      <c r="C359" s="89" t="s">
        <v>104</v>
      </c>
      <c r="D359" s="103" t="n">
        <f aca="false">D360</f>
        <v>600</v>
      </c>
    </row>
    <row r="360" customFormat="false" ht="15.75" hidden="false" customHeight="false" outlineLevel="0" collapsed="false">
      <c r="A360" s="90" t="s">
        <v>105</v>
      </c>
      <c r="B360" s="89" t="s">
        <v>351</v>
      </c>
      <c r="C360" s="89" t="s">
        <v>106</v>
      </c>
      <c r="D360" s="103" t="n">
        <v>600</v>
      </c>
    </row>
    <row r="361" customFormat="false" ht="15.75" hidden="false" customHeight="false" outlineLevel="0" collapsed="false">
      <c r="A361" s="118" t="s">
        <v>639</v>
      </c>
      <c r="B361" s="89" t="s">
        <v>351</v>
      </c>
      <c r="C361" s="89" t="s">
        <v>162</v>
      </c>
      <c r="D361" s="103" t="n">
        <f aca="false">D362+D363</f>
        <v>448</v>
      </c>
    </row>
    <row r="362" customFormat="false" ht="15.75" hidden="false" customHeight="false" outlineLevel="0" collapsed="false">
      <c r="A362" s="85" t="s">
        <v>296</v>
      </c>
      <c r="B362" s="89" t="s">
        <v>351</v>
      </c>
      <c r="C362" s="89" t="s">
        <v>297</v>
      </c>
      <c r="D362" s="103" t="n">
        <v>248</v>
      </c>
    </row>
    <row r="363" customFormat="false" ht="15.75" hidden="false" customHeight="false" outlineLevel="0" collapsed="false">
      <c r="A363" s="85" t="s">
        <v>339</v>
      </c>
      <c r="B363" s="89" t="s">
        <v>351</v>
      </c>
      <c r="C363" s="89" t="s">
        <v>340</v>
      </c>
      <c r="D363" s="103" t="n">
        <v>200</v>
      </c>
    </row>
    <row r="364" customFormat="false" ht="31.5" hidden="false" customHeight="false" outlineLevel="0" collapsed="false">
      <c r="A364" s="298" t="s">
        <v>427</v>
      </c>
      <c r="B364" s="82" t="s">
        <v>428</v>
      </c>
      <c r="C364" s="92"/>
      <c r="D364" s="111" t="n">
        <f aca="false">D365+D368+D371</f>
        <v>5452.4</v>
      </c>
    </row>
    <row r="365" customFormat="false" ht="15.75" hidden="false" customHeight="false" outlineLevel="0" collapsed="false">
      <c r="A365" s="260" t="s">
        <v>294</v>
      </c>
      <c r="B365" s="89" t="s">
        <v>429</v>
      </c>
      <c r="C365" s="89"/>
      <c r="D365" s="103" t="n">
        <f aca="false">D366</f>
        <v>5192.4</v>
      </c>
    </row>
    <row r="366" customFormat="false" ht="15.75" hidden="false" customHeight="false" outlineLevel="0" collapsed="false">
      <c r="A366" s="118" t="s">
        <v>639</v>
      </c>
      <c r="B366" s="89" t="s">
        <v>429</v>
      </c>
      <c r="C366" s="89" t="s">
        <v>162</v>
      </c>
      <c r="D366" s="103" t="n">
        <f aca="false">D367</f>
        <v>5192.4</v>
      </c>
    </row>
    <row r="367" customFormat="false" ht="15.75" hidden="false" customHeight="false" outlineLevel="0" collapsed="false">
      <c r="A367" s="85" t="s">
        <v>296</v>
      </c>
      <c r="B367" s="89" t="s">
        <v>429</v>
      </c>
      <c r="C367" s="89" t="s">
        <v>297</v>
      </c>
      <c r="D367" s="103" t="n">
        <v>5192.4</v>
      </c>
    </row>
    <row r="368" customFormat="false" ht="15.75" hidden="false" customHeight="false" outlineLevel="0" collapsed="false">
      <c r="A368" s="177" t="s">
        <v>298</v>
      </c>
      <c r="B368" s="89" t="s">
        <v>430</v>
      </c>
      <c r="C368" s="89"/>
      <c r="D368" s="103" t="n">
        <f aca="false">D369</f>
        <v>20</v>
      </c>
    </row>
    <row r="369" customFormat="false" ht="15.75" hidden="false" customHeight="false" outlineLevel="0" collapsed="false">
      <c r="A369" s="118" t="s">
        <v>639</v>
      </c>
      <c r="B369" s="89" t="s">
        <v>430</v>
      </c>
      <c r="C369" s="89" t="s">
        <v>162</v>
      </c>
      <c r="D369" s="103" t="n">
        <f aca="false">D370</f>
        <v>20</v>
      </c>
    </row>
    <row r="370" customFormat="false" ht="15.75" hidden="false" customHeight="false" outlineLevel="0" collapsed="false">
      <c r="A370" s="85" t="s">
        <v>296</v>
      </c>
      <c r="B370" s="89" t="s">
        <v>430</v>
      </c>
      <c r="C370" s="89" t="s">
        <v>297</v>
      </c>
      <c r="D370" s="103" t="n">
        <v>20</v>
      </c>
    </row>
    <row r="371" customFormat="false" ht="15.75" hidden="false" customHeight="false" outlineLevel="0" collapsed="false">
      <c r="A371" s="295" t="s">
        <v>350</v>
      </c>
      <c r="B371" s="133" t="s">
        <v>431</v>
      </c>
      <c r="C371" s="89"/>
      <c r="D371" s="103" t="n">
        <f aca="false">D372</f>
        <v>240</v>
      </c>
    </row>
    <row r="372" customFormat="false" ht="15.75" hidden="false" customHeight="false" outlineLevel="0" collapsed="false">
      <c r="A372" s="118" t="s">
        <v>639</v>
      </c>
      <c r="B372" s="133" t="s">
        <v>431</v>
      </c>
      <c r="C372" s="89" t="s">
        <v>162</v>
      </c>
      <c r="D372" s="103" t="n">
        <f aca="false">D373</f>
        <v>240</v>
      </c>
    </row>
    <row r="373" customFormat="false" ht="15.75" hidden="false" customHeight="false" outlineLevel="0" collapsed="false">
      <c r="A373" s="85" t="s">
        <v>296</v>
      </c>
      <c r="B373" s="133" t="s">
        <v>431</v>
      </c>
      <c r="C373" s="89" t="s">
        <v>297</v>
      </c>
      <c r="D373" s="103" t="n">
        <v>240</v>
      </c>
    </row>
    <row r="374" customFormat="false" ht="31.5" hidden="false" customHeight="false" outlineLevel="0" collapsed="false">
      <c r="A374" s="357" t="s">
        <v>659</v>
      </c>
      <c r="B374" s="255" t="s">
        <v>554</v>
      </c>
      <c r="C374" s="255"/>
      <c r="D374" s="256" t="n">
        <f aca="false">D375+D380</f>
        <v>37213.3</v>
      </c>
    </row>
    <row r="375" customFormat="false" ht="15.75" hidden="false" customHeight="false" outlineLevel="0" collapsed="false">
      <c r="A375" s="109" t="s">
        <v>555</v>
      </c>
      <c r="B375" s="92" t="s">
        <v>556</v>
      </c>
      <c r="C375" s="92"/>
      <c r="D375" s="111" t="n">
        <f aca="false">D376</f>
        <v>1100</v>
      </c>
    </row>
    <row r="376" customFormat="false" ht="15.75" hidden="false" customHeight="false" outlineLevel="0" collapsed="false">
      <c r="A376" s="177" t="s">
        <v>557</v>
      </c>
      <c r="B376" s="89" t="s">
        <v>558</v>
      </c>
      <c r="C376" s="89"/>
      <c r="D376" s="103" t="n">
        <f aca="false">D377</f>
        <v>1100</v>
      </c>
    </row>
    <row r="377" customFormat="false" ht="31.5" hidden="false" customHeight="false" outlineLevel="0" collapsed="false">
      <c r="A377" s="99" t="s">
        <v>559</v>
      </c>
      <c r="B377" s="89" t="s">
        <v>560</v>
      </c>
      <c r="C377" s="89"/>
      <c r="D377" s="103" t="n">
        <f aca="false">D378</f>
        <v>1100</v>
      </c>
    </row>
    <row r="378" customFormat="false" ht="15.75" hidden="false" customHeight="false" outlineLevel="0" collapsed="false">
      <c r="A378" s="90" t="s">
        <v>103</v>
      </c>
      <c r="B378" s="89" t="s">
        <v>560</v>
      </c>
      <c r="C378" s="89" t="s">
        <v>104</v>
      </c>
      <c r="D378" s="103" t="n">
        <f aca="false">D379</f>
        <v>1100</v>
      </c>
    </row>
    <row r="379" customFormat="false" ht="15.75" hidden="false" customHeight="false" outlineLevel="0" collapsed="false">
      <c r="A379" s="90" t="s">
        <v>105</v>
      </c>
      <c r="B379" s="89" t="s">
        <v>560</v>
      </c>
      <c r="C379" s="89" t="s">
        <v>106</v>
      </c>
      <c r="D379" s="103" t="n">
        <v>1100</v>
      </c>
    </row>
    <row r="380" customFormat="false" ht="15.75" hidden="false" customHeight="false" outlineLevel="0" collapsed="false">
      <c r="A380" s="73" t="s">
        <v>86</v>
      </c>
      <c r="B380" s="92" t="s">
        <v>561</v>
      </c>
      <c r="C380" s="92"/>
      <c r="D380" s="111" t="n">
        <f aca="false">D381</f>
        <v>36113.3</v>
      </c>
    </row>
    <row r="381" customFormat="false" ht="31.5" hidden="false" customHeight="false" outlineLevel="0" collapsed="false">
      <c r="A381" s="109" t="s">
        <v>562</v>
      </c>
      <c r="B381" s="92" t="s">
        <v>563</v>
      </c>
      <c r="C381" s="92"/>
      <c r="D381" s="111" t="n">
        <f aca="false">D382+D385+D388</f>
        <v>36113.3</v>
      </c>
    </row>
    <row r="382" customFormat="false" ht="15.75" hidden="false" customHeight="false" outlineLevel="0" collapsed="false">
      <c r="A382" s="328" t="s">
        <v>564</v>
      </c>
      <c r="B382" s="89" t="s">
        <v>565</v>
      </c>
      <c r="C382" s="89"/>
      <c r="D382" s="103" t="n">
        <f aca="false">D383</f>
        <v>90.1</v>
      </c>
    </row>
    <row r="383" customFormat="false" ht="15.75" hidden="false" customHeight="false" outlineLevel="0" collapsed="false">
      <c r="A383" s="90" t="s">
        <v>103</v>
      </c>
      <c r="B383" s="89" t="s">
        <v>565</v>
      </c>
      <c r="C383" s="89" t="s">
        <v>104</v>
      </c>
      <c r="D383" s="103" t="n">
        <f aca="false">D384</f>
        <v>90.1</v>
      </c>
    </row>
    <row r="384" customFormat="false" ht="15.75" hidden="false" customHeight="false" outlineLevel="0" collapsed="false">
      <c r="A384" s="90" t="s">
        <v>105</v>
      </c>
      <c r="B384" s="89" t="s">
        <v>565</v>
      </c>
      <c r="C384" s="89" t="s">
        <v>106</v>
      </c>
      <c r="D384" s="103" t="n">
        <v>90.1</v>
      </c>
    </row>
    <row r="385" customFormat="false" ht="15.75" hidden="false" customHeight="false" outlineLevel="0" collapsed="false">
      <c r="A385" s="328" t="s">
        <v>566</v>
      </c>
      <c r="B385" s="89" t="s">
        <v>567</v>
      </c>
      <c r="C385" s="89"/>
      <c r="D385" s="103" t="n">
        <f aca="false">D386</f>
        <v>8813.7</v>
      </c>
    </row>
    <row r="386" customFormat="false" ht="15.75" hidden="false" customHeight="false" outlineLevel="0" collapsed="false">
      <c r="A386" s="90" t="s">
        <v>103</v>
      </c>
      <c r="B386" s="89" t="s">
        <v>567</v>
      </c>
      <c r="C386" s="89" t="s">
        <v>104</v>
      </c>
      <c r="D386" s="103" t="n">
        <f aca="false">D387</f>
        <v>8813.7</v>
      </c>
    </row>
    <row r="387" customFormat="false" ht="15.75" hidden="false" customHeight="false" outlineLevel="0" collapsed="false">
      <c r="A387" s="90" t="s">
        <v>105</v>
      </c>
      <c r="B387" s="89" t="s">
        <v>567</v>
      </c>
      <c r="C387" s="89" t="s">
        <v>106</v>
      </c>
      <c r="D387" s="103" t="n">
        <v>8813.7</v>
      </c>
    </row>
    <row r="388" customFormat="false" ht="15.75" hidden="false" customHeight="false" outlineLevel="0" collapsed="false">
      <c r="A388" s="328" t="s">
        <v>568</v>
      </c>
      <c r="B388" s="89" t="s">
        <v>569</v>
      </c>
      <c r="C388" s="89"/>
      <c r="D388" s="103" t="n">
        <f aca="false">D389</f>
        <v>27209.5</v>
      </c>
    </row>
    <row r="389" customFormat="false" ht="15.75" hidden="false" customHeight="false" outlineLevel="0" collapsed="false">
      <c r="A389" s="90" t="s">
        <v>103</v>
      </c>
      <c r="B389" s="89" t="s">
        <v>569</v>
      </c>
      <c r="C389" s="89" t="s">
        <v>104</v>
      </c>
      <c r="D389" s="103" t="n">
        <f aca="false">D390</f>
        <v>27209.5</v>
      </c>
    </row>
    <row r="390" customFormat="false" ht="15.75" hidden="false" customHeight="false" outlineLevel="0" collapsed="false">
      <c r="A390" s="90" t="s">
        <v>105</v>
      </c>
      <c r="B390" s="89" t="s">
        <v>569</v>
      </c>
      <c r="C390" s="89" t="s">
        <v>106</v>
      </c>
      <c r="D390" s="103" t="n">
        <f aca="false">27121.5+88</f>
        <v>27209.5</v>
      </c>
    </row>
    <row r="391" customFormat="false" ht="15.75" hidden="false" customHeight="false" outlineLevel="0" collapsed="false">
      <c r="A391" s="357" t="s">
        <v>546</v>
      </c>
      <c r="B391" s="255" t="s">
        <v>547</v>
      </c>
      <c r="C391" s="255"/>
      <c r="D391" s="256" t="n">
        <f aca="false">D392</f>
        <v>50140.1</v>
      </c>
    </row>
    <row r="392" customFormat="false" ht="15.75" hidden="false" customHeight="false" outlineLevel="0" collapsed="false">
      <c r="A392" s="73" t="s">
        <v>86</v>
      </c>
      <c r="B392" s="92" t="s">
        <v>548</v>
      </c>
      <c r="C392" s="92"/>
      <c r="D392" s="111" t="n">
        <f aca="false">D393+D406</f>
        <v>50140.1</v>
      </c>
    </row>
    <row r="393" customFormat="false" ht="31.5" hidden="false" customHeight="false" outlineLevel="0" collapsed="false">
      <c r="A393" s="109" t="s">
        <v>623</v>
      </c>
      <c r="B393" s="92" t="s">
        <v>624</v>
      </c>
      <c r="C393" s="92"/>
      <c r="D393" s="111" t="n">
        <f aca="false">D394+D397+D400+D403</f>
        <v>32606</v>
      </c>
    </row>
    <row r="394" customFormat="false" ht="15.75" hidden="false" customHeight="false" outlineLevel="0" collapsed="false">
      <c r="A394" s="99" t="s">
        <v>133</v>
      </c>
      <c r="B394" s="89" t="s">
        <v>625</v>
      </c>
      <c r="C394" s="89"/>
      <c r="D394" s="103" t="n">
        <f aca="false">D395</f>
        <v>14888</v>
      </c>
    </row>
    <row r="395" customFormat="false" ht="15.75" hidden="false" customHeight="false" outlineLevel="0" collapsed="false">
      <c r="A395" s="90" t="s">
        <v>161</v>
      </c>
      <c r="B395" s="89" t="s">
        <v>625</v>
      </c>
      <c r="C395" s="89" t="s">
        <v>162</v>
      </c>
      <c r="D395" s="103" t="n">
        <f aca="false">D396</f>
        <v>14888</v>
      </c>
    </row>
    <row r="396" customFormat="false" ht="15.75" hidden="false" customHeight="false" outlineLevel="0" collapsed="false">
      <c r="A396" s="85" t="s">
        <v>339</v>
      </c>
      <c r="B396" s="89" t="s">
        <v>625</v>
      </c>
      <c r="C396" s="89" t="s">
        <v>340</v>
      </c>
      <c r="D396" s="103" t="n">
        <v>14888</v>
      </c>
    </row>
    <row r="397" customFormat="false" ht="15.75" hidden="false" customHeight="false" outlineLevel="0" collapsed="false">
      <c r="A397" s="99" t="s">
        <v>332</v>
      </c>
      <c r="B397" s="89" t="s">
        <v>626</v>
      </c>
      <c r="C397" s="89"/>
      <c r="D397" s="103" t="n">
        <f aca="false">D398</f>
        <v>1900</v>
      </c>
    </row>
    <row r="398" customFormat="false" ht="15.75" hidden="false" customHeight="false" outlineLevel="0" collapsed="false">
      <c r="A398" s="90" t="s">
        <v>103</v>
      </c>
      <c r="B398" s="89" t="s">
        <v>626</v>
      </c>
      <c r="C398" s="89" t="s">
        <v>104</v>
      </c>
      <c r="D398" s="103" t="n">
        <f aca="false">D399</f>
        <v>1900</v>
      </c>
    </row>
    <row r="399" customFormat="false" ht="15.75" hidden="false" customHeight="false" outlineLevel="0" collapsed="false">
      <c r="A399" s="90" t="s">
        <v>105</v>
      </c>
      <c r="B399" s="89" t="s">
        <v>626</v>
      </c>
      <c r="C399" s="89" t="s">
        <v>106</v>
      </c>
      <c r="D399" s="103" t="n">
        <f aca="false">1400+500</f>
        <v>1900</v>
      </c>
    </row>
    <row r="400" customFormat="false" ht="15.75" hidden="false" customHeight="false" outlineLevel="0" collapsed="false">
      <c r="A400" s="99" t="s">
        <v>627</v>
      </c>
      <c r="B400" s="89" t="s">
        <v>628</v>
      </c>
      <c r="C400" s="89"/>
      <c r="D400" s="103" t="n">
        <f aca="false">D401</f>
        <v>477.2</v>
      </c>
    </row>
    <row r="401" customFormat="false" ht="15.75" hidden="false" customHeight="false" outlineLevel="0" collapsed="false">
      <c r="A401" s="90" t="s">
        <v>103</v>
      </c>
      <c r="B401" s="89" t="s">
        <v>628</v>
      </c>
      <c r="C401" s="89" t="s">
        <v>104</v>
      </c>
      <c r="D401" s="103" t="n">
        <f aca="false">D402</f>
        <v>477.2</v>
      </c>
    </row>
    <row r="402" customFormat="false" ht="15.75" hidden="false" customHeight="false" outlineLevel="0" collapsed="false">
      <c r="A402" s="90" t="s">
        <v>105</v>
      </c>
      <c r="B402" s="89" t="s">
        <v>628</v>
      </c>
      <c r="C402" s="89" t="s">
        <v>106</v>
      </c>
      <c r="D402" s="103" t="n">
        <v>477.2</v>
      </c>
    </row>
    <row r="403" customFormat="false" ht="15.75" hidden="false" customHeight="false" outlineLevel="0" collapsed="false">
      <c r="A403" s="99" t="s">
        <v>629</v>
      </c>
      <c r="B403" s="89" t="s">
        <v>630</v>
      </c>
      <c r="C403" s="89"/>
      <c r="D403" s="103" t="n">
        <f aca="false">D404</f>
        <v>15340.8</v>
      </c>
    </row>
    <row r="404" customFormat="false" ht="15.75" hidden="false" customHeight="false" outlineLevel="0" collapsed="false">
      <c r="A404" s="90" t="s">
        <v>103</v>
      </c>
      <c r="B404" s="89" t="s">
        <v>630</v>
      </c>
      <c r="C404" s="89" t="s">
        <v>104</v>
      </c>
      <c r="D404" s="103" t="n">
        <f aca="false">D405</f>
        <v>15340.8</v>
      </c>
    </row>
    <row r="405" customFormat="false" ht="15.75" hidden="false" customHeight="false" outlineLevel="0" collapsed="false">
      <c r="A405" s="90" t="s">
        <v>105</v>
      </c>
      <c r="B405" s="89" t="s">
        <v>630</v>
      </c>
      <c r="C405" s="89" t="s">
        <v>106</v>
      </c>
      <c r="D405" s="103" t="n">
        <v>15340.8</v>
      </c>
    </row>
    <row r="406" customFormat="false" ht="31.5" hidden="false" customHeight="false" outlineLevel="0" collapsed="false">
      <c r="A406" s="109" t="s">
        <v>549</v>
      </c>
      <c r="B406" s="92" t="s">
        <v>550</v>
      </c>
      <c r="C406" s="92"/>
      <c r="D406" s="111" t="n">
        <f aca="false">D407</f>
        <v>17534.1</v>
      </c>
    </row>
    <row r="407" customFormat="false" ht="15.75" hidden="false" customHeight="false" outlineLevel="0" collapsed="false">
      <c r="A407" s="99" t="s">
        <v>90</v>
      </c>
      <c r="B407" s="89" t="s">
        <v>551</v>
      </c>
      <c r="C407" s="89"/>
      <c r="D407" s="103" t="n">
        <f aca="false">D408+D410</f>
        <v>17534.1</v>
      </c>
    </row>
    <row r="408" customFormat="false" ht="31.5" hidden="false" customHeight="false" outlineLevel="0" collapsed="false">
      <c r="A408" s="90" t="s">
        <v>93</v>
      </c>
      <c r="B408" s="89" t="s">
        <v>551</v>
      </c>
      <c r="C408" s="89" t="s">
        <v>94</v>
      </c>
      <c r="D408" s="103" t="n">
        <f aca="false">D409</f>
        <v>17017.8</v>
      </c>
    </row>
    <row r="409" customFormat="false" ht="15.75" hidden="false" customHeight="false" outlineLevel="0" collapsed="false">
      <c r="A409" s="118" t="s">
        <v>111</v>
      </c>
      <c r="B409" s="89" t="s">
        <v>551</v>
      </c>
      <c r="C409" s="89" t="s">
        <v>97</v>
      </c>
      <c r="D409" s="103" t="n">
        <f aca="false">17517.8-500</f>
        <v>17017.8</v>
      </c>
    </row>
    <row r="410" customFormat="false" ht="15.75" hidden="false" customHeight="false" outlineLevel="0" collapsed="false">
      <c r="A410" s="90" t="s">
        <v>103</v>
      </c>
      <c r="B410" s="89" t="s">
        <v>551</v>
      </c>
      <c r="C410" s="89" t="s">
        <v>104</v>
      </c>
      <c r="D410" s="103" t="n">
        <f aca="false">D411</f>
        <v>516.3</v>
      </c>
    </row>
    <row r="411" customFormat="false" ht="15.75" hidden="false" customHeight="false" outlineLevel="0" collapsed="false">
      <c r="A411" s="90" t="s">
        <v>105</v>
      </c>
      <c r="B411" s="89" t="s">
        <v>551</v>
      </c>
      <c r="C411" s="89" t="s">
        <v>106</v>
      </c>
      <c r="D411" s="103" t="n">
        <v>516.3</v>
      </c>
    </row>
    <row r="412" customFormat="false" ht="31.5" hidden="false" customHeight="false" outlineLevel="0" collapsed="false">
      <c r="A412" s="344" t="s">
        <v>660</v>
      </c>
      <c r="B412" s="255" t="s">
        <v>314</v>
      </c>
      <c r="C412" s="255"/>
      <c r="D412" s="362" t="n">
        <f aca="false">D413</f>
        <v>2166.8</v>
      </c>
    </row>
    <row r="413" customFormat="false" ht="15.75" hidden="false" customHeight="false" outlineLevel="0" collapsed="false">
      <c r="A413" s="73" t="s">
        <v>86</v>
      </c>
      <c r="B413" s="92" t="s">
        <v>315</v>
      </c>
      <c r="C413" s="92"/>
      <c r="D413" s="111" t="n">
        <f aca="false">D414</f>
        <v>2166.8</v>
      </c>
    </row>
    <row r="414" customFormat="false" ht="31.5" hidden="false" customHeight="false" outlineLevel="0" collapsed="false">
      <c r="A414" s="109" t="s">
        <v>316</v>
      </c>
      <c r="B414" s="92" t="s">
        <v>317</v>
      </c>
      <c r="C414" s="92"/>
      <c r="D414" s="111" t="n">
        <f aca="false">D415</f>
        <v>2166.8</v>
      </c>
    </row>
    <row r="415" customFormat="false" ht="15.75" hidden="false" customHeight="false" outlineLevel="0" collapsed="false">
      <c r="A415" s="260" t="s">
        <v>318</v>
      </c>
      <c r="B415" s="105" t="s">
        <v>319</v>
      </c>
      <c r="C415" s="89"/>
      <c r="D415" s="317" t="n">
        <f aca="false">D416+D418</f>
        <v>2166.8</v>
      </c>
    </row>
    <row r="416" customFormat="false" ht="15.75" hidden="false" customHeight="false" outlineLevel="0" collapsed="false">
      <c r="A416" s="90" t="s">
        <v>103</v>
      </c>
      <c r="B416" s="105" t="s">
        <v>319</v>
      </c>
      <c r="C416" s="89" t="s">
        <v>104</v>
      </c>
      <c r="D416" s="317" t="n">
        <f aca="false">D417</f>
        <v>1666.8</v>
      </c>
    </row>
    <row r="417" customFormat="false" ht="15.75" hidden="false" customHeight="false" outlineLevel="0" collapsed="false">
      <c r="A417" s="90" t="s">
        <v>105</v>
      </c>
      <c r="B417" s="105" t="s">
        <v>319</v>
      </c>
      <c r="C417" s="89" t="s">
        <v>106</v>
      </c>
      <c r="D417" s="317" t="n">
        <v>1666.8</v>
      </c>
    </row>
    <row r="418" customFormat="false" ht="15.75" hidden="false" customHeight="false" outlineLevel="0" collapsed="false">
      <c r="A418" s="265" t="s">
        <v>639</v>
      </c>
      <c r="B418" s="105" t="s">
        <v>319</v>
      </c>
      <c r="C418" s="89" t="s">
        <v>162</v>
      </c>
      <c r="D418" s="317" t="n">
        <f aca="false">D419+D420</f>
        <v>500</v>
      </c>
    </row>
    <row r="419" customFormat="false" ht="15.75" hidden="false" customHeight="false" outlineLevel="0" collapsed="false">
      <c r="A419" s="265" t="s">
        <v>296</v>
      </c>
      <c r="B419" s="105" t="s">
        <v>319</v>
      </c>
      <c r="C419" s="89" t="s">
        <v>297</v>
      </c>
      <c r="D419" s="317" t="n">
        <v>450</v>
      </c>
    </row>
    <row r="420" customFormat="false" ht="15.75" hidden="false" customHeight="false" outlineLevel="0" collapsed="false">
      <c r="A420" s="85" t="s">
        <v>339</v>
      </c>
      <c r="B420" s="105" t="s">
        <v>319</v>
      </c>
      <c r="C420" s="89" t="s">
        <v>340</v>
      </c>
      <c r="D420" s="317" t="n">
        <v>50</v>
      </c>
    </row>
    <row r="421" customFormat="false" ht="31.5" hidden="false" customHeight="false" outlineLevel="0" collapsed="false">
      <c r="A421" s="357" t="s">
        <v>661</v>
      </c>
      <c r="B421" s="255" t="s">
        <v>145</v>
      </c>
      <c r="C421" s="255"/>
      <c r="D421" s="256" t="n">
        <f aca="false">D422+D427</f>
        <v>1636.5</v>
      </c>
    </row>
    <row r="422" s="54" customFormat="true" ht="15.75" hidden="false" customHeight="false" outlineLevel="0" collapsed="false">
      <c r="A422" s="384" t="s">
        <v>146</v>
      </c>
      <c r="B422" s="92" t="s">
        <v>147</v>
      </c>
      <c r="C422" s="92"/>
      <c r="D422" s="111" t="n">
        <f aca="false">D423</f>
        <v>1300</v>
      </c>
    </row>
    <row r="423" s="54" customFormat="true" ht="15.75" hidden="false" customHeight="false" outlineLevel="0" collapsed="false">
      <c r="A423" s="384" t="s">
        <v>148</v>
      </c>
      <c r="B423" s="92" t="s">
        <v>149</v>
      </c>
      <c r="C423" s="92"/>
      <c r="D423" s="111" t="n">
        <f aca="false">D424</f>
        <v>1300</v>
      </c>
    </row>
    <row r="424" s="54" customFormat="true" ht="31.5" hidden="false" customHeight="false" outlineLevel="0" collapsed="false">
      <c r="A424" s="385" t="s">
        <v>150</v>
      </c>
      <c r="B424" s="124" t="s">
        <v>151</v>
      </c>
      <c r="C424" s="89"/>
      <c r="D424" s="103" t="n">
        <f aca="false">D425</f>
        <v>1300</v>
      </c>
      <c r="H424" s="71" t="n">
        <f aca="false">D424-306.7</f>
        <v>993.3</v>
      </c>
    </row>
    <row r="425" s="54" customFormat="true" ht="15.75" hidden="false" customHeight="false" outlineLevel="0" collapsed="false">
      <c r="A425" s="125" t="s">
        <v>103</v>
      </c>
      <c r="B425" s="124" t="s">
        <v>151</v>
      </c>
      <c r="C425" s="89" t="s">
        <v>104</v>
      </c>
      <c r="D425" s="103" t="n">
        <f aca="false">D426</f>
        <v>1300</v>
      </c>
      <c r="H425" s="71"/>
    </row>
    <row r="426" s="54" customFormat="true" ht="15.75" hidden="false" customHeight="false" outlineLevel="0" collapsed="false">
      <c r="A426" s="90" t="s">
        <v>105</v>
      </c>
      <c r="B426" s="124" t="s">
        <v>151</v>
      </c>
      <c r="C426" s="89" t="s">
        <v>106</v>
      </c>
      <c r="D426" s="103" t="n">
        <v>1300</v>
      </c>
      <c r="H426" s="71"/>
    </row>
    <row r="427" s="95" customFormat="true" ht="15.75" hidden="false" customHeight="false" outlineLevel="0" collapsed="false">
      <c r="A427" s="73" t="s">
        <v>86</v>
      </c>
      <c r="B427" s="92" t="s">
        <v>152</v>
      </c>
      <c r="C427" s="92"/>
      <c r="D427" s="111" t="n">
        <f aca="false">D428+D434</f>
        <v>336.5</v>
      </c>
      <c r="H427" s="96"/>
    </row>
    <row r="428" customFormat="false" ht="31.5" hidden="false" customHeight="false" outlineLevel="0" collapsed="false">
      <c r="A428" s="73" t="s">
        <v>153</v>
      </c>
      <c r="B428" s="92" t="s">
        <v>154</v>
      </c>
      <c r="C428" s="92"/>
      <c r="D428" s="111" t="n">
        <f aca="false">D429</f>
        <v>115</v>
      </c>
    </row>
    <row r="429" customFormat="false" ht="15.75" hidden="false" customHeight="false" outlineLevel="0" collapsed="false">
      <c r="A429" s="99" t="s">
        <v>155</v>
      </c>
      <c r="B429" s="80" t="s">
        <v>156</v>
      </c>
      <c r="C429" s="89"/>
      <c r="D429" s="103" t="n">
        <f aca="false">D430+D432</f>
        <v>115</v>
      </c>
    </row>
    <row r="430" customFormat="false" ht="31.5" hidden="false" customHeight="false" outlineLevel="0" collapsed="false">
      <c r="A430" s="90" t="s">
        <v>93</v>
      </c>
      <c r="B430" s="80" t="s">
        <v>156</v>
      </c>
      <c r="C430" s="89" t="s">
        <v>94</v>
      </c>
      <c r="D430" s="103" t="n">
        <f aca="false">D431</f>
        <v>15</v>
      </c>
    </row>
    <row r="431" customFormat="false" ht="15.75" hidden="false" customHeight="false" outlineLevel="0" collapsed="false">
      <c r="A431" s="118" t="s">
        <v>111</v>
      </c>
      <c r="B431" s="80" t="s">
        <v>156</v>
      </c>
      <c r="C431" s="89" t="s">
        <v>97</v>
      </c>
      <c r="D431" s="103" t="n">
        <v>15</v>
      </c>
    </row>
    <row r="432" customFormat="false" ht="15.75" hidden="false" customHeight="false" outlineLevel="0" collapsed="false">
      <c r="A432" s="90" t="s">
        <v>103</v>
      </c>
      <c r="B432" s="80" t="s">
        <v>156</v>
      </c>
      <c r="C432" s="89" t="s">
        <v>104</v>
      </c>
      <c r="D432" s="103" t="n">
        <f aca="false">D433</f>
        <v>100</v>
      </c>
    </row>
    <row r="433" customFormat="false" ht="15.75" hidden="false" customHeight="false" outlineLevel="0" collapsed="false">
      <c r="A433" s="90" t="s">
        <v>105</v>
      </c>
      <c r="B433" s="80" t="s">
        <v>156</v>
      </c>
      <c r="C433" s="89" t="s">
        <v>106</v>
      </c>
      <c r="D433" s="103" t="n">
        <v>100</v>
      </c>
    </row>
    <row r="434" customFormat="false" ht="31.5" hidden="false" customHeight="false" outlineLevel="0" collapsed="false">
      <c r="A434" s="107" t="s">
        <v>662</v>
      </c>
      <c r="B434" s="92" t="s">
        <v>663</v>
      </c>
      <c r="C434" s="92"/>
      <c r="D434" s="111" t="n">
        <f aca="false">D435</f>
        <v>221.5</v>
      </c>
    </row>
    <row r="435" customFormat="false" ht="15.75" hidden="false" customHeight="false" outlineLevel="0" collapsed="false">
      <c r="A435" s="99" t="s">
        <v>159</v>
      </c>
      <c r="B435" s="89" t="s">
        <v>160</v>
      </c>
      <c r="C435" s="89"/>
      <c r="D435" s="103" t="n">
        <f aca="false">D436+D442+D438+D440</f>
        <v>221.5</v>
      </c>
    </row>
    <row r="436" customFormat="false" ht="31.5" hidden="false" customHeight="false" outlineLevel="0" collapsed="false">
      <c r="A436" s="90" t="s">
        <v>93</v>
      </c>
      <c r="B436" s="89" t="s">
        <v>160</v>
      </c>
      <c r="C436" s="89" t="s">
        <v>94</v>
      </c>
      <c r="D436" s="103" t="n">
        <f aca="false">D437</f>
        <v>36</v>
      </c>
    </row>
    <row r="437" customFormat="false" ht="15.75" hidden="false" customHeight="false" outlineLevel="0" collapsed="false">
      <c r="A437" s="118" t="s">
        <v>111</v>
      </c>
      <c r="B437" s="89" t="s">
        <v>160</v>
      </c>
      <c r="C437" s="89" t="s">
        <v>97</v>
      </c>
      <c r="D437" s="103" t="n">
        <v>36</v>
      </c>
    </row>
    <row r="438" customFormat="false" ht="15.75" hidden="false" customHeight="false" outlineLevel="0" collapsed="false">
      <c r="A438" s="90" t="s">
        <v>103</v>
      </c>
      <c r="B438" s="89" t="s">
        <v>160</v>
      </c>
      <c r="C438" s="89" t="s">
        <v>104</v>
      </c>
      <c r="D438" s="103" t="n">
        <f aca="false">D439</f>
        <v>30</v>
      </c>
    </row>
    <row r="439" customFormat="false" ht="15.75" hidden="false" customHeight="false" outlineLevel="0" collapsed="false">
      <c r="A439" s="90" t="s">
        <v>105</v>
      </c>
      <c r="B439" s="89" t="s">
        <v>160</v>
      </c>
      <c r="C439" s="89" t="s">
        <v>106</v>
      </c>
      <c r="D439" s="103" t="n">
        <v>30</v>
      </c>
    </row>
    <row r="440" customFormat="false" ht="15.75" hidden="false" customHeight="false" outlineLevel="0" collapsed="false">
      <c r="A440" s="90" t="s">
        <v>137</v>
      </c>
      <c r="B440" s="89" t="s">
        <v>160</v>
      </c>
      <c r="C440" s="89" t="s">
        <v>138</v>
      </c>
      <c r="D440" s="103" t="n">
        <f aca="false">D441</f>
        <v>4</v>
      </c>
    </row>
    <row r="441" customFormat="false" ht="15.75" hidden="false" customHeight="false" outlineLevel="0" collapsed="false">
      <c r="A441" s="90" t="s">
        <v>139</v>
      </c>
      <c r="B441" s="89" t="s">
        <v>160</v>
      </c>
      <c r="C441" s="89" t="s">
        <v>140</v>
      </c>
      <c r="D441" s="103" t="n">
        <v>4</v>
      </c>
    </row>
    <row r="442" customFormat="false" ht="15.75" hidden="false" customHeight="false" outlineLevel="0" collapsed="false">
      <c r="A442" s="141" t="s">
        <v>161</v>
      </c>
      <c r="B442" s="89" t="s">
        <v>160</v>
      </c>
      <c r="C442" s="89" t="s">
        <v>162</v>
      </c>
      <c r="D442" s="103" t="n">
        <f aca="false">D443</f>
        <v>151.5</v>
      </c>
    </row>
    <row r="443" customFormat="false" ht="15.75" hidden="false" customHeight="false" outlineLevel="0" collapsed="false">
      <c r="A443" s="85" t="s">
        <v>664</v>
      </c>
      <c r="B443" s="89" t="s">
        <v>160</v>
      </c>
      <c r="C443" s="89" t="s">
        <v>164</v>
      </c>
      <c r="D443" s="103" t="n">
        <v>151.5</v>
      </c>
    </row>
    <row r="444" customFormat="false" ht="15.75" hidden="false" customHeight="false" outlineLevel="0" collapsed="false">
      <c r="A444" s="344" t="s">
        <v>665</v>
      </c>
      <c r="B444" s="255" t="s">
        <v>215</v>
      </c>
      <c r="C444" s="255"/>
      <c r="D444" s="256" t="n">
        <f aca="false">D445</f>
        <v>1698.9</v>
      </c>
    </row>
    <row r="445" customFormat="false" ht="15.75" hidden="false" customHeight="false" outlineLevel="0" collapsed="false">
      <c r="A445" s="73" t="s">
        <v>86</v>
      </c>
      <c r="B445" s="92" t="s">
        <v>216</v>
      </c>
      <c r="C445" s="92"/>
      <c r="D445" s="111" t="n">
        <f aca="false">D446</f>
        <v>1698.9</v>
      </c>
    </row>
    <row r="446" customFormat="false" ht="15.75" hidden="false" customHeight="false" outlineLevel="0" collapsed="false">
      <c r="A446" s="109" t="s">
        <v>217</v>
      </c>
      <c r="B446" s="92" t="s">
        <v>218</v>
      </c>
      <c r="C446" s="92"/>
      <c r="D446" s="111" t="n">
        <f aca="false">D447+D450</f>
        <v>1698.9</v>
      </c>
    </row>
    <row r="447" customFormat="false" ht="15.75" hidden="false" customHeight="false" outlineLevel="0" collapsed="false">
      <c r="A447" s="177" t="s">
        <v>174</v>
      </c>
      <c r="B447" s="89" t="s">
        <v>219</v>
      </c>
      <c r="C447" s="89"/>
      <c r="D447" s="103" t="n">
        <f aca="false">D448</f>
        <v>135</v>
      </c>
    </row>
    <row r="448" customFormat="false" ht="15.75" hidden="false" customHeight="false" outlineLevel="0" collapsed="false">
      <c r="A448" s="90" t="s">
        <v>103</v>
      </c>
      <c r="B448" s="89" t="s">
        <v>219</v>
      </c>
      <c r="C448" s="89" t="s">
        <v>104</v>
      </c>
      <c r="D448" s="103" t="n">
        <f aca="false">D449</f>
        <v>135</v>
      </c>
    </row>
    <row r="449" customFormat="false" ht="15.75" hidden="false" customHeight="false" outlineLevel="0" collapsed="false">
      <c r="A449" s="90" t="s">
        <v>105</v>
      </c>
      <c r="B449" s="89" t="s">
        <v>219</v>
      </c>
      <c r="C449" s="89" t="s">
        <v>106</v>
      </c>
      <c r="D449" s="103" t="n">
        <v>135</v>
      </c>
    </row>
    <row r="450" customFormat="false" ht="15.75" hidden="false" customHeight="false" outlineLevel="0" collapsed="false">
      <c r="A450" s="177" t="s">
        <v>220</v>
      </c>
      <c r="B450" s="89" t="s">
        <v>221</v>
      </c>
      <c r="C450" s="89"/>
      <c r="D450" s="103" t="n">
        <f aca="false">D451</f>
        <v>1563.9</v>
      </c>
    </row>
    <row r="451" customFormat="false" ht="15.75" hidden="false" customHeight="false" outlineLevel="0" collapsed="false">
      <c r="A451" s="90" t="s">
        <v>103</v>
      </c>
      <c r="B451" s="89" t="s">
        <v>221</v>
      </c>
      <c r="C451" s="89" t="s">
        <v>104</v>
      </c>
      <c r="D451" s="103" t="n">
        <f aca="false">D452</f>
        <v>1563.9</v>
      </c>
    </row>
    <row r="452" customFormat="false" ht="15.75" hidden="false" customHeight="false" outlineLevel="0" collapsed="false">
      <c r="A452" s="90" t="s">
        <v>105</v>
      </c>
      <c r="B452" s="89" t="s">
        <v>221</v>
      </c>
      <c r="C452" s="89" t="s">
        <v>106</v>
      </c>
      <c r="D452" s="103" t="n">
        <v>1563.9</v>
      </c>
    </row>
    <row r="453" customFormat="false" ht="31.5" hidden="false" customHeight="false" outlineLevel="0" collapsed="false">
      <c r="A453" s="344" t="s">
        <v>666</v>
      </c>
      <c r="B453" s="255" t="s">
        <v>166</v>
      </c>
      <c r="C453" s="255"/>
      <c r="D453" s="256" t="n">
        <f aca="false">D454</f>
        <v>92</v>
      </c>
    </row>
    <row r="454" customFormat="false" ht="15.75" hidden="false" customHeight="false" outlineLevel="0" collapsed="false">
      <c r="A454" s="73" t="s">
        <v>86</v>
      </c>
      <c r="B454" s="92" t="s">
        <v>167</v>
      </c>
      <c r="C454" s="92"/>
      <c r="D454" s="111" t="n">
        <f aca="false">D455</f>
        <v>92</v>
      </c>
    </row>
    <row r="455" customFormat="false" ht="31.5" hidden="false" customHeight="false" outlineLevel="0" collapsed="false">
      <c r="A455" s="128" t="s">
        <v>168</v>
      </c>
      <c r="B455" s="92" t="s">
        <v>169</v>
      </c>
      <c r="C455" s="92"/>
      <c r="D455" s="111" t="n">
        <f aca="false">D456</f>
        <v>92</v>
      </c>
    </row>
    <row r="456" customFormat="false" ht="15.75" hidden="false" customHeight="false" outlineLevel="0" collapsed="false">
      <c r="A456" s="99" t="s">
        <v>170</v>
      </c>
      <c r="B456" s="89" t="s">
        <v>171</v>
      </c>
      <c r="C456" s="89"/>
      <c r="D456" s="103" t="n">
        <f aca="false">D457</f>
        <v>92</v>
      </c>
    </row>
    <row r="457" customFormat="false" ht="15.75" hidden="false" customHeight="false" outlineLevel="0" collapsed="false">
      <c r="A457" s="90" t="s">
        <v>103</v>
      </c>
      <c r="B457" s="89" t="s">
        <v>171</v>
      </c>
      <c r="C457" s="89" t="s">
        <v>104</v>
      </c>
      <c r="D457" s="103" t="n">
        <f aca="false">D458</f>
        <v>92</v>
      </c>
    </row>
    <row r="458" customFormat="false" ht="15.75" hidden="false" customHeight="false" outlineLevel="0" collapsed="false">
      <c r="A458" s="90" t="s">
        <v>105</v>
      </c>
      <c r="B458" s="89" t="s">
        <v>171</v>
      </c>
      <c r="C458" s="89" t="s">
        <v>106</v>
      </c>
      <c r="D458" s="103" t="n">
        <v>92</v>
      </c>
    </row>
    <row r="459" customFormat="false" ht="31.5" hidden="false" customHeight="false" outlineLevel="0" collapsed="false">
      <c r="A459" s="371" t="s">
        <v>501</v>
      </c>
      <c r="B459" s="255" t="s">
        <v>502</v>
      </c>
      <c r="C459" s="255"/>
      <c r="D459" s="386" t="n">
        <f aca="false">D460+D468+D472</f>
        <v>30730.3</v>
      </c>
    </row>
    <row r="460" customFormat="false" ht="15.75" hidden="false" customHeight="false" outlineLevel="0" collapsed="false">
      <c r="A460" s="126" t="s">
        <v>231</v>
      </c>
      <c r="B460" s="92" t="s">
        <v>524</v>
      </c>
      <c r="C460" s="358"/>
      <c r="D460" s="359" t="n">
        <f aca="false">D461</f>
        <v>4473.8</v>
      </c>
    </row>
    <row r="461" customFormat="false" ht="31.5" hidden="false" customHeight="false" outlineLevel="0" collapsed="false">
      <c r="A461" s="126" t="s">
        <v>464</v>
      </c>
      <c r="B461" s="92" t="s">
        <v>525</v>
      </c>
      <c r="C461" s="358"/>
      <c r="D461" s="359" t="n">
        <f aca="false">D462+D465</f>
        <v>4473.8</v>
      </c>
    </row>
    <row r="462" customFormat="false" ht="63" hidden="false" customHeight="false" outlineLevel="0" collapsed="false">
      <c r="A462" s="90" t="s">
        <v>526</v>
      </c>
      <c r="B462" s="89" t="s">
        <v>527</v>
      </c>
      <c r="C462" s="360"/>
      <c r="D462" s="361" t="n">
        <f aca="false">D463</f>
        <v>3252.5</v>
      </c>
    </row>
    <row r="463" customFormat="false" ht="15.75" hidden="false" customHeight="false" outlineLevel="0" collapsed="false">
      <c r="A463" s="118" t="s">
        <v>528</v>
      </c>
      <c r="B463" s="89" t="s">
        <v>527</v>
      </c>
      <c r="C463" s="89" t="s">
        <v>529</v>
      </c>
      <c r="D463" s="211" t="n">
        <f aca="false">D464</f>
        <v>3252.5</v>
      </c>
    </row>
    <row r="464" customFormat="false" ht="15.75" hidden="false" customHeight="false" outlineLevel="0" collapsed="false">
      <c r="A464" s="213" t="s">
        <v>530</v>
      </c>
      <c r="B464" s="89" t="s">
        <v>527</v>
      </c>
      <c r="C464" s="89" t="s">
        <v>531</v>
      </c>
      <c r="D464" s="211" t="n">
        <f aca="false">3255.5-3</f>
        <v>3252.5</v>
      </c>
    </row>
    <row r="465" customFormat="false" ht="31.5" hidden="false" customHeight="false" outlineLevel="0" collapsed="false">
      <c r="A465" s="90" t="s">
        <v>532</v>
      </c>
      <c r="B465" s="89" t="s">
        <v>533</v>
      </c>
      <c r="C465" s="360"/>
      <c r="D465" s="361" t="n">
        <f aca="false">D466</f>
        <v>1221.3</v>
      </c>
    </row>
    <row r="466" customFormat="false" ht="15.75" hidden="false" customHeight="false" outlineLevel="0" collapsed="false">
      <c r="A466" s="118" t="s">
        <v>528</v>
      </c>
      <c r="B466" s="89" t="s">
        <v>533</v>
      </c>
      <c r="C466" s="89" t="s">
        <v>529</v>
      </c>
      <c r="D466" s="211" t="n">
        <f aca="false">D467</f>
        <v>1221.3</v>
      </c>
    </row>
    <row r="467" customFormat="false" ht="15.75" hidden="false" customHeight="false" outlineLevel="0" collapsed="false">
      <c r="A467" s="213" t="s">
        <v>530</v>
      </c>
      <c r="B467" s="89" t="s">
        <v>533</v>
      </c>
      <c r="C467" s="89" t="s">
        <v>531</v>
      </c>
      <c r="D467" s="211" t="n">
        <v>1221.3</v>
      </c>
    </row>
    <row r="468" customFormat="false" ht="31.5" hidden="false" customHeight="false" outlineLevel="0" collapsed="false">
      <c r="A468" s="109" t="s">
        <v>196</v>
      </c>
      <c r="B468" s="92" t="s">
        <v>503</v>
      </c>
      <c r="C468" s="92"/>
      <c r="D468" s="111" t="n">
        <f aca="false">D469</f>
        <v>930.4</v>
      </c>
    </row>
    <row r="469" customFormat="false" ht="31.5" hidden="false" customHeight="false" outlineLevel="0" collapsed="false">
      <c r="A469" s="99" t="s">
        <v>504</v>
      </c>
      <c r="B469" s="89" t="s">
        <v>505</v>
      </c>
      <c r="C469" s="89"/>
      <c r="D469" s="103" t="n">
        <f aca="false">D470</f>
        <v>930.4</v>
      </c>
    </row>
    <row r="470" customFormat="false" ht="15.75" hidden="false" customHeight="false" outlineLevel="0" collapsed="false">
      <c r="A470" s="90" t="s">
        <v>103</v>
      </c>
      <c r="B470" s="89" t="s">
        <v>505</v>
      </c>
      <c r="C470" s="89" t="s">
        <v>104</v>
      </c>
      <c r="D470" s="103" t="n">
        <f aca="false">D471</f>
        <v>930.4</v>
      </c>
    </row>
    <row r="471" customFormat="false" ht="15.75" hidden="false" customHeight="false" outlineLevel="0" collapsed="false">
      <c r="A471" s="90" t="s">
        <v>105</v>
      </c>
      <c r="B471" s="89" t="s">
        <v>505</v>
      </c>
      <c r="C471" s="89" t="s">
        <v>106</v>
      </c>
      <c r="D471" s="103" t="n">
        <v>930.4</v>
      </c>
    </row>
    <row r="472" s="139" customFormat="true" ht="15.75" hidden="false" customHeight="false" outlineLevel="0" collapsed="false">
      <c r="A472" s="73" t="s">
        <v>86</v>
      </c>
      <c r="B472" s="92" t="s">
        <v>506</v>
      </c>
      <c r="C472" s="92"/>
      <c r="D472" s="111" t="n">
        <f aca="false">D473+D477+D492</f>
        <v>25326.1</v>
      </c>
    </row>
    <row r="473" customFormat="false" ht="15.75" hidden="false" customHeight="false" outlineLevel="0" collapsed="false">
      <c r="A473" s="109" t="s">
        <v>516</v>
      </c>
      <c r="B473" s="92" t="s">
        <v>517</v>
      </c>
      <c r="C473" s="92"/>
      <c r="D473" s="111" t="n">
        <f aca="false">D474</f>
        <v>600</v>
      </c>
    </row>
    <row r="474" customFormat="false" ht="15.75" hidden="false" customHeight="false" outlineLevel="0" collapsed="false">
      <c r="A474" s="99" t="s">
        <v>518</v>
      </c>
      <c r="B474" s="124" t="s">
        <v>519</v>
      </c>
      <c r="C474" s="89"/>
      <c r="D474" s="103" t="n">
        <f aca="false">D475</f>
        <v>600</v>
      </c>
    </row>
    <row r="475" customFormat="false" ht="15.75" hidden="false" customHeight="false" outlineLevel="0" collapsed="false">
      <c r="A475" s="90" t="s">
        <v>103</v>
      </c>
      <c r="B475" s="124" t="s">
        <v>519</v>
      </c>
      <c r="C475" s="89" t="s">
        <v>104</v>
      </c>
      <c r="D475" s="103" t="n">
        <f aca="false">D476</f>
        <v>600</v>
      </c>
    </row>
    <row r="476" customFormat="false" ht="15.75" hidden="false" customHeight="false" outlineLevel="0" collapsed="false">
      <c r="A476" s="90" t="s">
        <v>105</v>
      </c>
      <c r="B476" s="124" t="s">
        <v>519</v>
      </c>
      <c r="C476" s="89" t="s">
        <v>106</v>
      </c>
      <c r="D476" s="103" t="n">
        <v>600</v>
      </c>
    </row>
    <row r="477" customFormat="false" ht="15.75" hidden="false" customHeight="false" outlineLevel="0" collapsed="false">
      <c r="A477" s="387" t="s">
        <v>507</v>
      </c>
      <c r="B477" s="92" t="s">
        <v>508</v>
      </c>
      <c r="C477" s="92"/>
      <c r="D477" s="111" t="n">
        <f aca="false">D478+D483+D486+D489</f>
        <v>9865.6</v>
      </c>
    </row>
    <row r="478" customFormat="false" ht="15.75" hidden="false" customHeight="false" outlineLevel="0" collapsed="false">
      <c r="A478" s="99" t="s">
        <v>141</v>
      </c>
      <c r="B478" s="89" t="s">
        <v>509</v>
      </c>
      <c r="C478" s="92"/>
      <c r="D478" s="211" t="n">
        <f aca="false">D479+D481</f>
        <v>5140.9</v>
      </c>
    </row>
    <row r="479" customFormat="false" ht="15.75" hidden="false" customHeight="false" outlineLevel="0" collapsed="false">
      <c r="A479" s="90" t="s">
        <v>103</v>
      </c>
      <c r="B479" s="89" t="s">
        <v>509</v>
      </c>
      <c r="C479" s="89" t="s">
        <v>104</v>
      </c>
      <c r="D479" s="103" t="n">
        <f aca="false">D480</f>
        <v>5129.5</v>
      </c>
    </row>
    <row r="480" customFormat="false" ht="15.75" hidden="false" customHeight="false" outlineLevel="0" collapsed="false">
      <c r="A480" s="90" t="s">
        <v>105</v>
      </c>
      <c r="B480" s="89" t="s">
        <v>509</v>
      </c>
      <c r="C480" s="89" t="s">
        <v>106</v>
      </c>
      <c r="D480" s="103" t="n">
        <v>5129.5</v>
      </c>
    </row>
    <row r="481" customFormat="false" ht="15.75" hidden="false" customHeight="false" outlineLevel="0" collapsed="false">
      <c r="A481" s="90" t="s">
        <v>137</v>
      </c>
      <c r="B481" s="89" t="s">
        <v>509</v>
      </c>
      <c r="C481" s="89" t="s">
        <v>138</v>
      </c>
      <c r="D481" s="103" t="n">
        <f aca="false">D482</f>
        <v>11.4</v>
      </c>
    </row>
    <row r="482" customFormat="false" ht="15.75" hidden="false" customHeight="false" outlineLevel="0" collapsed="false">
      <c r="A482" s="90" t="s">
        <v>139</v>
      </c>
      <c r="B482" s="89" t="s">
        <v>509</v>
      </c>
      <c r="C482" s="89" t="s">
        <v>140</v>
      </c>
      <c r="D482" s="103" t="n">
        <v>11.4</v>
      </c>
    </row>
    <row r="483" customFormat="false" ht="15.75" hidden="false" customHeight="false" outlineLevel="0" collapsed="false">
      <c r="A483" s="99" t="s">
        <v>510</v>
      </c>
      <c r="B483" s="117" t="s">
        <v>511</v>
      </c>
      <c r="C483" s="92"/>
      <c r="D483" s="211" t="n">
        <f aca="false">D484</f>
        <v>500</v>
      </c>
    </row>
    <row r="484" customFormat="false" ht="15.75" hidden="false" customHeight="false" outlineLevel="0" collapsed="false">
      <c r="A484" s="90" t="s">
        <v>103</v>
      </c>
      <c r="B484" s="117" t="s">
        <v>511</v>
      </c>
      <c r="C484" s="89" t="s">
        <v>104</v>
      </c>
      <c r="D484" s="103" t="n">
        <f aca="false">D485</f>
        <v>500</v>
      </c>
    </row>
    <row r="485" customFormat="false" ht="15.75" hidden="false" customHeight="false" outlineLevel="0" collapsed="false">
      <c r="A485" s="90" t="s">
        <v>105</v>
      </c>
      <c r="B485" s="117" t="s">
        <v>511</v>
      </c>
      <c r="C485" s="89" t="s">
        <v>106</v>
      </c>
      <c r="D485" s="103" t="n">
        <v>500</v>
      </c>
    </row>
    <row r="486" customFormat="false" ht="15.75" hidden="false" customHeight="false" outlineLevel="0" collapsed="false">
      <c r="A486" s="85" t="s">
        <v>520</v>
      </c>
      <c r="B486" s="89" t="s">
        <v>521</v>
      </c>
      <c r="C486" s="89"/>
      <c r="D486" s="103" t="n">
        <f aca="false">D487</f>
        <v>300</v>
      </c>
    </row>
    <row r="487" customFormat="false" ht="15.75" hidden="false" customHeight="false" outlineLevel="0" collapsed="false">
      <c r="A487" s="90" t="s">
        <v>103</v>
      </c>
      <c r="B487" s="89" t="s">
        <v>521</v>
      </c>
      <c r="C487" s="89" t="s">
        <v>104</v>
      </c>
      <c r="D487" s="103" t="n">
        <f aca="false">D488</f>
        <v>300</v>
      </c>
    </row>
    <row r="488" customFormat="false" ht="15.75" hidden="false" customHeight="false" outlineLevel="0" collapsed="false">
      <c r="A488" s="90" t="s">
        <v>105</v>
      </c>
      <c r="B488" s="89" t="s">
        <v>521</v>
      </c>
      <c r="C488" s="89" t="s">
        <v>106</v>
      </c>
      <c r="D488" s="103" t="n">
        <v>300</v>
      </c>
    </row>
    <row r="489" customFormat="false" ht="15.75" hidden="false" customHeight="false" outlineLevel="0" collapsed="false">
      <c r="A489" s="85" t="s">
        <v>522</v>
      </c>
      <c r="B489" s="89" t="s">
        <v>523</v>
      </c>
      <c r="C489" s="89"/>
      <c r="D489" s="103" t="n">
        <f aca="false">D490</f>
        <v>3924.7</v>
      </c>
    </row>
    <row r="490" customFormat="false" ht="15.75" hidden="false" customHeight="false" outlineLevel="0" collapsed="false">
      <c r="A490" s="90" t="s">
        <v>103</v>
      </c>
      <c r="B490" s="89" t="s">
        <v>523</v>
      </c>
      <c r="C490" s="89" t="s">
        <v>104</v>
      </c>
      <c r="D490" s="103" t="n">
        <f aca="false">D491</f>
        <v>3924.7</v>
      </c>
    </row>
    <row r="491" customFormat="false" ht="15.75" hidden="false" customHeight="false" outlineLevel="0" collapsed="false">
      <c r="A491" s="90" t="s">
        <v>105</v>
      </c>
      <c r="B491" s="89" t="s">
        <v>523</v>
      </c>
      <c r="C491" s="89" t="s">
        <v>106</v>
      </c>
      <c r="D491" s="103" t="n">
        <v>3924.7</v>
      </c>
    </row>
    <row r="492" customFormat="false" ht="31.5" hidden="false" customHeight="false" outlineLevel="0" collapsed="false">
      <c r="A492" s="109" t="s">
        <v>512</v>
      </c>
      <c r="B492" s="92" t="s">
        <v>513</v>
      </c>
      <c r="C492" s="92"/>
      <c r="D492" s="111" t="n">
        <f aca="false">D493</f>
        <v>14860.5</v>
      </c>
    </row>
    <row r="493" customFormat="false" ht="15.75" hidden="false" customHeight="false" outlineLevel="0" collapsed="false">
      <c r="A493" s="99" t="s">
        <v>90</v>
      </c>
      <c r="B493" s="89" t="s">
        <v>514</v>
      </c>
      <c r="C493" s="92"/>
      <c r="D493" s="211" t="n">
        <f aca="false">D494+D496</f>
        <v>14860.5</v>
      </c>
    </row>
    <row r="494" customFormat="false" ht="31.5" hidden="false" customHeight="false" outlineLevel="0" collapsed="false">
      <c r="A494" s="90" t="s">
        <v>93</v>
      </c>
      <c r="B494" s="89" t="s">
        <v>514</v>
      </c>
      <c r="C494" s="89" t="s">
        <v>94</v>
      </c>
      <c r="D494" s="211" t="n">
        <f aca="false">D495</f>
        <v>14310.7</v>
      </c>
    </row>
    <row r="495" customFormat="false" ht="15.75" hidden="false" customHeight="false" outlineLevel="0" collapsed="false">
      <c r="A495" s="118" t="s">
        <v>111</v>
      </c>
      <c r="B495" s="89" t="s">
        <v>514</v>
      </c>
      <c r="C495" s="89" t="s">
        <v>97</v>
      </c>
      <c r="D495" s="317" t="n">
        <v>14310.7</v>
      </c>
    </row>
    <row r="496" customFormat="false" ht="15.75" hidden="false" customHeight="false" outlineLevel="0" collapsed="false">
      <c r="A496" s="90" t="s">
        <v>103</v>
      </c>
      <c r="B496" s="89" t="s">
        <v>514</v>
      </c>
      <c r="C496" s="89" t="s">
        <v>104</v>
      </c>
      <c r="D496" s="103" t="n">
        <f aca="false">D497</f>
        <v>549.8</v>
      </c>
    </row>
    <row r="497" customFormat="false" ht="15.75" hidden="false" customHeight="false" outlineLevel="0" collapsed="false">
      <c r="A497" s="90" t="s">
        <v>105</v>
      </c>
      <c r="B497" s="89" t="s">
        <v>514</v>
      </c>
      <c r="C497" s="89" t="s">
        <v>106</v>
      </c>
      <c r="D497" s="103" t="n">
        <v>549.8</v>
      </c>
    </row>
    <row r="498" s="54" customFormat="true" ht="31.5" hidden="false" customHeight="false" outlineLevel="0" collapsed="false">
      <c r="A498" s="344" t="s">
        <v>667</v>
      </c>
      <c r="B498" s="255" t="s">
        <v>668</v>
      </c>
      <c r="C498" s="255"/>
      <c r="D498" s="256" t="n">
        <f aca="false">D499</f>
        <v>37777</v>
      </c>
    </row>
    <row r="499" s="54" customFormat="true" ht="15.75" hidden="false" customHeight="false" outlineLevel="0" collapsed="false">
      <c r="A499" s="73" t="s">
        <v>86</v>
      </c>
      <c r="B499" s="92" t="s">
        <v>250</v>
      </c>
      <c r="C499" s="92"/>
      <c r="D499" s="111" t="n">
        <f aca="false">D500+D506</f>
        <v>37777</v>
      </c>
    </row>
    <row r="500" s="54" customFormat="true" ht="15.75" hidden="false" customHeight="false" outlineLevel="0" collapsed="false">
      <c r="A500" s="73" t="s">
        <v>251</v>
      </c>
      <c r="B500" s="92" t="s">
        <v>252</v>
      </c>
      <c r="C500" s="92"/>
      <c r="D500" s="111" t="n">
        <f aca="false">D501</f>
        <v>12942.9</v>
      </c>
    </row>
    <row r="501" s="54" customFormat="true" ht="15.75" hidden="false" customHeight="false" outlineLevel="0" collapsed="false">
      <c r="A501" s="99" t="s">
        <v>90</v>
      </c>
      <c r="B501" s="104" t="s">
        <v>253</v>
      </c>
      <c r="C501" s="89"/>
      <c r="D501" s="103" t="n">
        <f aca="false">D502+D504</f>
        <v>12942.9</v>
      </c>
    </row>
    <row r="502" s="54" customFormat="true" ht="31.5" hidden="false" customHeight="false" outlineLevel="0" collapsed="false">
      <c r="A502" s="90" t="s">
        <v>93</v>
      </c>
      <c r="B502" s="104" t="s">
        <v>253</v>
      </c>
      <c r="C502" s="89" t="s">
        <v>94</v>
      </c>
      <c r="D502" s="103" t="n">
        <f aca="false">D503</f>
        <v>12187.7</v>
      </c>
    </row>
    <row r="503" s="54" customFormat="true" ht="15.75" hidden="false" customHeight="false" outlineLevel="0" collapsed="false">
      <c r="A503" s="118" t="s">
        <v>111</v>
      </c>
      <c r="B503" s="104" t="s">
        <v>253</v>
      </c>
      <c r="C503" s="89" t="s">
        <v>97</v>
      </c>
      <c r="D503" s="103" t="n">
        <v>12187.7</v>
      </c>
    </row>
    <row r="504" s="54" customFormat="true" ht="15.75" hidden="false" customHeight="false" outlineLevel="0" collapsed="false">
      <c r="A504" s="90" t="s">
        <v>103</v>
      </c>
      <c r="B504" s="104" t="s">
        <v>253</v>
      </c>
      <c r="C504" s="89" t="s">
        <v>104</v>
      </c>
      <c r="D504" s="103" t="n">
        <f aca="false">D505</f>
        <v>755.2</v>
      </c>
    </row>
    <row r="505" s="54" customFormat="true" ht="15.75" hidden="false" customHeight="false" outlineLevel="0" collapsed="false">
      <c r="A505" s="90" t="s">
        <v>105</v>
      </c>
      <c r="B505" s="104" t="s">
        <v>253</v>
      </c>
      <c r="C505" s="89" t="s">
        <v>106</v>
      </c>
      <c r="D505" s="103" t="n">
        <v>755.2</v>
      </c>
    </row>
    <row r="506" s="54" customFormat="true" ht="15.75" hidden="false" customHeight="false" outlineLevel="0" collapsed="false">
      <c r="A506" s="73" t="s">
        <v>268</v>
      </c>
      <c r="B506" s="92" t="s">
        <v>669</v>
      </c>
      <c r="C506" s="92"/>
      <c r="D506" s="111" t="n">
        <f aca="false">D507</f>
        <v>24834.1</v>
      </c>
    </row>
    <row r="507" s="54" customFormat="true" ht="15.75" hidden="false" customHeight="false" outlineLevel="0" collapsed="false">
      <c r="A507" s="99" t="s">
        <v>270</v>
      </c>
      <c r="B507" s="89" t="s">
        <v>271</v>
      </c>
      <c r="C507" s="89"/>
      <c r="D507" s="103" t="n">
        <f aca="false">D508</f>
        <v>24834.1</v>
      </c>
    </row>
    <row r="508" s="54" customFormat="true" ht="15.75" hidden="false" customHeight="false" outlineLevel="0" collapsed="false">
      <c r="A508" s="99" t="s">
        <v>64</v>
      </c>
      <c r="B508" s="89" t="s">
        <v>271</v>
      </c>
      <c r="C508" s="89" t="s">
        <v>272</v>
      </c>
      <c r="D508" s="103" t="n">
        <f aca="false">SUM(D509)</f>
        <v>24834.1</v>
      </c>
    </row>
    <row r="509" s="54" customFormat="true" ht="15.75" hidden="false" customHeight="false" outlineLevel="0" collapsed="false">
      <c r="A509" s="99" t="s">
        <v>273</v>
      </c>
      <c r="B509" s="89" t="s">
        <v>271</v>
      </c>
      <c r="C509" s="89" t="s">
        <v>274</v>
      </c>
      <c r="D509" s="103" t="n">
        <v>24834.1</v>
      </c>
    </row>
    <row r="510" customFormat="false" ht="31.5" hidden="false" customHeight="false" outlineLevel="0" collapsed="false">
      <c r="A510" s="371" t="s">
        <v>670</v>
      </c>
      <c r="B510" s="255" t="s">
        <v>671</v>
      </c>
      <c r="C510" s="255"/>
      <c r="D510" s="256" t="n">
        <f aca="false">D511</f>
        <v>5641.1</v>
      </c>
    </row>
    <row r="511" customFormat="false" ht="15.75" hidden="false" customHeight="false" outlineLevel="0" collapsed="false">
      <c r="A511" s="73" t="s">
        <v>86</v>
      </c>
      <c r="B511" s="92" t="s">
        <v>491</v>
      </c>
      <c r="C511" s="92"/>
      <c r="D511" s="111" t="n">
        <f aca="false">D512</f>
        <v>5641.1</v>
      </c>
    </row>
    <row r="512" customFormat="false" ht="31.5" hidden="false" customHeight="false" outlineLevel="0" collapsed="false">
      <c r="A512" s="109" t="s">
        <v>492</v>
      </c>
      <c r="B512" s="92" t="s">
        <v>493</v>
      </c>
      <c r="C512" s="92"/>
      <c r="D512" s="111" t="n">
        <f aca="false">D513+D516+D519</f>
        <v>5641.1</v>
      </c>
    </row>
    <row r="513" customFormat="false" ht="15.75" hidden="false" customHeight="false" outlineLevel="0" collapsed="false">
      <c r="A513" s="99" t="s">
        <v>170</v>
      </c>
      <c r="B513" s="89" t="s">
        <v>496</v>
      </c>
      <c r="C513" s="89"/>
      <c r="D513" s="103" t="n">
        <f aca="false">D514</f>
        <v>100</v>
      </c>
    </row>
    <row r="514" customFormat="false" ht="15.75" hidden="false" customHeight="false" outlineLevel="0" collapsed="false">
      <c r="A514" s="90" t="s">
        <v>103</v>
      </c>
      <c r="B514" s="89" t="s">
        <v>496</v>
      </c>
      <c r="C514" s="89" t="s">
        <v>104</v>
      </c>
      <c r="D514" s="103" t="n">
        <f aca="false">D515</f>
        <v>100</v>
      </c>
    </row>
    <row r="515" customFormat="false" ht="15.75" hidden="false" customHeight="false" outlineLevel="0" collapsed="false">
      <c r="A515" s="90" t="s">
        <v>105</v>
      </c>
      <c r="B515" s="89" t="s">
        <v>496</v>
      </c>
      <c r="C515" s="89" t="s">
        <v>106</v>
      </c>
      <c r="D515" s="103" t="n">
        <v>100</v>
      </c>
    </row>
    <row r="516" customFormat="false" ht="31.5" hidden="false" customHeight="false" outlineLevel="0" collapsed="false">
      <c r="A516" s="99" t="s">
        <v>497</v>
      </c>
      <c r="B516" s="89" t="s">
        <v>498</v>
      </c>
      <c r="C516" s="89"/>
      <c r="D516" s="103" t="n">
        <f aca="false">D517</f>
        <v>71.4</v>
      </c>
    </row>
    <row r="517" customFormat="false" ht="15.75" hidden="false" customHeight="false" outlineLevel="0" collapsed="false">
      <c r="A517" s="118" t="s">
        <v>241</v>
      </c>
      <c r="B517" s="89" t="s">
        <v>498</v>
      </c>
      <c r="C517" s="89" t="s">
        <v>242</v>
      </c>
      <c r="D517" s="103" t="n">
        <f aca="false">D518</f>
        <v>71.4</v>
      </c>
    </row>
    <row r="518" customFormat="false" ht="15.75" hidden="false" customHeight="false" outlineLevel="0" collapsed="false">
      <c r="A518" s="99" t="s">
        <v>243</v>
      </c>
      <c r="B518" s="89" t="s">
        <v>498</v>
      </c>
      <c r="C518" s="89" t="s">
        <v>244</v>
      </c>
      <c r="D518" s="103" t="n">
        <v>71.4</v>
      </c>
    </row>
    <row r="519" customFormat="false" ht="31.5" hidden="false" customHeight="false" outlineLevel="0" collapsed="false">
      <c r="A519" s="99" t="s">
        <v>494</v>
      </c>
      <c r="B519" s="89" t="s">
        <v>495</v>
      </c>
      <c r="C519" s="89"/>
      <c r="D519" s="103" t="n">
        <f aca="false">D520+D522</f>
        <v>5469.7</v>
      </c>
    </row>
    <row r="520" customFormat="false" ht="31.5" hidden="false" customHeight="false" outlineLevel="0" collapsed="false">
      <c r="A520" s="90" t="s">
        <v>93</v>
      </c>
      <c r="B520" s="89" t="s">
        <v>495</v>
      </c>
      <c r="C520" s="89" t="s">
        <v>94</v>
      </c>
      <c r="D520" s="103" t="n">
        <f aca="false">D521</f>
        <v>5154.7</v>
      </c>
    </row>
    <row r="521" customFormat="false" ht="15.75" hidden="false" customHeight="false" outlineLevel="0" collapsed="false">
      <c r="A521" s="118" t="s">
        <v>111</v>
      </c>
      <c r="B521" s="89" t="s">
        <v>495</v>
      </c>
      <c r="C521" s="89" t="s">
        <v>97</v>
      </c>
      <c r="D521" s="103" t="n">
        <v>5154.7</v>
      </c>
    </row>
    <row r="522" customFormat="false" ht="15.75" hidden="false" customHeight="false" outlineLevel="0" collapsed="false">
      <c r="A522" s="90" t="s">
        <v>103</v>
      </c>
      <c r="B522" s="89" t="s">
        <v>495</v>
      </c>
      <c r="C522" s="89" t="s">
        <v>104</v>
      </c>
      <c r="D522" s="103" t="n">
        <f aca="false">D523</f>
        <v>315</v>
      </c>
    </row>
    <row r="523" customFormat="false" ht="15.75" hidden="false" customHeight="false" outlineLevel="0" collapsed="false">
      <c r="A523" s="90" t="s">
        <v>105</v>
      </c>
      <c r="B523" s="89" t="s">
        <v>495</v>
      </c>
      <c r="C523" s="89" t="s">
        <v>106</v>
      </c>
      <c r="D523" s="103" t="n">
        <v>315</v>
      </c>
      <c r="M523" s="348"/>
    </row>
    <row r="524" customFormat="false" ht="15.75" hidden="false" customHeight="false" outlineLevel="0" collapsed="false">
      <c r="A524" s="371" t="s">
        <v>600</v>
      </c>
      <c r="B524" s="255" t="s">
        <v>672</v>
      </c>
      <c r="C524" s="378"/>
      <c r="D524" s="256" t="n">
        <f aca="false">D525+D548</f>
        <v>235869.3</v>
      </c>
    </row>
    <row r="525" customFormat="false" ht="15.75" hidden="false" customHeight="false" outlineLevel="0" collapsed="false">
      <c r="A525" s="126" t="s">
        <v>231</v>
      </c>
      <c r="B525" s="92" t="s">
        <v>232</v>
      </c>
      <c r="C525" s="358"/>
      <c r="D525" s="359" t="n">
        <f aca="false">D526+D533+D537+D541</f>
        <v>235739.3</v>
      </c>
    </row>
    <row r="526" customFormat="false" ht="15.75" hidden="false" customHeight="false" outlineLevel="0" collapsed="false">
      <c r="A526" s="126" t="s">
        <v>601</v>
      </c>
      <c r="B526" s="92" t="s">
        <v>602</v>
      </c>
      <c r="C526" s="358"/>
      <c r="D526" s="359" t="n">
        <f aca="false">D527+D530</f>
        <v>172991.9</v>
      </c>
    </row>
    <row r="527" customFormat="false" ht="31.5" hidden="false" customHeight="false" outlineLevel="0" collapsed="false">
      <c r="A527" s="99" t="s">
        <v>603</v>
      </c>
      <c r="B527" s="80" t="s">
        <v>604</v>
      </c>
      <c r="C527" s="89"/>
      <c r="D527" s="103" t="n">
        <f aca="false">D528</f>
        <v>120000</v>
      </c>
    </row>
    <row r="528" s="149" customFormat="true" ht="15.75" hidden="false" customHeight="false" outlineLevel="0" collapsed="false">
      <c r="A528" s="118" t="s">
        <v>528</v>
      </c>
      <c r="B528" s="80" t="s">
        <v>604</v>
      </c>
      <c r="C528" s="89" t="s">
        <v>529</v>
      </c>
      <c r="D528" s="103" t="n">
        <f aca="false">D529</f>
        <v>120000</v>
      </c>
    </row>
    <row r="529" s="149" customFormat="true" ht="15.75" hidden="false" customHeight="false" outlineLevel="0" collapsed="false">
      <c r="A529" s="213" t="s">
        <v>530</v>
      </c>
      <c r="B529" s="80" t="s">
        <v>604</v>
      </c>
      <c r="C529" s="89" t="s">
        <v>531</v>
      </c>
      <c r="D529" s="103" t="n">
        <f aca="false">120+119880</f>
        <v>120000</v>
      </c>
    </row>
    <row r="530" customFormat="false" ht="15.75" hidden="false" customHeight="false" outlineLevel="0" collapsed="false">
      <c r="A530" s="99" t="s">
        <v>605</v>
      </c>
      <c r="B530" s="80" t="s">
        <v>606</v>
      </c>
      <c r="C530" s="89"/>
      <c r="D530" s="103" t="n">
        <f aca="false">D531</f>
        <v>52991.9</v>
      </c>
    </row>
    <row r="531" s="149" customFormat="true" ht="15.75" hidden="false" customHeight="false" outlineLevel="0" collapsed="false">
      <c r="A531" s="118" t="s">
        <v>528</v>
      </c>
      <c r="B531" s="80" t="s">
        <v>606</v>
      </c>
      <c r="C531" s="89" t="s">
        <v>529</v>
      </c>
      <c r="D531" s="103" t="n">
        <f aca="false">D532</f>
        <v>52991.9</v>
      </c>
    </row>
    <row r="532" s="149" customFormat="true" ht="15.75" hidden="false" customHeight="false" outlineLevel="0" collapsed="false">
      <c r="A532" s="213" t="s">
        <v>530</v>
      </c>
      <c r="B532" s="80" t="s">
        <v>606</v>
      </c>
      <c r="C532" s="89" t="s">
        <v>531</v>
      </c>
      <c r="D532" s="103" t="n">
        <f aca="false">249.2+52742.7</f>
        <v>52991.9</v>
      </c>
    </row>
    <row r="533" customFormat="false" ht="15.75" hidden="false" customHeight="false" outlineLevel="0" collapsed="false">
      <c r="A533" s="126" t="s">
        <v>233</v>
      </c>
      <c r="B533" s="92" t="s">
        <v>234</v>
      </c>
      <c r="C533" s="358"/>
      <c r="D533" s="359" t="n">
        <f aca="false">D536</f>
        <v>600</v>
      </c>
    </row>
    <row r="534" s="149" customFormat="true" ht="15.75" hidden="false" customHeight="false" outlineLevel="0" collapsed="false">
      <c r="A534" s="99" t="s">
        <v>235</v>
      </c>
      <c r="B534" s="80" t="s">
        <v>236</v>
      </c>
      <c r="C534" s="89"/>
      <c r="D534" s="103" t="n">
        <f aca="false">D535</f>
        <v>600</v>
      </c>
    </row>
    <row r="535" s="149" customFormat="true" ht="15.75" hidden="false" customHeight="false" outlineLevel="0" collapsed="false">
      <c r="A535" s="90" t="s">
        <v>103</v>
      </c>
      <c r="B535" s="80" t="s">
        <v>236</v>
      </c>
      <c r="C535" s="89" t="s">
        <v>104</v>
      </c>
      <c r="D535" s="103" t="n">
        <f aca="false">D536</f>
        <v>600</v>
      </c>
    </row>
    <row r="536" s="149" customFormat="true" ht="15.75" hidden="false" customHeight="false" outlineLevel="0" collapsed="false">
      <c r="A536" s="90" t="s">
        <v>105</v>
      </c>
      <c r="B536" s="80" t="s">
        <v>236</v>
      </c>
      <c r="C536" s="89" t="s">
        <v>106</v>
      </c>
      <c r="D536" s="103" t="n">
        <v>600</v>
      </c>
    </row>
    <row r="537" customFormat="false" ht="31.5" hidden="false" customHeight="false" outlineLevel="0" collapsed="false">
      <c r="A537" s="126" t="s">
        <v>237</v>
      </c>
      <c r="B537" s="92" t="s">
        <v>238</v>
      </c>
      <c r="C537" s="358"/>
      <c r="D537" s="359" t="n">
        <f aca="false">D538</f>
        <v>220</v>
      </c>
    </row>
    <row r="538" customFormat="false" ht="19.5" hidden="false" customHeight="true" outlineLevel="0" collapsed="false">
      <c r="A538" s="99" t="s">
        <v>239</v>
      </c>
      <c r="B538" s="80" t="s">
        <v>240</v>
      </c>
      <c r="C538" s="89"/>
      <c r="D538" s="103" t="n">
        <f aca="false">D539</f>
        <v>220</v>
      </c>
    </row>
    <row r="539" customFormat="false" ht="15.75" hidden="false" customHeight="false" outlineLevel="0" collapsed="false">
      <c r="A539" s="118" t="s">
        <v>241</v>
      </c>
      <c r="B539" s="80" t="s">
        <v>240</v>
      </c>
      <c r="C539" s="89" t="s">
        <v>242</v>
      </c>
      <c r="D539" s="103" t="n">
        <f aca="false">D540</f>
        <v>220</v>
      </c>
    </row>
    <row r="540" customFormat="false" ht="15.75" hidden="false" customHeight="false" outlineLevel="0" collapsed="false">
      <c r="A540" s="99" t="s">
        <v>243</v>
      </c>
      <c r="B540" s="80" t="s">
        <v>240</v>
      </c>
      <c r="C540" s="89" t="s">
        <v>244</v>
      </c>
      <c r="D540" s="103" t="n">
        <v>220</v>
      </c>
    </row>
    <row r="541" customFormat="false" ht="15.75" hidden="false" customHeight="false" outlineLevel="0" collapsed="false">
      <c r="A541" s="126" t="s">
        <v>571</v>
      </c>
      <c r="B541" s="92" t="s">
        <v>572</v>
      </c>
      <c r="C541" s="358"/>
      <c r="D541" s="359" t="n">
        <f aca="false">D542+D545</f>
        <v>61927.4</v>
      </c>
    </row>
    <row r="542" customFormat="false" ht="35.65" hidden="false" customHeight="true" outlineLevel="0" collapsed="false">
      <c r="A542" s="99" t="s">
        <v>573</v>
      </c>
      <c r="B542" s="80" t="s">
        <v>574</v>
      </c>
      <c r="C542" s="89"/>
      <c r="D542" s="103" t="n">
        <f aca="false">D543</f>
        <v>47025.6</v>
      </c>
    </row>
    <row r="543" s="149" customFormat="true" ht="15.75" hidden="false" customHeight="false" outlineLevel="0" collapsed="false">
      <c r="A543" s="118" t="s">
        <v>528</v>
      </c>
      <c r="B543" s="80" t="s">
        <v>574</v>
      </c>
      <c r="C543" s="89" t="s">
        <v>529</v>
      </c>
      <c r="D543" s="103" t="n">
        <f aca="false">D544</f>
        <v>47025.6</v>
      </c>
    </row>
    <row r="544" s="149" customFormat="true" ht="15.75" hidden="false" customHeight="false" outlineLevel="0" collapsed="false">
      <c r="A544" s="213" t="s">
        <v>530</v>
      </c>
      <c r="B544" s="80" t="s">
        <v>574</v>
      </c>
      <c r="C544" s="89" t="s">
        <v>531</v>
      </c>
      <c r="D544" s="103" t="n">
        <f aca="false">42253.1+4772.5</f>
        <v>47025.6</v>
      </c>
    </row>
    <row r="545" s="149" customFormat="true" ht="31.5" hidden="false" customHeight="false" outlineLevel="0" collapsed="false">
      <c r="A545" s="99" t="s">
        <v>575</v>
      </c>
      <c r="B545" s="80" t="s">
        <v>576</v>
      </c>
      <c r="C545" s="89"/>
      <c r="D545" s="103" t="n">
        <f aca="false">D546</f>
        <v>14901.8</v>
      </c>
    </row>
    <row r="546" s="149" customFormat="true" ht="15.75" hidden="false" customHeight="false" outlineLevel="0" collapsed="false">
      <c r="A546" s="118" t="s">
        <v>528</v>
      </c>
      <c r="B546" s="80" t="s">
        <v>576</v>
      </c>
      <c r="C546" s="89" t="s">
        <v>529</v>
      </c>
      <c r="D546" s="103" t="n">
        <f aca="false">D547</f>
        <v>14901.8</v>
      </c>
    </row>
    <row r="547" s="149" customFormat="true" ht="15.75" hidden="false" customHeight="false" outlineLevel="0" collapsed="false">
      <c r="A547" s="213" t="s">
        <v>530</v>
      </c>
      <c r="B547" s="80" t="s">
        <v>576</v>
      </c>
      <c r="C547" s="89" t="s">
        <v>531</v>
      </c>
      <c r="D547" s="103" t="n">
        <v>14901.8</v>
      </c>
    </row>
    <row r="548" customFormat="false" ht="15.75" hidden="false" customHeight="false" outlineLevel="0" collapsed="false">
      <c r="A548" s="73" t="s">
        <v>86</v>
      </c>
      <c r="B548" s="92" t="s">
        <v>607</v>
      </c>
      <c r="C548" s="92"/>
      <c r="D548" s="111" t="n">
        <f aca="false">D549</f>
        <v>130</v>
      </c>
    </row>
    <row r="549" s="149" customFormat="true" ht="31.5" hidden="false" customHeight="false" outlineLevel="0" collapsed="false">
      <c r="A549" s="126" t="s">
        <v>673</v>
      </c>
      <c r="B549" s="82" t="s">
        <v>609</v>
      </c>
      <c r="C549" s="92"/>
      <c r="D549" s="111" t="n">
        <f aca="false">D550</f>
        <v>130</v>
      </c>
    </row>
    <row r="550" s="149" customFormat="true" ht="15.75" hidden="false" customHeight="false" outlineLevel="0" collapsed="false">
      <c r="A550" s="99" t="s">
        <v>610</v>
      </c>
      <c r="B550" s="80" t="s">
        <v>611</v>
      </c>
      <c r="C550" s="89"/>
      <c r="D550" s="103" t="n">
        <f aca="false">D551</f>
        <v>130</v>
      </c>
    </row>
    <row r="551" s="149" customFormat="true" ht="15.75" hidden="false" customHeight="false" outlineLevel="0" collapsed="false">
      <c r="A551" s="118" t="s">
        <v>528</v>
      </c>
      <c r="B551" s="80" t="s">
        <v>611</v>
      </c>
      <c r="C551" s="89" t="s">
        <v>529</v>
      </c>
      <c r="D551" s="103" t="n">
        <f aca="false">D552</f>
        <v>130</v>
      </c>
    </row>
    <row r="552" s="149" customFormat="true" ht="15.75" hidden="false" customHeight="false" outlineLevel="0" collapsed="false">
      <c r="A552" s="213" t="s">
        <v>530</v>
      </c>
      <c r="B552" s="80" t="s">
        <v>611</v>
      </c>
      <c r="C552" s="89" t="s">
        <v>531</v>
      </c>
      <c r="D552" s="103" t="n">
        <v>130</v>
      </c>
    </row>
    <row r="553" s="149" customFormat="true" ht="15.75" hidden="false" customHeight="false" outlineLevel="0" collapsed="false">
      <c r="A553" s="252" t="s">
        <v>674</v>
      </c>
      <c r="B553" s="255" t="s">
        <v>357</v>
      </c>
      <c r="C553" s="372"/>
      <c r="D553" s="386" t="n">
        <f aca="false">D554</f>
        <v>4120.145</v>
      </c>
    </row>
    <row r="554" s="149" customFormat="true" ht="15.75" hidden="false" customHeight="false" outlineLevel="0" collapsed="false">
      <c r="A554" s="73" t="s">
        <v>86</v>
      </c>
      <c r="B554" s="388" t="s">
        <v>358</v>
      </c>
      <c r="C554" s="389"/>
      <c r="D554" s="390" t="n">
        <f aca="false">D555+D562</f>
        <v>4120.145</v>
      </c>
    </row>
    <row r="555" s="149" customFormat="true" ht="15.75" hidden="false" customHeight="false" outlineLevel="0" collapsed="false">
      <c r="A555" s="267" t="s">
        <v>675</v>
      </c>
      <c r="B555" s="388" t="s">
        <v>360</v>
      </c>
      <c r="C555" s="388"/>
      <c r="D555" s="391" t="n">
        <f aca="false">D556+D559</f>
        <v>3120.145</v>
      </c>
    </row>
    <row r="556" s="149" customFormat="true" ht="15.75" hidden="false" customHeight="false" outlineLevel="0" collapsed="false">
      <c r="A556" s="268" t="s">
        <v>361</v>
      </c>
      <c r="B556" s="389" t="s">
        <v>362</v>
      </c>
      <c r="C556" s="389"/>
      <c r="D556" s="392" t="n">
        <f aca="false">D557</f>
        <v>220</v>
      </c>
    </row>
    <row r="557" s="149" customFormat="true" ht="15.75" hidden="false" customHeight="false" outlineLevel="0" collapsed="false">
      <c r="A557" s="268" t="s">
        <v>639</v>
      </c>
      <c r="B557" s="389" t="s">
        <v>362</v>
      </c>
      <c r="C557" s="389" t="s">
        <v>162</v>
      </c>
      <c r="D557" s="392" t="n">
        <f aca="false">D558</f>
        <v>220</v>
      </c>
    </row>
    <row r="558" s="149" customFormat="true" ht="15.75" hidden="false" customHeight="false" outlineLevel="0" collapsed="false">
      <c r="A558" s="268" t="s">
        <v>296</v>
      </c>
      <c r="B558" s="389" t="s">
        <v>362</v>
      </c>
      <c r="C558" s="389" t="s">
        <v>297</v>
      </c>
      <c r="D558" s="392" t="n">
        <v>220</v>
      </c>
    </row>
    <row r="559" s="149" customFormat="true" ht="47.25" hidden="false" customHeight="false" outlineLevel="0" collapsed="false">
      <c r="A559" s="213" t="s">
        <v>363</v>
      </c>
      <c r="B559" s="89" t="s">
        <v>364</v>
      </c>
      <c r="C559" s="89"/>
      <c r="D559" s="103" t="n">
        <f aca="false">D560</f>
        <v>2900.145</v>
      </c>
    </row>
    <row r="560" s="149" customFormat="true" ht="15.75" hidden="false" customHeight="false" outlineLevel="0" collapsed="false">
      <c r="A560" s="213" t="s">
        <v>639</v>
      </c>
      <c r="B560" s="89" t="s">
        <v>364</v>
      </c>
      <c r="C560" s="89" t="s">
        <v>162</v>
      </c>
      <c r="D560" s="103" t="n">
        <f aca="false">SUM(D561:D561)</f>
        <v>2900.145</v>
      </c>
    </row>
    <row r="561" s="149" customFormat="true" ht="15.75" hidden="false" customHeight="false" outlineLevel="0" collapsed="false">
      <c r="A561" s="213" t="s">
        <v>296</v>
      </c>
      <c r="B561" s="89" t="s">
        <v>364</v>
      </c>
      <c r="C561" s="89" t="s">
        <v>297</v>
      </c>
      <c r="D561" s="103" t="n">
        <v>2900.145</v>
      </c>
    </row>
    <row r="562" s="149" customFormat="true" ht="15.75" hidden="false" customHeight="false" outlineLevel="0" collapsed="false">
      <c r="A562" s="156" t="s">
        <v>676</v>
      </c>
      <c r="B562" s="92" t="s">
        <v>366</v>
      </c>
      <c r="C562" s="92"/>
      <c r="D562" s="111" t="n">
        <f aca="false">D563+D566+D569+D572</f>
        <v>1000</v>
      </c>
    </row>
    <row r="563" s="149" customFormat="true" ht="15.75" hidden="false" customHeight="false" outlineLevel="0" collapsed="false">
      <c r="A563" s="213" t="s">
        <v>367</v>
      </c>
      <c r="B563" s="89" t="s">
        <v>368</v>
      </c>
      <c r="C563" s="89"/>
      <c r="D563" s="103" t="n">
        <f aca="false">D564</f>
        <v>100</v>
      </c>
    </row>
    <row r="564" s="149" customFormat="true" ht="15.75" hidden="false" customHeight="false" outlineLevel="0" collapsed="false">
      <c r="A564" s="213" t="s">
        <v>639</v>
      </c>
      <c r="B564" s="89" t="s">
        <v>368</v>
      </c>
      <c r="C564" s="89" t="s">
        <v>162</v>
      </c>
      <c r="D564" s="103" t="n">
        <f aca="false">D565</f>
        <v>100</v>
      </c>
    </row>
    <row r="565" s="149" customFormat="true" ht="15.75" hidden="false" customHeight="false" outlineLevel="0" collapsed="false">
      <c r="A565" s="85" t="s">
        <v>339</v>
      </c>
      <c r="B565" s="89" t="s">
        <v>368</v>
      </c>
      <c r="C565" s="89" t="s">
        <v>340</v>
      </c>
      <c r="D565" s="103" t="n">
        <v>100</v>
      </c>
    </row>
    <row r="566" s="149" customFormat="true" ht="18.75" hidden="false" customHeight="true" outlineLevel="0" collapsed="false">
      <c r="A566" s="213" t="s">
        <v>300</v>
      </c>
      <c r="B566" s="89" t="s">
        <v>369</v>
      </c>
      <c r="C566" s="89"/>
      <c r="D566" s="103" t="n">
        <f aca="false">D567</f>
        <v>100</v>
      </c>
    </row>
    <row r="567" s="149" customFormat="true" ht="15.75" hidden="false" customHeight="false" outlineLevel="0" collapsed="false">
      <c r="A567" s="213" t="s">
        <v>639</v>
      </c>
      <c r="B567" s="89" t="s">
        <v>369</v>
      </c>
      <c r="C567" s="89" t="s">
        <v>162</v>
      </c>
      <c r="D567" s="103" t="n">
        <f aca="false">D568</f>
        <v>100</v>
      </c>
    </row>
    <row r="568" s="149" customFormat="true" ht="15.75" hidden="false" customHeight="false" outlineLevel="0" collapsed="false">
      <c r="A568" s="85" t="s">
        <v>339</v>
      </c>
      <c r="B568" s="89" t="s">
        <v>369</v>
      </c>
      <c r="C568" s="89" t="s">
        <v>340</v>
      </c>
      <c r="D568" s="103" t="n">
        <v>100</v>
      </c>
    </row>
    <row r="569" s="149" customFormat="true" ht="15.75" hidden="false" customHeight="false" outlineLevel="0" collapsed="false">
      <c r="A569" s="213" t="s">
        <v>304</v>
      </c>
      <c r="B569" s="89" t="s">
        <v>370</v>
      </c>
      <c r="C569" s="89"/>
      <c r="D569" s="103" t="n">
        <f aca="false">D570</f>
        <v>700</v>
      </c>
    </row>
    <row r="570" s="149" customFormat="true" ht="15.75" hidden="false" customHeight="false" outlineLevel="0" collapsed="false">
      <c r="A570" s="213" t="s">
        <v>639</v>
      </c>
      <c r="B570" s="89" t="s">
        <v>370</v>
      </c>
      <c r="C570" s="89" t="s">
        <v>162</v>
      </c>
      <c r="D570" s="103" t="n">
        <f aca="false">D571</f>
        <v>700</v>
      </c>
    </row>
    <row r="571" customFormat="false" ht="15.75" hidden="false" customHeight="false" outlineLevel="0" collapsed="false">
      <c r="A571" s="85" t="s">
        <v>339</v>
      </c>
      <c r="B571" s="89" t="s">
        <v>370</v>
      </c>
      <c r="C571" s="89" t="s">
        <v>340</v>
      </c>
      <c r="D571" s="103" t="n">
        <v>700</v>
      </c>
    </row>
    <row r="572" customFormat="false" ht="15.75" hidden="false" customHeight="false" outlineLevel="0" collapsed="false">
      <c r="A572" s="213" t="s">
        <v>371</v>
      </c>
      <c r="B572" s="89" t="s">
        <v>372</v>
      </c>
      <c r="C572" s="89"/>
      <c r="D572" s="103" t="n">
        <f aca="false">D573</f>
        <v>100</v>
      </c>
      <c r="E572" s="41"/>
    </row>
    <row r="573" customFormat="false" ht="15.75" hidden="false" customHeight="false" outlineLevel="0" collapsed="false">
      <c r="A573" s="213" t="s">
        <v>639</v>
      </c>
      <c r="B573" s="89" t="s">
        <v>372</v>
      </c>
      <c r="C573" s="89" t="s">
        <v>162</v>
      </c>
      <c r="D573" s="103" t="n">
        <f aca="false">D574</f>
        <v>100</v>
      </c>
    </row>
    <row r="574" customFormat="false" ht="15.75" hidden="false" customHeight="false" outlineLevel="0" collapsed="false">
      <c r="A574" s="85" t="s">
        <v>339</v>
      </c>
      <c r="B574" s="89" t="s">
        <v>372</v>
      </c>
      <c r="C574" s="89" t="s">
        <v>340</v>
      </c>
      <c r="D574" s="103" t="n">
        <v>100</v>
      </c>
    </row>
    <row r="575" customFormat="false" ht="31.5" hidden="false" customHeight="false" outlineLevel="0" collapsed="false">
      <c r="A575" s="252" t="s">
        <v>677</v>
      </c>
      <c r="B575" s="255" t="s">
        <v>407</v>
      </c>
      <c r="C575" s="372"/>
      <c r="D575" s="256" t="n">
        <f aca="false">D576</f>
        <v>210</v>
      </c>
    </row>
    <row r="576" customFormat="false" ht="15.75" hidden="false" customHeight="false" outlineLevel="0" collapsed="false">
      <c r="A576" s="73" t="s">
        <v>86</v>
      </c>
      <c r="B576" s="92" t="s">
        <v>408</v>
      </c>
      <c r="C576" s="89"/>
      <c r="D576" s="111" t="n">
        <f aca="false">D577</f>
        <v>210</v>
      </c>
    </row>
    <row r="577" customFormat="false" ht="15.75" hidden="false" customHeight="false" outlineLevel="0" collapsed="false">
      <c r="A577" s="109" t="s">
        <v>409</v>
      </c>
      <c r="B577" s="92" t="s">
        <v>410</v>
      </c>
      <c r="C577" s="89"/>
      <c r="D577" s="111" t="n">
        <f aca="false">D578+D581</f>
        <v>210</v>
      </c>
    </row>
    <row r="578" customFormat="false" ht="15.75" hidden="false" customHeight="false" outlineLevel="0" collapsed="false">
      <c r="A578" s="99" t="s">
        <v>170</v>
      </c>
      <c r="B578" s="89" t="s">
        <v>411</v>
      </c>
      <c r="C578" s="360"/>
      <c r="D578" s="361" t="n">
        <f aca="false">D579</f>
        <v>10</v>
      </c>
    </row>
    <row r="579" customFormat="false" ht="15.75" hidden="false" customHeight="false" outlineLevel="0" collapsed="false">
      <c r="A579" s="90" t="s">
        <v>103</v>
      </c>
      <c r="B579" s="89" t="s">
        <v>411</v>
      </c>
      <c r="C579" s="393" t="n">
        <v>200</v>
      </c>
      <c r="D579" s="211" t="n">
        <f aca="false">D580</f>
        <v>10</v>
      </c>
    </row>
    <row r="580" customFormat="false" ht="15.75" hidden="false" customHeight="false" outlineLevel="0" collapsed="false">
      <c r="A580" s="90" t="s">
        <v>105</v>
      </c>
      <c r="B580" s="89" t="s">
        <v>411</v>
      </c>
      <c r="C580" s="393" t="n">
        <v>240</v>
      </c>
      <c r="D580" s="211" t="n">
        <v>10</v>
      </c>
    </row>
    <row r="581" customFormat="false" ht="25.15" hidden="false" customHeight="true" outlineLevel="0" collapsed="false">
      <c r="A581" s="99" t="s">
        <v>461</v>
      </c>
      <c r="B581" s="133" t="s">
        <v>462</v>
      </c>
      <c r="C581" s="394"/>
      <c r="D581" s="211" t="n">
        <f aca="false">D582</f>
        <v>200</v>
      </c>
    </row>
    <row r="582" customFormat="false" ht="15.75" hidden="false" customHeight="false" outlineLevel="0" collapsed="false">
      <c r="A582" s="90" t="s">
        <v>241</v>
      </c>
      <c r="B582" s="133" t="s">
        <v>462</v>
      </c>
      <c r="C582" s="393" t="n">
        <v>300</v>
      </c>
      <c r="D582" s="211" t="n">
        <f aca="false">D583</f>
        <v>200</v>
      </c>
    </row>
    <row r="583" customFormat="false" ht="15.75" hidden="false" customHeight="false" outlineLevel="0" collapsed="false">
      <c r="A583" s="90" t="s">
        <v>266</v>
      </c>
      <c r="B583" s="133" t="s">
        <v>462</v>
      </c>
      <c r="C583" s="393" t="n">
        <v>310</v>
      </c>
      <c r="D583" s="211" t="n">
        <v>200</v>
      </c>
    </row>
    <row r="584" s="158" customFormat="true" ht="15.75" hidden="false" customHeight="false" outlineLevel="0" collapsed="false">
      <c r="A584" s="344" t="s">
        <v>678</v>
      </c>
      <c r="B584" s="255" t="s">
        <v>278</v>
      </c>
      <c r="C584" s="255"/>
      <c r="D584" s="386" t="n">
        <f aca="false">D585+D593+D589</f>
        <v>6701.2</v>
      </c>
    </row>
    <row r="585" s="158" customFormat="true" ht="15.75" hidden="false" customHeight="false" outlineLevel="0" collapsed="false">
      <c r="A585" s="85" t="s">
        <v>279</v>
      </c>
      <c r="B585" s="89" t="s">
        <v>280</v>
      </c>
      <c r="C585" s="89"/>
      <c r="D585" s="211" t="n">
        <f aca="false">D586</f>
        <v>2547.2</v>
      </c>
    </row>
    <row r="586" s="158" customFormat="true" ht="15.75" hidden="false" customHeight="false" outlineLevel="0" collapsed="false">
      <c r="A586" s="99" t="s">
        <v>281</v>
      </c>
      <c r="B586" s="89" t="s">
        <v>282</v>
      </c>
      <c r="C586" s="89"/>
      <c r="D586" s="211" t="n">
        <f aca="false">D587</f>
        <v>2547.2</v>
      </c>
    </row>
    <row r="587" s="158" customFormat="true" ht="31.5" hidden="false" customHeight="false" outlineLevel="0" collapsed="false">
      <c r="A587" s="90" t="s">
        <v>93</v>
      </c>
      <c r="B587" s="89" t="s">
        <v>282</v>
      </c>
      <c r="C587" s="89" t="s">
        <v>94</v>
      </c>
      <c r="D587" s="211" t="n">
        <f aca="false">D588</f>
        <v>2547.2</v>
      </c>
    </row>
    <row r="588" s="158" customFormat="true" ht="15.75" hidden="false" customHeight="false" outlineLevel="0" collapsed="false">
      <c r="A588" s="118" t="s">
        <v>111</v>
      </c>
      <c r="B588" s="89" t="s">
        <v>282</v>
      </c>
      <c r="C588" s="89" t="s">
        <v>97</v>
      </c>
      <c r="D588" s="317" t="n">
        <v>2547.2</v>
      </c>
    </row>
    <row r="589" s="158" customFormat="true" ht="15.75" hidden="false" customHeight="false" outlineLevel="0" collapsed="false">
      <c r="A589" s="85" t="s">
        <v>283</v>
      </c>
      <c r="B589" s="89" t="s">
        <v>284</v>
      </c>
      <c r="C589" s="89"/>
      <c r="D589" s="317" t="n">
        <f aca="false">D590</f>
        <v>912.1</v>
      </c>
    </row>
    <row r="590" s="158" customFormat="true" ht="15.75" hidden="false" customHeight="false" outlineLevel="0" collapsed="false">
      <c r="A590" s="99" t="s">
        <v>281</v>
      </c>
      <c r="B590" s="89" t="s">
        <v>285</v>
      </c>
      <c r="C590" s="89"/>
      <c r="D590" s="317" t="n">
        <f aca="false">D591</f>
        <v>912.1</v>
      </c>
    </row>
    <row r="591" s="158" customFormat="true" ht="31.5" hidden="false" customHeight="false" outlineLevel="0" collapsed="false">
      <c r="A591" s="90" t="s">
        <v>93</v>
      </c>
      <c r="B591" s="89" t="s">
        <v>285</v>
      </c>
      <c r="C591" s="89" t="s">
        <v>94</v>
      </c>
      <c r="D591" s="317" t="n">
        <f aca="false">D592</f>
        <v>912.1</v>
      </c>
    </row>
    <row r="592" s="158" customFormat="true" ht="15.75" hidden="false" customHeight="false" outlineLevel="0" collapsed="false">
      <c r="A592" s="118" t="s">
        <v>111</v>
      </c>
      <c r="B592" s="89" t="s">
        <v>285</v>
      </c>
      <c r="C592" s="89" t="s">
        <v>97</v>
      </c>
      <c r="D592" s="317" t="n">
        <v>912.1</v>
      </c>
    </row>
    <row r="593" s="158" customFormat="true" ht="15.75" hidden="false" customHeight="false" outlineLevel="0" collapsed="false">
      <c r="A593" s="112" t="s">
        <v>275</v>
      </c>
      <c r="B593" s="89" t="s">
        <v>286</v>
      </c>
      <c r="C593" s="89"/>
      <c r="D593" s="317" t="n">
        <f aca="false">D594</f>
        <v>3241.9</v>
      </c>
    </row>
    <row r="594" s="158" customFormat="true" ht="15.75" hidden="false" customHeight="false" outlineLevel="0" collapsed="false">
      <c r="A594" s="99" t="s">
        <v>281</v>
      </c>
      <c r="B594" s="89" t="s">
        <v>287</v>
      </c>
      <c r="C594" s="89"/>
      <c r="D594" s="211" t="n">
        <f aca="false">D595+D597</f>
        <v>3241.9</v>
      </c>
    </row>
    <row r="595" s="158" customFormat="true" ht="31.5" hidden="false" customHeight="false" outlineLevel="0" collapsed="false">
      <c r="A595" s="90" t="s">
        <v>93</v>
      </c>
      <c r="B595" s="89" t="s">
        <v>287</v>
      </c>
      <c r="C595" s="89" t="s">
        <v>94</v>
      </c>
      <c r="D595" s="211" t="n">
        <f aca="false">D596</f>
        <v>2672.5</v>
      </c>
    </row>
    <row r="596" s="158" customFormat="true" ht="15.75" hidden="false" customHeight="false" outlineLevel="0" collapsed="false">
      <c r="A596" s="118" t="s">
        <v>111</v>
      </c>
      <c r="B596" s="89" t="s">
        <v>287</v>
      </c>
      <c r="C596" s="89" t="s">
        <v>97</v>
      </c>
      <c r="D596" s="317" t="n">
        <f aca="false">3172.5-500</f>
        <v>2672.5</v>
      </c>
    </row>
    <row r="597" s="158" customFormat="true" ht="15.75" hidden="false" customHeight="false" outlineLevel="0" collapsed="false">
      <c r="A597" s="90" t="s">
        <v>103</v>
      </c>
      <c r="B597" s="89" t="s">
        <v>287</v>
      </c>
      <c r="C597" s="89" t="s">
        <v>104</v>
      </c>
      <c r="D597" s="103" t="n">
        <f aca="false">D598</f>
        <v>569.4</v>
      </c>
    </row>
    <row r="598" s="158" customFormat="true" ht="15.75" hidden="false" customHeight="false" outlineLevel="0" collapsed="false">
      <c r="A598" s="90" t="s">
        <v>105</v>
      </c>
      <c r="B598" s="89" t="s">
        <v>287</v>
      </c>
      <c r="C598" s="89" t="s">
        <v>106</v>
      </c>
      <c r="D598" s="103" t="n">
        <v>569.4</v>
      </c>
    </row>
    <row r="599" s="158" customFormat="true" ht="15.75" hidden="false" customHeight="false" outlineLevel="0" collapsed="false">
      <c r="A599" s="371" t="s">
        <v>536</v>
      </c>
      <c r="B599" s="255" t="s">
        <v>537</v>
      </c>
      <c r="C599" s="255"/>
      <c r="D599" s="386" t="n">
        <f aca="false">D600+D604</f>
        <v>3471.7</v>
      </c>
    </row>
    <row r="600" s="158" customFormat="true" ht="15.75" hidden="false" customHeight="false" outlineLevel="0" collapsed="false">
      <c r="A600" s="99" t="s">
        <v>538</v>
      </c>
      <c r="B600" s="89" t="s">
        <v>539</v>
      </c>
      <c r="C600" s="89"/>
      <c r="D600" s="211" t="n">
        <f aca="false">D601</f>
        <v>1981.1</v>
      </c>
    </row>
    <row r="601" s="158" customFormat="true" ht="15.75" hidden="false" customHeight="false" outlineLevel="0" collapsed="false">
      <c r="A601" s="99" t="s">
        <v>281</v>
      </c>
      <c r="B601" s="89" t="s">
        <v>540</v>
      </c>
      <c r="C601" s="89"/>
      <c r="D601" s="211" t="n">
        <f aca="false">D602</f>
        <v>1981.1</v>
      </c>
    </row>
    <row r="602" s="158" customFormat="true" ht="31.5" hidden="false" customHeight="false" outlineLevel="0" collapsed="false">
      <c r="A602" s="90" t="s">
        <v>93</v>
      </c>
      <c r="B602" s="89" t="s">
        <v>540</v>
      </c>
      <c r="C602" s="89" t="s">
        <v>94</v>
      </c>
      <c r="D602" s="211" t="n">
        <f aca="false">D603</f>
        <v>1981.1</v>
      </c>
    </row>
    <row r="603" s="158" customFormat="true" ht="15.75" hidden="false" customHeight="false" outlineLevel="0" collapsed="false">
      <c r="A603" s="118" t="s">
        <v>111</v>
      </c>
      <c r="B603" s="89" t="s">
        <v>540</v>
      </c>
      <c r="C603" s="89" t="s">
        <v>97</v>
      </c>
      <c r="D603" s="317" t="n">
        <v>1981.1</v>
      </c>
    </row>
    <row r="604" s="158" customFormat="true" ht="15.75" hidden="false" customHeight="false" outlineLevel="0" collapsed="false">
      <c r="A604" s="112" t="s">
        <v>541</v>
      </c>
      <c r="B604" s="89" t="s">
        <v>542</v>
      </c>
      <c r="C604" s="89"/>
      <c r="D604" s="317" t="n">
        <f aca="false">D605</f>
        <v>1490.6</v>
      </c>
    </row>
    <row r="605" s="158" customFormat="true" ht="15.75" hidden="false" customHeight="false" outlineLevel="0" collapsed="false">
      <c r="A605" s="99" t="s">
        <v>281</v>
      </c>
      <c r="B605" s="89" t="s">
        <v>543</v>
      </c>
      <c r="C605" s="89"/>
      <c r="D605" s="211" t="n">
        <f aca="false">D606+D608</f>
        <v>1490.6</v>
      </c>
    </row>
    <row r="606" s="158" customFormat="true" ht="31.5" hidden="false" customHeight="false" outlineLevel="0" collapsed="false">
      <c r="A606" s="90" t="s">
        <v>93</v>
      </c>
      <c r="B606" s="89" t="s">
        <v>543</v>
      </c>
      <c r="C606" s="89" t="s">
        <v>94</v>
      </c>
      <c r="D606" s="211" t="n">
        <f aca="false">D607</f>
        <v>1453.2</v>
      </c>
    </row>
    <row r="607" s="158" customFormat="true" ht="15.75" hidden="false" customHeight="false" outlineLevel="0" collapsed="false">
      <c r="A607" s="118" t="s">
        <v>111</v>
      </c>
      <c r="B607" s="89" t="s">
        <v>543</v>
      </c>
      <c r="C607" s="89" t="s">
        <v>97</v>
      </c>
      <c r="D607" s="317" t="n">
        <v>1453.2</v>
      </c>
    </row>
    <row r="608" s="158" customFormat="true" ht="15.75" hidden="false" customHeight="false" outlineLevel="0" collapsed="false">
      <c r="A608" s="90" t="s">
        <v>103</v>
      </c>
      <c r="B608" s="89" t="s">
        <v>543</v>
      </c>
      <c r="C608" s="89" t="s">
        <v>104</v>
      </c>
      <c r="D608" s="103" t="n">
        <f aca="false">D609</f>
        <v>37.4</v>
      </c>
    </row>
    <row r="609" s="158" customFormat="true" ht="15.75" hidden="false" customHeight="false" outlineLevel="0" collapsed="false">
      <c r="A609" s="90" t="s">
        <v>105</v>
      </c>
      <c r="B609" s="89" t="s">
        <v>543</v>
      </c>
      <c r="C609" s="89" t="s">
        <v>106</v>
      </c>
      <c r="D609" s="103" t="n">
        <v>37.4</v>
      </c>
    </row>
    <row r="610" s="158" customFormat="true" ht="15.75" hidden="false" customHeight="false" outlineLevel="0" collapsed="false">
      <c r="A610" s="344" t="s">
        <v>261</v>
      </c>
      <c r="B610" s="255" t="s">
        <v>263</v>
      </c>
      <c r="C610" s="372"/>
      <c r="D610" s="256" t="n">
        <f aca="false">D611</f>
        <v>1474.6</v>
      </c>
    </row>
    <row r="611" s="158" customFormat="true" ht="15.75" hidden="false" customHeight="false" outlineLevel="0" collapsed="false">
      <c r="A611" s="85" t="s">
        <v>261</v>
      </c>
      <c r="B611" s="89" t="s">
        <v>265</v>
      </c>
      <c r="C611" s="89"/>
      <c r="D611" s="103" t="n">
        <f aca="false">D612+D614</f>
        <v>1474.6</v>
      </c>
    </row>
    <row r="612" s="158" customFormat="true" ht="15.75" hidden="false" customHeight="false" outlineLevel="0" collapsed="false">
      <c r="A612" s="90" t="s">
        <v>103</v>
      </c>
      <c r="B612" s="89" t="s">
        <v>265</v>
      </c>
      <c r="C612" s="89" t="s">
        <v>104</v>
      </c>
      <c r="D612" s="103" t="n">
        <f aca="false">SUM(D613)</f>
        <v>21.8</v>
      </c>
    </row>
    <row r="613" s="158" customFormat="true" ht="15.75" hidden="false" customHeight="false" outlineLevel="0" collapsed="false">
      <c r="A613" s="90" t="s">
        <v>105</v>
      </c>
      <c r="B613" s="89" t="s">
        <v>265</v>
      </c>
      <c r="C613" s="89" t="s">
        <v>106</v>
      </c>
      <c r="D613" s="103" t="n">
        <v>21.8</v>
      </c>
    </row>
    <row r="614" s="158" customFormat="true" ht="15.75" hidden="false" customHeight="false" outlineLevel="0" collapsed="false">
      <c r="A614" s="99" t="s">
        <v>241</v>
      </c>
      <c r="B614" s="89" t="s">
        <v>265</v>
      </c>
      <c r="C614" s="89" t="s">
        <v>242</v>
      </c>
      <c r="D614" s="103" t="n">
        <f aca="false">SUM(D615)</f>
        <v>1452.8</v>
      </c>
    </row>
    <row r="615" s="158" customFormat="true" ht="15.75" hidden="false" customHeight="false" outlineLevel="0" collapsed="false">
      <c r="A615" s="99" t="s">
        <v>266</v>
      </c>
      <c r="B615" s="89" t="s">
        <v>265</v>
      </c>
      <c r="C615" s="89" t="s">
        <v>267</v>
      </c>
      <c r="D615" s="103" t="n">
        <v>1452.8</v>
      </c>
    </row>
    <row r="616" s="158" customFormat="true" ht="15.75" hidden="false" customHeight="false" outlineLevel="0" collapsed="false">
      <c r="A616" s="371" t="s">
        <v>23</v>
      </c>
      <c r="B616" s="395" t="s">
        <v>255</v>
      </c>
      <c r="C616" s="255"/>
      <c r="D616" s="256" t="n">
        <f aca="false">D617</f>
        <v>3000</v>
      </c>
    </row>
    <row r="617" s="158" customFormat="true" ht="15.75" hidden="false" customHeight="false" outlineLevel="0" collapsed="false">
      <c r="A617" s="99" t="s">
        <v>256</v>
      </c>
      <c r="B617" s="89" t="s">
        <v>257</v>
      </c>
      <c r="C617" s="104"/>
      <c r="D617" s="103" t="n">
        <f aca="false">D618</f>
        <v>3000</v>
      </c>
    </row>
    <row r="618" s="158" customFormat="true" ht="15.75" hidden="false" customHeight="false" outlineLevel="0" collapsed="false">
      <c r="A618" s="99" t="s">
        <v>137</v>
      </c>
      <c r="B618" s="89" t="s">
        <v>257</v>
      </c>
      <c r="C618" s="104" t="n">
        <v>800</v>
      </c>
      <c r="D618" s="103" t="n">
        <f aca="false">D619</f>
        <v>3000</v>
      </c>
    </row>
    <row r="619" s="158" customFormat="true" ht="15.75" hidden="false" customHeight="false" outlineLevel="0" collapsed="false">
      <c r="A619" s="99" t="s">
        <v>258</v>
      </c>
      <c r="B619" s="89" t="s">
        <v>257</v>
      </c>
      <c r="C619" s="104" t="n">
        <v>870</v>
      </c>
      <c r="D619" s="103" t="n">
        <v>3000</v>
      </c>
    </row>
    <row r="620" s="158" customFormat="true" ht="15.75" hidden="false" customHeight="false" outlineLevel="0" collapsed="false">
      <c r="A620" s="371" t="s">
        <v>679</v>
      </c>
      <c r="B620" s="395" t="s">
        <v>173</v>
      </c>
      <c r="C620" s="255"/>
      <c r="D620" s="256" t="n">
        <f aca="false">D621+D624</f>
        <v>10315.7</v>
      </c>
    </row>
    <row r="621" s="158" customFormat="true" ht="15.75" hidden="false" customHeight="false" outlineLevel="0" collapsed="false">
      <c r="A621" s="99" t="s">
        <v>174</v>
      </c>
      <c r="B621" s="124" t="s">
        <v>175</v>
      </c>
      <c r="C621" s="104"/>
      <c r="D621" s="103" t="n">
        <f aca="false">D622</f>
        <v>1000</v>
      </c>
    </row>
    <row r="622" s="158" customFormat="true" ht="15.75" hidden="false" customHeight="false" outlineLevel="0" collapsed="false">
      <c r="A622" s="135" t="s">
        <v>137</v>
      </c>
      <c r="B622" s="124" t="s">
        <v>175</v>
      </c>
      <c r="C622" s="104" t="n">
        <v>800</v>
      </c>
      <c r="D622" s="103" t="n">
        <f aca="false">D623</f>
        <v>1000</v>
      </c>
    </row>
    <row r="623" s="158" customFormat="true" ht="15.75" hidden="false" customHeight="false" outlineLevel="0" collapsed="false">
      <c r="A623" s="135" t="s">
        <v>176</v>
      </c>
      <c r="B623" s="124" t="s">
        <v>175</v>
      </c>
      <c r="C623" s="104" t="n">
        <v>830</v>
      </c>
      <c r="D623" s="103" t="n">
        <v>1000</v>
      </c>
    </row>
    <row r="624" s="158" customFormat="true" ht="15.75" hidden="false" customHeight="false" outlineLevel="0" collapsed="false">
      <c r="A624" s="99" t="s">
        <v>259</v>
      </c>
      <c r="B624" s="124" t="s">
        <v>260</v>
      </c>
      <c r="C624" s="104"/>
      <c r="D624" s="103" t="n">
        <f aca="false">D625</f>
        <v>9315.7</v>
      </c>
    </row>
    <row r="625" s="158" customFormat="true" ht="15.75" hidden="false" customHeight="false" outlineLevel="0" collapsed="false">
      <c r="A625" s="99" t="s">
        <v>137</v>
      </c>
      <c r="B625" s="124" t="s">
        <v>260</v>
      </c>
      <c r="C625" s="104" t="n">
        <v>800</v>
      </c>
      <c r="D625" s="103" t="n">
        <f aca="false">D626</f>
        <v>9315.7</v>
      </c>
    </row>
    <row r="626" s="158" customFormat="true" ht="15.75" hidden="false" customHeight="false" outlineLevel="0" collapsed="false">
      <c r="A626" s="99" t="s">
        <v>258</v>
      </c>
      <c r="B626" s="124" t="s">
        <v>260</v>
      </c>
      <c r="C626" s="104" t="n">
        <v>870</v>
      </c>
      <c r="D626" s="103" t="n">
        <f aca="false">10769.4-1453.7</f>
        <v>9315.7</v>
      </c>
    </row>
    <row r="627" s="158" customFormat="true" ht="15.75" hidden="false" customHeight="false" outlineLevel="0" collapsed="false">
      <c r="A627" s="396" t="s">
        <v>631</v>
      </c>
      <c r="B627" s="397"/>
      <c r="C627" s="397"/>
      <c r="D627" s="398" t="n">
        <f aca="false">D9+D62+D145+D167+D173+D188+D198+D209+D236+D247+D279+D294+D353+D374+D391+D412+D421+D444+D453+D459+D498+D510+D524+D553+D575+D584+D599+D610+D620+D616+D182</f>
        <v>1649835.645</v>
      </c>
    </row>
    <row r="628" s="158" customFormat="true" ht="15.75" hidden="false" customHeight="false" outlineLevel="0" collapsed="false">
      <c r="A628" s="399"/>
      <c r="B628" s="400"/>
      <c r="C628" s="400"/>
      <c r="D628" s="401"/>
    </row>
    <row r="629" s="336" customFormat="true" ht="15.75" hidden="false" customHeight="false" outlineLevel="0" collapsed="false">
      <c r="A629" s="399"/>
      <c r="B629" s="400"/>
      <c r="C629" s="400"/>
      <c r="D629" s="402" t="n">
        <v>579929.9</v>
      </c>
      <c r="E629" s="403" t="s">
        <v>632</v>
      </c>
      <c r="F629" s="403"/>
      <c r="G629" s="403"/>
      <c r="H629" s="403"/>
      <c r="I629" s="403"/>
      <c r="J629" s="403"/>
      <c r="K629" s="403"/>
      <c r="L629" s="403"/>
      <c r="M629" s="403" t="s">
        <v>680</v>
      </c>
      <c r="N629" s="403"/>
    </row>
    <row r="630" s="336" customFormat="true" ht="15.75" hidden="false" customHeight="false" outlineLevel="0" collapsed="false">
      <c r="A630" s="399"/>
      <c r="B630" s="400"/>
      <c r="C630" s="400"/>
      <c r="D630" s="402" t="n">
        <f aca="false">893407.4+90-1602.2+1200+260+1200-1150+700+500+1000+250-2248+1000+450-450</f>
        <v>894607.2</v>
      </c>
      <c r="E630" s="403" t="s">
        <v>681</v>
      </c>
      <c r="F630" s="403"/>
      <c r="G630" s="403"/>
      <c r="H630" s="403"/>
      <c r="I630" s="403"/>
      <c r="J630" s="403"/>
      <c r="K630" s="403"/>
      <c r="L630" s="403"/>
      <c r="M630" s="402" t="s">
        <v>682</v>
      </c>
    </row>
    <row r="631" s="336" customFormat="true" ht="15.75" hidden="false" customHeight="false" outlineLevel="0" collapsed="false">
      <c r="A631" s="404"/>
      <c r="B631" s="400"/>
      <c r="C631" s="400"/>
      <c r="D631" s="402" t="n">
        <f aca="false">D629+D630</f>
        <v>1474537.1</v>
      </c>
      <c r="E631" s="403"/>
      <c r="F631" s="403"/>
      <c r="G631" s="403"/>
      <c r="H631" s="403"/>
      <c r="I631" s="403"/>
      <c r="J631" s="403"/>
      <c r="K631" s="403"/>
      <c r="L631" s="403"/>
      <c r="M631" s="403"/>
    </row>
    <row r="632" s="336" customFormat="true" ht="15.75" hidden="false" customHeight="false" outlineLevel="0" collapsed="false">
      <c r="A632" s="399"/>
      <c r="B632" s="400"/>
      <c r="C632" s="400"/>
      <c r="D632" s="405"/>
    </row>
    <row r="633" s="336" customFormat="true" ht="15.75" hidden="false" customHeight="false" outlineLevel="0" collapsed="false">
      <c r="A633" s="399"/>
      <c r="B633" s="400"/>
      <c r="C633" s="400"/>
      <c r="D633" s="406" t="n">
        <v>175298.5</v>
      </c>
    </row>
    <row r="634" s="336" customFormat="true" ht="15.75" hidden="false" customHeight="false" outlineLevel="0" collapsed="false">
      <c r="A634" s="399"/>
      <c r="B634" s="400"/>
      <c r="C634" s="400"/>
      <c r="D634" s="406" t="n">
        <v>-110.2</v>
      </c>
    </row>
    <row r="635" s="336" customFormat="true" ht="15.75" hidden="false" customHeight="false" outlineLevel="0" collapsed="false">
      <c r="A635" s="399"/>
      <c r="B635" s="400"/>
      <c r="C635" s="400"/>
      <c r="D635" s="406" t="n">
        <f aca="false">D631+D633+D634</f>
        <v>1649725.4</v>
      </c>
    </row>
    <row r="636" s="336" customFormat="true" ht="15.75" hidden="false" customHeight="false" outlineLevel="0" collapsed="false">
      <c r="A636" s="399"/>
      <c r="B636" s="400"/>
      <c r="C636" s="400"/>
      <c r="D636" s="405"/>
    </row>
    <row r="637" s="336" customFormat="true" ht="15.75" hidden="false" customHeight="false" outlineLevel="0" collapsed="false">
      <c r="A637" s="399"/>
      <c r="B637" s="400"/>
      <c r="C637" s="400"/>
      <c r="D637" s="405"/>
    </row>
    <row r="638" s="158" customFormat="true" ht="15.75" hidden="false" customHeight="false" outlineLevel="0" collapsed="false">
      <c r="A638" s="399"/>
      <c r="B638" s="400"/>
      <c r="C638" s="400"/>
      <c r="D638" s="405"/>
    </row>
    <row r="639" s="158" customFormat="true" ht="15.75" hidden="false" customHeight="false" outlineLevel="0" collapsed="false">
      <c r="A639" s="399"/>
      <c r="B639" s="400"/>
      <c r="C639" s="400"/>
      <c r="D639" s="405"/>
    </row>
    <row r="640" s="158" customFormat="true" ht="15.75" hidden="false" customHeight="false" outlineLevel="0" collapsed="false">
      <c r="A640" s="399"/>
      <c r="B640" s="400"/>
      <c r="C640" s="400"/>
      <c r="D640" s="405"/>
    </row>
    <row r="641" s="158" customFormat="true" ht="15.75" hidden="false" customHeight="false" outlineLevel="0" collapsed="false">
      <c r="A641" s="399"/>
      <c r="B641" s="400"/>
      <c r="C641" s="400"/>
      <c r="D641" s="405"/>
    </row>
    <row r="642" s="158" customFormat="true" ht="15.75" hidden="false" customHeight="false" outlineLevel="0" collapsed="false">
      <c r="A642" s="399"/>
      <c r="B642" s="400"/>
      <c r="C642" s="400"/>
      <c r="D642" s="405"/>
    </row>
    <row r="643" s="158" customFormat="true" ht="15.75" hidden="false" customHeight="false" outlineLevel="0" collapsed="false">
      <c r="A643" s="399"/>
      <c r="B643" s="400"/>
      <c r="C643" s="400"/>
      <c r="D643" s="405"/>
    </row>
    <row r="644" s="158" customFormat="true" ht="15.75" hidden="false" customHeight="false" outlineLevel="0" collapsed="false">
      <c r="A644" s="399"/>
      <c r="B644" s="400"/>
      <c r="C644" s="400"/>
      <c r="D644" s="405"/>
    </row>
    <row r="645" s="158" customFormat="true" ht="15.75" hidden="false" customHeight="false" outlineLevel="0" collapsed="false">
      <c r="A645" s="399"/>
      <c r="B645" s="400"/>
      <c r="C645" s="400"/>
      <c r="D645" s="405"/>
    </row>
    <row r="646" s="158" customFormat="true" ht="15.75" hidden="false" customHeight="false" outlineLevel="0" collapsed="false">
      <c r="A646" s="399"/>
      <c r="B646" s="400"/>
      <c r="C646" s="400"/>
      <c r="D646" s="405"/>
    </row>
    <row r="647" s="158" customFormat="true" ht="15.75" hidden="false" customHeight="false" outlineLevel="0" collapsed="false">
      <c r="A647" s="399"/>
      <c r="B647" s="400"/>
      <c r="C647" s="400"/>
      <c r="D647" s="405"/>
    </row>
    <row r="648" s="158" customFormat="true" ht="15.75" hidden="false" customHeight="false" outlineLevel="0" collapsed="false">
      <c r="A648" s="399"/>
      <c r="B648" s="400"/>
      <c r="C648" s="400"/>
      <c r="D648" s="405"/>
    </row>
    <row r="649" s="158" customFormat="true" ht="15.75" hidden="false" customHeight="false" outlineLevel="0" collapsed="false">
      <c r="A649" s="399"/>
      <c r="B649" s="400"/>
      <c r="C649" s="400"/>
      <c r="D649" s="405"/>
    </row>
    <row r="650" s="158" customFormat="true" ht="15.75" hidden="false" customHeight="false" outlineLevel="0" collapsed="false">
      <c r="A650" s="399"/>
      <c r="B650" s="400"/>
      <c r="C650" s="400"/>
      <c r="D650" s="405"/>
    </row>
    <row r="651" s="158" customFormat="true" ht="15.75" hidden="false" customHeight="false" outlineLevel="0" collapsed="false">
      <c r="A651" s="399"/>
      <c r="B651" s="400"/>
      <c r="C651" s="400"/>
      <c r="D651" s="405"/>
    </row>
    <row r="652" s="158" customFormat="true" ht="15.75" hidden="false" customHeight="false" outlineLevel="0" collapsed="false">
      <c r="A652" s="399"/>
      <c r="B652" s="400"/>
      <c r="C652" s="400"/>
      <c r="D652" s="405"/>
    </row>
    <row r="653" s="158" customFormat="true" ht="15.75" hidden="false" customHeight="false" outlineLevel="0" collapsed="false">
      <c r="A653" s="399"/>
      <c r="B653" s="400"/>
      <c r="C653" s="400"/>
      <c r="D653" s="405"/>
    </row>
    <row r="654" s="158" customFormat="true" ht="15.75" hidden="false" customHeight="false" outlineLevel="0" collapsed="false">
      <c r="A654" s="399"/>
      <c r="B654" s="400"/>
      <c r="C654" s="400"/>
      <c r="D654" s="405"/>
    </row>
    <row r="655" s="158" customFormat="true" ht="15.75" hidden="false" customHeight="false" outlineLevel="0" collapsed="false">
      <c r="A655" s="399"/>
      <c r="B655" s="400"/>
      <c r="C655" s="400"/>
      <c r="D655" s="405"/>
    </row>
    <row r="656" s="158" customFormat="true" ht="15.75" hidden="false" customHeight="false" outlineLevel="0" collapsed="false">
      <c r="A656" s="399"/>
      <c r="B656" s="400"/>
      <c r="C656" s="400"/>
      <c r="D656" s="405"/>
    </row>
    <row r="657" s="158" customFormat="true" ht="15.75" hidden="false" customHeight="false" outlineLevel="0" collapsed="false">
      <c r="A657" s="399"/>
      <c r="B657" s="400"/>
      <c r="C657" s="400"/>
      <c r="D657" s="405"/>
    </row>
    <row r="658" s="158" customFormat="true" ht="15.75" hidden="false" customHeight="false" outlineLevel="0" collapsed="false">
      <c r="A658" s="399"/>
      <c r="B658" s="400"/>
      <c r="C658" s="400"/>
      <c r="D658" s="405"/>
    </row>
    <row r="659" s="158" customFormat="true" ht="15.75" hidden="false" customHeight="false" outlineLevel="0" collapsed="false">
      <c r="A659" s="399"/>
      <c r="B659" s="400"/>
      <c r="C659" s="400"/>
      <c r="D659" s="405"/>
    </row>
    <row r="660" s="158" customFormat="true" ht="15.75" hidden="false" customHeight="false" outlineLevel="0" collapsed="false">
      <c r="A660" s="399"/>
      <c r="B660" s="400"/>
      <c r="C660" s="400"/>
      <c r="D660" s="405"/>
    </row>
    <row r="661" s="158" customFormat="true" ht="15.75" hidden="false" customHeight="false" outlineLevel="0" collapsed="false">
      <c r="A661" s="399"/>
      <c r="B661" s="400"/>
      <c r="C661" s="400"/>
      <c r="D661" s="405"/>
    </row>
    <row r="662" s="158" customFormat="true" ht="15.75" hidden="false" customHeight="false" outlineLevel="0" collapsed="false">
      <c r="A662" s="399"/>
      <c r="B662" s="400"/>
      <c r="C662" s="400"/>
      <c r="D662" s="405"/>
    </row>
    <row r="663" s="158" customFormat="true" ht="15.75" hidden="false" customHeight="false" outlineLevel="0" collapsed="false">
      <c r="A663" s="399"/>
      <c r="B663" s="400"/>
      <c r="C663" s="400"/>
      <c r="D663" s="405"/>
    </row>
    <row r="664" s="158" customFormat="true" ht="15.75" hidden="false" customHeight="false" outlineLevel="0" collapsed="false">
      <c r="A664" s="399"/>
      <c r="B664" s="400"/>
      <c r="C664" s="400"/>
      <c r="D664" s="405"/>
    </row>
    <row r="665" s="158" customFormat="true" ht="15.75" hidden="false" customHeight="false" outlineLevel="0" collapsed="false">
      <c r="A665" s="399"/>
      <c r="B665" s="400"/>
      <c r="C665" s="400"/>
      <c r="D665" s="405"/>
    </row>
    <row r="666" s="158" customFormat="true" ht="15.75" hidden="false" customHeight="false" outlineLevel="0" collapsed="false">
      <c r="A666" s="399"/>
      <c r="B666" s="400"/>
      <c r="C666" s="400"/>
      <c r="D666" s="405"/>
    </row>
    <row r="667" s="158" customFormat="true" ht="15.75" hidden="false" customHeight="false" outlineLevel="0" collapsed="false">
      <c r="A667" s="399"/>
      <c r="B667" s="400"/>
      <c r="C667" s="400"/>
      <c r="D667" s="405"/>
    </row>
    <row r="668" s="158" customFormat="true" ht="15.75" hidden="false" customHeight="false" outlineLevel="0" collapsed="false">
      <c r="A668" s="399"/>
      <c r="B668" s="400"/>
      <c r="C668" s="400"/>
      <c r="D668" s="405"/>
    </row>
    <row r="669" s="158" customFormat="true" ht="15.75" hidden="false" customHeight="false" outlineLevel="0" collapsed="false">
      <c r="A669" s="399"/>
      <c r="B669" s="400"/>
      <c r="C669" s="400"/>
      <c r="D669" s="405"/>
    </row>
    <row r="670" s="158" customFormat="true" ht="15.75" hidden="false" customHeight="false" outlineLevel="0" collapsed="false">
      <c r="A670" s="399"/>
      <c r="B670" s="400"/>
      <c r="C670" s="400"/>
      <c r="D670" s="405"/>
    </row>
    <row r="671" s="158" customFormat="true" ht="15.75" hidden="false" customHeight="false" outlineLevel="0" collapsed="false">
      <c r="A671" s="399"/>
      <c r="B671" s="400"/>
      <c r="C671" s="400"/>
      <c r="D671" s="405"/>
    </row>
    <row r="672" s="158" customFormat="true" ht="15.75" hidden="false" customHeight="false" outlineLevel="0" collapsed="false">
      <c r="A672" s="399"/>
      <c r="B672" s="400"/>
      <c r="C672" s="400"/>
      <c r="D672" s="405"/>
    </row>
    <row r="673" s="158" customFormat="true" ht="15.75" hidden="false" customHeight="false" outlineLevel="0" collapsed="false">
      <c r="A673" s="399"/>
      <c r="B673" s="400"/>
      <c r="C673" s="400"/>
      <c r="D673" s="405"/>
    </row>
    <row r="674" s="158" customFormat="true" ht="15.75" hidden="false" customHeight="false" outlineLevel="0" collapsed="false">
      <c r="A674" s="399"/>
      <c r="B674" s="400"/>
      <c r="C674" s="400"/>
      <c r="D674" s="405"/>
    </row>
    <row r="675" s="158" customFormat="true" ht="15.75" hidden="false" customHeight="false" outlineLevel="0" collapsed="false">
      <c r="A675" s="399"/>
      <c r="B675" s="400"/>
      <c r="C675" s="400"/>
      <c r="D675" s="405"/>
    </row>
    <row r="676" s="158" customFormat="true" ht="15.75" hidden="false" customHeight="false" outlineLevel="0" collapsed="false">
      <c r="A676" s="399"/>
      <c r="B676" s="400"/>
      <c r="C676" s="400"/>
      <c r="D676" s="405"/>
    </row>
    <row r="677" s="158" customFormat="true" ht="15.75" hidden="false" customHeight="false" outlineLevel="0" collapsed="false">
      <c r="A677" s="399"/>
      <c r="B677" s="400"/>
      <c r="C677" s="400"/>
      <c r="D677" s="405"/>
    </row>
    <row r="678" s="158" customFormat="true" ht="15.75" hidden="false" customHeight="false" outlineLevel="0" collapsed="false">
      <c r="A678" s="399"/>
      <c r="B678" s="400"/>
      <c r="C678" s="400"/>
      <c r="D678" s="405"/>
    </row>
    <row r="679" s="158" customFormat="true" ht="15.75" hidden="false" customHeight="false" outlineLevel="0" collapsed="false">
      <c r="A679" s="399"/>
      <c r="B679" s="400"/>
      <c r="C679" s="400"/>
      <c r="D679" s="405"/>
    </row>
    <row r="680" s="158" customFormat="true" ht="15.75" hidden="false" customHeight="false" outlineLevel="0" collapsed="false">
      <c r="A680" s="399"/>
      <c r="B680" s="400"/>
      <c r="C680" s="400"/>
      <c r="D680" s="405"/>
    </row>
    <row r="681" s="158" customFormat="true" ht="15.75" hidden="false" customHeight="false" outlineLevel="0" collapsed="false">
      <c r="A681" s="399"/>
      <c r="B681" s="400"/>
      <c r="C681" s="400"/>
      <c r="D681" s="405"/>
    </row>
    <row r="682" s="158" customFormat="true" ht="15.75" hidden="false" customHeight="false" outlineLevel="0" collapsed="false">
      <c r="A682" s="399"/>
      <c r="B682" s="400"/>
      <c r="C682" s="400"/>
      <c r="D682" s="405"/>
    </row>
    <row r="683" s="158" customFormat="true" ht="15.75" hidden="false" customHeight="false" outlineLevel="0" collapsed="false">
      <c r="A683" s="399"/>
      <c r="B683" s="400"/>
      <c r="C683" s="400"/>
      <c r="D683" s="405"/>
    </row>
    <row r="684" s="158" customFormat="true" ht="15.75" hidden="false" customHeight="false" outlineLevel="0" collapsed="false">
      <c r="A684" s="399"/>
      <c r="B684" s="400"/>
      <c r="C684" s="400"/>
      <c r="D684" s="405"/>
    </row>
    <row r="685" s="158" customFormat="true" ht="15.75" hidden="false" customHeight="false" outlineLevel="0" collapsed="false">
      <c r="A685" s="399"/>
      <c r="B685" s="400"/>
      <c r="C685" s="400"/>
      <c r="D685" s="405"/>
    </row>
    <row r="686" s="158" customFormat="true" ht="15.75" hidden="false" customHeight="false" outlineLevel="0" collapsed="false">
      <c r="A686" s="399"/>
      <c r="B686" s="400"/>
      <c r="C686" s="400"/>
      <c r="D686" s="405"/>
    </row>
    <row r="687" s="158" customFormat="true" ht="15.75" hidden="false" customHeight="false" outlineLevel="0" collapsed="false">
      <c r="A687" s="399"/>
      <c r="B687" s="400"/>
      <c r="C687" s="400"/>
      <c r="D687" s="405"/>
    </row>
    <row r="688" s="158" customFormat="true" ht="15.75" hidden="false" customHeight="false" outlineLevel="0" collapsed="false">
      <c r="A688" s="399"/>
      <c r="B688" s="400"/>
      <c r="C688" s="400"/>
      <c r="D688" s="405"/>
    </row>
    <row r="689" s="158" customFormat="true" ht="15.75" hidden="false" customHeight="false" outlineLevel="0" collapsed="false">
      <c r="A689" s="399"/>
      <c r="B689" s="400"/>
      <c r="C689" s="400"/>
      <c r="D689" s="405"/>
    </row>
    <row r="690" s="158" customFormat="true" ht="15.75" hidden="false" customHeight="false" outlineLevel="0" collapsed="false">
      <c r="A690" s="399"/>
      <c r="B690" s="400"/>
      <c r="C690" s="400"/>
      <c r="D690" s="405"/>
    </row>
    <row r="691" s="158" customFormat="true" ht="15.75" hidden="false" customHeight="false" outlineLevel="0" collapsed="false">
      <c r="A691" s="399"/>
      <c r="B691" s="400"/>
      <c r="C691" s="400"/>
      <c r="D691" s="405"/>
    </row>
    <row r="692" s="158" customFormat="true" ht="15.75" hidden="false" customHeight="false" outlineLevel="0" collapsed="false">
      <c r="A692" s="399"/>
      <c r="B692" s="400"/>
      <c r="C692" s="400"/>
      <c r="D692" s="405"/>
    </row>
    <row r="693" s="158" customFormat="true" ht="15.75" hidden="false" customHeight="false" outlineLevel="0" collapsed="false">
      <c r="A693" s="399"/>
      <c r="B693" s="400"/>
      <c r="C693" s="400"/>
      <c r="D693" s="405"/>
    </row>
    <row r="694" s="158" customFormat="true" ht="15.75" hidden="false" customHeight="false" outlineLevel="0" collapsed="false">
      <c r="A694" s="399"/>
      <c r="B694" s="400"/>
      <c r="C694" s="400"/>
      <c r="D694" s="405"/>
    </row>
    <row r="695" s="158" customFormat="true" ht="15.75" hidden="false" customHeight="false" outlineLevel="0" collapsed="false">
      <c r="A695" s="399"/>
      <c r="B695" s="400"/>
      <c r="C695" s="400"/>
      <c r="D695" s="405"/>
    </row>
    <row r="696" s="158" customFormat="true" ht="15.75" hidden="false" customHeight="false" outlineLevel="0" collapsed="false">
      <c r="A696" s="399"/>
      <c r="B696" s="400"/>
      <c r="C696" s="400"/>
      <c r="D696" s="405"/>
    </row>
    <row r="697" s="158" customFormat="true" ht="15.75" hidden="false" customHeight="false" outlineLevel="0" collapsed="false">
      <c r="A697" s="399"/>
      <c r="B697" s="400"/>
      <c r="C697" s="400"/>
      <c r="D697" s="405"/>
    </row>
    <row r="698" s="158" customFormat="true" ht="15.75" hidden="false" customHeight="false" outlineLevel="0" collapsed="false">
      <c r="A698" s="399"/>
      <c r="B698" s="400"/>
      <c r="C698" s="400"/>
      <c r="D698" s="405"/>
    </row>
    <row r="699" s="158" customFormat="true" ht="15.75" hidden="false" customHeight="false" outlineLevel="0" collapsed="false">
      <c r="A699" s="399"/>
      <c r="B699" s="400"/>
      <c r="C699" s="400"/>
      <c r="D699" s="405"/>
    </row>
    <row r="700" s="158" customFormat="true" ht="15.75" hidden="false" customHeight="false" outlineLevel="0" collapsed="false">
      <c r="A700" s="399"/>
      <c r="B700" s="400"/>
      <c r="C700" s="400"/>
      <c r="D700" s="405"/>
    </row>
    <row r="701" s="158" customFormat="true" ht="15.75" hidden="false" customHeight="false" outlineLevel="0" collapsed="false">
      <c r="A701" s="399"/>
      <c r="B701" s="400"/>
      <c r="C701" s="400"/>
      <c r="D701" s="405"/>
    </row>
    <row r="702" s="158" customFormat="true" ht="15.75" hidden="false" customHeight="false" outlineLevel="0" collapsed="false">
      <c r="A702" s="399"/>
      <c r="B702" s="400"/>
      <c r="C702" s="400"/>
      <c r="D702" s="405"/>
    </row>
    <row r="703" s="158" customFormat="true" ht="15.75" hidden="false" customHeight="false" outlineLevel="0" collapsed="false">
      <c r="A703" s="399"/>
      <c r="B703" s="400"/>
      <c r="C703" s="400"/>
      <c r="D703" s="405"/>
    </row>
    <row r="704" s="158" customFormat="true" ht="15.75" hidden="false" customHeight="false" outlineLevel="0" collapsed="false">
      <c r="A704" s="399"/>
      <c r="B704" s="400"/>
      <c r="C704" s="400"/>
      <c r="D704" s="405"/>
    </row>
    <row r="705" s="158" customFormat="true" ht="15.75" hidden="false" customHeight="false" outlineLevel="0" collapsed="false">
      <c r="A705" s="399"/>
      <c r="B705" s="400"/>
      <c r="C705" s="400"/>
      <c r="D705" s="405"/>
    </row>
    <row r="706" s="158" customFormat="true" ht="15.75" hidden="false" customHeight="false" outlineLevel="0" collapsed="false">
      <c r="A706" s="399"/>
      <c r="B706" s="400"/>
      <c r="C706" s="400"/>
      <c r="D706" s="405"/>
    </row>
    <row r="707" s="158" customFormat="true" ht="15.75" hidden="false" customHeight="false" outlineLevel="0" collapsed="false">
      <c r="A707" s="399"/>
      <c r="B707" s="400"/>
      <c r="C707" s="400"/>
      <c r="D707" s="405"/>
    </row>
    <row r="708" s="158" customFormat="true" ht="15.75" hidden="false" customHeight="false" outlineLevel="0" collapsed="false">
      <c r="A708" s="399"/>
      <c r="B708" s="400"/>
      <c r="C708" s="400"/>
      <c r="D708" s="405"/>
    </row>
    <row r="709" s="158" customFormat="true" ht="15.75" hidden="false" customHeight="false" outlineLevel="0" collapsed="false">
      <c r="A709" s="399"/>
      <c r="B709" s="400"/>
      <c r="C709" s="400"/>
      <c r="D709" s="405"/>
    </row>
    <row r="710" s="158" customFormat="true" ht="15.75" hidden="false" customHeight="false" outlineLevel="0" collapsed="false">
      <c r="A710" s="399"/>
      <c r="B710" s="400"/>
      <c r="C710" s="400"/>
      <c r="D710" s="405"/>
    </row>
    <row r="711" s="158" customFormat="true" ht="15.75" hidden="false" customHeight="false" outlineLevel="0" collapsed="false">
      <c r="A711" s="399"/>
      <c r="B711" s="400"/>
      <c r="C711" s="400"/>
      <c r="D711" s="405"/>
    </row>
    <row r="712" s="158" customFormat="true" ht="15.75" hidden="false" customHeight="false" outlineLevel="0" collapsed="false">
      <c r="A712" s="399"/>
      <c r="B712" s="400"/>
      <c r="C712" s="400"/>
      <c r="D712" s="405"/>
    </row>
    <row r="713" s="158" customFormat="true" ht="15.75" hidden="false" customHeight="false" outlineLevel="0" collapsed="false">
      <c r="A713" s="399"/>
      <c r="B713" s="400"/>
      <c r="C713" s="400"/>
      <c r="D713" s="405"/>
    </row>
    <row r="714" s="158" customFormat="true" ht="15.75" hidden="false" customHeight="false" outlineLevel="0" collapsed="false">
      <c r="A714" s="399"/>
      <c r="B714" s="400"/>
      <c r="C714" s="400"/>
      <c r="D714" s="405"/>
    </row>
    <row r="715" s="158" customFormat="true" ht="15.75" hidden="false" customHeight="false" outlineLevel="0" collapsed="false">
      <c r="A715" s="399"/>
      <c r="B715" s="400"/>
      <c r="C715" s="400"/>
      <c r="D715" s="405"/>
    </row>
    <row r="716" s="158" customFormat="true" ht="15.75" hidden="false" customHeight="false" outlineLevel="0" collapsed="false">
      <c r="A716" s="399"/>
      <c r="B716" s="400"/>
      <c r="C716" s="400"/>
      <c r="D716" s="405"/>
    </row>
    <row r="717" s="158" customFormat="true" ht="15.75" hidden="false" customHeight="false" outlineLevel="0" collapsed="false">
      <c r="A717" s="399"/>
      <c r="B717" s="400"/>
      <c r="C717" s="400"/>
      <c r="D717" s="405"/>
    </row>
    <row r="718" s="158" customFormat="true" ht="15.75" hidden="false" customHeight="false" outlineLevel="0" collapsed="false">
      <c r="A718" s="399"/>
      <c r="B718" s="400"/>
      <c r="C718" s="400"/>
      <c r="D718" s="405"/>
    </row>
    <row r="719" s="158" customFormat="true" ht="15.75" hidden="false" customHeight="false" outlineLevel="0" collapsed="false">
      <c r="A719" s="399"/>
      <c r="B719" s="400"/>
      <c r="C719" s="400"/>
      <c r="D719" s="405"/>
    </row>
    <row r="720" s="158" customFormat="true" ht="15.75" hidden="false" customHeight="false" outlineLevel="0" collapsed="false">
      <c r="A720" s="399"/>
      <c r="B720" s="400"/>
      <c r="C720" s="400"/>
      <c r="D720" s="405"/>
    </row>
    <row r="721" s="158" customFormat="true" ht="15.75" hidden="false" customHeight="false" outlineLevel="0" collapsed="false">
      <c r="A721" s="399"/>
      <c r="B721" s="400"/>
      <c r="C721" s="400"/>
      <c r="D721" s="405"/>
    </row>
    <row r="722" s="158" customFormat="true" ht="15.75" hidden="false" customHeight="false" outlineLevel="0" collapsed="false">
      <c r="A722" s="399"/>
      <c r="B722" s="400"/>
      <c r="C722" s="400"/>
      <c r="D722" s="405"/>
    </row>
    <row r="723" s="158" customFormat="true" ht="15.75" hidden="false" customHeight="false" outlineLevel="0" collapsed="false">
      <c r="A723" s="399"/>
      <c r="B723" s="400"/>
      <c r="C723" s="400"/>
      <c r="D723" s="405"/>
    </row>
    <row r="724" s="158" customFormat="true" ht="15.75" hidden="false" customHeight="false" outlineLevel="0" collapsed="false">
      <c r="A724" s="399"/>
      <c r="B724" s="400"/>
      <c r="C724" s="400"/>
      <c r="D724" s="405"/>
    </row>
    <row r="725" s="158" customFormat="true" ht="15.75" hidden="false" customHeight="false" outlineLevel="0" collapsed="false">
      <c r="A725" s="399"/>
      <c r="B725" s="400"/>
      <c r="C725" s="400"/>
      <c r="D725" s="405"/>
    </row>
    <row r="726" s="158" customFormat="true" ht="15.75" hidden="false" customHeight="false" outlineLevel="0" collapsed="false">
      <c r="A726" s="399"/>
      <c r="B726" s="400"/>
      <c r="C726" s="400"/>
      <c r="D726" s="405"/>
    </row>
    <row r="727" s="158" customFormat="true" ht="15.75" hidden="false" customHeight="false" outlineLevel="0" collapsed="false">
      <c r="A727" s="399"/>
      <c r="B727" s="400"/>
      <c r="C727" s="400"/>
      <c r="D727" s="405"/>
    </row>
    <row r="728" s="158" customFormat="true" ht="15.75" hidden="false" customHeight="false" outlineLevel="0" collapsed="false">
      <c r="A728" s="399"/>
      <c r="B728" s="400"/>
      <c r="C728" s="400"/>
      <c r="D728" s="405"/>
    </row>
    <row r="729" s="158" customFormat="true" ht="15.75" hidden="false" customHeight="false" outlineLevel="0" collapsed="false">
      <c r="A729" s="399"/>
      <c r="B729" s="400"/>
      <c r="C729" s="400"/>
      <c r="D729" s="405"/>
    </row>
    <row r="730" s="158" customFormat="true" ht="15.75" hidden="false" customHeight="false" outlineLevel="0" collapsed="false">
      <c r="A730" s="399"/>
      <c r="B730" s="400"/>
      <c r="C730" s="400"/>
      <c r="D730" s="405"/>
    </row>
    <row r="731" s="158" customFormat="true" ht="15.75" hidden="false" customHeight="false" outlineLevel="0" collapsed="false">
      <c r="A731" s="399"/>
      <c r="B731" s="400"/>
      <c r="C731" s="400"/>
      <c r="D731" s="405"/>
    </row>
    <row r="732" s="158" customFormat="true" ht="15.75" hidden="false" customHeight="false" outlineLevel="0" collapsed="false">
      <c r="A732" s="399"/>
      <c r="B732" s="400"/>
      <c r="C732" s="400"/>
      <c r="D732" s="405"/>
    </row>
    <row r="733" s="158" customFormat="true" ht="15.75" hidden="false" customHeight="false" outlineLevel="0" collapsed="false">
      <c r="A733" s="399"/>
      <c r="B733" s="400"/>
      <c r="C733" s="400"/>
      <c r="D733" s="405"/>
    </row>
    <row r="734" s="158" customFormat="true" ht="15.75" hidden="false" customHeight="false" outlineLevel="0" collapsed="false">
      <c r="A734" s="399"/>
      <c r="B734" s="400"/>
      <c r="C734" s="400"/>
      <c r="D734" s="405"/>
    </row>
    <row r="735" s="158" customFormat="true" ht="15.75" hidden="false" customHeight="false" outlineLevel="0" collapsed="false">
      <c r="A735" s="399"/>
      <c r="B735" s="400"/>
      <c r="C735" s="400"/>
      <c r="D735" s="405"/>
    </row>
    <row r="736" s="158" customFormat="true" ht="15.75" hidden="false" customHeight="false" outlineLevel="0" collapsed="false">
      <c r="A736" s="399"/>
      <c r="B736" s="400"/>
      <c r="C736" s="400"/>
      <c r="D736" s="405"/>
    </row>
    <row r="737" s="158" customFormat="true" ht="15.75" hidden="false" customHeight="false" outlineLevel="0" collapsed="false">
      <c r="A737" s="399"/>
      <c r="B737" s="400"/>
      <c r="C737" s="400"/>
      <c r="D737" s="405"/>
    </row>
    <row r="738" s="158" customFormat="true" ht="15.75" hidden="false" customHeight="false" outlineLevel="0" collapsed="false">
      <c r="A738" s="399"/>
      <c r="B738" s="400"/>
      <c r="C738" s="400"/>
      <c r="D738" s="405"/>
    </row>
    <row r="739" s="158" customFormat="true" ht="15.75" hidden="false" customHeight="false" outlineLevel="0" collapsed="false">
      <c r="A739" s="399"/>
      <c r="B739" s="400"/>
      <c r="C739" s="400"/>
      <c r="D739" s="405"/>
    </row>
    <row r="740" s="158" customFormat="true" ht="15.75" hidden="false" customHeight="false" outlineLevel="0" collapsed="false">
      <c r="A740" s="399"/>
      <c r="B740" s="400"/>
      <c r="C740" s="400"/>
      <c r="D740" s="405"/>
    </row>
    <row r="741" s="158" customFormat="true" ht="15.75" hidden="false" customHeight="false" outlineLevel="0" collapsed="false">
      <c r="A741" s="399"/>
      <c r="B741" s="400"/>
      <c r="C741" s="400"/>
      <c r="D741" s="405"/>
    </row>
    <row r="742" s="407" customFormat="true" ht="15.75" hidden="false" customHeight="false" outlineLevel="0" collapsed="false">
      <c r="A742" s="399"/>
      <c r="B742" s="400"/>
      <c r="C742" s="400"/>
      <c r="D742" s="405"/>
    </row>
    <row r="743" s="158" customFormat="true" ht="15.75" hidden="false" customHeight="false" outlineLevel="0" collapsed="false">
      <c r="A743" s="399"/>
      <c r="B743" s="400"/>
      <c r="C743" s="400"/>
      <c r="D743" s="405"/>
    </row>
    <row r="744" s="158" customFormat="true" ht="15.75" hidden="false" customHeight="false" outlineLevel="0" collapsed="false">
      <c r="A744" s="399"/>
      <c r="B744" s="400"/>
      <c r="C744" s="400"/>
      <c r="D744" s="405"/>
    </row>
    <row r="745" s="158" customFormat="true" ht="15.75" hidden="false" customHeight="false" outlineLevel="0" collapsed="false">
      <c r="A745" s="399"/>
      <c r="B745" s="400"/>
      <c r="C745" s="400"/>
      <c r="D745" s="405"/>
    </row>
    <row r="746" s="158" customFormat="true" ht="15.75" hidden="false" customHeight="false" outlineLevel="0" collapsed="false">
      <c r="A746" s="399"/>
      <c r="B746" s="400"/>
      <c r="C746" s="400"/>
      <c r="D746" s="405"/>
    </row>
    <row r="747" s="158" customFormat="true" ht="15.75" hidden="false" customHeight="false" outlineLevel="0" collapsed="false">
      <c r="A747" s="399"/>
      <c r="B747" s="400"/>
      <c r="C747" s="400"/>
      <c r="D747" s="405"/>
    </row>
    <row r="748" s="158" customFormat="true" ht="15.75" hidden="false" customHeight="false" outlineLevel="0" collapsed="false">
      <c r="A748" s="399"/>
      <c r="B748" s="400"/>
      <c r="C748" s="400"/>
      <c r="D748" s="405"/>
    </row>
    <row r="749" s="158" customFormat="true" ht="15.75" hidden="false" customHeight="false" outlineLevel="0" collapsed="false">
      <c r="A749" s="399"/>
      <c r="B749" s="400"/>
      <c r="C749" s="400"/>
      <c r="D749" s="405"/>
    </row>
    <row r="750" s="158" customFormat="true" ht="15.75" hidden="false" customHeight="false" outlineLevel="0" collapsed="false">
      <c r="A750" s="399"/>
      <c r="B750" s="400"/>
      <c r="C750" s="400"/>
      <c r="D750" s="405"/>
    </row>
    <row r="751" s="158" customFormat="true" ht="15.75" hidden="false" customHeight="false" outlineLevel="0" collapsed="false">
      <c r="A751" s="399"/>
      <c r="B751" s="400"/>
      <c r="C751" s="400"/>
      <c r="D751" s="405"/>
    </row>
    <row r="752" s="158" customFormat="true" ht="15.75" hidden="false" customHeight="false" outlineLevel="0" collapsed="false">
      <c r="A752" s="399"/>
      <c r="B752" s="400"/>
      <c r="C752" s="400"/>
      <c r="D752" s="405"/>
    </row>
    <row r="753" s="158" customFormat="true" ht="15.75" hidden="false" customHeight="false" outlineLevel="0" collapsed="false">
      <c r="A753" s="399"/>
      <c r="B753" s="400"/>
      <c r="C753" s="400"/>
      <c r="D753" s="405"/>
    </row>
    <row r="754" s="158" customFormat="true" ht="15.75" hidden="false" customHeight="false" outlineLevel="0" collapsed="false">
      <c r="A754" s="399"/>
      <c r="B754" s="400"/>
      <c r="C754" s="400"/>
      <c r="D754" s="405"/>
    </row>
    <row r="755" s="158" customFormat="true" ht="15.75" hidden="false" customHeight="false" outlineLevel="0" collapsed="false">
      <c r="A755" s="399"/>
      <c r="B755" s="400"/>
      <c r="C755" s="400"/>
      <c r="D755" s="405"/>
    </row>
    <row r="756" s="158" customFormat="true" ht="15.75" hidden="false" customHeight="false" outlineLevel="0" collapsed="false">
      <c r="A756" s="399"/>
      <c r="B756" s="400"/>
      <c r="C756" s="400"/>
      <c r="D756" s="405"/>
    </row>
    <row r="757" s="158" customFormat="true" ht="15.75" hidden="false" customHeight="false" outlineLevel="0" collapsed="false">
      <c r="A757" s="399"/>
      <c r="B757" s="400"/>
      <c r="C757" s="400"/>
      <c r="D757" s="405"/>
    </row>
    <row r="758" s="158" customFormat="true" ht="15.75" hidden="false" customHeight="false" outlineLevel="0" collapsed="false">
      <c r="A758" s="399"/>
      <c r="B758" s="400"/>
      <c r="C758" s="400"/>
      <c r="D758" s="405"/>
    </row>
    <row r="759" s="158" customFormat="true" ht="15.75" hidden="false" customHeight="false" outlineLevel="0" collapsed="false">
      <c r="A759" s="399"/>
      <c r="B759" s="400"/>
      <c r="C759" s="400"/>
      <c r="D759" s="405"/>
    </row>
    <row r="760" s="158" customFormat="true" ht="15.75" hidden="false" customHeight="false" outlineLevel="0" collapsed="false">
      <c r="A760" s="399"/>
      <c r="B760" s="400"/>
      <c r="C760" s="400"/>
      <c r="D760" s="405"/>
    </row>
    <row r="761" s="158" customFormat="true" ht="15.75" hidden="false" customHeight="false" outlineLevel="0" collapsed="false">
      <c r="A761" s="399"/>
      <c r="B761" s="400"/>
      <c r="C761" s="400"/>
      <c r="D761" s="405"/>
    </row>
    <row r="762" s="158" customFormat="true" ht="15.75" hidden="false" customHeight="false" outlineLevel="0" collapsed="false">
      <c r="A762" s="399"/>
      <c r="B762" s="400"/>
      <c r="C762" s="400"/>
      <c r="D762" s="405"/>
    </row>
    <row r="763" s="158" customFormat="true" ht="15.75" hidden="false" customHeight="false" outlineLevel="0" collapsed="false">
      <c r="A763" s="399"/>
      <c r="B763" s="400"/>
      <c r="C763" s="400"/>
      <c r="D763" s="405"/>
    </row>
    <row r="764" s="158" customFormat="true" ht="15.75" hidden="false" customHeight="false" outlineLevel="0" collapsed="false">
      <c r="A764" s="399"/>
      <c r="B764" s="400"/>
      <c r="C764" s="400"/>
      <c r="D764" s="405"/>
    </row>
    <row r="765" s="158" customFormat="true" ht="15.75" hidden="false" customHeight="false" outlineLevel="0" collapsed="false">
      <c r="A765" s="399"/>
      <c r="B765" s="400"/>
      <c r="C765" s="400"/>
      <c r="D765" s="405"/>
    </row>
    <row r="766" s="158" customFormat="true" ht="15.75" hidden="false" customHeight="false" outlineLevel="0" collapsed="false">
      <c r="A766" s="399"/>
      <c r="B766" s="400"/>
      <c r="C766" s="400"/>
      <c r="D766" s="405"/>
    </row>
    <row r="767" s="158" customFormat="true" ht="15.75" hidden="false" customHeight="false" outlineLevel="0" collapsed="false">
      <c r="A767" s="399"/>
      <c r="B767" s="400"/>
      <c r="C767" s="400"/>
      <c r="D767" s="405"/>
    </row>
    <row r="768" s="158" customFormat="true" ht="15.75" hidden="false" customHeight="false" outlineLevel="0" collapsed="false">
      <c r="A768" s="399"/>
      <c r="B768" s="400"/>
      <c r="C768" s="400"/>
      <c r="D768" s="405"/>
    </row>
    <row r="769" s="158" customFormat="true" ht="15.75" hidden="false" customHeight="false" outlineLevel="0" collapsed="false">
      <c r="A769" s="399"/>
      <c r="B769" s="400"/>
      <c r="C769" s="400"/>
      <c r="D769" s="405"/>
    </row>
    <row r="770" s="158" customFormat="true" ht="15.75" hidden="false" customHeight="false" outlineLevel="0" collapsed="false">
      <c r="A770" s="399"/>
      <c r="B770" s="400"/>
      <c r="C770" s="400"/>
      <c r="D770" s="405"/>
    </row>
    <row r="771" s="158" customFormat="true" ht="15.75" hidden="false" customHeight="false" outlineLevel="0" collapsed="false">
      <c r="A771" s="399"/>
      <c r="B771" s="400"/>
      <c r="C771" s="400"/>
      <c r="D771" s="405"/>
    </row>
    <row r="772" s="158" customFormat="true" ht="15.75" hidden="false" customHeight="false" outlineLevel="0" collapsed="false">
      <c r="A772" s="399"/>
      <c r="B772" s="400"/>
      <c r="C772" s="400"/>
      <c r="D772" s="405"/>
    </row>
    <row r="773" s="158" customFormat="true" ht="15.75" hidden="false" customHeight="false" outlineLevel="0" collapsed="false">
      <c r="A773" s="399"/>
      <c r="B773" s="400"/>
      <c r="C773" s="400"/>
      <c r="D773" s="405"/>
    </row>
    <row r="774" s="158" customFormat="true" ht="15.75" hidden="false" customHeight="false" outlineLevel="0" collapsed="false">
      <c r="A774" s="399"/>
      <c r="B774" s="400"/>
      <c r="C774" s="400"/>
      <c r="D774" s="405"/>
    </row>
    <row r="775" s="158" customFormat="true" ht="15.75" hidden="false" customHeight="false" outlineLevel="0" collapsed="false">
      <c r="A775" s="399"/>
      <c r="B775" s="400"/>
      <c r="C775" s="400"/>
      <c r="D775" s="405"/>
    </row>
    <row r="776" s="158" customFormat="true" ht="15.75" hidden="false" customHeight="false" outlineLevel="0" collapsed="false">
      <c r="A776" s="399"/>
      <c r="B776" s="400"/>
      <c r="C776" s="400"/>
      <c r="D776" s="405"/>
    </row>
    <row r="777" s="407" customFormat="true" ht="15.75" hidden="false" customHeight="false" outlineLevel="0" collapsed="false">
      <c r="A777" s="399"/>
      <c r="B777" s="400"/>
      <c r="C777" s="400"/>
      <c r="D777" s="405"/>
    </row>
    <row r="778" s="158" customFormat="true" ht="15.75" hidden="false" customHeight="false" outlineLevel="0" collapsed="false">
      <c r="A778" s="399"/>
      <c r="B778" s="400"/>
      <c r="C778" s="400"/>
      <c r="D778" s="405"/>
    </row>
    <row r="779" s="158" customFormat="true" ht="15.75" hidden="false" customHeight="false" outlineLevel="0" collapsed="false">
      <c r="A779" s="399"/>
      <c r="B779" s="400"/>
      <c r="C779" s="400"/>
      <c r="D779" s="405"/>
    </row>
    <row r="780" s="158" customFormat="true" ht="15.75" hidden="false" customHeight="false" outlineLevel="0" collapsed="false">
      <c r="A780" s="399"/>
      <c r="B780" s="400"/>
      <c r="C780" s="400"/>
      <c r="D780" s="405"/>
    </row>
    <row r="781" s="158" customFormat="true" ht="15.75" hidden="false" customHeight="false" outlineLevel="0" collapsed="false">
      <c r="A781" s="399"/>
      <c r="B781" s="400"/>
      <c r="C781" s="400"/>
      <c r="D781" s="405"/>
    </row>
    <row r="782" s="158" customFormat="true" ht="15.75" hidden="false" customHeight="false" outlineLevel="0" collapsed="false">
      <c r="A782" s="399"/>
      <c r="B782" s="400"/>
      <c r="C782" s="400"/>
      <c r="D782" s="405"/>
    </row>
    <row r="783" s="158" customFormat="true" ht="15.75" hidden="false" customHeight="false" outlineLevel="0" collapsed="false">
      <c r="A783" s="399"/>
      <c r="B783" s="400"/>
      <c r="C783" s="400"/>
      <c r="D783" s="405"/>
    </row>
    <row r="784" s="158" customFormat="true" ht="15.75" hidden="false" customHeight="false" outlineLevel="0" collapsed="false">
      <c r="A784" s="399"/>
      <c r="B784" s="400"/>
      <c r="C784" s="400"/>
      <c r="D784" s="405"/>
    </row>
    <row r="785" s="158" customFormat="true" ht="15.75" hidden="false" customHeight="false" outlineLevel="0" collapsed="false">
      <c r="A785" s="399"/>
      <c r="B785" s="400"/>
      <c r="C785" s="400"/>
      <c r="D785" s="405"/>
    </row>
    <row r="786" s="336" customFormat="true" ht="15.75" hidden="false" customHeight="false" outlineLevel="0" collapsed="false">
      <c r="A786" s="399"/>
      <c r="B786" s="400"/>
      <c r="C786" s="400"/>
      <c r="D786" s="405"/>
    </row>
    <row r="787" s="336" customFormat="true" ht="15.75" hidden="false" customHeight="false" outlineLevel="0" collapsed="false">
      <c r="A787" s="399"/>
      <c r="B787" s="400"/>
      <c r="C787" s="400"/>
      <c r="D787" s="405"/>
    </row>
    <row r="788" s="336" customFormat="true" ht="15.75" hidden="false" customHeight="false" outlineLevel="0" collapsed="false">
      <c r="A788" s="399"/>
      <c r="B788" s="400"/>
      <c r="C788" s="400"/>
      <c r="D788" s="405"/>
    </row>
    <row r="789" s="336" customFormat="true" ht="15.75" hidden="false" customHeight="false" outlineLevel="0" collapsed="false">
      <c r="A789" s="399"/>
      <c r="B789" s="400"/>
      <c r="C789" s="400"/>
      <c r="D789" s="405"/>
    </row>
    <row r="790" s="336" customFormat="true" ht="15.75" hidden="false" customHeight="false" outlineLevel="0" collapsed="false">
      <c r="A790" s="399"/>
      <c r="B790" s="400"/>
      <c r="C790" s="400"/>
      <c r="D790" s="405"/>
    </row>
    <row r="791" s="336" customFormat="true" ht="15.75" hidden="false" customHeight="false" outlineLevel="0" collapsed="false">
      <c r="A791" s="399"/>
      <c r="B791" s="400"/>
      <c r="C791" s="400"/>
      <c r="D791" s="405"/>
    </row>
    <row r="792" s="158" customFormat="true" ht="15.75" hidden="false" customHeight="false" outlineLevel="0" collapsed="false">
      <c r="A792" s="399"/>
      <c r="B792" s="400"/>
      <c r="C792" s="400"/>
      <c r="D792" s="405"/>
    </row>
    <row r="793" s="158" customFormat="true" ht="15.75" hidden="false" customHeight="false" outlineLevel="0" collapsed="false">
      <c r="A793" s="399"/>
      <c r="B793" s="400"/>
      <c r="C793" s="400"/>
      <c r="D793" s="405"/>
    </row>
    <row r="794" s="336" customFormat="true" ht="15.75" hidden="false" customHeight="false" outlineLevel="0" collapsed="false">
      <c r="A794" s="399"/>
      <c r="B794" s="400"/>
      <c r="C794" s="400"/>
      <c r="D794" s="405"/>
    </row>
    <row r="795" s="158" customFormat="true" ht="15.75" hidden="false" customHeight="false" outlineLevel="0" collapsed="false">
      <c r="A795" s="399"/>
      <c r="B795" s="400"/>
      <c r="C795" s="400"/>
      <c r="D795" s="405"/>
    </row>
    <row r="796" s="158" customFormat="true" ht="15.75" hidden="false" customHeight="false" outlineLevel="0" collapsed="false">
      <c r="A796" s="399"/>
      <c r="B796" s="400"/>
      <c r="C796" s="400"/>
      <c r="D796" s="405"/>
    </row>
    <row r="797" s="158" customFormat="true" ht="15.75" hidden="false" customHeight="false" outlineLevel="0" collapsed="false">
      <c r="A797" s="399"/>
      <c r="B797" s="400"/>
      <c r="C797" s="400"/>
      <c r="D797" s="405"/>
    </row>
    <row r="798" s="158" customFormat="true" ht="15.75" hidden="false" customHeight="false" outlineLevel="0" collapsed="false">
      <c r="A798" s="399"/>
      <c r="B798" s="400"/>
      <c r="C798" s="400"/>
      <c r="D798" s="405"/>
    </row>
    <row r="799" s="158" customFormat="true" ht="15.75" hidden="false" customHeight="false" outlineLevel="0" collapsed="false">
      <c r="A799" s="399"/>
      <c r="B799" s="400"/>
      <c r="C799" s="400"/>
      <c r="D799" s="405"/>
    </row>
    <row r="800" s="158" customFormat="true" ht="15.75" hidden="false" customHeight="false" outlineLevel="0" collapsed="false">
      <c r="A800" s="399"/>
      <c r="B800" s="400"/>
      <c r="C800" s="400"/>
      <c r="D800" s="405"/>
    </row>
    <row r="801" s="158" customFormat="true" ht="15.75" hidden="false" customHeight="false" outlineLevel="0" collapsed="false">
      <c r="A801" s="399"/>
      <c r="B801" s="400"/>
      <c r="C801" s="400"/>
      <c r="D801" s="405"/>
    </row>
    <row r="802" s="158" customFormat="true" ht="15.75" hidden="false" customHeight="false" outlineLevel="0" collapsed="false">
      <c r="A802" s="399"/>
      <c r="B802" s="400"/>
      <c r="C802" s="400"/>
      <c r="D802" s="405"/>
    </row>
    <row r="803" s="158" customFormat="true" ht="15.75" hidden="false" customHeight="false" outlineLevel="0" collapsed="false">
      <c r="A803" s="399"/>
      <c r="B803" s="400"/>
      <c r="C803" s="400"/>
      <c r="D803" s="405"/>
    </row>
    <row r="804" s="158" customFormat="true" ht="15.75" hidden="false" customHeight="false" outlineLevel="0" collapsed="false">
      <c r="A804" s="399"/>
      <c r="B804" s="400"/>
      <c r="C804" s="400"/>
      <c r="D804" s="405"/>
    </row>
    <row r="805" s="158" customFormat="true" ht="15.75" hidden="false" customHeight="false" outlineLevel="0" collapsed="false">
      <c r="A805" s="399"/>
      <c r="B805" s="400"/>
      <c r="C805" s="400"/>
      <c r="D805" s="405"/>
    </row>
    <row r="806" s="158" customFormat="true" ht="15.75" hidden="false" customHeight="false" outlineLevel="0" collapsed="false">
      <c r="A806" s="399"/>
      <c r="B806" s="400"/>
      <c r="C806" s="400"/>
      <c r="D806" s="405"/>
    </row>
    <row r="807" s="158" customFormat="true" ht="15.75" hidden="false" customHeight="false" outlineLevel="0" collapsed="false">
      <c r="A807" s="399"/>
      <c r="B807" s="400"/>
      <c r="C807" s="400"/>
      <c r="D807" s="405"/>
    </row>
    <row r="808" s="158" customFormat="true" ht="15.75" hidden="false" customHeight="false" outlineLevel="0" collapsed="false">
      <c r="A808" s="399"/>
      <c r="B808" s="400"/>
      <c r="C808" s="400"/>
      <c r="D808" s="405"/>
    </row>
    <row r="809" s="158" customFormat="true" ht="15.75" hidden="false" customHeight="false" outlineLevel="0" collapsed="false">
      <c r="A809" s="399"/>
      <c r="B809" s="400"/>
      <c r="C809" s="400"/>
      <c r="D809" s="405"/>
    </row>
    <row r="810" s="158" customFormat="true" ht="15.75" hidden="false" customHeight="false" outlineLevel="0" collapsed="false">
      <c r="A810" s="399"/>
      <c r="B810" s="400"/>
      <c r="C810" s="400"/>
      <c r="D810" s="405"/>
    </row>
    <row r="811" s="158" customFormat="true" ht="15.75" hidden="false" customHeight="false" outlineLevel="0" collapsed="false">
      <c r="A811" s="399"/>
      <c r="B811" s="400"/>
      <c r="C811" s="400"/>
      <c r="D811" s="405"/>
    </row>
    <row r="812" s="158" customFormat="true" ht="15.75" hidden="false" customHeight="false" outlineLevel="0" collapsed="false">
      <c r="A812" s="399"/>
      <c r="B812" s="400"/>
      <c r="C812" s="400"/>
      <c r="D812" s="405"/>
    </row>
    <row r="813" s="158" customFormat="true" ht="15.75" hidden="false" customHeight="false" outlineLevel="0" collapsed="false">
      <c r="A813" s="399"/>
      <c r="B813" s="400"/>
      <c r="C813" s="400"/>
      <c r="D813" s="405"/>
    </row>
    <row r="814" s="158" customFormat="true" ht="15.75" hidden="false" customHeight="false" outlineLevel="0" collapsed="false">
      <c r="A814" s="399"/>
      <c r="B814" s="400"/>
      <c r="C814" s="400"/>
      <c r="D814" s="405"/>
    </row>
    <row r="815" s="158" customFormat="true" ht="15.75" hidden="false" customHeight="false" outlineLevel="0" collapsed="false">
      <c r="A815" s="399"/>
      <c r="B815" s="400"/>
      <c r="C815" s="400"/>
      <c r="D815" s="405"/>
    </row>
    <row r="816" s="158" customFormat="true" ht="15.75" hidden="false" customHeight="false" outlineLevel="0" collapsed="false">
      <c r="A816" s="399"/>
      <c r="B816" s="400"/>
      <c r="C816" s="400"/>
      <c r="D816" s="405"/>
    </row>
    <row r="817" s="158" customFormat="true" ht="15.75" hidden="false" customHeight="false" outlineLevel="0" collapsed="false">
      <c r="A817" s="399"/>
      <c r="B817" s="400"/>
      <c r="C817" s="400"/>
      <c r="D817" s="405"/>
    </row>
    <row r="818" s="158" customFormat="true" ht="15.75" hidden="false" customHeight="false" outlineLevel="0" collapsed="false">
      <c r="A818" s="399"/>
      <c r="B818" s="400"/>
      <c r="C818" s="400"/>
      <c r="D818" s="405"/>
    </row>
    <row r="819" s="158" customFormat="true" ht="15.75" hidden="false" customHeight="false" outlineLevel="0" collapsed="false">
      <c r="A819" s="399"/>
      <c r="B819" s="400"/>
      <c r="C819" s="400"/>
      <c r="D819" s="405"/>
    </row>
    <row r="820" s="158" customFormat="true" ht="15.75" hidden="false" customHeight="false" outlineLevel="0" collapsed="false">
      <c r="A820" s="399"/>
      <c r="B820" s="400"/>
      <c r="C820" s="400"/>
      <c r="D820" s="405"/>
    </row>
    <row r="821" s="158" customFormat="true" ht="15.75" hidden="false" customHeight="false" outlineLevel="0" collapsed="false">
      <c r="A821" s="399"/>
      <c r="B821" s="400"/>
      <c r="C821" s="400"/>
      <c r="D821" s="405"/>
    </row>
    <row r="822" s="158" customFormat="true" ht="15.75" hidden="false" customHeight="false" outlineLevel="0" collapsed="false">
      <c r="A822" s="399"/>
      <c r="B822" s="400"/>
      <c r="C822" s="400"/>
      <c r="D822" s="405"/>
    </row>
    <row r="823" s="158" customFormat="true" ht="15.75" hidden="false" customHeight="false" outlineLevel="0" collapsed="false">
      <c r="A823" s="399"/>
      <c r="B823" s="400"/>
      <c r="C823" s="400"/>
      <c r="D823" s="405"/>
    </row>
    <row r="824" s="158" customFormat="true" ht="15.75" hidden="false" customHeight="false" outlineLevel="0" collapsed="false">
      <c r="A824" s="399"/>
      <c r="B824" s="400"/>
      <c r="C824" s="400"/>
      <c r="D824" s="405"/>
    </row>
    <row r="825" s="158" customFormat="true" ht="15.75" hidden="false" customHeight="false" outlineLevel="0" collapsed="false">
      <c r="A825" s="399"/>
      <c r="B825" s="400"/>
      <c r="C825" s="400"/>
      <c r="D825" s="405"/>
    </row>
    <row r="826" s="158" customFormat="true" ht="15.75" hidden="false" customHeight="false" outlineLevel="0" collapsed="false">
      <c r="A826" s="399"/>
      <c r="B826" s="400"/>
      <c r="C826" s="400"/>
      <c r="D826" s="405"/>
    </row>
    <row r="827" s="158" customFormat="true" ht="15.75" hidden="false" customHeight="false" outlineLevel="0" collapsed="false">
      <c r="A827" s="399"/>
      <c r="B827" s="400"/>
      <c r="C827" s="400"/>
      <c r="D827" s="405"/>
    </row>
    <row r="828" s="158" customFormat="true" ht="15.75" hidden="false" customHeight="false" outlineLevel="0" collapsed="false">
      <c r="A828" s="399"/>
      <c r="B828" s="400"/>
      <c r="C828" s="400"/>
      <c r="D828" s="405"/>
    </row>
    <row r="829" s="158" customFormat="true" ht="15.75" hidden="false" customHeight="false" outlineLevel="0" collapsed="false">
      <c r="A829" s="399"/>
      <c r="B829" s="400"/>
      <c r="C829" s="400"/>
      <c r="D829" s="405"/>
    </row>
    <row r="830" s="158" customFormat="true" ht="15.75" hidden="false" customHeight="false" outlineLevel="0" collapsed="false">
      <c r="A830" s="399"/>
      <c r="B830" s="400"/>
      <c r="C830" s="400"/>
      <c r="D830" s="405"/>
    </row>
    <row r="831" s="158" customFormat="true" ht="15.75" hidden="false" customHeight="false" outlineLevel="0" collapsed="false">
      <c r="A831" s="399"/>
      <c r="B831" s="400"/>
      <c r="C831" s="400"/>
      <c r="D831" s="405"/>
    </row>
    <row r="832" s="158" customFormat="true" ht="15.75" hidden="false" customHeight="false" outlineLevel="0" collapsed="false">
      <c r="A832" s="399"/>
      <c r="B832" s="400"/>
      <c r="C832" s="400"/>
      <c r="D832" s="405"/>
    </row>
    <row r="833" s="158" customFormat="true" ht="15.75" hidden="false" customHeight="false" outlineLevel="0" collapsed="false">
      <c r="A833" s="399"/>
      <c r="B833" s="400"/>
      <c r="C833" s="400"/>
      <c r="D833" s="405"/>
    </row>
    <row r="834" s="158" customFormat="true" ht="15.75" hidden="false" customHeight="false" outlineLevel="0" collapsed="false">
      <c r="A834" s="399"/>
      <c r="B834" s="400"/>
      <c r="C834" s="400"/>
      <c r="D834" s="405"/>
    </row>
    <row r="835" s="158" customFormat="true" ht="15.75" hidden="false" customHeight="false" outlineLevel="0" collapsed="false">
      <c r="A835" s="399"/>
      <c r="B835" s="400"/>
      <c r="C835" s="400"/>
      <c r="D835" s="405"/>
    </row>
    <row r="836" s="158" customFormat="true" ht="15.75" hidden="false" customHeight="false" outlineLevel="0" collapsed="false">
      <c r="A836" s="399"/>
      <c r="B836" s="400"/>
      <c r="C836" s="400"/>
      <c r="D836" s="405"/>
    </row>
    <row r="837" s="158" customFormat="true" ht="15.75" hidden="false" customHeight="false" outlineLevel="0" collapsed="false">
      <c r="A837" s="399"/>
      <c r="B837" s="400"/>
      <c r="C837" s="400"/>
      <c r="D837" s="405"/>
    </row>
    <row r="838" s="158" customFormat="true" ht="15.75" hidden="false" customHeight="false" outlineLevel="0" collapsed="false">
      <c r="A838" s="399"/>
      <c r="B838" s="400"/>
      <c r="C838" s="400"/>
      <c r="D838" s="405"/>
    </row>
    <row r="839" s="158" customFormat="true" ht="15.75" hidden="false" customHeight="false" outlineLevel="0" collapsed="false">
      <c r="A839" s="399"/>
      <c r="B839" s="400"/>
      <c r="C839" s="400"/>
      <c r="D839" s="405"/>
    </row>
    <row r="840" s="158" customFormat="true" ht="15.75" hidden="false" customHeight="false" outlineLevel="0" collapsed="false">
      <c r="A840" s="399"/>
      <c r="B840" s="400"/>
      <c r="C840" s="400"/>
      <c r="D840" s="405"/>
    </row>
    <row r="841" s="158" customFormat="true" ht="15.75" hidden="false" customHeight="false" outlineLevel="0" collapsed="false">
      <c r="A841" s="399"/>
      <c r="B841" s="400"/>
      <c r="C841" s="400"/>
      <c r="D841" s="405"/>
    </row>
    <row r="842" s="158" customFormat="true" ht="15.75" hidden="false" customHeight="false" outlineLevel="0" collapsed="false">
      <c r="A842" s="399"/>
      <c r="B842" s="400"/>
      <c r="C842" s="400"/>
      <c r="D842" s="405"/>
    </row>
    <row r="843" s="158" customFormat="true" ht="15.75" hidden="false" customHeight="false" outlineLevel="0" collapsed="false">
      <c r="A843" s="399"/>
      <c r="B843" s="400"/>
      <c r="C843" s="400"/>
      <c r="D843" s="405"/>
    </row>
    <row r="844" s="158" customFormat="true" ht="15.75" hidden="false" customHeight="false" outlineLevel="0" collapsed="false">
      <c r="A844" s="399"/>
      <c r="B844" s="400"/>
      <c r="C844" s="400"/>
      <c r="D844" s="405"/>
    </row>
    <row r="845" s="158" customFormat="true" ht="15.75" hidden="false" customHeight="false" outlineLevel="0" collapsed="false">
      <c r="A845" s="399"/>
      <c r="B845" s="400"/>
      <c r="C845" s="400"/>
      <c r="D845" s="405"/>
    </row>
    <row r="846" s="158" customFormat="true" ht="15.75" hidden="false" customHeight="false" outlineLevel="0" collapsed="false">
      <c r="A846" s="399"/>
      <c r="B846" s="400"/>
      <c r="C846" s="400"/>
      <c r="D846" s="405"/>
    </row>
    <row r="847" s="158" customFormat="true" ht="15.75" hidden="false" customHeight="false" outlineLevel="0" collapsed="false">
      <c r="A847" s="399"/>
      <c r="B847" s="400"/>
      <c r="C847" s="400"/>
      <c r="D847" s="405"/>
    </row>
    <row r="848" s="158" customFormat="true" ht="15.75" hidden="false" customHeight="false" outlineLevel="0" collapsed="false">
      <c r="A848" s="399"/>
      <c r="B848" s="400"/>
      <c r="C848" s="400"/>
      <c r="D848" s="405"/>
    </row>
    <row r="849" s="158" customFormat="true" ht="15.75" hidden="false" customHeight="false" outlineLevel="0" collapsed="false">
      <c r="A849" s="399"/>
      <c r="B849" s="400"/>
      <c r="C849" s="400"/>
      <c r="D849" s="405"/>
    </row>
    <row r="850" s="158" customFormat="true" ht="15.75" hidden="false" customHeight="false" outlineLevel="0" collapsed="false">
      <c r="A850" s="399"/>
      <c r="B850" s="400"/>
      <c r="C850" s="400"/>
      <c r="D850" s="405"/>
    </row>
    <row r="851" s="158" customFormat="true" ht="15.75" hidden="false" customHeight="false" outlineLevel="0" collapsed="false">
      <c r="A851" s="399"/>
      <c r="B851" s="400"/>
      <c r="C851" s="400"/>
      <c r="D851" s="405"/>
    </row>
    <row r="852" s="158" customFormat="true" ht="15.75" hidden="false" customHeight="false" outlineLevel="0" collapsed="false">
      <c r="A852" s="399"/>
      <c r="B852" s="400"/>
      <c r="C852" s="400"/>
      <c r="D852" s="405"/>
    </row>
    <row r="853" s="158" customFormat="true" ht="15.75" hidden="false" customHeight="false" outlineLevel="0" collapsed="false">
      <c r="A853" s="399"/>
      <c r="B853" s="400"/>
      <c r="C853" s="400"/>
      <c r="D853" s="405"/>
    </row>
    <row r="854" s="158" customFormat="true" ht="15.75" hidden="false" customHeight="false" outlineLevel="0" collapsed="false">
      <c r="A854" s="399"/>
      <c r="B854" s="400"/>
      <c r="C854" s="400"/>
      <c r="D854" s="405"/>
    </row>
    <row r="855" s="158" customFormat="true" ht="15.75" hidden="false" customHeight="false" outlineLevel="0" collapsed="false">
      <c r="A855" s="399"/>
      <c r="B855" s="400"/>
      <c r="C855" s="400"/>
      <c r="D855" s="405"/>
    </row>
    <row r="856" s="158" customFormat="true" ht="15.75" hidden="false" customHeight="false" outlineLevel="0" collapsed="false">
      <c r="A856" s="399"/>
      <c r="B856" s="400"/>
      <c r="C856" s="400"/>
      <c r="D856" s="405"/>
    </row>
    <row r="857" s="158" customFormat="true" ht="15.75" hidden="false" customHeight="false" outlineLevel="0" collapsed="false">
      <c r="A857" s="399"/>
      <c r="B857" s="400"/>
      <c r="C857" s="400"/>
      <c r="D857" s="405"/>
    </row>
    <row r="858" s="158" customFormat="true" ht="15.75" hidden="false" customHeight="false" outlineLevel="0" collapsed="false">
      <c r="A858" s="399"/>
      <c r="B858" s="400"/>
      <c r="C858" s="400"/>
      <c r="D858" s="405"/>
    </row>
    <row r="859" s="158" customFormat="true" ht="15.75" hidden="false" customHeight="false" outlineLevel="0" collapsed="false">
      <c r="A859" s="399"/>
      <c r="B859" s="400"/>
      <c r="C859" s="400"/>
      <c r="D859" s="405"/>
    </row>
    <row r="860" s="158" customFormat="true" ht="15.75" hidden="false" customHeight="false" outlineLevel="0" collapsed="false">
      <c r="A860" s="399"/>
      <c r="B860" s="400"/>
      <c r="C860" s="400"/>
      <c r="D860" s="405"/>
    </row>
    <row r="861" s="158" customFormat="true" ht="15.75" hidden="false" customHeight="false" outlineLevel="0" collapsed="false">
      <c r="A861" s="399"/>
      <c r="B861" s="400"/>
      <c r="C861" s="400"/>
      <c r="D861" s="405"/>
    </row>
    <row r="862" s="158" customFormat="true" ht="15.75" hidden="false" customHeight="false" outlineLevel="0" collapsed="false">
      <c r="A862" s="399"/>
      <c r="B862" s="400"/>
      <c r="C862" s="400"/>
      <c r="D862" s="405"/>
    </row>
    <row r="863" s="158" customFormat="true" ht="15.75" hidden="false" customHeight="false" outlineLevel="0" collapsed="false">
      <c r="A863" s="399"/>
      <c r="B863" s="400"/>
      <c r="C863" s="400"/>
      <c r="D863" s="405"/>
    </row>
    <row r="864" s="158" customFormat="true" ht="15.75" hidden="false" customHeight="false" outlineLevel="0" collapsed="false">
      <c r="A864" s="399"/>
      <c r="B864" s="400"/>
      <c r="C864" s="400"/>
      <c r="D864" s="405"/>
    </row>
    <row r="865" s="158" customFormat="true" ht="15.75" hidden="false" customHeight="false" outlineLevel="0" collapsed="false">
      <c r="A865" s="399"/>
      <c r="B865" s="400"/>
      <c r="C865" s="400"/>
      <c r="D865" s="405"/>
    </row>
    <row r="866" s="158" customFormat="true" ht="15.75" hidden="false" customHeight="false" outlineLevel="0" collapsed="false">
      <c r="A866" s="399"/>
      <c r="B866" s="400"/>
      <c r="C866" s="400"/>
      <c r="D866" s="405"/>
    </row>
    <row r="867" s="158" customFormat="true" ht="15.75" hidden="false" customHeight="false" outlineLevel="0" collapsed="false">
      <c r="A867" s="399"/>
      <c r="B867" s="400"/>
      <c r="C867" s="400"/>
      <c r="D867" s="405"/>
    </row>
    <row r="868" s="158" customFormat="true" ht="15.75" hidden="false" customHeight="false" outlineLevel="0" collapsed="false">
      <c r="A868" s="399"/>
      <c r="B868" s="400"/>
      <c r="C868" s="400"/>
      <c r="D868" s="405"/>
    </row>
    <row r="869" s="158" customFormat="true" ht="15.75" hidden="false" customHeight="false" outlineLevel="0" collapsed="false">
      <c r="A869" s="399"/>
      <c r="B869" s="400"/>
      <c r="C869" s="400"/>
      <c r="D869" s="405"/>
    </row>
    <row r="870" s="158" customFormat="true" ht="15.75" hidden="false" customHeight="false" outlineLevel="0" collapsed="false">
      <c r="A870" s="399"/>
      <c r="B870" s="400"/>
      <c r="C870" s="400"/>
      <c r="D870" s="405"/>
    </row>
    <row r="871" s="158" customFormat="true" ht="15.75" hidden="false" customHeight="false" outlineLevel="0" collapsed="false">
      <c r="A871" s="399"/>
      <c r="B871" s="400"/>
      <c r="C871" s="400"/>
      <c r="D871" s="405"/>
    </row>
    <row r="872" s="158" customFormat="true" ht="15.75" hidden="false" customHeight="false" outlineLevel="0" collapsed="false">
      <c r="A872" s="399"/>
      <c r="B872" s="400"/>
      <c r="C872" s="400"/>
      <c r="D872" s="405"/>
    </row>
    <row r="873" s="158" customFormat="true" ht="15.75" hidden="false" customHeight="false" outlineLevel="0" collapsed="false">
      <c r="A873" s="399"/>
      <c r="B873" s="400"/>
      <c r="C873" s="400"/>
      <c r="D873" s="405"/>
    </row>
    <row r="874" s="158" customFormat="true" ht="15.75" hidden="false" customHeight="false" outlineLevel="0" collapsed="false">
      <c r="A874" s="399"/>
      <c r="B874" s="400"/>
      <c r="C874" s="400"/>
      <c r="D874" s="405"/>
    </row>
    <row r="875" s="158" customFormat="true" ht="15.75" hidden="false" customHeight="false" outlineLevel="0" collapsed="false">
      <c r="A875" s="399"/>
      <c r="B875" s="400"/>
      <c r="C875" s="400"/>
      <c r="D875" s="405"/>
    </row>
    <row r="876" s="158" customFormat="true" ht="15.75" hidden="false" customHeight="false" outlineLevel="0" collapsed="false">
      <c r="A876" s="399"/>
      <c r="B876" s="400"/>
      <c r="C876" s="400"/>
      <c r="D876" s="405"/>
    </row>
    <row r="877" s="158" customFormat="true" ht="15.75" hidden="false" customHeight="false" outlineLevel="0" collapsed="false">
      <c r="A877" s="399"/>
      <c r="B877" s="400"/>
      <c r="C877" s="400"/>
      <c r="D877" s="405"/>
    </row>
    <row r="878" s="158" customFormat="true" ht="15.75" hidden="false" customHeight="false" outlineLevel="0" collapsed="false">
      <c r="A878" s="399"/>
      <c r="B878" s="400"/>
      <c r="C878" s="400"/>
      <c r="D878" s="405"/>
    </row>
    <row r="879" s="158" customFormat="true" ht="15.75" hidden="false" customHeight="false" outlineLevel="0" collapsed="false">
      <c r="A879" s="399"/>
      <c r="B879" s="400"/>
      <c r="C879" s="400"/>
      <c r="D879" s="405"/>
    </row>
    <row r="880" s="158" customFormat="true" ht="15.75" hidden="false" customHeight="false" outlineLevel="0" collapsed="false">
      <c r="A880" s="399"/>
      <c r="B880" s="400"/>
      <c r="C880" s="400"/>
      <c r="D880" s="405"/>
    </row>
    <row r="881" s="158" customFormat="true" ht="15.75" hidden="false" customHeight="false" outlineLevel="0" collapsed="false">
      <c r="A881" s="399"/>
      <c r="B881" s="400"/>
      <c r="C881" s="400"/>
      <c r="D881" s="405"/>
    </row>
    <row r="882" s="158" customFormat="true" ht="15.75" hidden="false" customHeight="false" outlineLevel="0" collapsed="false">
      <c r="A882" s="399"/>
      <c r="B882" s="400"/>
      <c r="C882" s="400"/>
      <c r="D882" s="405"/>
    </row>
    <row r="883" s="158" customFormat="true" ht="15.75" hidden="false" customHeight="false" outlineLevel="0" collapsed="false">
      <c r="A883" s="399"/>
      <c r="B883" s="400"/>
      <c r="C883" s="400"/>
      <c r="D883" s="405"/>
    </row>
    <row r="884" s="158" customFormat="true" ht="15.75" hidden="false" customHeight="false" outlineLevel="0" collapsed="false">
      <c r="A884" s="399"/>
      <c r="B884" s="400"/>
      <c r="C884" s="400"/>
      <c r="D884" s="405"/>
    </row>
    <row r="885" s="158" customFormat="true" ht="15.75" hidden="false" customHeight="false" outlineLevel="0" collapsed="false">
      <c r="A885" s="399"/>
      <c r="B885" s="400"/>
      <c r="C885" s="400"/>
      <c r="D885" s="405"/>
    </row>
    <row r="886" s="158" customFormat="true" ht="15.75" hidden="false" customHeight="false" outlineLevel="0" collapsed="false">
      <c r="A886" s="399"/>
      <c r="B886" s="400"/>
      <c r="C886" s="400"/>
      <c r="D886" s="405"/>
    </row>
    <row r="887" s="158" customFormat="true" ht="15.75" hidden="false" customHeight="false" outlineLevel="0" collapsed="false">
      <c r="A887" s="399"/>
      <c r="B887" s="400"/>
      <c r="C887" s="400"/>
      <c r="D887" s="405"/>
    </row>
    <row r="888" s="158" customFormat="true" ht="15.75" hidden="false" customHeight="false" outlineLevel="0" collapsed="false">
      <c r="A888" s="399"/>
      <c r="B888" s="400"/>
      <c r="C888" s="400"/>
      <c r="D888" s="405"/>
    </row>
    <row r="889" s="158" customFormat="true" ht="15.75" hidden="false" customHeight="false" outlineLevel="0" collapsed="false">
      <c r="A889" s="399"/>
      <c r="B889" s="400"/>
      <c r="C889" s="400"/>
      <c r="D889" s="405"/>
    </row>
    <row r="890" s="158" customFormat="true" ht="15.75" hidden="false" customHeight="false" outlineLevel="0" collapsed="false">
      <c r="A890" s="399"/>
      <c r="B890" s="400"/>
      <c r="C890" s="400"/>
      <c r="D890" s="405"/>
    </row>
    <row r="891" s="158" customFormat="true" ht="15.75" hidden="false" customHeight="false" outlineLevel="0" collapsed="false">
      <c r="A891" s="399"/>
      <c r="B891" s="400"/>
      <c r="C891" s="400"/>
      <c r="D891" s="405"/>
    </row>
    <row r="892" s="158" customFormat="true" ht="15.75" hidden="false" customHeight="false" outlineLevel="0" collapsed="false">
      <c r="A892" s="399"/>
      <c r="B892" s="400"/>
      <c r="C892" s="400"/>
      <c r="D892" s="405"/>
    </row>
    <row r="893" s="158" customFormat="true" ht="15.75" hidden="false" customHeight="false" outlineLevel="0" collapsed="false">
      <c r="A893" s="399"/>
      <c r="B893" s="400"/>
      <c r="C893" s="400"/>
      <c r="D893" s="405"/>
    </row>
    <row r="894" s="158" customFormat="true" ht="15.75" hidden="false" customHeight="false" outlineLevel="0" collapsed="false">
      <c r="A894" s="399"/>
      <c r="B894" s="400"/>
      <c r="C894" s="400"/>
      <c r="D894" s="405"/>
    </row>
    <row r="895" s="158" customFormat="true" ht="15.75" hidden="false" customHeight="false" outlineLevel="0" collapsed="false">
      <c r="A895" s="399"/>
      <c r="B895" s="400"/>
      <c r="C895" s="400"/>
      <c r="D895" s="405"/>
    </row>
    <row r="896" s="158" customFormat="true" ht="15.75" hidden="false" customHeight="false" outlineLevel="0" collapsed="false">
      <c r="A896" s="399"/>
      <c r="B896" s="400"/>
      <c r="C896" s="400"/>
      <c r="D896" s="405"/>
    </row>
    <row r="897" s="158" customFormat="true" ht="15.75" hidden="false" customHeight="false" outlineLevel="0" collapsed="false">
      <c r="A897" s="399"/>
      <c r="B897" s="400"/>
      <c r="C897" s="400"/>
      <c r="D897" s="405"/>
    </row>
    <row r="898" s="158" customFormat="true" ht="15.75" hidden="false" customHeight="false" outlineLevel="0" collapsed="false">
      <c r="A898" s="399"/>
      <c r="B898" s="400"/>
      <c r="C898" s="400"/>
      <c r="D898" s="405"/>
    </row>
    <row r="899" s="158" customFormat="true" ht="15.75" hidden="false" customHeight="false" outlineLevel="0" collapsed="false">
      <c r="A899" s="399"/>
      <c r="B899" s="400"/>
      <c r="C899" s="400"/>
      <c r="D899" s="405"/>
    </row>
    <row r="900" s="158" customFormat="true" ht="15.75" hidden="false" customHeight="false" outlineLevel="0" collapsed="false">
      <c r="A900" s="399"/>
      <c r="B900" s="400"/>
      <c r="C900" s="400"/>
      <c r="D900" s="405"/>
    </row>
    <row r="901" s="158" customFormat="true" ht="15.75" hidden="false" customHeight="false" outlineLevel="0" collapsed="false">
      <c r="A901" s="399"/>
      <c r="B901" s="400"/>
      <c r="C901" s="400"/>
      <c r="D901" s="405"/>
    </row>
    <row r="902" s="158" customFormat="true" ht="15.75" hidden="false" customHeight="false" outlineLevel="0" collapsed="false">
      <c r="A902" s="399"/>
      <c r="B902" s="400"/>
      <c r="C902" s="400"/>
      <c r="D902" s="405"/>
    </row>
    <row r="903" s="158" customFormat="true" ht="15.75" hidden="false" customHeight="false" outlineLevel="0" collapsed="false">
      <c r="A903" s="399"/>
      <c r="B903" s="400"/>
      <c r="C903" s="400"/>
      <c r="D903" s="405"/>
    </row>
    <row r="904" s="158" customFormat="true" ht="15.75" hidden="false" customHeight="false" outlineLevel="0" collapsed="false">
      <c r="A904" s="399"/>
      <c r="B904" s="400"/>
      <c r="C904" s="400"/>
      <c r="D904" s="405"/>
    </row>
    <row r="905" s="158" customFormat="true" ht="15.75" hidden="false" customHeight="false" outlineLevel="0" collapsed="false">
      <c r="A905" s="399"/>
      <c r="B905" s="400"/>
      <c r="C905" s="400"/>
      <c r="D905" s="405"/>
    </row>
    <row r="906" s="158" customFormat="true" ht="15.75" hidden="false" customHeight="false" outlineLevel="0" collapsed="false">
      <c r="A906" s="399"/>
      <c r="B906" s="400"/>
      <c r="C906" s="400"/>
      <c r="D906" s="405"/>
    </row>
    <row r="907" s="158" customFormat="true" ht="15.75" hidden="false" customHeight="false" outlineLevel="0" collapsed="false">
      <c r="A907" s="399"/>
      <c r="B907" s="400"/>
      <c r="C907" s="400"/>
      <c r="D907" s="405"/>
    </row>
    <row r="908" s="158" customFormat="true" ht="15.75" hidden="false" customHeight="false" outlineLevel="0" collapsed="false">
      <c r="A908" s="399"/>
      <c r="B908" s="400"/>
      <c r="C908" s="400"/>
      <c r="D908" s="405"/>
    </row>
    <row r="909" s="158" customFormat="true" ht="15.75" hidden="false" customHeight="false" outlineLevel="0" collapsed="false">
      <c r="A909" s="399"/>
      <c r="B909" s="400"/>
      <c r="C909" s="400"/>
      <c r="D909" s="405"/>
    </row>
    <row r="910" s="158" customFormat="true" ht="15.75" hidden="false" customHeight="false" outlineLevel="0" collapsed="false">
      <c r="A910" s="399"/>
      <c r="B910" s="400"/>
      <c r="C910" s="400"/>
      <c r="D910" s="405"/>
    </row>
    <row r="911" s="158" customFormat="true" ht="15.75" hidden="false" customHeight="false" outlineLevel="0" collapsed="false">
      <c r="A911" s="399"/>
      <c r="B911" s="400"/>
      <c r="C911" s="400"/>
      <c r="D911" s="405"/>
    </row>
    <row r="912" s="158" customFormat="true" ht="15.75" hidden="false" customHeight="false" outlineLevel="0" collapsed="false">
      <c r="A912" s="399"/>
      <c r="B912" s="400"/>
      <c r="C912" s="400"/>
      <c r="D912" s="405"/>
    </row>
    <row r="913" s="158" customFormat="true" ht="15.75" hidden="false" customHeight="false" outlineLevel="0" collapsed="false">
      <c r="A913" s="399"/>
      <c r="B913" s="400"/>
      <c r="C913" s="400"/>
      <c r="D913" s="405"/>
    </row>
    <row r="914" s="158" customFormat="true" ht="15.75" hidden="false" customHeight="false" outlineLevel="0" collapsed="false">
      <c r="A914" s="399"/>
      <c r="B914" s="400"/>
      <c r="C914" s="400"/>
      <c r="D914" s="405"/>
    </row>
    <row r="915" s="158" customFormat="true" ht="15.75" hidden="false" customHeight="false" outlineLevel="0" collapsed="false">
      <c r="A915" s="399"/>
      <c r="B915" s="400"/>
      <c r="C915" s="400"/>
      <c r="D915" s="405"/>
    </row>
    <row r="916" s="158" customFormat="true" ht="15.75" hidden="false" customHeight="false" outlineLevel="0" collapsed="false">
      <c r="A916" s="399"/>
      <c r="B916" s="400"/>
      <c r="C916" s="400"/>
      <c r="D916" s="405"/>
    </row>
    <row r="917" s="158" customFormat="true" ht="15.75" hidden="false" customHeight="false" outlineLevel="0" collapsed="false">
      <c r="A917" s="399"/>
      <c r="B917" s="400"/>
      <c r="C917" s="400"/>
      <c r="D917" s="405"/>
    </row>
    <row r="918" s="158" customFormat="true" ht="15.75" hidden="false" customHeight="false" outlineLevel="0" collapsed="false">
      <c r="A918" s="399"/>
      <c r="B918" s="400"/>
      <c r="C918" s="400"/>
      <c r="D918" s="405"/>
    </row>
    <row r="919" s="158" customFormat="true" ht="15.75" hidden="false" customHeight="false" outlineLevel="0" collapsed="false">
      <c r="A919" s="399"/>
      <c r="B919" s="400"/>
      <c r="C919" s="400"/>
      <c r="D919" s="405"/>
    </row>
    <row r="920" s="158" customFormat="true" ht="15.75" hidden="false" customHeight="false" outlineLevel="0" collapsed="false">
      <c r="A920" s="399"/>
      <c r="B920" s="400"/>
      <c r="C920" s="400"/>
      <c r="D920" s="405"/>
    </row>
    <row r="921" s="158" customFormat="true" ht="15.75" hidden="false" customHeight="false" outlineLevel="0" collapsed="false">
      <c r="A921" s="399"/>
      <c r="B921" s="400"/>
      <c r="C921" s="400"/>
      <c r="D921" s="405"/>
    </row>
    <row r="922" s="158" customFormat="true" ht="15.75" hidden="false" customHeight="false" outlineLevel="0" collapsed="false">
      <c r="A922" s="399"/>
      <c r="B922" s="400"/>
      <c r="C922" s="400"/>
      <c r="D922" s="405"/>
    </row>
    <row r="923" s="158" customFormat="true" ht="15.75" hidden="false" customHeight="false" outlineLevel="0" collapsed="false">
      <c r="A923" s="399"/>
      <c r="B923" s="400"/>
      <c r="C923" s="400"/>
      <c r="D923" s="405"/>
    </row>
    <row r="924" s="158" customFormat="true" ht="15.75" hidden="false" customHeight="false" outlineLevel="0" collapsed="false">
      <c r="A924" s="399"/>
      <c r="B924" s="400"/>
      <c r="C924" s="400"/>
      <c r="D924" s="405"/>
    </row>
    <row r="925" s="158" customFormat="true" ht="15.75" hidden="false" customHeight="false" outlineLevel="0" collapsed="false">
      <c r="A925" s="399"/>
      <c r="B925" s="400"/>
      <c r="C925" s="400"/>
      <c r="D925" s="405"/>
    </row>
    <row r="926" s="158" customFormat="true" ht="15.75" hidden="false" customHeight="false" outlineLevel="0" collapsed="false">
      <c r="A926" s="399"/>
      <c r="B926" s="400"/>
      <c r="C926" s="400"/>
      <c r="D926" s="405"/>
    </row>
    <row r="927" s="158" customFormat="true" ht="15.75" hidden="false" customHeight="false" outlineLevel="0" collapsed="false">
      <c r="A927" s="399"/>
      <c r="B927" s="400"/>
      <c r="C927" s="400"/>
      <c r="D927" s="405"/>
    </row>
    <row r="928" s="158" customFormat="true" ht="15.75" hidden="false" customHeight="false" outlineLevel="0" collapsed="false">
      <c r="A928" s="399"/>
      <c r="B928" s="400"/>
      <c r="C928" s="400"/>
      <c r="D928" s="405"/>
    </row>
    <row r="929" s="158" customFormat="true" ht="15.75" hidden="false" customHeight="false" outlineLevel="0" collapsed="false">
      <c r="A929" s="399"/>
      <c r="B929" s="400"/>
      <c r="C929" s="400"/>
      <c r="D929" s="405"/>
    </row>
    <row r="930" s="158" customFormat="true" ht="15.75" hidden="false" customHeight="false" outlineLevel="0" collapsed="false">
      <c r="A930" s="399"/>
      <c r="B930" s="400"/>
      <c r="C930" s="400"/>
      <c r="D930" s="405"/>
    </row>
    <row r="931" s="158" customFormat="true" ht="15.75" hidden="false" customHeight="false" outlineLevel="0" collapsed="false">
      <c r="A931" s="399"/>
      <c r="B931" s="400"/>
      <c r="C931" s="400"/>
      <c r="D931" s="405"/>
    </row>
    <row r="932" s="158" customFormat="true" ht="15.75" hidden="false" customHeight="false" outlineLevel="0" collapsed="false">
      <c r="A932" s="399"/>
      <c r="B932" s="400"/>
      <c r="C932" s="400"/>
      <c r="D932" s="405"/>
    </row>
    <row r="933" s="158" customFormat="true" ht="15.75" hidden="false" customHeight="false" outlineLevel="0" collapsed="false">
      <c r="A933" s="399"/>
      <c r="B933" s="400"/>
      <c r="C933" s="400"/>
      <c r="D933" s="405"/>
    </row>
    <row r="934" s="158" customFormat="true" ht="15.75" hidden="false" customHeight="false" outlineLevel="0" collapsed="false">
      <c r="A934" s="399"/>
      <c r="B934" s="400"/>
      <c r="C934" s="400"/>
      <c r="D934" s="405"/>
    </row>
    <row r="935" s="158" customFormat="true" ht="15.75" hidden="false" customHeight="false" outlineLevel="0" collapsed="false">
      <c r="A935" s="399"/>
      <c r="B935" s="400"/>
      <c r="C935" s="400"/>
      <c r="D935" s="405"/>
    </row>
    <row r="936" s="158" customFormat="true" ht="15.75" hidden="false" customHeight="false" outlineLevel="0" collapsed="false">
      <c r="A936" s="399"/>
      <c r="B936" s="400"/>
      <c r="C936" s="400"/>
      <c r="D936" s="405"/>
    </row>
    <row r="937" s="158" customFormat="true" ht="15.75" hidden="false" customHeight="false" outlineLevel="0" collapsed="false">
      <c r="A937" s="399"/>
      <c r="B937" s="400"/>
      <c r="C937" s="400"/>
      <c r="D937" s="405"/>
    </row>
    <row r="938" s="158" customFormat="true" ht="15.75" hidden="false" customHeight="false" outlineLevel="0" collapsed="false">
      <c r="A938" s="399"/>
      <c r="B938" s="400"/>
      <c r="C938" s="400"/>
      <c r="D938" s="405"/>
    </row>
    <row r="939" s="158" customFormat="true" ht="15.75" hidden="false" customHeight="false" outlineLevel="0" collapsed="false">
      <c r="A939" s="399"/>
      <c r="B939" s="400"/>
      <c r="C939" s="400"/>
      <c r="D939" s="405"/>
    </row>
    <row r="940" s="158" customFormat="true" ht="15.75" hidden="false" customHeight="false" outlineLevel="0" collapsed="false">
      <c r="A940" s="399"/>
      <c r="B940" s="400"/>
      <c r="C940" s="400"/>
      <c r="D940" s="405"/>
    </row>
    <row r="941" s="158" customFormat="true" ht="15.75" hidden="false" customHeight="false" outlineLevel="0" collapsed="false">
      <c r="A941" s="399"/>
      <c r="B941" s="400"/>
      <c r="C941" s="400"/>
      <c r="D941" s="405"/>
    </row>
    <row r="942" s="158" customFormat="true" ht="15.75" hidden="false" customHeight="false" outlineLevel="0" collapsed="false">
      <c r="A942" s="399"/>
      <c r="B942" s="400"/>
      <c r="C942" s="400"/>
      <c r="D942" s="405"/>
    </row>
    <row r="943" s="158" customFormat="true" ht="15.75" hidden="false" customHeight="false" outlineLevel="0" collapsed="false">
      <c r="A943" s="399"/>
      <c r="B943" s="400"/>
      <c r="C943" s="400"/>
      <c r="D943" s="405"/>
    </row>
    <row r="944" customFormat="false" ht="15.75" hidden="false" customHeight="false" outlineLevel="0" collapsed="false">
      <c r="A944" s="399"/>
      <c r="B944" s="400"/>
      <c r="C944" s="400"/>
      <c r="D944" s="405"/>
    </row>
    <row r="945" customFormat="false" ht="15.75" hidden="false" customHeight="false" outlineLevel="0" collapsed="false">
      <c r="A945" s="399"/>
      <c r="B945" s="400"/>
      <c r="C945" s="400"/>
      <c r="D945" s="405"/>
    </row>
    <row r="946" customFormat="false" ht="15.75" hidden="false" customHeight="false" outlineLevel="0" collapsed="false">
      <c r="A946" s="399"/>
      <c r="B946" s="400"/>
      <c r="C946" s="400"/>
      <c r="D946" s="405"/>
    </row>
    <row r="947" customFormat="false" ht="15.75" hidden="false" customHeight="false" outlineLevel="0" collapsed="false">
      <c r="A947" s="399"/>
      <c r="B947" s="400"/>
      <c r="C947" s="400"/>
      <c r="D947" s="405"/>
    </row>
    <row r="948" customFormat="false" ht="15.75" hidden="false" customHeight="false" outlineLevel="0" collapsed="false">
      <c r="A948" s="399"/>
      <c r="B948" s="400"/>
      <c r="C948" s="400"/>
      <c r="D948" s="405"/>
    </row>
    <row r="949" customFormat="false" ht="15.75" hidden="false" customHeight="false" outlineLevel="0" collapsed="false">
      <c r="A949" s="399"/>
      <c r="B949" s="400"/>
      <c r="C949" s="400"/>
      <c r="D949" s="405"/>
    </row>
    <row r="950" customFormat="false" ht="15.75" hidden="false" customHeight="false" outlineLevel="0" collapsed="false">
      <c r="A950" s="399"/>
      <c r="B950" s="400"/>
      <c r="C950" s="400"/>
      <c r="D950" s="405"/>
    </row>
    <row r="951" customFormat="false" ht="15.75" hidden="false" customHeight="false" outlineLevel="0" collapsed="false">
      <c r="A951" s="399"/>
      <c r="B951" s="400"/>
      <c r="C951" s="400"/>
      <c r="D951" s="405"/>
    </row>
    <row r="952" customFormat="false" ht="15.75" hidden="false" customHeight="false" outlineLevel="0" collapsed="false">
      <c r="A952" s="399"/>
      <c r="B952" s="400"/>
      <c r="C952" s="400"/>
      <c r="D952" s="405"/>
    </row>
    <row r="953" customFormat="false" ht="15.75" hidden="false" customHeight="false" outlineLevel="0" collapsed="false">
      <c r="A953" s="399"/>
      <c r="B953" s="400"/>
      <c r="C953" s="400"/>
      <c r="D953" s="405"/>
    </row>
    <row r="954" customFormat="false" ht="15.75" hidden="false" customHeight="false" outlineLevel="0" collapsed="false">
      <c r="A954" s="399"/>
      <c r="B954" s="400"/>
      <c r="C954" s="400"/>
      <c r="D954" s="405"/>
    </row>
    <row r="955" customFormat="false" ht="15.75" hidden="false" customHeight="false" outlineLevel="0" collapsed="false">
      <c r="A955" s="399"/>
      <c r="B955" s="400"/>
      <c r="C955" s="400"/>
      <c r="D955" s="405"/>
    </row>
    <row r="956" customFormat="false" ht="15.75" hidden="false" customHeight="false" outlineLevel="0" collapsed="false">
      <c r="A956" s="399"/>
      <c r="B956" s="400"/>
      <c r="C956" s="400"/>
      <c r="D956" s="405"/>
    </row>
    <row r="957" customFormat="false" ht="15.75" hidden="false" customHeight="false" outlineLevel="0" collapsed="false">
      <c r="A957" s="399"/>
      <c r="B957" s="400"/>
      <c r="C957" s="400"/>
      <c r="D957" s="405"/>
    </row>
    <row r="958" customFormat="false" ht="15.75" hidden="false" customHeight="false" outlineLevel="0" collapsed="false">
      <c r="A958" s="399"/>
      <c r="B958" s="400"/>
      <c r="C958" s="400"/>
      <c r="D958" s="405"/>
    </row>
    <row r="959" customFormat="false" ht="15.75" hidden="false" customHeight="false" outlineLevel="0" collapsed="false">
      <c r="A959" s="399"/>
      <c r="B959" s="400"/>
      <c r="C959" s="400"/>
      <c r="D959" s="405"/>
    </row>
    <row r="960" customFormat="false" ht="15.75" hidden="false" customHeight="false" outlineLevel="0" collapsed="false">
      <c r="A960" s="399"/>
      <c r="B960" s="400"/>
      <c r="C960" s="400"/>
      <c r="D960" s="405"/>
    </row>
    <row r="961" customFormat="false" ht="15.75" hidden="false" customHeight="false" outlineLevel="0" collapsed="false">
      <c r="A961" s="399"/>
      <c r="B961" s="400"/>
      <c r="C961" s="400"/>
      <c r="D961" s="405"/>
    </row>
    <row r="962" customFormat="false" ht="15.75" hidden="false" customHeight="false" outlineLevel="0" collapsed="false">
      <c r="A962" s="399"/>
      <c r="B962" s="400"/>
      <c r="C962" s="400"/>
      <c r="D962" s="405"/>
    </row>
    <row r="963" customFormat="false" ht="15.75" hidden="false" customHeight="false" outlineLevel="0" collapsed="false">
      <c r="A963" s="399"/>
      <c r="B963" s="400"/>
      <c r="C963" s="400"/>
      <c r="D963" s="405"/>
    </row>
    <row r="964" customFormat="false" ht="15.75" hidden="false" customHeight="false" outlineLevel="0" collapsed="false">
      <c r="A964" s="399"/>
      <c r="B964" s="400"/>
      <c r="C964" s="400"/>
      <c r="D964" s="405"/>
    </row>
    <row r="965" customFormat="false" ht="15.75" hidden="false" customHeight="false" outlineLevel="0" collapsed="false">
      <c r="A965" s="399"/>
      <c r="B965" s="400"/>
      <c r="C965" s="400"/>
      <c r="D965" s="405"/>
    </row>
    <row r="966" customFormat="false" ht="15.75" hidden="false" customHeight="false" outlineLevel="0" collapsed="false">
      <c r="A966" s="399"/>
      <c r="B966" s="400"/>
      <c r="C966" s="400"/>
      <c r="D966" s="405"/>
    </row>
    <row r="967" customFormat="false" ht="15.75" hidden="false" customHeight="false" outlineLevel="0" collapsed="false">
      <c r="A967" s="399"/>
      <c r="B967" s="400"/>
      <c r="C967" s="400"/>
      <c r="D967" s="405"/>
    </row>
    <row r="968" customFormat="false" ht="15.75" hidden="false" customHeight="false" outlineLevel="0" collapsed="false">
      <c r="A968" s="399"/>
      <c r="B968" s="400"/>
      <c r="C968" s="400"/>
      <c r="D968" s="405"/>
    </row>
    <row r="969" customFormat="false" ht="15.75" hidden="false" customHeight="false" outlineLevel="0" collapsed="false">
      <c r="A969" s="399"/>
      <c r="B969" s="400"/>
      <c r="C969" s="400"/>
      <c r="D969" s="405"/>
    </row>
    <row r="970" customFormat="false" ht="15.75" hidden="false" customHeight="false" outlineLevel="0" collapsed="false">
      <c r="A970" s="399"/>
      <c r="B970" s="400"/>
      <c r="C970" s="400"/>
      <c r="D970" s="405"/>
    </row>
    <row r="971" customFormat="false" ht="15.75" hidden="false" customHeight="false" outlineLevel="0" collapsed="false">
      <c r="A971" s="399"/>
      <c r="B971" s="400"/>
      <c r="C971" s="400"/>
      <c r="D971" s="405"/>
    </row>
    <row r="972" customFormat="false" ht="15.75" hidden="false" customHeight="false" outlineLevel="0" collapsed="false">
      <c r="A972" s="399"/>
      <c r="B972" s="400"/>
      <c r="C972" s="400"/>
      <c r="D972" s="405"/>
    </row>
    <row r="973" customFormat="false" ht="15.75" hidden="false" customHeight="false" outlineLevel="0" collapsed="false">
      <c r="A973" s="399"/>
      <c r="B973" s="400"/>
      <c r="C973" s="400"/>
      <c r="D973" s="405"/>
    </row>
    <row r="974" customFormat="false" ht="15.75" hidden="false" customHeight="false" outlineLevel="0" collapsed="false">
      <c r="A974" s="399"/>
      <c r="B974" s="400"/>
      <c r="C974" s="400"/>
      <c r="D974" s="405"/>
    </row>
    <row r="975" customFormat="false" ht="15.75" hidden="false" customHeight="false" outlineLevel="0" collapsed="false">
      <c r="A975" s="399"/>
      <c r="B975" s="400"/>
      <c r="C975" s="400"/>
      <c r="D975" s="405"/>
    </row>
    <row r="976" customFormat="false" ht="15.75" hidden="false" customHeight="false" outlineLevel="0" collapsed="false">
      <c r="A976" s="399"/>
      <c r="B976" s="400"/>
      <c r="C976" s="400"/>
      <c r="D976" s="405"/>
    </row>
    <row r="977" customFormat="false" ht="15.75" hidden="false" customHeight="false" outlineLevel="0" collapsed="false">
      <c r="A977" s="399"/>
      <c r="B977" s="400"/>
      <c r="C977" s="400"/>
      <c r="D977" s="405"/>
    </row>
    <row r="978" customFormat="false" ht="15.75" hidden="false" customHeight="false" outlineLevel="0" collapsed="false">
      <c r="A978" s="399"/>
      <c r="B978" s="400"/>
      <c r="C978" s="400"/>
      <c r="D978" s="405"/>
    </row>
    <row r="979" customFormat="false" ht="15.75" hidden="false" customHeight="false" outlineLevel="0" collapsed="false">
      <c r="A979" s="399"/>
      <c r="B979" s="400"/>
      <c r="C979" s="400"/>
      <c r="D979" s="405"/>
    </row>
    <row r="980" customFormat="false" ht="15.75" hidden="false" customHeight="false" outlineLevel="0" collapsed="false">
      <c r="A980" s="399"/>
      <c r="B980" s="400"/>
      <c r="C980" s="400"/>
      <c r="D980" s="405"/>
    </row>
    <row r="981" customFormat="false" ht="15.75" hidden="false" customHeight="false" outlineLevel="0" collapsed="false">
      <c r="A981" s="399"/>
      <c r="B981" s="400"/>
      <c r="C981" s="400"/>
      <c r="D981" s="405"/>
    </row>
    <row r="982" customFormat="false" ht="15.75" hidden="false" customHeight="false" outlineLevel="0" collapsed="false">
      <c r="A982" s="399"/>
      <c r="B982" s="400"/>
      <c r="C982" s="400"/>
      <c r="D982" s="405"/>
    </row>
    <row r="983" customFormat="false" ht="15.75" hidden="false" customHeight="false" outlineLevel="0" collapsed="false">
      <c r="A983" s="399"/>
      <c r="B983" s="400"/>
      <c r="C983" s="400"/>
      <c r="D983" s="405"/>
    </row>
    <row r="984" customFormat="false" ht="15.75" hidden="false" customHeight="false" outlineLevel="0" collapsed="false">
      <c r="A984" s="399"/>
      <c r="B984" s="400"/>
      <c r="C984" s="400"/>
      <c r="D984" s="405"/>
    </row>
    <row r="985" customFormat="false" ht="15.75" hidden="false" customHeight="false" outlineLevel="0" collapsed="false">
      <c r="A985" s="399"/>
      <c r="B985" s="400"/>
      <c r="C985" s="400"/>
      <c r="D985" s="405"/>
    </row>
    <row r="986" customFormat="false" ht="15.75" hidden="false" customHeight="false" outlineLevel="0" collapsed="false">
      <c r="A986" s="399"/>
      <c r="B986" s="400"/>
      <c r="C986" s="400"/>
      <c r="D986" s="405"/>
    </row>
  </sheetData>
  <autoFilter ref="A8:D629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2-25T09:22:12Z</cp:lastPrinted>
  <dcterms:modified xsi:type="dcterms:W3CDTF">2024-12-28T09:36:32Z</dcterms:modified>
  <cp:revision>0</cp:revision>
  <dc:subject/>
  <dc:title/>
</cp:coreProperties>
</file>