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П" sheetId="1" state="visible" r:id="rId2"/>
    <sheet name="Пояснит1" sheetId="2" state="visible" r:id="rId3"/>
    <sheet name="ведомственная" sheetId="3" state="visible" r:id="rId4"/>
    <sheet name="Пояснит2" sheetId="4" state="visible" r:id="rId5"/>
    <sheet name="программы" sheetId="5" state="visible" r:id="rId6"/>
    <sheet name="Пояснит3" sheetId="6" state="visible" r:id="rId7"/>
  </sheets>
  <definedNames>
    <definedName function="false" hidden="false" localSheetId="2" name="_xlnm.Print_Area" vbProcedure="false">ведомственная!$A$1:$G$1046</definedName>
    <definedName function="false" hidden="false" localSheetId="2" name="_xlnm.Print_Titles" vbProcedure="false">ведомственная!$9:$10</definedName>
    <definedName function="false" hidden="true" localSheetId="2" name="_xlnm._FilterDatabase" vbProcedure="false">ведомственная!$A$10:$G$1046</definedName>
    <definedName function="false" hidden="false" localSheetId="1" name="_xlnm.Print_Area" vbProcedure="false">Пояснит1!$A$1:$G$50</definedName>
    <definedName function="false" hidden="false" localSheetId="3" name="_xlnm.Print_Area" vbProcedure="false">Пояснит2!$A$1:$J$1085</definedName>
    <definedName function="false" hidden="true" localSheetId="3" name="_xlnm._FilterDatabase" vbProcedure="false">Пояснит2!$A$5:$J$1085</definedName>
    <definedName function="false" hidden="false" localSheetId="5" name="_xlnm.Print_Area" vbProcedure="false">Пояснит3!$A$1:$G$862</definedName>
    <definedName function="false" hidden="true" localSheetId="5" name="_xlnm._FilterDatabase" vbProcedure="false">Пояснит3!$A$6:$G$862</definedName>
    <definedName function="false" hidden="false" localSheetId="4" name="_xlnm.Print_Area" vbProcedure="false">программы!$A$1:$D$832</definedName>
    <definedName function="false" hidden="true" localSheetId="4" name="_xlnm._FilterDatabase" vbProcedure="false">программы!$A$10:$D$832</definedName>
    <definedName function="false" hidden="false" localSheetId="0" name="_xlnm.Print_Area" vbProcedure="false">РП!$A$1:$D$54</definedName>
    <definedName function="false" hidden="false" localSheetId="0" name="Excel_BuiltIn_Print_Titles" vbProcedure="false">#REF!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7:$C$8</definedName>
    <definedName function="false" hidden="false" localSheetId="0" name="Z_61532AD7_8475_4B9E_A9C1_2AF5E37FFF44__wvu_PrintTitles" vbProcedure="false">#REF!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9:$E$10</definedName>
    <definedName function="false" hidden="false" localSheetId="2" name="Z_04993339_5E37_4914_858F_AD9FAF76B3C3__wvu_FilterData" vbProcedure="false">ведомственная!$E$9:$E$10</definedName>
    <definedName function="false" hidden="false" localSheetId="2" name="Z_067F6ADF_79F5_4690_B004_EB533833A7C8__wvu_FilterData" vbProcedure="false">ведомственная!$F$9:$F$10</definedName>
    <definedName function="false" hidden="false" localSheetId="2" name="Z_26F88C38_A5A9_4DC8_964F_9A691A4C38C1__wvu_FilterData" vbProcedure="false">ведомственная!$E$9:$E$10</definedName>
    <definedName function="false" hidden="false" localSheetId="2" name="Z_290A2DA1_DB58_455A_BE2A_E78A01F4E074__wvu_FilterData" vbProcedure="false">ведомственная!$E$9:$E$10</definedName>
    <definedName function="false" hidden="false" localSheetId="2" name="Z_2B391156_FB2A_4680_B6DB_A43F8449B473__wvu_FilterData" vbProcedure="false">ведомственная!$E$9:$E$10</definedName>
    <definedName function="false" hidden="false" localSheetId="2" name="Z_347AE766_9F12_4D25_8BDF_36BE6517CFDA__wvu_FilterData" vbProcedure="false">ведомственная!$F$9:$F$10</definedName>
    <definedName function="false" hidden="false" localSheetId="2" name="Z_363B3729_E230_4697_93BD_9CE75AD564A4__wvu_FilterData" vbProcedure="false">ведомственная!$E$9:$E$10</definedName>
    <definedName function="false" hidden="false" localSheetId="2" name="Z_379389A7_0E72_4662_9492_EF7DA9CE8C1F__wvu_FilterData" vbProcedure="false">ведомственная!$E$9:$E$10</definedName>
    <definedName function="false" hidden="false" localSheetId="2" name="Z_38A8019D_F7EA_41CA_A313_9C5B9D618B23__wvu_FilterData" vbProcedure="false">ведомственная!$E$9:$E$10</definedName>
    <definedName function="false" hidden="false" localSheetId="2" name="Z_38DAD992_3957_4277_ACCB_EC6CC762D5D5__wvu_FilterData" vbProcedure="false">ведомственная!$E$9:$E$10</definedName>
    <definedName function="false" hidden="false" localSheetId="2" name="Z_3BE99707_F5A1_4E55_8DDB_C0239ADC4C98__wvu_FilterData" vbProcedure="false">ведомственная!$E$9:$E$10</definedName>
    <definedName function="false" hidden="false" localSheetId="2" name="Z_4B7EFD76_0B2D_4CBB_9CE2_C1A87786B8FD__wvu_FilterData" vbProcedure="false">ведомственная!$E$9:$E$10</definedName>
    <definedName function="false" hidden="false" localSheetId="2" name="Z_4D7A7110_392A_4484_9B1B_C70D8D752EFA__wvu_FilterData" vbProcedure="false">ведомственная!$E$9:$E$10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9:$E$10</definedName>
    <definedName function="false" hidden="false" localSheetId="2" name="Z_50A91611_6C67_45BD_BD4A_6AFA4A029EDD__wvu_FilterData" vbProcedure="false">ведомственная!$E$9:$E$10</definedName>
    <definedName function="false" hidden="false" localSheetId="2" name="Z_52B1A979_9C58_4412_ACDB_6966BFCF7D47__wvu_FilterData" vbProcedure="false">ведомственная!$E$9:$E$10</definedName>
    <definedName function="false" hidden="false" localSheetId="2" name="Z_5BA3C75F_2BE9_4196_897F_8796335772FA__wvu_FilterData" vbProcedure="false">ведомственная!$E$9:$E$10</definedName>
    <definedName function="false" hidden="false" localSheetId="2" name="Z_5DE99D0B_16A2_4C77_A9F2_2F32E6F19120__wvu_FilterData" vbProcedure="false">ведомственная!$E$9:$E$10</definedName>
    <definedName function="false" hidden="false" localSheetId="2" name="Z_61532AD7_8475_4B9E_A9C1_2AF5E37FFF44__wvu_FilterData" vbProcedure="false">ведомственная!$E$9:$E$10</definedName>
    <definedName function="false" hidden="false" localSheetId="2" name="Z_6B99CF46_DBB1_4A22_B5B6_E531A998AB21__wvu_FilterData" vbProcedure="false">ведомственная!$E$9:$E$10</definedName>
    <definedName function="false" hidden="false" localSheetId="2" name="Z_6BD40141_54D5_446D_A6AC_E8E3B6FC23AD__wvu_FilterData" vbProcedure="false">ведомственная!$F$9:$F$10</definedName>
    <definedName function="false" hidden="false" localSheetId="2" name="Z_6E5F5D33_2429_4DF7_AFA5_E0605C24C932__wvu_FilterData" vbProcedure="false">ведомственная!$E$9:$E$10</definedName>
    <definedName function="false" hidden="false" localSheetId="2" name="Z_745668DA_7EAE_40FC_BDE5_6E5B24099C2E__wvu_FilterData" vbProcedure="false">ведомственная!$E$9:$E$10</definedName>
    <definedName function="false" hidden="false" localSheetId="2" name="Z_8180E4C8_989C_4E96_A7DD_AFC831F8741D__wvu_FilterData" vbProcedure="false">ведомственная!$E$9:$E$10</definedName>
    <definedName function="false" hidden="false" localSheetId="2" name="Z_894A5CE0_4BC5_4B0E_979C_48039A59415B__wvu_FilterData" vbProcedure="false">ведомственная!$E$9:$E$10</definedName>
    <definedName function="false" hidden="false" localSheetId="2" name="Z_933F2D6F_8178_48DF_86B0_8B593FC9FF62__wvu_FilterData" vbProcedure="false">ведомственная!$E$9:$E$10</definedName>
    <definedName function="false" hidden="false" localSheetId="2" name="Z_9A50CC09_1AEB_40F5_B9E3_1031AEFBF680__wvu_FilterData" vbProcedure="false">ведомственная!$E$9:$E$10</definedName>
    <definedName function="false" hidden="false" localSheetId="2" name="Z_A3C3838E_E3CC_4E27_8B8C_945FD0FA461A__wvu_FilterData" vbProcedure="false">ведомственная!$E$9:$E$10</definedName>
    <definedName function="false" hidden="false" localSheetId="2" name="Z_A434FA91_5BCB_4EA8_9111_8CAA80E64CBC__wvu_FilterData" vbProcedure="false">ведомственная!$E$9:$E$10</definedName>
    <definedName function="false" hidden="false" localSheetId="2" name="Z_A707A2BE_3045_4302_9C20_6E42AB31EAFF__wvu_FilterData" vbProcedure="false">ведомственная!$E$9:$E$10</definedName>
    <definedName function="false" hidden="false" localSheetId="2" name="Z_AF53F382_CD51_47F0_BE2C_806C4CF70ADD__wvu_PrintTitles" vbProcedure="false">ведомственная!$10:$10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9:$E$10</definedName>
    <definedName function="false" hidden="false" localSheetId="2" name="Z_AFAA24A5_B54F_40C9_9D6F_D4A87D90AFE2__wvu_PrintArea" vbProcedure="false">ведомственная!$A$9:$F$10</definedName>
    <definedName function="false" hidden="false" localSheetId="2" name="Z_AFAA24A5_B54F_40C9_9D6F_D4A87D90AFE2__wvu_PrintTitles" vbProcedure="false">ведомственная!$9:$10</definedName>
    <definedName function="false" hidden="false" localSheetId="2" name="Z_B978C0E0_BA0D_4ECF_A684_E7950C96BA4D__wvu_FilterData" vbProcedure="false">ведомственная!$E$9:$E$10</definedName>
    <definedName function="false" hidden="false" localSheetId="2" name="Z_C01AF835_6616_41ED_9906_8C6A95B0DB53__wvu_FilterData" vbProcedure="false">ведомственная!$E$9:$E$10</definedName>
    <definedName function="false" hidden="false" localSheetId="2" name="Z_C819BBC0_576F_4857_A6DE_C7E4354159E5__wvu_FilterData" vbProcedure="false">ведомственная!$E$9:$E$10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9:$E$10</definedName>
    <definedName function="false" hidden="false" localSheetId="2" name="Z_D1F502E2_5131_411C_9E8E_378CED927489__wvu_FilterData" vbProcedure="false">ведомственная!$E$9:$E$10</definedName>
    <definedName function="false" hidden="false" localSheetId="2" name="Z_DBDE1A38_EFF0_4158_B945_2C0E96A53B6E__wvu_FilterData" vbProcedure="false">ведомственная!$E$9:$E$10</definedName>
    <definedName function="false" hidden="false" localSheetId="2" name="Z_DCF4D08F_FB90_4C57_9649_2DF44D893F09__wvu_FilterData" vbProcedure="false">ведомственная!$E$9:$E$10</definedName>
    <definedName function="false" hidden="false" localSheetId="2" name="Z_E141AC46_44C7_4E5C_AF93_9D20C0DEB400__wvu_FilterData" vbProcedure="false">ведомственная!$F$9:$F$10</definedName>
    <definedName function="false" hidden="false" localSheetId="2" name="Z_E27ABCB8_176E_4D46_A57F_8AB156C9D5A1__wvu_FilterData" vbProcedure="false">ведомственная!$E$9:$E$10</definedName>
    <definedName function="false" hidden="false" localSheetId="2" name="Z_E31B5852_F6F9_4AFA_A6D3_80121041449E__wvu_FilterData" vbProcedure="false">ведомственная!$E$9:$E$10</definedName>
    <definedName function="false" hidden="false" localSheetId="2" name="Z_E5D1DF5E_DDCC_445C_A369_8F5E795BF45C__wvu_FilterData" vbProcedure="false">ведомственная!$E$9:$E$10</definedName>
    <definedName function="false" hidden="false" localSheetId="2" name="Z_E82A3278_DCC3_4405_8222_DCCE7092ACC7__wvu_FilterData" vbProcedure="false">ведомственная!$E$9:$E$10</definedName>
    <definedName function="false" hidden="false" localSheetId="2" name="Z_E9523752_B05C_4843_A627_1E3C9C75F558__wvu_FilterData" vbProcedure="false">ведомственная!$E$9:$E$10</definedName>
    <definedName function="false" hidden="false" localSheetId="2" name="Z_EA87F52B_29D4_4A11_9A40_3D5CBBE0B798__wvu_PrintTitles" vbProcedure="false">ведомственная!$10:$10</definedName>
    <definedName function="false" hidden="false" localSheetId="2" name="Z_EBE8766F_E7E2_4345_A25B_0E3CF662E7B7__wvu_FilterData" vbProcedure="false">ведомственная!$E$9:$E$10</definedName>
    <definedName function="false" hidden="false" localSheetId="2" name="Z_F399CD2D_9566_454F_B0D4_4503A0F8F2CB__wvu_FilterData" vbProcedure="false">ведомственная!$E$9:$E$10</definedName>
    <definedName function="false" hidden="false" localSheetId="2" name="Z_F65AA4FC_5B89_4684_8B36_BA70B4E74CA1__wvu_FilterData" vbProcedure="false">ведомственная!$E$9:$E$10</definedName>
    <definedName function="false" hidden="false" localSheetId="2" name="Z_F6B47D43_C3D8_4CEB_AE3D_4D583A92F905__wvu_FilterData" vbProcedure="false">ведомственная!$E$9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8" uniqueCount="743">
  <si>
    <t xml:space="preserve">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                                      Архангельской области</t>
  </si>
  <si>
    <t xml:space="preserve">                                                                                                                  от  ______________ 2024 года  № ___</t>
  </si>
  <si>
    <t xml:space="preserve">Исполнение бюджета Няндомского муниципального округа Архангельской области за 2023 год по расходам в разрезе разделов и подразделов функциональной классификации расходов бюджетов Российской Федерации </t>
  </si>
  <si>
    <t xml:space="preserve">Наименование</t>
  </si>
  <si>
    <t xml:space="preserve">Раз-дел</t>
  </si>
  <si>
    <t xml:space="preserve">Под-раз-дел</t>
  </si>
  <si>
    <t xml:space="preserve">Исполнено,                        тыс.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В</t>
  </si>
  <si>
    <t xml:space="preserve">Пояснительная к приложению  3</t>
  </si>
  <si>
    <t xml:space="preserve">по сессии</t>
  </si>
  <si>
    <t xml:space="preserve">Ас бюджет</t>
  </si>
  <si>
    <t xml:space="preserve">Утверждено,                        тыс. руб.</t>
  </si>
  <si>
    <t xml:space="preserve">Уточненный план, тыс.руб</t>
  </si>
  <si>
    <t xml:space="preserve">% исполнения</t>
  </si>
  <si>
    <t xml:space="preserve">4</t>
  </si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 ______________ 2024 года  № ___</t>
  </si>
  <si>
    <t xml:space="preserve">Исполнение бюджета Няндомского муниципального округа Архангельской области за 2023 год по расходам в разрезе ведомственной структуры расходов</t>
  </si>
  <si>
    <t xml:space="preserve">Гла-ва</t>
  </si>
  <si>
    <t xml:space="preserve">Целевая статья</t>
  </si>
  <si>
    <t xml:space="preserve">Вид расходов</t>
  </si>
  <si>
    <t xml:space="preserve">Исполнено,                   тыс. руб.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ых управленческий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26 0 00 7479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746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на премирование победителей регионального этапа Всероссийского конкурса «Лучшая муниципальная практика» в номинации «Обеспечение эффективной «обратной связи» с жителями муниципальных образований, развитие территориального общественного самоуправления и привлечение граждан к осуществлению (участию в осуществлении) местного самоуправления в иных формах»</t>
  </si>
  <si>
    <t xml:space="preserve">18 1 00 7484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Пожарная безопасность"</t>
  </si>
  <si>
    <t xml:space="preserve">09 3 00 00000</t>
  </si>
  <si>
    <t xml:space="preserve">Резервный фонд администрации Няндомского муниципального округа Архангельской области</t>
  </si>
  <si>
    <t xml:space="preserve">09 3 00 41400</t>
  </si>
  <si>
    <t xml:space="preserve">Мероприятия в сфере обеспечения пожарной безопасности</t>
  </si>
  <si>
    <t xml:space="preserve">09 3 00 4152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ЖИЛИЩНО-КОММУНАЛЬНОЕ ХОЗЯЙСТВО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парка культуры и отдыха «Звездное небо»)</t>
  </si>
  <si>
    <t xml:space="preserve">18 2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Центр духовно-нравственного воспитания молодежи»)</t>
  </si>
  <si>
    <t xml:space="preserve">18 2 00 S4835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Заповедник сказок»)</t>
  </si>
  <si>
    <t xml:space="preserve">18 2 00 S4833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357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Разработка проектно-сметной документации</t>
  </si>
  <si>
    <t xml:space="preserve">02 3 00 40320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Молодежь Няндомского муниципального округ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71 0 00 7816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2 2 00 51792</t>
  </si>
  <si>
    <t xml:space="preserve">МП "Молодежь  Няндомского муниципального округа"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Подпрограмма "Создание и развитие инфраструктуры на сельских территориях"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Краеведческого музея «Дом Няна» структурного подразделения муниципального бюджетного учреждения культуры «Няндомский районный центр культуры и спорта»)</t>
  </si>
  <si>
    <t xml:space="preserve">Изготовление декоративных столярных изделий – элементов декора на фасад здания краеведческого музея «Дом Няна»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музейного двора «На дворе трава, на траве дрова»)</t>
  </si>
  <si>
    <t xml:space="preserve">18 2 00 S4831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  </t>
  </si>
  <si>
    <t xml:space="preserve">13 3 00 S8300</t>
  </si>
  <si>
    <t xml:space="preserve">14 3 00 S8300</t>
  </si>
  <si>
    <t xml:space="preserve">15 3 00 S830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Мероприятие, приуроченное ко Дню железнодорожника и финалу проекта Истории города N»)</t>
  </si>
  <si>
    <t xml:space="preserve">18 2 00 S4832</t>
  </si>
  <si>
    <t xml:space="preserve">Молодежная политика 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Текущий ремонт зданий бюджетных и автономных учреждений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Реализация мероприятий по модернизации учреждений отрасли культуры</t>
  </si>
  <si>
    <t xml:space="preserve">13 1 00 S46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</t>
  </si>
  <si>
    <t xml:space="preserve">13 1 00 S831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Дома культуры «Заря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зон обслуживания абонентов, краеведения муниципального бюджетного учреждения культуры «Няндомская центральная районная библиотека»)</t>
  </si>
  <si>
    <t xml:space="preserve">Проведение работ по замене системы отопления в здании МБУК «Няндомская центральная районная библиотека»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муниципального округа"</t>
  </si>
  <si>
    <t xml:space="preserve">28 0 00 00000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03 3 00 S8510</t>
  </si>
  <si>
    <t xml:space="preserve">Мероприятия в сфере физической культуры и спорта 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4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Мероприятия по обустройству и модернизации скейт-площадок в муниципальных образованиях Архангельской области</t>
  </si>
  <si>
    <t xml:space="preserve">11 2 00 S8380</t>
  </si>
  <si>
    <t xml:space="preserve">11 2 00 S8520</t>
  </si>
  <si>
    <t xml:space="preserve">Резервный фонд Правительсва Архангельской области</t>
  </si>
  <si>
    <t xml:space="preserve">11 2 00 7140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24 2 00 4032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общего роьзования местного значения в г.Няндома)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ая жизнь – реконструкция колодца»)</t>
  </si>
  <si>
    <t xml:space="preserve">18 2 00 S4834</t>
  </si>
  <si>
    <t xml:space="preserve">24 2 00 409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Аккумулированные средства заинтересованных лиц на выполнение работ по благоустройству дворовых территорий</t>
  </si>
  <si>
    <t xml:space="preserve">16 0 00 435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аволок, дер. Село, дер. Горка Дуплев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. Заозерном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Погост, дер. Кипровской, дер. Гавриловской, дер. Бряшнихе, дер. Грудихе, дер. Анташихе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на железнодорожных станциях Полоха, Зеленый, Бурачиха, в пос. Шестиозерском, дер. Андреевская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Мошинского территориального отдела Няндомского муниципального округа (устройство тротуаров, мостков, установка малых архитектурных форм, скамеек, урн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дворовой территории по адресу: г. Няндома, ул. Ленина, д. 48, 50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материалов для устройства уличного освещения в Няндомском муниципальном округе)</t>
  </si>
  <si>
    <t xml:space="preserve">Обеспечение комплексного развития сельских территорий</t>
  </si>
  <si>
    <t xml:space="preserve">24 2 00 L576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74950</t>
  </si>
  <si>
    <t xml:space="preserve">Подпрограмма "Создание условий для обеспечения доступным и комфортным жильем сельского населения"</t>
  </si>
  <si>
    <t xml:space="preserve">24 1 00 00000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ИТОГО</t>
  </si>
  <si>
    <t xml:space="preserve">Пояснительная к приложению 4</t>
  </si>
  <si>
    <t xml:space="preserve">Вид рас-хо-дов</t>
  </si>
  <si>
    <t xml:space="preserve">Утверждено, тыс.руб.</t>
  </si>
  <si>
    <t xml:space="preserve">Уточненный план, тыс.руб.</t>
  </si>
  <si>
    <t xml:space="preserve">8</t>
  </si>
  <si>
    <t xml:space="preserve">9</t>
  </si>
  <si>
    <t xml:space="preserve">08 0 00 S4650</t>
  </si>
  <si>
    <t xml:space="preserve">Предоставление субсидий бюджетным,
автономным учреждениям и иным некоммерческим организациям</t>
  </si>
  <si>
    <t xml:space="preserve">01 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19 0 00 4030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62 2 00 4048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Субсиди автономным учреждениям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40540 </t>
  </si>
  <si>
    <t xml:space="preserve">МП «Развитие сферы культуры и туризма на территории города Няндома и Няндомского района»</t>
  </si>
  <si>
    <t xml:space="preserve">МП " Укрепление общественного здоровья населения Няндомского района"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муниципального автономного учреждения дополнительного образования «Районный центр дополнительного образования детей»)</t>
  </si>
  <si>
    <t xml:space="preserve">ПРИЛОЖЕНИЕ 5</t>
  </si>
  <si>
    <t xml:space="preserve">от ______________ 2024 года  № ___</t>
  </si>
  <si>
    <t xml:space="preserve">Исполн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з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МП  "Формирование современной городской среды на территории Няндомского муниципального  округа"</t>
  </si>
  <si>
    <t xml:space="preserve">Капитальный  ремонт зданий бюджетных и автономных учреждений</t>
  </si>
  <si>
    <t xml:space="preserve">13 1 00 7463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18 1 00 S4835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Приобретение материалов для устройства уличного освещения в Няндомском муниципальном округе</t>
  </si>
  <si>
    <t xml:space="preserve">Пояснительная к приложению  5</t>
  </si>
  <si>
    <t xml:space="preserve">5</t>
  </si>
  <si>
    <t xml:space="preserve">6</t>
  </si>
  <si>
    <t xml:space="preserve">Подпрограмма "Безопасность людей на водных объектах"</t>
  </si>
  <si>
    <t xml:space="preserve">19 0 00 40030</t>
  </si>
  <si>
    <t xml:space="preserve">28 0 00 405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\-#,##0.0\ "/>
    <numFmt numFmtId="167" formatCode="_-* #,##0.0_р_._-;\-* #,##0.0_р_._-;_-* \-?_р_._-;_-@_-"/>
    <numFmt numFmtId="168" formatCode="General"/>
    <numFmt numFmtId="169" formatCode="#,##0.0"/>
    <numFmt numFmtId="170" formatCode="0.00"/>
    <numFmt numFmtId="171" formatCode="0000000"/>
    <numFmt numFmtId="172" formatCode="0.0%"/>
    <numFmt numFmtId="173" formatCode="#,##0.00&quot; ₽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6.13"/>
    <col collapsed="false" customWidth="true" hidden="false" outlineLevel="0" max="3" min="3" style="2" width="6.41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4" t="s">
        <v>3</v>
      </c>
      <c r="B4" s="4"/>
      <c r="C4" s="4"/>
      <c r="D4" s="4"/>
    </row>
    <row r="5" customFormat="false" ht="15.75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5"/>
      <c r="B6" s="6"/>
      <c r="C6" s="6"/>
      <c r="D6" s="5"/>
    </row>
    <row r="7" customFormat="false" ht="50.25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8"/>
      <c r="B8" s="8"/>
      <c r="C8" s="8"/>
    </row>
    <row r="9" customFormat="false" ht="47.25" hidden="false" customHeight="false" outlineLevel="0" collapsed="false">
      <c r="A9" s="9" t="s">
        <v>6</v>
      </c>
      <c r="B9" s="9" t="s">
        <v>7</v>
      </c>
      <c r="C9" s="9" t="s">
        <v>8</v>
      </c>
      <c r="D9" s="9" t="s">
        <v>9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.75" hidden="false" customHeight="false" outlineLevel="0" collapsed="false">
      <c r="A11" s="11" t="s">
        <v>10</v>
      </c>
      <c r="B11" s="12" t="s">
        <v>11</v>
      </c>
      <c r="C11" s="13"/>
      <c r="D11" s="14" t="n">
        <f aca="false">SUM(D12:D18)</f>
        <v>164674.3</v>
      </c>
    </row>
    <row r="12" customFormat="false" ht="25.5" hidden="false" customHeight="false" outlineLevel="0" collapsed="false">
      <c r="A12" s="15" t="s">
        <v>12</v>
      </c>
      <c r="B12" s="16" t="s">
        <v>11</v>
      </c>
      <c r="C12" s="16" t="s">
        <v>13</v>
      </c>
      <c r="D12" s="17" t="n">
        <v>3697.8</v>
      </c>
    </row>
    <row r="13" customFormat="false" ht="25.5" hidden="false" customHeight="false" outlineLevel="0" collapsed="false">
      <c r="A13" s="15" t="s">
        <v>14</v>
      </c>
      <c r="B13" s="16" t="s">
        <v>11</v>
      </c>
      <c r="C13" s="16" t="s">
        <v>15</v>
      </c>
      <c r="D13" s="17" t="n">
        <v>4639.6</v>
      </c>
    </row>
    <row r="14" customFormat="false" ht="25.5" hidden="false" customHeight="false" outlineLevel="0" collapsed="false">
      <c r="A14" s="15" t="s">
        <v>16</v>
      </c>
      <c r="B14" s="16" t="s">
        <v>11</v>
      </c>
      <c r="C14" s="16" t="s">
        <v>17</v>
      </c>
      <c r="D14" s="17" t="n">
        <v>81896.3</v>
      </c>
    </row>
    <row r="15" customFormat="false" ht="15.75" hidden="false" customHeight="false" outlineLevel="0" collapsed="false">
      <c r="A15" s="15" t="s">
        <v>18</v>
      </c>
      <c r="B15" s="16" t="s">
        <v>11</v>
      </c>
      <c r="C15" s="16" t="s">
        <v>19</v>
      </c>
      <c r="D15" s="17" t="n">
        <v>7.3</v>
      </c>
    </row>
    <row r="16" customFormat="false" ht="25.5" hidden="false" customHeight="false" outlineLevel="0" collapsed="false">
      <c r="A16" s="15" t="s">
        <v>20</v>
      </c>
      <c r="B16" s="16" t="s">
        <v>11</v>
      </c>
      <c r="C16" s="16" t="s">
        <v>21</v>
      </c>
      <c r="D16" s="17" t="n">
        <v>16752.8</v>
      </c>
    </row>
    <row r="17" customFormat="false" ht="15.75" hidden="false" customHeight="false" outlineLevel="0" collapsed="false">
      <c r="A17" s="15" t="s">
        <v>22</v>
      </c>
      <c r="B17" s="16" t="s">
        <v>11</v>
      </c>
      <c r="C17" s="16" t="s">
        <v>23</v>
      </c>
      <c r="D17" s="17" t="n">
        <v>0</v>
      </c>
    </row>
    <row r="18" customFormat="false" ht="15.75" hidden="true" customHeight="false" outlineLevel="0" collapsed="false">
      <c r="A18" s="15" t="s">
        <v>24</v>
      </c>
      <c r="B18" s="16" t="s">
        <v>11</v>
      </c>
      <c r="C18" s="16" t="s">
        <v>25</v>
      </c>
      <c r="D18" s="17" t="n">
        <v>57680.5</v>
      </c>
    </row>
    <row r="19" s="21" customFormat="true" ht="15.75" hidden="false" customHeight="false" outlineLevel="0" collapsed="false">
      <c r="A19" s="18" t="s">
        <v>26</v>
      </c>
      <c r="B19" s="19" t="s">
        <v>13</v>
      </c>
      <c r="C19" s="19"/>
      <c r="D19" s="20" t="n">
        <f aca="false">D20</f>
        <v>624.8</v>
      </c>
    </row>
    <row r="20" customFormat="false" ht="15.75" hidden="false" customHeight="false" outlineLevel="0" collapsed="false">
      <c r="A20" s="15" t="s">
        <v>27</v>
      </c>
      <c r="B20" s="16" t="s">
        <v>13</v>
      </c>
      <c r="C20" s="16" t="s">
        <v>15</v>
      </c>
      <c r="D20" s="17" t="n">
        <v>624.8</v>
      </c>
    </row>
    <row r="21" customFormat="false" ht="15.75" hidden="false" customHeight="false" outlineLevel="0" collapsed="false">
      <c r="A21" s="18" t="s">
        <v>28</v>
      </c>
      <c r="B21" s="19" t="s">
        <v>15</v>
      </c>
      <c r="C21" s="19"/>
      <c r="D21" s="20" t="n">
        <f aca="false">SUM(D22:D23)</f>
        <v>4739.4</v>
      </c>
    </row>
    <row r="22" customFormat="false" ht="15.75" hidden="false" customHeight="false" outlineLevel="0" collapsed="false">
      <c r="A22" s="22" t="s">
        <v>29</v>
      </c>
      <c r="B22" s="16" t="s">
        <v>15</v>
      </c>
      <c r="C22" s="16" t="s">
        <v>30</v>
      </c>
      <c r="D22" s="17" t="n">
        <v>4054.4</v>
      </c>
    </row>
    <row r="23" customFormat="false" ht="25.5" hidden="false" customHeight="false" outlineLevel="0" collapsed="false">
      <c r="A23" s="15" t="s">
        <v>31</v>
      </c>
      <c r="B23" s="16" t="s">
        <v>15</v>
      </c>
      <c r="C23" s="16" t="s">
        <v>32</v>
      </c>
      <c r="D23" s="17" t="n">
        <v>685</v>
      </c>
    </row>
    <row r="24" s="21" customFormat="true" ht="15.75" hidden="false" customHeight="false" outlineLevel="0" collapsed="false">
      <c r="A24" s="18" t="s">
        <v>33</v>
      </c>
      <c r="B24" s="19" t="s">
        <v>17</v>
      </c>
      <c r="C24" s="16"/>
      <c r="D24" s="20" t="n">
        <f aca="false">SUM(D25:D28)</f>
        <v>92208.89</v>
      </c>
    </row>
    <row r="25" customFormat="false" ht="15.75" hidden="false" customHeight="false" outlineLevel="0" collapsed="false">
      <c r="A25" s="15" t="s">
        <v>34</v>
      </c>
      <c r="B25" s="16" t="s">
        <v>17</v>
      </c>
      <c r="C25" s="16" t="s">
        <v>19</v>
      </c>
      <c r="D25" s="17" t="n">
        <v>2867.8</v>
      </c>
    </row>
    <row r="26" customFormat="false" ht="15.75" hidden="false" customHeight="false" outlineLevel="0" collapsed="false">
      <c r="A26" s="15" t="s">
        <v>35</v>
      </c>
      <c r="B26" s="16" t="s">
        <v>17</v>
      </c>
      <c r="C26" s="16" t="s">
        <v>36</v>
      </c>
      <c r="D26" s="17" t="n">
        <v>10506.2</v>
      </c>
    </row>
    <row r="27" s="21" customFormat="true" ht="15.75" hidden="true" customHeight="false" outlineLevel="0" collapsed="false">
      <c r="A27" s="15" t="s">
        <v>37</v>
      </c>
      <c r="B27" s="16" t="s">
        <v>17</v>
      </c>
      <c r="C27" s="16" t="s">
        <v>30</v>
      </c>
      <c r="D27" s="17" t="n">
        <v>46812.99</v>
      </c>
    </row>
    <row r="28" customFormat="false" ht="15.75" hidden="false" customHeight="false" outlineLevel="0" collapsed="false">
      <c r="A28" s="15" t="s">
        <v>38</v>
      </c>
      <c r="B28" s="16" t="s">
        <v>17</v>
      </c>
      <c r="C28" s="16" t="s">
        <v>39</v>
      </c>
      <c r="D28" s="17" t="n">
        <v>32021.9</v>
      </c>
    </row>
    <row r="29" customFormat="false" ht="15.75" hidden="false" customHeight="false" outlineLevel="0" collapsed="false">
      <c r="A29" s="18" t="s">
        <v>40</v>
      </c>
      <c r="B29" s="19" t="s">
        <v>19</v>
      </c>
      <c r="C29" s="16"/>
      <c r="D29" s="20" t="n">
        <f aca="false">SUM(D30:D33)</f>
        <v>211087.975</v>
      </c>
    </row>
    <row r="30" customFormat="false" ht="15.75" hidden="false" customHeight="false" outlineLevel="0" collapsed="false">
      <c r="A30" s="15" t="s">
        <v>41</v>
      </c>
      <c r="B30" s="16" t="s">
        <v>19</v>
      </c>
      <c r="C30" s="16" t="s">
        <v>11</v>
      </c>
      <c r="D30" s="17" t="n">
        <v>18349.8</v>
      </c>
    </row>
    <row r="31" customFormat="false" ht="15.75" hidden="false" customHeight="false" outlineLevel="0" collapsed="false">
      <c r="A31" s="15" t="s">
        <v>42</v>
      </c>
      <c r="B31" s="16" t="s">
        <v>19</v>
      </c>
      <c r="C31" s="16" t="s">
        <v>13</v>
      </c>
      <c r="D31" s="17" t="n">
        <v>101616.8</v>
      </c>
    </row>
    <row r="32" customFormat="false" ht="15.75" hidden="false" customHeight="false" outlineLevel="0" collapsed="false">
      <c r="A32" s="15" t="s">
        <v>43</v>
      </c>
      <c r="B32" s="16" t="s">
        <v>19</v>
      </c>
      <c r="C32" s="16" t="s">
        <v>15</v>
      </c>
      <c r="D32" s="17" t="n">
        <v>89261.375</v>
      </c>
    </row>
    <row r="33" s="21" customFormat="true" ht="15.75" hidden="false" customHeight="false" outlineLevel="0" collapsed="false">
      <c r="A33" s="15" t="s">
        <v>44</v>
      </c>
      <c r="B33" s="16" t="s">
        <v>19</v>
      </c>
      <c r="C33" s="16" t="s">
        <v>19</v>
      </c>
      <c r="D33" s="17" t="n">
        <v>1860</v>
      </c>
    </row>
    <row r="34" customFormat="false" ht="15.75" hidden="false" customHeight="false" outlineLevel="0" collapsed="false">
      <c r="A34" s="18" t="s">
        <v>45</v>
      </c>
      <c r="B34" s="19" t="s">
        <v>21</v>
      </c>
      <c r="C34" s="16"/>
      <c r="D34" s="20" t="n">
        <f aca="false">D35</f>
        <v>12278.9</v>
      </c>
    </row>
    <row r="35" customFormat="false" ht="15.75" hidden="false" customHeight="false" outlineLevel="0" collapsed="false">
      <c r="A35" s="15" t="s">
        <v>46</v>
      </c>
      <c r="B35" s="16" t="s">
        <v>21</v>
      </c>
      <c r="C35" s="16" t="s">
        <v>19</v>
      </c>
      <c r="D35" s="17" t="n">
        <v>12278.9</v>
      </c>
    </row>
    <row r="36" customFormat="false" ht="15.75" hidden="false" customHeight="false" outlineLevel="0" collapsed="false">
      <c r="A36" s="18" t="s">
        <v>47</v>
      </c>
      <c r="B36" s="19" t="s">
        <v>48</v>
      </c>
      <c r="C36" s="19"/>
      <c r="D36" s="20" t="n">
        <f aca="false">SUM(D37:D41)</f>
        <v>891848.7</v>
      </c>
    </row>
    <row r="37" customFormat="false" ht="15.75" hidden="false" customHeight="false" outlineLevel="0" collapsed="false">
      <c r="A37" s="15" t="s">
        <v>49</v>
      </c>
      <c r="B37" s="16" t="s">
        <v>48</v>
      </c>
      <c r="C37" s="16" t="s">
        <v>11</v>
      </c>
      <c r="D37" s="17" t="n">
        <v>268810.7</v>
      </c>
    </row>
    <row r="38" customFormat="false" ht="15.75" hidden="false" customHeight="false" outlineLevel="0" collapsed="false">
      <c r="A38" s="15" t="s">
        <v>50</v>
      </c>
      <c r="B38" s="16" t="s">
        <v>48</v>
      </c>
      <c r="C38" s="16" t="s">
        <v>13</v>
      </c>
      <c r="D38" s="17" t="n">
        <v>468869.7</v>
      </c>
    </row>
    <row r="39" s="21" customFormat="true" ht="15.75" hidden="false" customHeight="false" outlineLevel="0" collapsed="false">
      <c r="A39" s="15" t="s">
        <v>51</v>
      </c>
      <c r="B39" s="16" t="s">
        <v>48</v>
      </c>
      <c r="C39" s="16" t="s">
        <v>15</v>
      </c>
      <c r="D39" s="17" t="n">
        <v>126565</v>
      </c>
    </row>
    <row r="40" customFormat="false" ht="15.75" hidden="false" customHeight="false" outlineLevel="0" collapsed="false">
      <c r="A40" s="15" t="s">
        <v>52</v>
      </c>
      <c r="B40" s="16" t="s">
        <v>48</v>
      </c>
      <c r="C40" s="16" t="s">
        <v>48</v>
      </c>
      <c r="D40" s="17" t="n">
        <v>6650.5</v>
      </c>
    </row>
    <row r="41" s="21" customFormat="true" ht="15.75" hidden="false" customHeight="false" outlineLevel="0" collapsed="false">
      <c r="A41" s="15" t="s">
        <v>53</v>
      </c>
      <c r="B41" s="16" t="s">
        <v>48</v>
      </c>
      <c r="C41" s="16" t="s">
        <v>30</v>
      </c>
      <c r="D41" s="17" t="n">
        <v>20952.8</v>
      </c>
    </row>
    <row r="42" customFormat="false" ht="15.75" hidden="false" customHeight="false" outlineLevel="0" collapsed="false">
      <c r="A42" s="18" t="s">
        <v>54</v>
      </c>
      <c r="B42" s="19" t="s">
        <v>36</v>
      </c>
      <c r="C42" s="16"/>
      <c r="D42" s="20" t="n">
        <f aca="false">D43</f>
        <v>292438.3</v>
      </c>
    </row>
    <row r="43" s="21" customFormat="true" ht="15.75" hidden="false" customHeight="false" outlineLevel="0" collapsed="false">
      <c r="A43" s="15" t="s">
        <v>55</v>
      </c>
      <c r="B43" s="16" t="s">
        <v>36</v>
      </c>
      <c r="C43" s="16" t="s">
        <v>11</v>
      </c>
      <c r="D43" s="17" t="n">
        <v>292438.3</v>
      </c>
    </row>
    <row r="44" customFormat="false" ht="15.75" hidden="false" customHeight="false" outlineLevel="0" collapsed="false">
      <c r="A44" s="18" t="s">
        <v>56</v>
      </c>
      <c r="B44" s="19" t="s">
        <v>32</v>
      </c>
      <c r="C44" s="19"/>
      <c r="D44" s="20" t="n">
        <f aca="false">D45+D46+D47+D48</f>
        <v>54898</v>
      </c>
    </row>
    <row r="45" customFormat="false" ht="15.75" hidden="false" customHeight="false" outlineLevel="0" collapsed="false">
      <c r="A45" s="15" t="s">
        <v>57</v>
      </c>
      <c r="B45" s="16" t="s">
        <v>32</v>
      </c>
      <c r="C45" s="16" t="s">
        <v>11</v>
      </c>
      <c r="D45" s="17" t="n">
        <v>1479.2</v>
      </c>
    </row>
    <row r="46" s="21" customFormat="true" ht="15.75" hidden="false" customHeight="false" outlineLevel="0" collapsed="false">
      <c r="A46" s="15" t="s">
        <v>58</v>
      </c>
      <c r="B46" s="16" t="s">
        <v>32</v>
      </c>
      <c r="C46" s="16" t="s">
        <v>15</v>
      </c>
      <c r="D46" s="17" t="n">
        <v>22622.1</v>
      </c>
    </row>
    <row r="47" customFormat="false" ht="15.75" hidden="false" customHeight="false" outlineLevel="0" collapsed="false">
      <c r="A47" s="15" t="s">
        <v>59</v>
      </c>
      <c r="B47" s="16" t="s">
        <v>32</v>
      </c>
      <c r="C47" s="16" t="s">
        <v>17</v>
      </c>
      <c r="D47" s="17" t="n">
        <v>30796.7</v>
      </c>
    </row>
    <row r="48" customFormat="false" ht="15.75" hidden="true" customHeight="false" outlineLevel="0" collapsed="false">
      <c r="A48" s="15" t="s">
        <v>60</v>
      </c>
      <c r="B48" s="16" t="s">
        <v>32</v>
      </c>
      <c r="C48" s="16" t="s">
        <v>21</v>
      </c>
      <c r="D48" s="17" t="n">
        <v>0</v>
      </c>
    </row>
    <row r="49" customFormat="false" ht="15.75" hidden="false" customHeight="false" outlineLevel="0" collapsed="false">
      <c r="A49" s="18" t="s">
        <v>61</v>
      </c>
      <c r="B49" s="19" t="s">
        <v>23</v>
      </c>
      <c r="C49" s="19"/>
      <c r="D49" s="20" t="n">
        <f aca="false">D50+D51</f>
        <v>37669.211</v>
      </c>
    </row>
    <row r="50" customFormat="false" ht="15.75" hidden="false" customHeight="false" outlineLevel="0" collapsed="false">
      <c r="A50" s="15" t="s">
        <v>62</v>
      </c>
      <c r="B50" s="16" t="s">
        <v>23</v>
      </c>
      <c r="C50" s="16" t="s">
        <v>13</v>
      </c>
      <c r="D50" s="17" t="n">
        <v>3138.145</v>
      </c>
    </row>
    <row r="51" customFormat="false" ht="15.75" hidden="false" customHeight="false" outlineLevel="0" collapsed="false">
      <c r="A51" s="15" t="s">
        <v>63</v>
      </c>
      <c r="B51" s="16" t="s">
        <v>23</v>
      </c>
      <c r="C51" s="16" t="s">
        <v>15</v>
      </c>
      <c r="D51" s="17" t="n">
        <v>34531.066</v>
      </c>
    </row>
    <row r="52" customFormat="false" ht="15.75" hidden="false" customHeight="false" outlineLevel="0" collapsed="false">
      <c r="A52" s="23" t="s">
        <v>64</v>
      </c>
      <c r="B52" s="24" t="s">
        <v>25</v>
      </c>
      <c r="C52" s="24"/>
      <c r="D52" s="20" t="n">
        <f aca="false">D53</f>
        <v>2671.088</v>
      </c>
    </row>
    <row r="53" customFormat="false" ht="15.75" hidden="false" customHeight="false" outlineLevel="0" collapsed="false">
      <c r="A53" s="25" t="s">
        <v>65</v>
      </c>
      <c r="B53" s="26" t="s">
        <v>25</v>
      </c>
      <c r="C53" s="26" t="s">
        <v>11</v>
      </c>
      <c r="D53" s="27" t="n">
        <v>2671.088</v>
      </c>
    </row>
    <row r="54" customFormat="false" ht="15.75" hidden="false" customHeight="false" outlineLevel="0" collapsed="false">
      <c r="A54" s="28" t="s">
        <v>66</v>
      </c>
      <c r="B54" s="10"/>
      <c r="C54" s="10"/>
      <c r="D54" s="29" t="n">
        <f aca="false">D11+D19+D21+D24+D29+D34+D36+D42+D44+D49+D52</f>
        <v>1765139.564</v>
      </c>
      <c r="I54" s="1" t="s">
        <v>67</v>
      </c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7" activeCellId="0" sqref="F7:F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2.56"/>
    <col collapsed="false" customWidth="true" hidden="false" outlineLevel="0" max="6" min="5" style="2" width="14.85"/>
    <col collapsed="false" customWidth="true" hidden="false" outlineLevel="0" max="7" min="7" style="30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1"/>
      <c r="B1" s="31"/>
      <c r="C1" s="6"/>
      <c r="D1" s="32" t="s">
        <v>68</v>
      </c>
      <c r="E1" s="32"/>
      <c r="F1" s="32"/>
      <c r="G1" s="32"/>
    </row>
    <row r="2" customFormat="false" ht="15.75" hidden="false" customHeight="false" outlineLevel="0" collapsed="false">
      <c r="A2" s="33"/>
      <c r="B2" s="33"/>
      <c r="C2" s="6"/>
      <c r="D2" s="6"/>
      <c r="E2" s="6"/>
      <c r="F2" s="6"/>
      <c r="G2" s="34"/>
    </row>
    <row r="3" customFormat="false" ht="42.75" hidden="false" customHeight="true" outlineLevel="0" collapsed="false">
      <c r="A3" s="35" t="str">
        <f aca="false">РП!A7</f>
        <v>Исполнение бюджета Няндомского муниципального округа Архангельской области за 2023 год по расходам в разрезе разделов и подразделов функциональной классификации расходов бюджетов Российской Федерации </v>
      </c>
      <c r="B3" s="35"/>
      <c r="C3" s="35"/>
      <c r="D3" s="35"/>
      <c r="E3" s="35"/>
      <c r="F3" s="35"/>
      <c r="G3" s="35"/>
    </row>
    <row r="4" customFormat="false" ht="15.75" hidden="false" customHeight="false" outlineLevel="0" collapsed="false">
      <c r="A4" s="36"/>
      <c r="B4" s="36"/>
      <c r="C4" s="36"/>
      <c r="D4" s="36" t="s">
        <v>69</v>
      </c>
      <c r="E4" s="36" t="s">
        <v>70</v>
      </c>
      <c r="F4" s="36" t="s">
        <v>70</v>
      </c>
      <c r="G4" s="37"/>
    </row>
    <row r="5" customFormat="false" ht="47.25" hidden="false" customHeight="false" outlineLevel="0" collapsed="false">
      <c r="A5" s="9" t="s">
        <v>6</v>
      </c>
      <c r="B5" s="9" t="s">
        <v>7</v>
      </c>
      <c r="C5" s="9" t="s">
        <v>8</v>
      </c>
      <c r="D5" s="38" t="s">
        <v>71</v>
      </c>
      <c r="E5" s="38" t="s">
        <v>72</v>
      </c>
      <c r="F5" s="38" t="s">
        <v>9</v>
      </c>
      <c r="G5" s="38" t="s">
        <v>73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39" t="s">
        <v>74</v>
      </c>
      <c r="E6" s="40" t="n">
        <v>5</v>
      </c>
      <c r="F6" s="10" t="n">
        <v>6</v>
      </c>
      <c r="G6" s="41" t="n">
        <v>7</v>
      </c>
    </row>
    <row r="7" customFormat="false" ht="15.75" hidden="false" customHeight="false" outlineLevel="0" collapsed="false">
      <c r="A7" s="11" t="s">
        <v>10</v>
      </c>
      <c r="B7" s="12" t="s">
        <v>11</v>
      </c>
      <c r="C7" s="13"/>
      <c r="D7" s="14" t="n">
        <v>170658.4</v>
      </c>
      <c r="E7" s="14" t="n">
        <f aca="false">SUM(E8:E14)</f>
        <v>170658.4</v>
      </c>
      <c r="F7" s="14" t="n">
        <f aca="false">SUM(F8:F14)</f>
        <v>164674.3</v>
      </c>
      <c r="G7" s="14" t="n">
        <f aca="false">F7/E7*100</f>
        <v>96.4935215612006</v>
      </c>
    </row>
    <row r="8" customFormat="false" ht="25.5" hidden="false" customHeight="false" outlineLevel="0" collapsed="false">
      <c r="A8" s="15" t="s">
        <v>12</v>
      </c>
      <c r="B8" s="16" t="s">
        <v>11</v>
      </c>
      <c r="C8" s="16" t="s">
        <v>13</v>
      </c>
      <c r="D8" s="17" t="n">
        <v>3816.6</v>
      </c>
      <c r="E8" s="17" t="n">
        <v>3816.6</v>
      </c>
      <c r="F8" s="17" t="n">
        <v>3697.8</v>
      </c>
      <c r="G8" s="17" t="n">
        <f aca="false">F8/E8*100</f>
        <v>96.8872818739192</v>
      </c>
    </row>
    <row r="9" customFormat="false" ht="38.25" hidden="false" customHeight="false" outlineLevel="0" collapsed="false">
      <c r="A9" s="15" t="s">
        <v>14</v>
      </c>
      <c r="B9" s="16" t="s">
        <v>11</v>
      </c>
      <c r="C9" s="16" t="s">
        <v>15</v>
      </c>
      <c r="D9" s="17" t="n">
        <v>5386.3</v>
      </c>
      <c r="E9" s="17" t="n">
        <v>5386.3</v>
      </c>
      <c r="F9" s="17" t="n">
        <v>4639.6</v>
      </c>
      <c r="G9" s="17" t="n">
        <f aca="false">F9/E9*100</f>
        <v>86.1370514082023</v>
      </c>
    </row>
    <row r="10" customFormat="false" ht="38.25" hidden="false" customHeight="false" outlineLevel="0" collapsed="false">
      <c r="A10" s="15" t="s">
        <v>16</v>
      </c>
      <c r="B10" s="16" t="s">
        <v>11</v>
      </c>
      <c r="C10" s="16" t="s">
        <v>17</v>
      </c>
      <c r="D10" s="17" t="n">
        <v>83671.9</v>
      </c>
      <c r="E10" s="17" t="n">
        <v>83671.9</v>
      </c>
      <c r="F10" s="17" t="n">
        <v>81896.3</v>
      </c>
      <c r="G10" s="17" t="n">
        <f aca="false">F10/E10*100</f>
        <v>97.8779016611312</v>
      </c>
    </row>
    <row r="11" customFormat="false" ht="15.75" hidden="false" customHeight="false" outlineLevel="0" collapsed="false">
      <c r="A11" s="15" t="s">
        <v>18</v>
      </c>
      <c r="B11" s="16" t="s">
        <v>11</v>
      </c>
      <c r="C11" s="16" t="s">
        <v>19</v>
      </c>
      <c r="D11" s="17" t="n">
        <v>7.3</v>
      </c>
      <c r="E11" s="17" t="n">
        <v>7.3</v>
      </c>
      <c r="F11" s="17" t="n">
        <v>7.3</v>
      </c>
      <c r="G11" s="17" t="n">
        <f aca="false">F11/E11*100</f>
        <v>100</v>
      </c>
    </row>
    <row r="12" customFormat="false" ht="25.5" hidden="false" customHeight="false" outlineLevel="0" collapsed="false">
      <c r="A12" s="15" t="s">
        <v>20</v>
      </c>
      <c r="B12" s="16" t="s">
        <v>11</v>
      </c>
      <c r="C12" s="16" t="s">
        <v>21</v>
      </c>
      <c r="D12" s="17" t="n">
        <v>16761.3</v>
      </c>
      <c r="E12" s="17" t="n">
        <v>16761.3</v>
      </c>
      <c r="F12" s="17" t="n">
        <v>16752.8</v>
      </c>
      <c r="G12" s="17" t="n">
        <f aca="false">F12/E12*100</f>
        <v>99.9492879430593</v>
      </c>
    </row>
    <row r="13" customFormat="false" ht="15.75" hidden="false" customHeight="false" outlineLevel="0" collapsed="false">
      <c r="A13" s="15" t="s">
        <v>22</v>
      </c>
      <c r="B13" s="16" t="s">
        <v>11</v>
      </c>
      <c r="C13" s="16" t="s">
        <v>23</v>
      </c>
      <c r="D13" s="17" t="n">
        <v>313</v>
      </c>
      <c r="E13" s="17" t="n">
        <v>313</v>
      </c>
      <c r="F13" s="17" t="n">
        <v>0</v>
      </c>
      <c r="G13" s="17" t="n">
        <f aca="false">F13/E13*100</f>
        <v>0</v>
      </c>
    </row>
    <row r="14" customFormat="false" ht="15.75" hidden="false" customHeight="false" outlineLevel="0" collapsed="false">
      <c r="A14" s="15" t="s">
        <v>24</v>
      </c>
      <c r="B14" s="16" t="s">
        <v>11</v>
      </c>
      <c r="C14" s="16" t="s">
        <v>25</v>
      </c>
      <c r="D14" s="17" t="n">
        <v>60702</v>
      </c>
      <c r="E14" s="17" t="n">
        <v>60702</v>
      </c>
      <c r="F14" s="17" t="n">
        <v>57680.5</v>
      </c>
      <c r="G14" s="17" t="n">
        <f aca="false">F14/E14*100</f>
        <v>95.0224045336233</v>
      </c>
    </row>
    <row r="15" s="21" customFormat="true" ht="15.75" hidden="false" customHeight="false" outlineLevel="0" collapsed="false">
      <c r="A15" s="18" t="s">
        <v>26</v>
      </c>
      <c r="B15" s="19" t="s">
        <v>13</v>
      </c>
      <c r="C15" s="19"/>
      <c r="D15" s="20" t="n">
        <v>664.1</v>
      </c>
      <c r="E15" s="20" t="n">
        <f aca="false">E16</f>
        <v>664.1</v>
      </c>
      <c r="F15" s="20" t="n">
        <f aca="false">F16</f>
        <v>624.8</v>
      </c>
      <c r="G15" s="20" t="n">
        <f aca="false">F15/E15*100</f>
        <v>94.0822165336546</v>
      </c>
    </row>
    <row r="16" customFormat="false" ht="15.75" hidden="false" customHeight="false" outlineLevel="0" collapsed="false">
      <c r="A16" s="15" t="s">
        <v>27</v>
      </c>
      <c r="B16" s="16" t="s">
        <v>13</v>
      </c>
      <c r="C16" s="16" t="s">
        <v>15</v>
      </c>
      <c r="D16" s="17" t="n">
        <v>664.1</v>
      </c>
      <c r="E16" s="17" t="n">
        <v>664.1</v>
      </c>
      <c r="F16" s="17" t="n">
        <v>624.8</v>
      </c>
      <c r="G16" s="17" t="n">
        <f aca="false">F16/E16*100</f>
        <v>94.0822165336546</v>
      </c>
    </row>
    <row r="17" customFormat="false" ht="15.75" hidden="false" customHeight="false" outlineLevel="0" collapsed="false">
      <c r="A17" s="18" t="s">
        <v>28</v>
      </c>
      <c r="B17" s="19" t="s">
        <v>15</v>
      </c>
      <c r="C17" s="19"/>
      <c r="D17" s="20" t="n">
        <v>5747.6</v>
      </c>
      <c r="E17" s="20" t="n">
        <f aca="false">SUM(E18:E19)</f>
        <v>5747.6</v>
      </c>
      <c r="F17" s="20" t="n">
        <f aca="false">SUM(F18:F19)</f>
        <v>4739.4</v>
      </c>
      <c r="G17" s="20" t="n">
        <f aca="false">F17/E17*100</f>
        <v>82.4587653977312</v>
      </c>
    </row>
    <row r="18" customFormat="false" ht="15.75" hidden="false" customHeight="false" outlineLevel="0" collapsed="false">
      <c r="A18" s="22" t="s">
        <v>29</v>
      </c>
      <c r="B18" s="16" t="s">
        <v>15</v>
      </c>
      <c r="C18" s="16" t="s">
        <v>30</v>
      </c>
      <c r="D18" s="17" t="n">
        <v>4273.1</v>
      </c>
      <c r="E18" s="17" t="n">
        <v>4273.1</v>
      </c>
      <c r="F18" s="17" t="n">
        <v>4054.4</v>
      </c>
      <c r="G18" s="17" t="n">
        <f aca="false">F18/E18*100</f>
        <v>94.8819358311296</v>
      </c>
    </row>
    <row r="19" customFormat="false" ht="25.5" hidden="false" customHeight="false" outlineLevel="0" collapsed="false">
      <c r="A19" s="15" t="s">
        <v>31</v>
      </c>
      <c r="B19" s="16" t="s">
        <v>15</v>
      </c>
      <c r="C19" s="16" t="s">
        <v>32</v>
      </c>
      <c r="D19" s="17" t="n">
        <v>1474.5</v>
      </c>
      <c r="E19" s="17" t="n">
        <v>1474.5</v>
      </c>
      <c r="F19" s="17" t="n">
        <v>685</v>
      </c>
      <c r="G19" s="17" t="n">
        <f aca="false">F19/E19*100</f>
        <v>46.4564259070871</v>
      </c>
    </row>
    <row r="20" customFormat="false" ht="15.75" hidden="false" customHeight="false" outlineLevel="0" collapsed="false">
      <c r="A20" s="18" t="s">
        <v>33</v>
      </c>
      <c r="B20" s="19" t="s">
        <v>17</v>
      </c>
      <c r="C20" s="16"/>
      <c r="D20" s="20" t="n">
        <v>100674.6</v>
      </c>
      <c r="E20" s="20" t="n">
        <f aca="false">SUM(E21:E24)</f>
        <v>101550.467</v>
      </c>
      <c r="F20" s="20" t="n">
        <f aca="false">SUM(F21:F24)</f>
        <v>92208.89</v>
      </c>
      <c r="G20" s="20" t="n">
        <f aca="false">F20/E20*100</f>
        <v>90.8010496889197</v>
      </c>
    </row>
    <row r="21" customFormat="false" ht="15.75" hidden="false" customHeight="false" outlineLevel="0" collapsed="false">
      <c r="A21" s="15" t="s">
        <v>34</v>
      </c>
      <c r="B21" s="16" t="s">
        <v>17</v>
      </c>
      <c r="C21" s="16" t="s">
        <v>19</v>
      </c>
      <c r="D21" s="17" t="n">
        <v>3220</v>
      </c>
      <c r="E21" s="17" t="n">
        <v>3220</v>
      </c>
      <c r="F21" s="17" t="n">
        <v>2867.8</v>
      </c>
      <c r="G21" s="17" t="n">
        <f aca="false">F21/E21*100</f>
        <v>89.0621118012422</v>
      </c>
    </row>
    <row r="22" s="21" customFormat="true" ht="15.75" hidden="false" customHeight="true" outlineLevel="0" collapsed="false">
      <c r="A22" s="15" t="s">
        <v>35</v>
      </c>
      <c r="B22" s="16" t="s">
        <v>17</v>
      </c>
      <c r="C22" s="16" t="s">
        <v>36</v>
      </c>
      <c r="D22" s="17" t="n">
        <v>10963.3</v>
      </c>
      <c r="E22" s="17" t="n">
        <v>10963.3</v>
      </c>
      <c r="F22" s="17" t="n">
        <v>10506.2</v>
      </c>
      <c r="G22" s="17" t="n">
        <f aca="false">F22/E22*100</f>
        <v>95.8306349365611</v>
      </c>
    </row>
    <row r="23" customFormat="false" ht="15.75" hidden="false" customHeight="false" outlineLevel="0" collapsed="false">
      <c r="A23" s="15" t="s">
        <v>37</v>
      </c>
      <c r="B23" s="16" t="s">
        <v>17</v>
      </c>
      <c r="C23" s="16" t="s">
        <v>30</v>
      </c>
      <c r="D23" s="17" t="n">
        <v>53677.3</v>
      </c>
      <c r="E23" s="17" t="n">
        <v>54553.167</v>
      </c>
      <c r="F23" s="17" t="n">
        <v>46812.99</v>
      </c>
      <c r="G23" s="17" t="n">
        <f aca="false">F23/E23*100</f>
        <v>85.8116816572721</v>
      </c>
    </row>
    <row r="24" customFormat="false" ht="15.75" hidden="false" customHeight="false" outlineLevel="0" collapsed="false">
      <c r="A24" s="15" t="s">
        <v>38</v>
      </c>
      <c r="B24" s="16" t="s">
        <v>17</v>
      </c>
      <c r="C24" s="16" t="s">
        <v>39</v>
      </c>
      <c r="D24" s="17" t="n">
        <v>32814</v>
      </c>
      <c r="E24" s="17" t="n">
        <v>32814</v>
      </c>
      <c r="F24" s="17" t="n">
        <v>32021.9</v>
      </c>
      <c r="G24" s="17" t="n">
        <f aca="false">F24/E24*100</f>
        <v>97.5860913024928</v>
      </c>
    </row>
    <row r="25" customFormat="false" ht="15.75" hidden="false" customHeight="false" outlineLevel="0" collapsed="false">
      <c r="A25" s="18" t="s">
        <v>40</v>
      </c>
      <c r="B25" s="19" t="s">
        <v>19</v>
      </c>
      <c r="C25" s="16"/>
      <c r="D25" s="20" t="n">
        <v>241591.7</v>
      </c>
      <c r="E25" s="20" t="n">
        <f aca="false">SUM(E26:E29)</f>
        <v>240395.489</v>
      </c>
      <c r="F25" s="20" t="n">
        <f aca="false">SUM(F26:F29)</f>
        <v>211087.975</v>
      </c>
      <c r="G25" s="20" t="n">
        <f aca="false">F25/E25*100</f>
        <v>87.8086256435536</v>
      </c>
    </row>
    <row r="26" customFormat="false" ht="15.75" hidden="false" customHeight="false" outlineLevel="0" collapsed="false">
      <c r="A26" s="15" t="s">
        <v>41</v>
      </c>
      <c r="B26" s="16" t="s">
        <v>19</v>
      </c>
      <c r="C26" s="16" t="s">
        <v>11</v>
      </c>
      <c r="D26" s="17" t="n">
        <v>38410.2</v>
      </c>
      <c r="E26" s="17" t="n">
        <v>38821.489</v>
      </c>
      <c r="F26" s="17" t="n">
        <v>18349.8</v>
      </c>
      <c r="G26" s="17" t="n">
        <f aca="false">F26/E26*100</f>
        <v>47.267120537288</v>
      </c>
    </row>
    <row r="27" s="21" customFormat="true" ht="15.75" hidden="false" customHeight="false" outlineLevel="0" collapsed="false">
      <c r="A27" s="15" t="s">
        <v>42</v>
      </c>
      <c r="B27" s="16" t="s">
        <v>19</v>
      </c>
      <c r="C27" s="16" t="s">
        <v>13</v>
      </c>
      <c r="D27" s="17" t="n">
        <v>106406.7</v>
      </c>
      <c r="E27" s="17" t="n">
        <v>106365.9</v>
      </c>
      <c r="F27" s="17" t="n">
        <v>101616.8</v>
      </c>
      <c r="G27" s="17" t="n">
        <f aca="false">F27/E27*100</f>
        <v>95.5351292096433</v>
      </c>
    </row>
    <row r="28" customFormat="false" ht="15.75" hidden="false" customHeight="false" outlineLevel="0" collapsed="false">
      <c r="A28" s="15" t="s">
        <v>43</v>
      </c>
      <c r="B28" s="16" t="s">
        <v>19</v>
      </c>
      <c r="C28" s="16" t="s">
        <v>15</v>
      </c>
      <c r="D28" s="17" t="n">
        <v>94404.6</v>
      </c>
      <c r="E28" s="17" t="n">
        <v>92837.9</v>
      </c>
      <c r="F28" s="17" t="n">
        <v>89261.375</v>
      </c>
      <c r="G28" s="17" t="n">
        <f aca="false">F28/E28*100</f>
        <v>96.147559348068</v>
      </c>
    </row>
    <row r="29" customFormat="false" ht="15.75" hidden="false" customHeight="false" outlineLevel="0" collapsed="false">
      <c r="A29" s="15" t="s">
        <v>44</v>
      </c>
      <c r="B29" s="16" t="s">
        <v>19</v>
      </c>
      <c r="C29" s="16" t="s">
        <v>19</v>
      </c>
      <c r="D29" s="17" t="n">
        <v>2370.2</v>
      </c>
      <c r="E29" s="17" t="n">
        <v>2370.2</v>
      </c>
      <c r="F29" s="17" t="n">
        <v>1860</v>
      </c>
      <c r="G29" s="17" t="n">
        <f aca="false">F29/E29*100</f>
        <v>78.4743903468062</v>
      </c>
    </row>
    <row r="30" customFormat="false" ht="15.75" hidden="false" customHeight="false" outlineLevel="0" collapsed="false">
      <c r="A30" s="18" t="s">
        <v>45</v>
      </c>
      <c r="B30" s="19" t="s">
        <v>21</v>
      </c>
      <c r="C30" s="16"/>
      <c r="D30" s="20" t="n">
        <v>12790.5</v>
      </c>
      <c r="E30" s="20" t="n">
        <f aca="false">E31</f>
        <v>12763.7</v>
      </c>
      <c r="F30" s="20" t="n">
        <f aca="false">F31</f>
        <v>12278.9</v>
      </c>
      <c r="G30" s="20" t="n">
        <f aca="false">F30/E30*100</f>
        <v>96.2017283389613</v>
      </c>
    </row>
    <row r="31" customFormat="false" ht="15.75" hidden="false" customHeight="false" outlineLevel="0" collapsed="false">
      <c r="A31" s="15" t="s">
        <v>46</v>
      </c>
      <c r="B31" s="16" t="s">
        <v>21</v>
      </c>
      <c r="C31" s="16" t="s">
        <v>19</v>
      </c>
      <c r="D31" s="17" t="n">
        <v>12790.5</v>
      </c>
      <c r="E31" s="17" t="n">
        <v>12763.7</v>
      </c>
      <c r="F31" s="17" t="n">
        <v>12278.9</v>
      </c>
      <c r="G31" s="17" t="n">
        <f aca="false">F31/E31*100</f>
        <v>96.2017283389613</v>
      </c>
    </row>
    <row r="32" customFormat="false" ht="15.75" hidden="false" customHeight="false" outlineLevel="0" collapsed="false">
      <c r="A32" s="18" t="s">
        <v>47</v>
      </c>
      <c r="B32" s="19" t="s">
        <v>48</v>
      </c>
      <c r="C32" s="19"/>
      <c r="D32" s="20" t="n">
        <v>895552.9</v>
      </c>
      <c r="E32" s="20" t="n">
        <f aca="false">SUM(E33:E37)</f>
        <v>895582.6</v>
      </c>
      <c r="F32" s="20" t="n">
        <f aca="false">SUM(F33:F37)</f>
        <v>891848.7</v>
      </c>
      <c r="G32" s="20" t="n">
        <f aca="false">F32/E32*100</f>
        <v>99.5830758659224</v>
      </c>
    </row>
    <row r="33" s="21" customFormat="true" ht="15.75" hidden="false" customHeight="false" outlineLevel="0" collapsed="false">
      <c r="A33" s="15" t="s">
        <v>49</v>
      </c>
      <c r="B33" s="16" t="s">
        <v>48</v>
      </c>
      <c r="C33" s="16" t="s">
        <v>11</v>
      </c>
      <c r="D33" s="17" t="n">
        <v>268810.7</v>
      </c>
      <c r="E33" s="17" t="n">
        <v>268810.7</v>
      </c>
      <c r="F33" s="17" t="n">
        <v>268810.7</v>
      </c>
      <c r="G33" s="17" t="n">
        <f aca="false">F33/E33*100</f>
        <v>100</v>
      </c>
    </row>
    <row r="34" customFormat="false" ht="15.75" hidden="false" customHeight="false" outlineLevel="0" collapsed="false">
      <c r="A34" s="15" t="s">
        <v>50</v>
      </c>
      <c r="B34" s="16" t="s">
        <v>48</v>
      </c>
      <c r="C34" s="16" t="s">
        <v>13</v>
      </c>
      <c r="D34" s="17" t="n">
        <v>472539</v>
      </c>
      <c r="E34" s="17" t="n">
        <v>472568.7</v>
      </c>
      <c r="F34" s="17" t="n">
        <v>468869.7</v>
      </c>
      <c r="G34" s="17" t="n">
        <f aca="false">F34/E34*100</f>
        <v>99.2172566655388</v>
      </c>
    </row>
    <row r="35" s="21" customFormat="true" ht="15.75" hidden="false" customHeight="false" outlineLevel="0" collapsed="false">
      <c r="A35" s="15" t="s">
        <v>51</v>
      </c>
      <c r="B35" s="16" t="s">
        <v>48</v>
      </c>
      <c r="C35" s="16" t="s">
        <v>15</v>
      </c>
      <c r="D35" s="17" t="n">
        <v>126567.6</v>
      </c>
      <c r="E35" s="17" t="n">
        <v>126567.6</v>
      </c>
      <c r="F35" s="17" t="n">
        <v>126565</v>
      </c>
      <c r="G35" s="17" t="n">
        <f aca="false">F35/E35*100</f>
        <v>99.9979457617905</v>
      </c>
    </row>
    <row r="36" customFormat="false" ht="15.75" hidden="false" customHeight="false" outlineLevel="0" collapsed="false">
      <c r="A36" s="15" t="s">
        <v>52</v>
      </c>
      <c r="B36" s="16" t="s">
        <v>48</v>
      </c>
      <c r="C36" s="16" t="s">
        <v>48</v>
      </c>
      <c r="D36" s="17" t="n">
        <v>6674.2</v>
      </c>
      <c r="E36" s="17" t="n">
        <v>6674.2</v>
      </c>
      <c r="F36" s="17" t="n">
        <v>6650.5</v>
      </c>
      <c r="G36" s="17" t="n">
        <f aca="false">F36/E36*100</f>
        <v>99.6449012615744</v>
      </c>
    </row>
    <row r="37" s="21" customFormat="true" ht="15.75" hidden="false" customHeight="false" outlineLevel="0" collapsed="false">
      <c r="A37" s="15" t="s">
        <v>53</v>
      </c>
      <c r="B37" s="16" t="s">
        <v>48</v>
      </c>
      <c r="C37" s="16" t="s">
        <v>30</v>
      </c>
      <c r="D37" s="17" t="n">
        <v>20961.4</v>
      </c>
      <c r="E37" s="17" t="n">
        <v>20961.4</v>
      </c>
      <c r="F37" s="17" t="n">
        <v>20952.8</v>
      </c>
      <c r="G37" s="17" t="n">
        <f aca="false">F37/E37*100</f>
        <v>99.9589722060549</v>
      </c>
    </row>
    <row r="38" customFormat="false" ht="15.75" hidden="false" customHeight="false" outlineLevel="0" collapsed="false">
      <c r="A38" s="18" t="s">
        <v>54</v>
      </c>
      <c r="B38" s="19" t="s">
        <v>36</v>
      </c>
      <c r="C38" s="16"/>
      <c r="D38" s="20" t="n">
        <v>292438.3</v>
      </c>
      <c r="E38" s="20" t="n">
        <f aca="false">E39</f>
        <v>292438.3</v>
      </c>
      <c r="F38" s="20" t="n">
        <f aca="false">F39</f>
        <v>292438.3</v>
      </c>
      <c r="G38" s="20" t="n">
        <f aca="false">F38/E38*100</f>
        <v>100</v>
      </c>
    </row>
    <row r="39" customFormat="false" ht="15.75" hidden="false" customHeight="false" outlineLevel="0" collapsed="false">
      <c r="A39" s="15" t="s">
        <v>55</v>
      </c>
      <c r="B39" s="16" t="s">
        <v>36</v>
      </c>
      <c r="C39" s="16" t="s">
        <v>11</v>
      </c>
      <c r="D39" s="17" t="n">
        <v>292438.3</v>
      </c>
      <c r="E39" s="17" t="n">
        <v>292438.3</v>
      </c>
      <c r="F39" s="17" t="n">
        <v>292438.3</v>
      </c>
      <c r="G39" s="17" t="n">
        <f aca="false">F39/E39*100</f>
        <v>100</v>
      </c>
    </row>
    <row r="40" s="21" customFormat="true" ht="15.75" hidden="false" customHeight="false" outlineLevel="0" collapsed="false">
      <c r="A40" s="18" t="s">
        <v>56</v>
      </c>
      <c r="B40" s="19" t="s">
        <v>32</v>
      </c>
      <c r="C40" s="19"/>
      <c r="D40" s="20" t="n">
        <v>65291.4</v>
      </c>
      <c r="E40" s="20" t="n">
        <f aca="false">E41+E42+E43+E44</f>
        <v>65324.384</v>
      </c>
      <c r="F40" s="20" t="n">
        <f aca="false">F41+F42+F43+F44</f>
        <v>54898</v>
      </c>
      <c r="G40" s="20" t="n">
        <f aca="false">F40/E40*100</f>
        <v>84.0390626569093</v>
      </c>
    </row>
    <row r="41" customFormat="false" ht="15.75" hidden="false" customHeight="false" outlineLevel="0" collapsed="false">
      <c r="A41" s="15" t="s">
        <v>57</v>
      </c>
      <c r="B41" s="16" t="s">
        <v>32</v>
      </c>
      <c r="C41" s="16" t="s">
        <v>11</v>
      </c>
      <c r="D41" s="17" t="n">
        <v>1479.2</v>
      </c>
      <c r="E41" s="17" t="n">
        <v>1479.2</v>
      </c>
      <c r="F41" s="17" t="n">
        <v>1479.2</v>
      </c>
      <c r="G41" s="17" t="n">
        <f aca="false">F41/E41*100</f>
        <v>100</v>
      </c>
    </row>
    <row r="42" customFormat="false" ht="15.75" hidden="false" customHeight="false" outlineLevel="0" collapsed="false">
      <c r="A42" s="15" t="s">
        <v>58</v>
      </c>
      <c r="B42" s="16" t="s">
        <v>32</v>
      </c>
      <c r="C42" s="16" t="s">
        <v>15</v>
      </c>
      <c r="D42" s="17" t="n">
        <v>33048.1</v>
      </c>
      <c r="E42" s="17" t="n">
        <v>33048.1</v>
      </c>
      <c r="F42" s="17" t="n">
        <v>22622.1</v>
      </c>
      <c r="G42" s="17" t="n">
        <f aca="false">F42/E42*100</f>
        <v>68.4520441417207</v>
      </c>
    </row>
    <row r="43" customFormat="false" ht="15.75" hidden="false" customHeight="false" outlineLevel="0" collapsed="false">
      <c r="A43" s="15" t="s">
        <v>59</v>
      </c>
      <c r="B43" s="16" t="s">
        <v>32</v>
      </c>
      <c r="C43" s="16" t="s">
        <v>17</v>
      </c>
      <c r="D43" s="17" t="n">
        <v>30708.9</v>
      </c>
      <c r="E43" s="17" t="n">
        <v>30797.084</v>
      </c>
      <c r="F43" s="17" t="n">
        <v>30796.7</v>
      </c>
      <c r="G43" s="17" t="n">
        <f aca="false">F43/E43*100</f>
        <v>99.9987531287053</v>
      </c>
    </row>
    <row r="44" customFormat="false" ht="15.75" hidden="false" customHeight="false" outlineLevel="0" collapsed="false">
      <c r="A44" s="15" t="s">
        <v>60</v>
      </c>
      <c r="B44" s="16" t="s">
        <v>32</v>
      </c>
      <c r="C44" s="16" t="s">
        <v>21</v>
      </c>
      <c r="D44" s="17" t="n">
        <v>55.2</v>
      </c>
      <c r="E44" s="17" t="n">
        <v>0</v>
      </c>
      <c r="F44" s="17" t="n">
        <v>0</v>
      </c>
      <c r="G44" s="17" t="e">
        <f aca="false">F44/E44*100</f>
        <v>#DIV/0!</v>
      </c>
    </row>
    <row r="45" customFormat="false" ht="15.75" hidden="false" customHeight="false" outlineLevel="0" collapsed="false">
      <c r="A45" s="18" t="s">
        <v>61</v>
      </c>
      <c r="B45" s="19" t="s">
        <v>23</v>
      </c>
      <c r="C45" s="19"/>
      <c r="D45" s="20" t="n">
        <v>38241.5</v>
      </c>
      <c r="E45" s="20" t="n">
        <f aca="false">E46+E47</f>
        <v>38241.5</v>
      </c>
      <c r="F45" s="20" t="n">
        <f aca="false">F46+F47</f>
        <v>37669.211</v>
      </c>
      <c r="G45" s="20" t="n">
        <f aca="false">F45/E45*100</f>
        <v>98.5034870494097</v>
      </c>
    </row>
    <row r="46" customFormat="false" ht="15.75" hidden="false" customHeight="false" outlineLevel="0" collapsed="false">
      <c r="A46" s="15" t="s">
        <v>62</v>
      </c>
      <c r="B46" s="16" t="s">
        <v>23</v>
      </c>
      <c r="C46" s="16" t="s">
        <v>13</v>
      </c>
      <c r="D46" s="17" t="n">
        <v>3295.9</v>
      </c>
      <c r="E46" s="17" t="n">
        <v>3295.9</v>
      </c>
      <c r="F46" s="17" t="n">
        <v>3138.145</v>
      </c>
      <c r="G46" s="17" t="n">
        <f aca="false">F46/E46*100</f>
        <v>95.2135987135532</v>
      </c>
    </row>
    <row r="47" customFormat="false" ht="15.75" hidden="false" customHeight="false" outlineLevel="0" collapsed="false">
      <c r="A47" s="15" t="s">
        <v>63</v>
      </c>
      <c r="B47" s="16" t="s">
        <v>23</v>
      </c>
      <c r="C47" s="16" t="s">
        <v>15</v>
      </c>
      <c r="D47" s="17" t="n">
        <v>34945.6</v>
      </c>
      <c r="E47" s="17" t="n">
        <v>34945.6</v>
      </c>
      <c r="F47" s="17" t="n">
        <v>34531.066</v>
      </c>
      <c r="G47" s="17" t="n">
        <f aca="false">F47/E47*100</f>
        <v>98.813773407811</v>
      </c>
      <c r="M47" s="1" t="s">
        <v>67</v>
      </c>
    </row>
    <row r="48" customFormat="false" ht="15.75" hidden="false" customHeight="false" outlineLevel="0" collapsed="false">
      <c r="A48" s="23" t="s">
        <v>64</v>
      </c>
      <c r="B48" s="24" t="s">
        <v>25</v>
      </c>
      <c r="C48" s="24"/>
      <c r="D48" s="20" t="n">
        <v>5699.9</v>
      </c>
      <c r="E48" s="20" t="n">
        <f aca="false">E49</f>
        <v>5699.9</v>
      </c>
      <c r="F48" s="20" t="n">
        <f aca="false">F49</f>
        <v>2671.088</v>
      </c>
      <c r="G48" s="20" t="n">
        <f aca="false">F48/E48*100</f>
        <v>46.8620151230723</v>
      </c>
    </row>
    <row r="49" customFormat="false" ht="15.75" hidden="false" customHeight="false" outlineLevel="0" collapsed="false">
      <c r="A49" s="25" t="s">
        <v>65</v>
      </c>
      <c r="B49" s="26" t="s">
        <v>25</v>
      </c>
      <c r="C49" s="26" t="s">
        <v>11</v>
      </c>
      <c r="D49" s="27" t="n">
        <v>5699.9</v>
      </c>
      <c r="E49" s="27" t="n">
        <v>5699.9</v>
      </c>
      <c r="F49" s="27" t="n">
        <v>2671.088</v>
      </c>
      <c r="G49" s="27" t="n">
        <f aca="false">F49/E49*100</f>
        <v>46.8620151230723</v>
      </c>
    </row>
    <row r="50" customFormat="false" ht="15.75" hidden="false" customHeight="false" outlineLevel="0" collapsed="false">
      <c r="A50" s="28" t="s">
        <v>66</v>
      </c>
      <c r="B50" s="10"/>
      <c r="C50" s="10"/>
      <c r="D50" s="29" t="n">
        <v>1829350.8</v>
      </c>
      <c r="E50" s="29" t="n">
        <f aca="false">E7+E15+E17+E20+E25+E30+E32+E38+E40+E45+E48</f>
        <v>1829066.44</v>
      </c>
      <c r="F50" s="29" t="n">
        <f aca="false">F7+F15+F17+F20+F25+F30+F32+F38+F40+F45+F48</f>
        <v>1765139.564</v>
      </c>
      <c r="G50" s="29" t="n">
        <f aca="false">F50/E50*100</f>
        <v>96.5049451128741</v>
      </c>
    </row>
  </sheetData>
  <mergeCells count="2">
    <mergeCell ref="D1:G1"/>
    <mergeCell ref="A3:G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1046"/>
  <sheetViews>
    <sheetView showFormulas="false" showGridLines="true" showRowColHeaders="true" showZeros="true" rightToLeft="false" tabSelected="false" showOutlineSymbols="true" defaultGridColor="true" view="pageBreakPreview" topLeftCell="A1020" colorId="64" zoomScale="75" zoomScaleNormal="75" zoomScalePageLayoutView="75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119.28"/>
    <col collapsed="false" customWidth="true" hidden="false" outlineLevel="0" max="2" min="2" style="43" width="5.71"/>
    <col collapsed="false" customWidth="true" hidden="false" outlineLevel="0" max="3" min="3" style="43" width="5.28"/>
    <col collapsed="false" customWidth="true" hidden="false" outlineLevel="0" max="4" min="4" style="43" width="6.41"/>
    <col collapsed="false" customWidth="true" hidden="false" outlineLevel="0" max="5" min="5" style="43" width="17.99"/>
    <col collapsed="false" customWidth="true" hidden="false" outlineLevel="0" max="6" min="6" style="43" width="6.99"/>
    <col collapsed="false" customWidth="true" hidden="false" outlineLevel="0" max="7" min="7" style="44" width="15.13"/>
    <col collapsed="false" customWidth="false" hidden="false" outlineLevel="0" max="257" min="8" style="44" width="9.14"/>
  </cols>
  <sheetData>
    <row r="1" s="46" customFormat="true" ht="15.75" hidden="false" customHeight="true" outlineLevel="0" collapsed="false">
      <c r="A1" s="45"/>
      <c r="C1" s="47" t="s">
        <v>75</v>
      </c>
      <c r="D1" s="47"/>
      <c r="E1" s="47"/>
      <c r="F1" s="47"/>
      <c r="G1" s="47"/>
    </row>
    <row r="2" s="46" customFormat="true" ht="15.75" hidden="false" customHeight="true" outlineLevel="0" collapsed="false">
      <c r="A2" s="45"/>
      <c r="C2" s="47" t="s">
        <v>76</v>
      </c>
      <c r="D2" s="47"/>
      <c r="E2" s="47"/>
      <c r="F2" s="47"/>
      <c r="G2" s="47"/>
    </row>
    <row r="3" s="46" customFormat="true" ht="15.75" hidden="false" customHeight="true" outlineLevel="0" collapsed="false">
      <c r="A3" s="45"/>
      <c r="C3" s="47" t="s">
        <v>77</v>
      </c>
      <c r="D3" s="47"/>
      <c r="E3" s="47"/>
      <c r="F3" s="47"/>
      <c r="G3" s="47"/>
    </row>
    <row r="4" s="46" customFormat="true" ht="15.75" hidden="false" customHeight="true" outlineLevel="0" collapsed="false">
      <c r="A4" s="45"/>
      <c r="C4" s="47" t="s">
        <v>78</v>
      </c>
      <c r="D4" s="47"/>
      <c r="E4" s="47"/>
      <c r="F4" s="47"/>
      <c r="G4" s="47"/>
    </row>
    <row r="5" s="46" customFormat="true" ht="15" hidden="false" customHeight="true" outlineLevel="0" collapsed="false">
      <c r="A5" s="45"/>
      <c r="C5" s="47" t="s">
        <v>79</v>
      </c>
      <c r="D5" s="47"/>
      <c r="E5" s="47"/>
      <c r="F5" s="47"/>
      <c r="G5" s="47"/>
    </row>
    <row r="6" s="49" customFormat="true" ht="8.25" hidden="false" customHeight="true" outlineLevel="0" collapsed="false">
      <c r="A6" s="45"/>
      <c r="B6" s="48"/>
      <c r="C6" s="48"/>
      <c r="D6" s="48"/>
      <c r="E6" s="48"/>
      <c r="F6" s="48"/>
    </row>
    <row r="7" s="49" customFormat="true" ht="22.5" hidden="false" customHeight="true" outlineLevel="0" collapsed="false">
      <c r="A7" s="50" t="s">
        <v>80</v>
      </c>
      <c r="B7" s="50"/>
      <c r="C7" s="50"/>
      <c r="D7" s="50"/>
      <c r="E7" s="50"/>
      <c r="F7" s="50"/>
      <c r="G7" s="50"/>
    </row>
    <row r="8" customFormat="false" ht="15.75" hidden="false" customHeight="false" outlineLevel="0" collapsed="false">
      <c r="A8" s="51"/>
      <c r="B8" s="51"/>
      <c r="C8" s="51"/>
      <c r="D8" s="51"/>
      <c r="E8" s="51"/>
      <c r="F8" s="51"/>
    </row>
    <row r="9" s="54" customFormat="true" ht="66.6" hidden="false" customHeight="true" outlineLevel="0" collapsed="false">
      <c r="A9" s="52" t="s">
        <v>6</v>
      </c>
      <c r="B9" s="52" t="s">
        <v>81</v>
      </c>
      <c r="C9" s="52" t="s">
        <v>7</v>
      </c>
      <c r="D9" s="52" t="s">
        <v>8</v>
      </c>
      <c r="E9" s="52" t="s">
        <v>82</v>
      </c>
      <c r="F9" s="52" t="s">
        <v>83</v>
      </c>
      <c r="G9" s="53" t="s">
        <v>84</v>
      </c>
    </row>
    <row r="10" s="56" customFormat="true" ht="12.75" hidden="false" customHeight="true" outlineLevel="0" collapsed="false">
      <c r="A10" s="55" t="n">
        <v>1</v>
      </c>
      <c r="B10" s="55" t="n">
        <v>2</v>
      </c>
      <c r="C10" s="55" t="n">
        <v>3</v>
      </c>
      <c r="D10" s="55" t="n">
        <v>4</v>
      </c>
      <c r="E10" s="55" t="n">
        <v>5</v>
      </c>
      <c r="F10" s="55" t="n">
        <v>6</v>
      </c>
      <c r="G10" s="55" t="s">
        <v>85</v>
      </c>
    </row>
    <row r="11" customFormat="false" ht="15.75" hidden="false" customHeight="false" outlineLevel="0" collapsed="false">
      <c r="A11" s="57" t="s">
        <v>86</v>
      </c>
      <c r="B11" s="58" t="s">
        <v>87</v>
      </c>
      <c r="C11" s="59"/>
      <c r="D11" s="59"/>
      <c r="E11" s="60"/>
      <c r="F11" s="59"/>
      <c r="G11" s="61" t="n">
        <f aca="false">G12+G113+G121+G147+G188+G174+G181</f>
        <v>105146.92</v>
      </c>
    </row>
    <row r="12" customFormat="false" ht="15.75" hidden="false" customHeight="false" outlineLevel="0" collapsed="false">
      <c r="A12" s="62" t="s">
        <v>10</v>
      </c>
      <c r="B12" s="63"/>
      <c r="C12" s="64" t="s">
        <v>11</v>
      </c>
      <c r="D12" s="65"/>
      <c r="E12" s="66" t="s">
        <v>88</v>
      </c>
      <c r="F12" s="65"/>
      <c r="G12" s="67" t="n">
        <f aca="false">G13+G21+G62+G57</f>
        <v>83099.94</v>
      </c>
    </row>
    <row r="13" customFormat="false" ht="15.75" hidden="false" customHeight="false" outlineLevel="0" collapsed="false">
      <c r="A13" s="62" t="s">
        <v>89</v>
      </c>
      <c r="B13" s="63"/>
      <c r="C13" s="64" t="s">
        <v>11</v>
      </c>
      <c r="D13" s="64" t="s">
        <v>13</v>
      </c>
      <c r="E13" s="66"/>
      <c r="F13" s="68"/>
      <c r="G13" s="67" t="n">
        <f aca="false">G14</f>
        <v>3697.8</v>
      </c>
    </row>
    <row r="14" customFormat="false" ht="15.75" hidden="false" customHeight="false" outlineLevel="0" collapsed="false">
      <c r="A14" s="62" t="s">
        <v>90</v>
      </c>
      <c r="B14" s="63"/>
      <c r="C14" s="64" t="s">
        <v>11</v>
      </c>
      <c r="D14" s="64" t="s">
        <v>13</v>
      </c>
      <c r="E14" s="69" t="s">
        <v>91</v>
      </c>
      <c r="F14" s="70"/>
      <c r="G14" s="67" t="n">
        <f aca="false">G15+G18</f>
        <v>3697.8</v>
      </c>
    </row>
    <row r="15" customFormat="false" ht="15.75" hidden="false" customHeight="false" outlineLevel="0" collapsed="false">
      <c r="A15" s="71" t="s">
        <v>92</v>
      </c>
      <c r="B15" s="63"/>
      <c r="C15" s="65" t="s">
        <v>11</v>
      </c>
      <c r="D15" s="65" t="s">
        <v>13</v>
      </c>
      <c r="E15" s="66" t="s">
        <v>93</v>
      </c>
      <c r="F15" s="68"/>
      <c r="G15" s="72" t="n">
        <f aca="false">G16</f>
        <v>3398.4</v>
      </c>
    </row>
    <row r="16" customFormat="false" ht="31.5" hidden="false" customHeight="false" outlineLevel="0" collapsed="false">
      <c r="A16" s="73" t="s">
        <v>94</v>
      </c>
      <c r="B16" s="63"/>
      <c r="C16" s="65" t="s">
        <v>11</v>
      </c>
      <c r="D16" s="65" t="s">
        <v>13</v>
      </c>
      <c r="E16" s="66" t="s">
        <v>93</v>
      </c>
      <c r="F16" s="74" t="s">
        <v>95</v>
      </c>
      <c r="G16" s="72" t="n">
        <f aca="false">G17</f>
        <v>3398.4</v>
      </c>
    </row>
    <row r="17" customFormat="false" ht="15.75" hidden="false" customHeight="false" outlineLevel="0" collapsed="false">
      <c r="A17" s="75" t="s">
        <v>96</v>
      </c>
      <c r="B17" s="63"/>
      <c r="C17" s="65" t="s">
        <v>11</v>
      </c>
      <c r="D17" s="65" t="s">
        <v>13</v>
      </c>
      <c r="E17" s="66" t="s">
        <v>93</v>
      </c>
      <c r="F17" s="74" t="s">
        <v>97</v>
      </c>
      <c r="G17" s="72" t="n">
        <v>3398.4</v>
      </c>
    </row>
    <row r="18" customFormat="false" ht="31.5" hidden="false" customHeight="false" outlineLevel="0" collapsed="false">
      <c r="A18" s="71" t="s">
        <v>98</v>
      </c>
      <c r="B18" s="63"/>
      <c r="C18" s="65" t="s">
        <v>11</v>
      </c>
      <c r="D18" s="65" t="s">
        <v>13</v>
      </c>
      <c r="E18" s="66" t="s">
        <v>99</v>
      </c>
      <c r="F18" s="68"/>
      <c r="G18" s="72" t="n">
        <f aca="false">G19</f>
        <v>299.4</v>
      </c>
    </row>
    <row r="19" customFormat="false" ht="31.5" hidden="false" customHeight="false" outlineLevel="0" collapsed="false">
      <c r="A19" s="73" t="s">
        <v>94</v>
      </c>
      <c r="B19" s="63"/>
      <c r="C19" s="65" t="s">
        <v>11</v>
      </c>
      <c r="D19" s="65" t="s">
        <v>13</v>
      </c>
      <c r="E19" s="66" t="s">
        <v>99</v>
      </c>
      <c r="F19" s="74" t="s">
        <v>95</v>
      </c>
      <c r="G19" s="72" t="n">
        <f aca="false">G20</f>
        <v>299.4</v>
      </c>
    </row>
    <row r="20" customFormat="false" ht="15.75" hidden="false" customHeight="false" outlineLevel="0" collapsed="false">
      <c r="A20" s="75" t="s">
        <v>96</v>
      </c>
      <c r="B20" s="63"/>
      <c r="C20" s="65" t="s">
        <v>11</v>
      </c>
      <c r="D20" s="65" t="s">
        <v>13</v>
      </c>
      <c r="E20" s="66" t="s">
        <v>99</v>
      </c>
      <c r="F20" s="74" t="s">
        <v>97</v>
      </c>
      <c r="G20" s="72" t="n">
        <v>299.4</v>
      </c>
    </row>
    <row r="21" customFormat="false" ht="31.5" hidden="false" customHeight="false" outlineLevel="0" collapsed="false">
      <c r="A21" s="62" t="s">
        <v>100</v>
      </c>
      <c r="B21" s="76"/>
      <c r="C21" s="64" t="s">
        <v>11</v>
      </c>
      <c r="D21" s="64" t="s">
        <v>17</v>
      </c>
      <c r="E21" s="69" t="s">
        <v>88</v>
      </c>
      <c r="F21" s="77"/>
      <c r="G21" s="67" t="n">
        <f aca="false">G22+G33+G29</f>
        <v>48024.3</v>
      </c>
    </row>
    <row r="22" customFormat="false" ht="31.5" hidden="false" customHeight="false" outlineLevel="0" collapsed="false">
      <c r="A22" s="62" t="s">
        <v>101</v>
      </c>
      <c r="B22" s="63"/>
      <c r="C22" s="64" t="s">
        <v>11</v>
      </c>
      <c r="D22" s="64" t="s">
        <v>17</v>
      </c>
      <c r="E22" s="69" t="s">
        <v>102</v>
      </c>
      <c r="F22" s="77"/>
      <c r="G22" s="67" t="n">
        <f aca="false">G23+G26</f>
        <v>863.3</v>
      </c>
    </row>
    <row r="23" customFormat="false" ht="15.75" hidden="false" customHeight="false" outlineLevel="0" collapsed="false">
      <c r="A23" s="71" t="s">
        <v>92</v>
      </c>
      <c r="B23" s="76"/>
      <c r="C23" s="65" t="s">
        <v>11</v>
      </c>
      <c r="D23" s="65" t="s">
        <v>17</v>
      </c>
      <c r="E23" s="66" t="s">
        <v>103</v>
      </c>
      <c r="F23" s="74"/>
      <c r="G23" s="72" t="n">
        <f aca="false">G24</f>
        <v>857.8</v>
      </c>
    </row>
    <row r="24" customFormat="false" ht="15.75" hidden="false" customHeight="false" outlineLevel="0" collapsed="false">
      <c r="A24" s="75" t="s">
        <v>104</v>
      </c>
      <c r="B24" s="76"/>
      <c r="C24" s="65" t="s">
        <v>11</v>
      </c>
      <c r="D24" s="65" t="s">
        <v>17</v>
      </c>
      <c r="E24" s="66" t="s">
        <v>103</v>
      </c>
      <c r="F24" s="74" t="s">
        <v>105</v>
      </c>
      <c r="G24" s="72" t="n">
        <f aca="false">SUM(G25)</f>
        <v>857.8</v>
      </c>
    </row>
    <row r="25" customFormat="false" ht="15.75" hidden="false" customHeight="false" outlineLevel="0" collapsed="false">
      <c r="A25" s="75" t="s">
        <v>106</v>
      </c>
      <c r="B25" s="76"/>
      <c r="C25" s="65" t="s">
        <v>11</v>
      </c>
      <c r="D25" s="65" t="s">
        <v>17</v>
      </c>
      <c r="E25" s="66" t="s">
        <v>103</v>
      </c>
      <c r="F25" s="74" t="s">
        <v>107</v>
      </c>
      <c r="G25" s="72" t="n">
        <v>857.8</v>
      </c>
    </row>
    <row r="26" customFormat="false" ht="15.75" hidden="false" customHeight="false" outlineLevel="0" collapsed="false">
      <c r="A26" s="78" t="s">
        <v>108</v>
      </c>
      <c r="B26" s="76"/>
      <c r="C26" s="65" t="s">
        <v>11</v>
      </c>
      <c r="D26" s="65" t="s">
        <v>17</v>
      </c>
      <c r="E26" s="79" t="s">
        <v>109</v>
      </c>
      <c r="F26" s="74"/>
      <c r="G26" s="72" t="n">
        <f aca="false">G27</f>
        <v>5.5</v>
      </c>
    </row>
    <row r="27" customFormat="false" ht="15.75" hidden="false" customHeight="false" outlineLevel="0" collapsed="false">
      <c r="A27" s="75" t="s">
        <v>104</v>
      </c>
      <c r="B27" s="76"/>
      <c r="C27" s="65" t="s">
        <v>11</v>
      </c>
      <c r="D27" s="65" t="s">
        <v>17</v>
      </c>
      <c r="E27" s="79" t="s">
        <v>109</v>
      </c>
      <c r="F27" s="74" t="s">
        <v>105</v>
      </c>
      <c r="G27" s="72" t="n">
        <f aca="false">G28</f>
        <v>5.5</v>
      </c>
    </row>
    <row r="28" customFormat="false" ht="15.75" hidden="false" customHeight="false" outlineLevel="0" collapsed="false">
      <c r="A28" s="75" t="s">
        <v>106</v>
      </c>
      <c r="B28" s="80"/>
      <c r="C28" s="65" t="s">
        <v>11</v>
      </c>
      <c r="D28" s="65" t="s">
        <v>17</v>
      </c>
      <c r="E28" s="79" t="s">
        <v>109</v>
      </c>
      <c r="F28" s="74" t="s">
        <v>107</v>
      </c>
      <c r="G28" s="72" t="n">
        <v>5.5</v>
      </c>
    </row>
    <row r="29" customFormat="false" ht="31.5" hidden="false" customHeight="false" outlineLevel="0" collapsed="false">
      <c r="A29" s="81" t="s">
        <v>110</v>
      </c>
      <c r="B29" s="82"/>
      <c r="C29" s="64" t="s">
        <v>11</v>
      </c>
      <c r="D29" s="64" t="s">
        <v>17</v>
      </c>
      <c r="E29" s="69" t="s">
        <v>111</v>
      </c>
      <c r="F29" s="77"/>
      <c r="G29" s="67" t="n">
        <f aca="false">G30</f>
        <v>35</v>
      </c>
    </row>
    <row r="30" customFormat="false" ht="15.75" hidden="false" customHeight="false" outlineLevel="0" collapsed="false">
      <c r="A30" s="78" t="s">
        <v>112</v>
      </c>
      <c r="B30" s="76"/>
      <c r="C30" s="65" t="s">
        <v>11</v>
      </c>
      <c r="D30" s="65" t="s">
        <v>17</v>
      </c>
      <c r="E30" s="79" t="s">
        <v>113</v>
      </c>
      <c r="F30" s="74"/>
      <c r="G30" s="72" t="n">
        <f aca="false">G31</f>
        <v>35</v>
      </c>
    </row>
    <row r="31" customFormat="false" ht="15.75" hidden="false" customHeight="false" outlineLevel="0" collapsed="false">
      <c r="A31" s="75" t="s">
        <v>104</v>
      </c>
      <c r="B31" s="76"/>
      <c r="C31" s="65" t="s">
        <v>11</v>
      </c>
      <c r="D31" s="65" t="s">
        <v>17</v>
      </c>
      <c r="E31" s="79" t="s">
        <v>113</v>
      </c>
      <c r="F31" s="74" t="s">
        <v>105</v>
      </c>
      <c r="G31" s="72" t="n">
        <f aca="false">G32</f>
        <v>35</v>
      </c>
    </row>
    <row r="32" customFormat="false" ht="15.75" hidden="false" customHeight="false" outlineLevel="0" collapsed="false">
      <c r="A32" s="75" t="s">
        <v>106</v>
      </c>
      <c r="B32" s="80"/>
      <c r="C32" s="65" t="s">
        <v>11</v>
      </c>
      <c r="D32" s="65" t="s">
        <v>17</v>
      </c>
      <c r="E32" s="79" t="s">
        <v>113</v>
      </c>
      <c r="F32" s="74" t="s">
        <v>107</v>
      </c>
      <c r="G32" s="72" t="n">
        <v>35</v>
      </c>
    </row>
    <row r="33" customFormat="false" ht="15.75" hidden="false" customHeight="false" outlineLevel="0" collapsed="false">
      <c r="A33" s="62" t="s">
        <v>90</v>
      </c>
      <c r="B33" s="63"/>
      <c r="C33" s="64" t="s">
        <v>11</v>
      </c>
      <c r="D33" s="64" t="s">
        <v>17</v>
      </c>
      <c r="E33" s="69" t="s">
        <v>91</v>
      </c>
      <c r="F33" s="77"/>
      <c r="G33" s="67" t="n">
        <f aca="false">G34+G39+G49+G52+G44</f>
        <v>47126</v>
      </c>
    </row>
    <row r="34" customFormat="false" ht="15.75" hidden="false" customHeight="false" outlineLevel="0" collapsed="false">
      <c r="A34" s="71" t="s">
        <v>92</v>
      </c>
      <c r="B34" s="63"/>
      <c r="C34" s="65" t="s">
        <v>11</v>
      </c>
      <c r="D34" s="65" t="s">
        <v>17</v>
      </c>
      <c r="E34" s="66" t="s">
        <v>93</v>
      </c>
      <c r="F34" s="74"/>
      <c r="G34" s="72" t="n">
        <f aca="false">G35+G37</f>
        <v>44519.7</v>
      </c>
    </row>
    <row r="35" customFormat="false" ht="31.5" hidden="false" customHeight="false" outlineLevel="0" collapsed="false">
      <c r="A35" s="75" t="s">
        <v>94</v>
      </c>
      <c r="B35" s="63"/>
      <c r="C35" s="65" t="s">
        <v>11</v>
      </c>
      <c r="D35" s="65" t="s">
        <v>17</v>
      </c>
      <c r="E35" s="66" t="s">
        <v>93</v>
      </c>
      <c r="F35" s="74" t="s">
        <v>95</v>
      </c>
      <c r="G35" s="72" t="n">
        <f aca="false">G36</f>
        <v>44001.1</v>
      </c>
    </row>
    <row r="36" customFormat="false" ht="15.75" hidden="false" customHeight="false" outlineLevel="0" collapsed="false">
      <c r="A36" s="75" t="s">
        <v>96</v>
      </c>
      <c r="B36" s="80"/>
      <c r="C36" s="65" t="s">
        <v>11</v>
      </c>
      <c r="D36" s="65" t="s">
        <v>17</v>
      </c>
      <c r="E36" s="66" t="s">
        <v>93</v>
      </c>
      <c r="F36" s="74" t="s">
        <v>97</v>
      </c>
      <c r="G36" s="72" t="n">
        <v>44001.1</v>
      </c>
    </row>
    <row r="37" customFormat="false" ht="15.75" hidden="false" customHeight="false" outlineLevel="0" collapsed="false">
      <c r="A37" s="75" t="s">
        <v>104</v>
      </c>
      <c r="B37" s="80"/>
      <c r="C37" s="65" t="s">
        <v>11</v>
      </c>
      <c r="D37" s="65" t="s">
        <v>17</v>
      </c>
      <c r="E37" s="66" t="s">
        <v>93</v>
      </c>
      <c r="F37" s="74" t="s">
        <v>105</v>
      </c>
      <c r="G37" s="72" t="n">
        <f aca="false">G38</f>
        <v>518.6</v>
      </c>
    </row>
    <row r="38" customFormat="false" ht="15.75" hidden="false" customHeight="false" outlineLevel="0" collapsed="false">
      <c r="A38" s="75" t="s">
        <v>106</v>
      </c>
      <c r="B38" s="80"/>
      <c r="C38" s="65" t="s">
        <v>11</v>
      </c>
      <c r="D38" s="65" t="s">
        <v>17</v>
      </c>
      <c r="E38" s="66" t="s">
        <v>93</v>
      </c>
      <c r="F38" s="74" t="s">
        <v>107</v>
      </c>
      <c r="G38" s="72" t="n">
        <v>518.6</v>
      </c>
    </row>
    <row r="39" customFormat="false" ht="31.5" hidden="false" customHeight="false" outlineLevel="0" collapsed="false">
      <c r="A39" s="83" t="s">
        <v>114</v>
      </c>
      <c r="B39" s="63"/>
      <c r="C39" s="65" t="s">
        <v>11</v>
      </c>
      <c r="D39" s="65" t="s">
        <v>17</v>
      </c>
      <c r="E39" s="66" t="s">
        <v>115</v>
      </c>
      <c r="F39" s="74"/>
      <c r="G39" s="72" t="n">
        <f aca="false">G40+G42</f>
        <v>1917.9</v>
      </c>
    </row>
    <row r="40" customFormat="false" ht="31.5" hidden="false" customHeight="false" outlineLevel="0" collapsed="false">
      <c r="A40" s="75" t="s">
        <v>94</v>
      </c>
      <c r="B40" s="63"/>
      <c r="C40" s="65" t="s">
        <v>11</v>
      </c>
      <c r="D40" s="65" t="s">
        <v>17</v>
      </c>
      <c r="E40" s="66" t="s">
        <v>115</v>
      </c>
      <c r="F40" s="74" t="s">
        <v>95</v>
      </c>
      <c r="G40" s="72" t="n">
        <f aca="false">G41</f>
        <v>1869.8</v>
      </c>
    </row>
    <row r="41" customFormat="false" ht="15.75" hidden="false" customHeight="false" outlineLevel="0" collapsed="false">
      <c r="A41" s="75" t="s">
        <v>96</v>
      </c>
      <c r="B41" s="80"/>
      <c r="C41" s="65" t="s">
        <v>11</v>
      </c>
      <c r="D41" s="65" t="s">
        <v>17</v>
      </c>
      <c r="E41" s="66" t="s">
        <v>115</v>
      </c>
      <c r="F41" s="74" t="s">
        <v>97</v>
      </c>
      <c r="G41" s="72" t="n">
        <v>1869.8</v>
      </c>
    </row>
    <row r="42" customFormat="false" ht="15.75" hidden="false" customHeight="false" outlineLevel="0" collapsed="false">
      <c r="A42" s="75" t="s">
        <v>104</v>
      </c>
      <c r="B42" s="80"/>
      <c r="C42" s="65" t="s">
        <v>11</v>
      </c>
      <c r="D42" s="65" t="s">
        <v>17</v>
      </c>
      <c r="E42" s="66" t="s">
        <v>115</v>
      </c>
      <c r="F42" s="74" t="s">
        <v>105</v>
      </c>
      <c r="G42" s="72" t="n">
        <f aca="false">G43</f>
        <v>48.1</v>
      </c>
    </row>
    <row r="43" customFormat="false" ht="15.75" hidden="false" customHeight="false" outlineLevel="0" collapsed="false">
      <c r="A43" s="75" t="s">
        <v>106</v>
      </c>
      <c r="B43" s="80"/>
      <c r="C43" s="65" t="s">
        <v>11</v>
      </c>
      <c r="D43" s="65" t="s">
        <v>17</v>
      </c>
      <c r="E43" s="66" t="s">
        <v>115</v>
      </c>
      <c r="F43" s="74" t="s">
        <v>107</v>
      </c>
      <c r="G43" s="72" t="n">
        <v>48.1</v>
      </c>
    </row>
    <row r="44" customFormat="false" ht="15.75" hidden="false" customHeight="false" outlineLevel="0" collapsed="false">
      <c r="A44" s="78" t="s">
        <v>116</v>
      </c>
      <c r="B44" s="76"/>
      <c r="C44" s="65" t="s">
        <v>11</v>
      </c>
      <c r="D44" s="65" t="s">
        <v>17</v>
      </c>
      <c r="E44" s="79" t="s">
        <v>117</v>
      </c>
      <c r="F44" s="74"/>
      <c r="G44" s="72" t="n">
        <f aca="false">G45+G47</f>
        <v>238.9</v>
      </c>
    </row>
    <row r="45" customFormat="false" ht="31.5" hidden="false" customHeight="false" outlineLevel="0" collapsed="false">
      <c r="A45" s="75" t="s">
        <v>94</v>
      </c>
      <c r="B45" s="76"/>
      <c r="C45" s="65" t="s">
        <v>11</v>
      </c>
      <c r="D45" s="65" t="s">
        <v>17</v>
      </c>
      <c r="E45" s="79" t="s">
        <v>117</v>
      </c>
      <c r="F45" s="74" t="s">
        <v>95</v>
      </c>
      <c r="G45" s="72" t="n">
        <f aca="false">G46</f>
        <v>215.2</v>
      </c>
    </row>
    <row r="46" customFormat="false" ht="15.75" hidden="false" customHeight="false" outlineLevel="0" collapsed="false">
      <c r="A46" s="75" t="s">
        <v>96</v>
      </c>
      <c r="B46" s="76"/>
      <c r="C46" s="65" t="s">
        <v>11</v>
      </c>
      <c r="D46" s="65" t="s">
        <v>17</v>
      </c>
      <c r="E46" s="79" t="s">
        <v>117</v>
      </c>
      <c r="F46" s="74" t="s">
        <v>97</v>
      </c>
      <c r="G46" s="72" t="n">
        <v>215.2</v>
      </c>
    </row>
    <row r="47" customFormat="false" ht="15.75" hidden="false" customHeight="false" outlineLevel="0" collapsed="false">
      <c r="A47" s="75" t="s">
        <v>104</v>
      </c>
      <c r="B47" s="76"/>
      <c r="C47" s="65" t="s">
        <v>11</v>
      </c>
      <c r="D47" s="65" t="s">
        <v>17</v>
      </c>
      <c r="E47" s="79" t="s">
        <v>117</v>
      </c>
      <c r="F47" s="74" t="s">
        <v>105</v>
      </c>
      <c r="G47" s="72" t="n">
        <f aca="false">G48</f>
        <v>23.7</v>
      </c>
    </row>
    <row r="48" customFormat="false" ht="15.75" hidden="false" customHeight="false" outlineLevel="0" collapsed="false">
      <c r="A48" s="75" t="s">
        <v>106</v>
      </c>
      <c r="B48" s="80"/>
      <c r="C48" s="65" t="s">
        <v>11</v>
      </c>
      <c r="D48" s="65" t="s">
        <v>17</v>
      </c>
      <c r="E48" s="79" t="s">
        <v>117</v>
      </c>
      <c r="F48" s="74" t="s">
        <v>107</v>
      </c>
      <c r="G48" s="72" t="n">
        <f aca="false">175-151.3</f>
        <v>23.7</v>
      </c>
    </row>
    <row r="49" customFormat="false" ht="31.5" hidden="false" customHeight="false" outlineLevel="0" collapsed="false">
      <c r="A49" s="75" t="s">
        <v>118</v>
      </c>
      <c r="B49" s="76"/>
      <c r="C49" s="65" t="s">
        <v>11</v>
      </c>
      <c r="D49" s="65" t="s">
        <v>17</v>
      </c>
      <c r="E49" s="79" t="s">
        <v>119</v>
      </c>
      <c r="F49" s="74"/>
      <c r="G49" s="72" t="n">
        <f aca="false">G50</f>
        <v>7</v>
      </c>
    </row>
    <row r="50" customFormat="false" ht="15.75" hidden="false" customHeight="false" outlineLevel="0" collapsed="false">
      <c r="A50" s="75" t="s">
        <v>104</v>
      </c>
      <c r="B50" s="76"/>
      <c r="C50" s="65" t="s">
        <v>11</v>
      </c>
      <c r="D50" s="65" t="s">
        <v>17</v>
      </c>
      <c r="E50" s="79" t="s">
        <v>119</v>
      </c>
      <c r="F50" s="74" t="s">
        <v>105</v>
      </c>
      <c r="G50" s="72" t="n">
        <f aca="false">G51</f>
        <v>7</v>
      </c>
    </row>
    <row r="51" customFormat="false" ht="15.75" hidden="false" customHeight="false" outlineLevel="0" collapsed="false">
      <c r="A51" s="75" t="s">
        <v>106</v>
      </c>
      <c r="B51" s="80"/>
      <c r="C51" s="65" t="s">
        <v>11</v>
      </c>
      <c r="D51" s="65" t="s">
        <v>17</v>
      </c>
      <c r="E51" s="79" t="s">
        <v>119</v>
      </c>
      <c r="F51" s="74" t="s">
        <v>107</v>
      </c>
      <c r="G51" s="72" t="n">
        <v>7</v>
      </c>
    </row>
    <row r="52" customFormat="false" ht="15.75" hidden="false" customHeight="false" outlineLevel="0" collapsed="false">
      <c r="A52" s="83" t="s">
        <v>120</v>
      </c>
      <c r="B52" s="63"/>
      <c r="C52" s="65" t="s">
        <v>11</v>
      </c>
      <c r="D52" s="65" t="s">
        <v>17</v>
      </c>
      <c r="E52" s="66" t="s">
        <v>121</v>
      </c>
      <c r="F52" s="74"/>
      <c r="G52" s="72" t="n">
        <f aca="false">G53+G55</f>
        <v>442.5</v>
      </c>
    </row>
    <row r="53" customFormat="false" ht="31.5" hidden="false" customHeight="false" outlineLevel="0" collapsed="false">
      <c r="A53" s="75" t="s">
        <v>94</v>
      </c>
      <c r="B53" s="63"/>
      <c r="C53" s="65" t="s">
        <v>11</v>
      </c>
      <c r="D53" s="65" t="s">
        <v>17</v>
      </c>
      <c r="E53" s="66" t="s">
        <v>121</v>
      </c>
      <c r="F53" s="74" t="s">
        <v>95</v>
      </c>
      <c r="G53" s="72" t="n">
        <f aca="false">G54</f>
        <v>412.8</v>
      </c>
    </row>
    <row r="54" customFormat="false" ht="15.75" hidden="false" customHeight="false" outlineLevel="0" collapsed="false">
      <c r="A54" s="75" t="s">
        <v>96</v>
      </c>
      <c r="B54" s="80"/>
      <c r="C54" s="65" t="s">
        <v>11</v>
      </c>
      <c r="D54" s="65" t="s">
        <v>17</v>
      </c>
      <c r="E54" s="66" t="s">
        <v>121</v>
      </c>
      <c r="F54" s="74" t="s">
        <v>97</v>
      </c>
      <c r="G54" s="72" t="n">
        <v>412.8</v>
      </c>
    </row>
    <row r="55" customFormat="false" ht="15.75" hidden="false" customHeight="false" outlineLevel="0" collapsed="false">
      <c r="A55" s="75" t="s">
        <v>104</v>
      </c>
      <c r="B55" s="80"/>
      <c r="C55" s="65" t="s">
        <v>11</v>
      </c>
      <c r="D55" s="65" t="s">
        <v>17</v>
      </c>
      <c r="E55" s="66" t="s">
        <v>121</v>
      </c>
      <c r="F55" s="74" t="s">
        <v>105</v>
      </c>
      <c r="G55" s="72" t="n">
        <f aca="false">G56</f>
        <v>29.7</v>
      </c>
    </row>
    <row r="56" customFormat="false" ht="15.75" hidden="false" customHeight="false" outlineLevel="0" collapsed="false">
      <c r="A56" s="75" t="s">
        <v>106</v>
      </c>
      <c r="B56" s="80"/>
      <c r="C56" s="65" t="s">
        <v>11</v>
      </c>
      <c r="D56" s="65" t="s">
        <v>17</v>
      </c>
      <c r="E56" s="66" t="s">
        <v>121</v>
      </c>
      <c r="F56" s="74" t="s">
        <v>107</v>
      </c>
      <c r="G56" s="72" t="n">
        <f aca="false">35-5.3</f>
        <v>29.7</v>
      </c>
    </row>
    <row r="57" customFormat="false" ht="15.75" hidden="false" customHeight="false" outlineLevel="0" collapsed="false">
      <c r="A57" s="81" t="s">
        <v>18</v>
      </c>
      <c r="B57" s="80"/>
      <c r="C57" s="64" t="s">
        <v>11</v>
      </c>
      <c r="D57" s="64" t="s">
        <v>19</v>
      </c>
      <c r="E57" s="69"/>
      <c r="F57" s="77"/>
      <c r="G57" s="67" t="n">
        <f aca="false">G58</f>
        <v>7.3</v>
      </c>
    </row>
    <row r="58" customFormat="false" ht="15.75" hidden="false" customHeight="false" outlineLevel="0" collapsed="false">
      <c r="A58" s="62" t="s">
        <v>90</v>
      </c>
      <c r="B58" s="80"/>
      <c r="C58" s="64" t="s">
        <v>11</v>
      </c>
      <c r="D58" s="64" t="s">
        <v>19</v>
      </c>
      <c r="E58" s="69" t="s">
        <v>91</v>
      </c>
      <c r="F58" s="77"/>
      <c r="G58" s="67" t="n">
        <f aca="false">G59</f>
        <v>7.3</v>
      </c>
    </row>
    <row r="59" customFormat="false" ht="31.5" hidden="false" customHeight="false" outlineLevel="0" collapsed="false">
      <c r="A59" s="84" t="s">
        <v>122</v>
      </c>
      <c r="B59" s="80"/>
      <c r="C59" s="65" t="s">
        <v>11</v>
      </c>
      <c r="D59" s="65" t="s">
        <v>19</v>
      </c>
      <c r="E59" s="66" t="s">
        <v>123</v>
      </c>
      <c r="F59" s="74"/>
      <c r="G59" s="72" t="n">
        <f aca="false">G60</f>
        <v>7.3</v>
      </c>
    </row>
    <row r="60" customFormat="false" ht="15.75" hidden="false" customHeight="false" outlineLevel="0" collapsed="false">
      <c r="A60" s="75" t="s">
        <v>104</v>
      </c>
      <c r="B60" s="80"/>
      <c r="C60" s="65" t="s">
        <v>11</v>
      </c>
      <c r="D60" s="65" t="s">
        <v>19</v>
      </c>
      <c r="E60" s="66" t="s">
        <v>123</v>
      </c>
      <c r="F60" s="74" t="s">
        <v>105</v>
      </c>
      <c r="G60" s="72" t="n">
        <f aca="false">G61</f>
        <v>7.3</v>
      </c>
    </row>
    <row r="61" customFormat="false" ht="15.75" hidden="false" customHeight="false" outlineLevel="0" collapsed="false">
      <c r="A61" s="75" t="s">
        <v>106</v>
      </c>
      <c r="B61" s="80"/>
      <c r="C61" s="65" t="s">
        <v>11</v>
      </c>
      <c r="D61" s="65" t="s">
        <v>19</v>
      </c>
      <c r="E61" s="66" t="s">
        <v>123</v>
      </c>
      <c r="F61" s="74" t="s">
        <v>107</v>
      </c>
      <c r="G61" s="72" t="n">
        <v>7.3</v>
      </c>
    </row>
    <row r="62" customFormat="false" ht="15.75" hidden="false" customHeight="false" outlineLevel="0" collapsed="false">
      <c r="A62" s="62" t="s">
        <v>24</v>
      </c>
      <c r="B62" s="80"/>
      <c r="C62" s="64" t="s">
        <v>11</v>
      </c>
      <c r="D62" s="64" t="s">
        <v>25</v>
      </c>
      <c r="E62" s="69" t="s">
        <v>88</v>
      </c>
      <c r="F62" s="77" t="s">
        <v>88</v>
      </c>
      <c r="G62" s="67" t="n">
        <f aca="false">G71+G97+G93+G63+G108+G67</f>
        <v>31370.54</v>
      </c>
    </row>
    <row r="63" customFormat="false" ht="31.5" hidden="false" customHeight="false" outlineLevel="0" collapsed="false">
      <c r="A63" s="62" t="s">
        <v>101</v>
      </c>
      <c r="B63" s="85"/>
      <c r="C63" s="64" t="s">
        <v>11</v>
      </c>
      <c r="D63" s="64" t="s">
        <v>25</v>
      </c>
      <c r="E63" s="69" t="s">
        <v>102</v>
      </c>
      <c r="F63" s="77"/>
      <c r="G63" s="67" t="n">
        <f aca="false">G64</f>
        <v>323.7</v>
      </c>
    </row>
    <row r="64" customFormat="false" ht="47.25" hidden="false" customHeight="false" outlineLevel="0" collapsed="false">
      <c r="A64" s="71" t="s">
        <v>124</v>
      </c>
      <c r="B64" s="85"/>
      <c r="C64" s="65" t="s">
        <v>11</v>
      </c>
      <c r="D64" s="65" t="s">
        <v>25</v>
      </c>
      <c r="E64" s="66" t="s">
        <v>125</v>
      </c>
      <c r="F64" s="74"/>
      <c r="G64" s="67" t="n">
        <f aca="false">G65</f>
        <v>323.7</v>
      </c>
    </row>
    <row r="65" customFormat="false" ht="15.75" hidden="false" customHeight="false" outlineLevel="0" collapsed="false">
      <c r="A65" s="71" t="s">
        <v>126</v>
      </c>
      <c r="B65" s="85"/>
      <c r="C65" s="65" t="s">
        <v>11</v>
      </c>
      <c r="D65" s="65" t="s">
        <v>25</v>
      </c>
      <c r="E65" s="66" t="s">
        <v>125</v>
      </c>
      <c r="F65" s="74" t="s">
        <v>127</v>
      </c>
      <c r="G65" s="72" t="n">
        <f aca="false">G66</f>
        <v>323.7</v>
      </c>
    </row>
    <row r="66" customFormat="false" ht="15.75" hidden="false" customHeight="false" outlineLevel="0" collapsed="false">
      <c r="A66" s="71" t="s">
        <v>128</v>
      </c>
      <c r="B66" s="80"/>
      <c r="C66" s="65" t="s">
        <v>11</v>
      </c>
      <c r="D66" s="65" t="s">
        <v>25</v>
      </c>
      <c r="E66" s="66" t="s">
        <v>125</v>
      </c>
      <c r="F66" s="74" t="s">
        <v>129</v>
      </c>
      <c r="G66" s="72" t="n">
        <f aca="false">926-190.9-150-8.8-150-102.6</f>
        <v>323.7</v>
      </c>
    </row>
    <row r="67" customFormat="false" ht="31.5" hidden="false" customHeight="false" outlineLevel="0" collapsed="false">
      <c r="A67" s="86" t="s">
        <v>130</v>
      </c>
      <c r="B67" s="87"/>
      <c r="C67" s="64" t="s">
        <v>11</v>
      </c>
      <c r="D67" s="64" t="s">
        <v>25</v>
      </c>
      <c r="E67" s="69" t="s">
        <v>131</v>
      </c>
      <c r="F67" s="74"/>
      <c r="G67" s="67" t="n">
        <f aca="false">G68</f>
        <v>1810.7</v>
      </c>
    </row>
    <row r="68" customFormat="false" ht="47.25" hidden="false" customHeight="false" outlineLevel="0" collapsed="false">
      <c r="A68" s="88" t="s">
        <v>132</v>
      </c>
      <c r="B68" s="80"/>
      <c r="C68" s="65" t="s">
        <v>11</v>
      </c>
      <c r="D68" s="65" t="s">
        <v>25</v>
      </c>
      <c r="E68" s="74" t="s">
        <v>133</v>
      </c>
      <c r="F68" s="74"/>
      <c r="G68" s="72" t="n">
        <f aca="false">G69</f>
        <v>1810.7</v>
      </c>
    </row>
    <row r="69" customFormat="false" ht="15.75" hidden="false" customHeight="false" outlineLevel="0" collapsed="false">
      <c r="A69" s="75" t="s">
        <v>104</v>
      </c>
      <c r="B69" s="80"/>
      <c r="C69" s="65" t="s">
        <v>11</v>
      </c>
      <c r="D69" s="65" t="s">
        <v>25</v>
      </c>
      <c r="E69" s="74" t="s">
        <v>133</v>
      </c>
      <c r="F69" s="74" t="s">
        <v>105</v>
      </c>
      <c r="G69" s="72" t="n">
        <f aca="false">G70</f>
        <v>1810.7</v>
      </c>
    </row>
    <row r="70" customFormat="false" ht="15.75" hidden="false" customHeight="false" outlineLevel="0" collapsed="false">
      <c r="A70" s="75" t="s">
        <v>106</v>
      </c>
      <c r="B70" s="80"/>
      <c r="C70" s="65" t="s">
        <v>11</v>
      </c>
      <c r="D70" s="65" t="s">
        <v>25</v>
      </c>
      <c r="E70" s="74" t="s">
        <v>133</v>
      </c>
      <c r="F70" s="74" t="s">
        <v>107</v>
      </c>
      <c r="G70" s="72" t="n">
        <v>1810.7</v>
      </c>
    </row>
    <row r="71" customFormat="false" ht="31.5" hidden="false" customHeight="false" outlineLevel="0" collapsed="false">
      <c r="A71" s="89" t="s">
        <v>134</v>
      </c>
      <c r="B71" s="90"/>
      <c r="C71" s="91" t="s">
        <v>11</v>
      </c>
      <c r="D71" s="91" t="s">
        <v>25</v>
      </c>
      <c r="E71" s="92" t="s">
        <v>135</v>
      </c>
      <c r="F71" s="93"/>
      <c r="G71" s="67" t="n">
        <f aca="false">G72+G84</f>
        <v>3755.39</v>
      </c>
    </row>
    <row r="72" customFormat="false" ht="31.5" hidden="false" customHeight="false" outlineLevel="0" collapsed="false">
      <c r="A72" s="62" t="s">
        <v>136</v>
      </c>
      <c r="B72" s="82"/>
      <c r="C72" s="64" t="s">
        <v>11</v>
      </c>
      <c r="D72" s="64" t="s">
        <v>25</v>
      </c>
      <c r="E72" s="69" t="s">
        <v>137</v>
      </c>
      <c r="F72" s="77"/>
      <c r="G72" s="67" t="n">
        <f aca="false">G73+G81+G78</f>
        <v>2786.4</v>
      </c>
    </row>
    <row r="73" customFormat="false" ht="15.75" hidden="false" customHeight="false" outlineLevel="0" collapsed="false">
      <c r="A73" s="78" t="s">
        <v>138</v>
      </c>
      <c r="B73" s="80"/>
      <c r="C73" s="65" t="s">
        <v>11</v>
      </c>
      <c r="D73" s="65" t="s">
        <v>25</v>
      </c>
      <c r="E73" s="66" t="s">
        <v>139</v>
      </c>
      <c r="F73" s="74"/>
      <c r="G73" s="72" t="n">
        <f aca="false">G74+G76</f>
        <v>22.6</v>
      </c>
    </row>
    <row r="74" customFormat="false" ht="31.5" hidden="false" customHeight="false" outlineLevel="0" collapsed="false">
      <c r="A74" s="75" t="s">
        <v>94</v>
      </c>
      <c r="B74" s="80"/>
      <c r="C74" s="65" t="s">
        <v>11</v>
      </c>
      <c r="D74" s="65" t="s">
        <v>25</v>
      </c>
      <c r="E74" s="66" t="s">
        <v>139</v>
      </c>
      <c r="F74" s="74" t="s">
        <v>95</v>
      </c>
      <c r="G74" s="72" t="n">
        <f aca="false">G75</f>
        <v>7.1</v>
      </c>
    </row>
    <row r="75" customFormat="false" ht="15.75" hidden="false" customHeight="false" outlineLevel="0" collapsed="false">
      <c r="A75" s="75" t="s">
        <v>96</v>
      </c>
      <c r="B75" s="80"/>
      <c r="C75" s="65" t="s">
        <v>11</v>
      </c>
      <c r="D75" s="65" t="s">
        <v>25</v>
      </c>
      <c r="E75" s="66" t="s">
        <v>139</v>
      </c>
      <c r="F75" s="74" t="s">
        <v>97</v>
      </c>
      <c r="G75" s="72" t="n">
        <v>7.1</v>
      </c>
    </row>
    <row r="76" customFormat="false" ht="15.75" hidden="false" customHeight="false" outlineLevel="0" collapsed="false">
      <c r="A76" s="75" t="s">
        <v>104</v>
      </c>
      <c r="B76" s="80"/>
      <c r="C76" s="65" t="s">
        <v>11</v>
      </c>
      <c r="D76" s="65" t="s">
        <v>25</v>
      </c>
      <c r="E76" s="66" t="s">
        <v>139</v>
      </c>
      <c r="F76" s="74" t="s">
        <v>105</v>
      </c>
      <c r="G76" s="72" t="n">
        <f aca="false">G77</f>
        <v>15.5</v>
      </c>
    </row>
    <row r="77" customFormat="false" ht="15.75" hidden="false" customHeight="false" outlineLevel="0" collapsed="false">
      <c r="A77" s="75" t="s">
        <v>106</v>
      </c>
      <c r="B77" s="80"/>
      <c r="C77" s="65" t="s">
        <v>11</v>
      </c>
      <c r="D77" s="65" t="s">
        <v>25</v>
      </c>
      <c r="E77" s="66" t="s">
        <v>139</v>
      </c>
      <c r="F77" s="74" t="s">
        <v>107</v>
      </c>
      <c r="G77" s="72" t="n">
        <v>15.5</v>
      </c>
    </row>
    <row r="78" customFormat="false" ht="63" hidden="false" customHeight="false" outlineLevel="0" collapsed="false">
      <c r="A78" s="88" t="s">
        <v>140</v>
      </c>
      <c r="B78" s="80"/>
      <c r="C78" s="65" t="s">
        <v>11</v>
      </c>
      <c r="D78" s="65" t="s">
        <v>25</v>
      </c>
      <c r="E78" s="66" t="s">
        <v>141</v>
      </c>
      <c r="F78" s="74"/>
      <c r="G78" s="72" t="n">
        <f aca="false">G79</f>
        <v>300</v>
      </c>
    </row>
    <row r="79" customFormat="false" ht="15.75" hidden="false" customHeight="false" outlineLevel="0" collapsed="false">
      <c r="A79" s="75" t="s">
        <v>104</v>
      </c>
      <c r="B79" s="80"/>
      <c r="C79" s="65" t="s">
        <v>11</v>
      </c>
      <c r="D79" s="65" t="s">
        <v>25</v>
      </c>
      <c r="E79" s="66" t="s">
        <v>141</v>
      </c>
      <c r="F79" s="74" t="s">
        <v>105</v>
      </c>
      <c r="G79" s="72" t="n">
        <f aca="false">G80</f>
        <v>300</v>
      </c>
    </row>
    <row r="80" customFormat="false" ht="15.75" hidden="false" customHeight="false" outlineLevel="0" collapsed="false">
      <c r="A80" s="75" t="s">
        <v>106</v>
      </c>
      <c r="B80" s="80"/>
      <c r="C80" s="65" t="s">
        <v>11</v>
      </c>
      <c r="D80" s="65" t="s">
        <v>25</v>
      </c>
      <c r="E80" s="66" t="s">
        <v>141</v>
      </c>
      <c r="F80" s="74" t="s">
        <v>107</v>
      </c>
      <c r="G80" s="72" t="n">
        <v>300</v>
      </c>
    </row>
    <row r="81" customFormat="false" ht="15.75" hidden="false" customHeight="false" outlineLevel="0" collapsed="false">
      <c r="A81" s="49" t="s">
        <v>142</v>
      </c>
      <c r="B81" s="80"/>
      <c r="C81" s="65" t="s">
        <v>11</v>
      </c>
      <c r="D81" s="65" t="s">
        <v>25</v>
      </c>
      <c r="E81" s="66" t="s">
        <v>143</v>
      </c>
      <c r="F81" s="74"/>
      <c r="G81" s="72" t="n">
        <f aca="false">G82</f>
        <v>2463.8</v>
      </c>
    </row>
    <row r="82" customFormat="false" ht="15.75" hidden="false" customHeight="false" outlineLevel="0" collapsed="false">
      <c r="A82" s="75" t="s">
        <v>104</v>
      </c>
      <c r="B82" s="80"/>
      <c r="C82" s="65" t="s">
        <v>11</v>
      </c>
      <c r="D82" s="65" t="s">
        <v>25</v>
      </c>
      <c r="E82" s="66" t="s">
        <v>143</v>
      </c>
      <c r="F82" s="74" t="s">
        <v>105</v>
      </c>
      <c r="G82" s="72" t="n">
        <f aca="false">G83</f>
        <v>2463.8</v>
      </c>
    </row>
    <row r="83" customFormat="false" ht="15.75" hidden="false" customHeight="false" outlineLevel="0" collapsed="false">
      <c r="A83" s="75" t="s">
        <v>106</v>
      </c>
      <c r="B83" s="80"/>
      <c r="C83" s="65" t="s">
        <v>11</v>
      </c>
      <c r="D83" s="65" t="s">
        <v>25</v>
      </c>
      <c r="E83" s="66" t="s">
        <v>143</v>
      </c>
      <c r="F83" s="74" t="s">
        <v>107</v>
      </c>
      <c r="G83" s="72" t="n">
        <v>2463.8</v>
      </c>
    </row>
    <row r="84" customFormat="false" ht="31.5" hidden="false" customHeight="false" outlineLevel="0" collapsed="false">
      <c r="A84" s="94" t="s">
        <v>144</v>
      </c>
      <c r="B84" s="80"/>
      <c r="C84" s="64" t="s">
        <v>11</v>
      </c>
      <c r="D84" s="64" t="s">
        <v>25</v>
      </c>
      <c r="E84" s="69" t="s">
        <v>145</v>
      </c>
      <c r="F84" s="77"/>
      <c r="G84" s="67" t="n">
        <f aca="false">G85+G90</f>
        <v>968.99</v>
      </c>
    </row>
    <row r="85" customFormat="false" ht="15.75" hidden="false" customHeight="false" outlineLevel="0" collapsed="false">
      <c r="A85" s="78" t="s">
        <v>146</v>
      </c>
      <c r="B85" s="80"/>
      <c r="C85" s="65" t="s">
        <v>11</v>
      </c>
      <c r="D85" s="65" t="s">
        <v>25</v>
      </c>
      <c r="E85" s="66" t="s">
        <v>147</v>
      </c>
      <c r="F85" s="74"/>
      <c r="G85" s="72" t="n">
        <f aca="false">G86+G88</f>
        <v>18.1</v>
      </c>
    </row>
    <row r="86" customFormat="false" ht="31.5" hidden="false" customHeight="false" outlineLevel="0" collapsed="false">
      <c r="A86" s="75" t="s">
        <v>94</v>
      </c>
      <c r="B86" s="80"/>
      <c r="C86" s="65" t="s">
        <v>11</v>
      </c>
      <c r="D86" s="65" t="s">
        <v>25</v>
      </c>
      <c r="E86" s="66" t="s">
        <v>147</v>
      </c>
      <c r="F86" s="74" t="s">
        <v>95</v>
      </c>
      <c r="G86" s="72" t="n">
        <f aca="false">G87</f>
        <v>14.1</v>
      </c>
    </row>
    <row r="87" customFormat="false" ht="15.75" hidden="false" customHeight="false" outlineLevel="0" collapsed="false">
      <c r="A87" s="75" t="s">
        <v>96</v>
      </c>
      <c r="B87" s="80"/>
      <c r="C87" s="65" t="s">
        <v>11</v>
      </c>
      <c r="D87" s="65" t="s">
        <v>25</v>
      </c>
      <c r="E87" s="66" t="s">
        <v>147</v>
      </c>
      <c r="F87" s="74" t="s">
        <v>97</v>
      </c>
      <c r="G87" s="72" t="n">
        <v>14.1</v>
      </c>
    </row>
    <row r="88" customFormat="false" ht="15.75" hidden="false" customHeight="false" outlineLevel="0" collapsed="false">
      <c r="A88" s="75" t="s">
        <v>104</v>
      </c>
      <c r="B88" s="80"/>
      <c r="C88" s="65" t="s">
        <v>11</v>
      </c>
      <c r="D88" s="65" t="s">
        <v>25</v>
      </c>
      <c r="E88" s="66" t="s">
        <v>147</v>
      </c>
      <c r="F88" s="74" t="s">
        <v>105</v>
      </c>
      <c r="G88" s="72" t="n">
        <f aca="false">G89</f>
        <v>4</v>
      </c>
    </row>
    <row r="89" customFormat="false" ht="15.75" hidden="false" customHeight="false" outlineLevel="0" collapsed="false">
      <c r="A89" s="75" t="s">
        <v>106</v>
      </c>
      <c r="B89" s="80"/>
      <c r="C89" s="65" t="s">
        <v>11</v>
      </c>
      <c r="D89" s="65" t="s">
        <v>25</v>
      </c>
      <c r="E89" s="66" t="s">
        <v>147</v>
      </c>
      <c r="F89" s="74" t="s">
        <v>107</v>
      </c>
      <c r="G89" s="72" t="n">
        <v>4</v>
      </c>
    </row>
    <row r="90" customFormat="false" ht="15.75" hidden="false" customHeight="false" outlineLevel="0" collapsed="false">
      <c r="A90" s="84" t="s">
        <v>148</v>
      </c>
      <c r="B90" s="80"/>
      <c r="C90" s="65" t="s">
        <v>11</v>
      </c>
      <c r="D90" s="65" t="s">
        <v>25</v>
      </c>
      <c r="E90" s="66" t="s">
        <v>149</v>
      </c>
      <c r="F90" s="74"/>
      <c r="G90" s="72" t="n">
        <f aca="false">G91</f>
        <v>950.89</v>
      </c>
    </row>
    <row r="91" customFormat="false" ht="15.75" hidden="false" customHeight="false" outlineLevel="0" collapsed="false">
      <c r="A91" s="95" t="s">
        <v>150</v>
      </c>
      <c r="B91" s="80"/>
      <c r="C91" s="65" t="s">
        <v>11</v>
      </c>
      <c r="D91" s="65" t="s">
        <v>25</v>
      </c>
      <c r="E91" s="66" t="s">
        <v>149</v>
      </c>
      <c r="F91" s="74" t="s">
        <v>151</v>
      </c>
      <c r="G91" s="72" t="n">
        <f aca="false">G92</f>
        <v>950.89</v>
      </c>
    </row>
    <row r="92" customFormat="false" ht="31.5" hidden="false" customHeight="false" outlineLevel="0" collapsed="false">
      <c r="A92" s="75" t="s">
        <v>152</v>
      </c>
      <c r="B92" s="80"/>
      <c r="C92" s="65" t="s">
        <v>11</v>
      </c>
      <c r="D92" s="65" t="s">
        <v>25</v>
      </c>
      <c r="E92" s="66" t="s">
        <v>149</v>
      </c>
      <c r="F92" s="74" t="s">
        <v>153</v>
      </c>
      <c r="G92" s="72" t="n">
        <v>950.89</v>
      </c>
    </row>
    <row r="93" customFormat="false" ht="31.5" hidden="false" customHeight="false" outlineLevel="0" collapsed="false">
      <c r="A93" s="96" t="s">
        <v>154</v>
      </c>
      <c r="B93" s="97"/>
      <c r="C93" s="98" t="s">
        <v>11</v>
      </c>
      <c r="D93" s="98" t="s">
        <v>25</v>
      </c>
      <c r="E93" s="69" t="s">
        <v>155</v>
      </c>
      <c r="F93" s="99"/>
      <c r="G93" s="67" t="n">
        <f aca="false">G94</f>
        <v>86</v>
      </c>
    </row>
    <row r="94" customFormat="false" ht="15.75" hidden="false" customHeight="false" outlineLevel="0" collapsed="false">
      <c r="A94" s="78" t="s">
        <v>156</v>
      </c>
      <c r="B94" s="80"/>
      <c r="C94" s="100" t="s">
        <v>11</v>
      </c>
      <c r="D94" s="100" t="s">
        <v>25</v>
      </c>
      <c r="E94" s="101" t="s">
        <v>157</v>
      </c>
      <c r="F94" s="102"/>
      <c r="G94" s="72" t="n">
        <f aca="false">G95</f>
        <v>86</v>
      </c>
    </row>
    <row r="95" customFormat="false" ht="15.75" hidden="false" customHeight="false" outlineLevel="0" collapsed="false">
      <c r="A95" s="75" t="s">
        <v>104</v>
      </c>
      <c r="B95" s="76"/>
      <c r="C95" s="100" t="s">
        <v>11</v>
      </c>
      <c r="D95" s="100" t="s">
        <v>25</v>
      </c>
      <c r="E95" s="101" t="s">
        <v>157</v>
      </c>
      <c r="F95" s="102" t="s">
        <v>105</v>
      </c>
      <c r="G95" s="72" t="n">
        <f aca="false">G96</f>
        <v>86</v>
      </c>
    </row>
    <row r="96" customFormat="false" ht="15.75" hidden="false" customHeight="false" outlineLevel="0" collapsed="false">
      <c r="A96" s="75" t="s">
        <v>106</v>
      </c>
      <c r="B96" s="80"/>
      <c r="C96" s="100" t="s">
        <v>11</v>
      </c>
      <c r="D96" s="100" t="s">
        <v>25</v>
      </c>
      <c r="E96" s="101" t="s">
        <v>157</v>
      </c>
      <c r="F96" s="102" t="s">
        <v>107</v>
      </c>
      <c r="G96" s="72" t="n">
        <v>86</v>
      </c>
    </row>
    <row r="97" customFormat="false" ht="15.75" hidden="false" customHeight="false" outlineLevel="0" collapsed="false">
      <c r="A97" s="62" t="s">
        <v>90</v>
      </c>
      <c r="B97" s="63"/>
      <c r="C97" s="64" t="s">
        <v>11</v>
      </c>
      <c r="D97" s="64" t="s">
        <v>25</v>
      </c>
      <c r="E97" s="69" t="s">
        <v>91</v>
      </c>
      <c r="F97" s="77"/>
      <c r="G97" s="67" t="n">
        <f aca="false">G105+G98</f>
        <v>23688.5</v>
      </c>
    </row>
    <row r="98" customFormat="false" ht="15.75" hidden="false" customHeight="false" outlineLevel="0" collapsed="false">
      <c r="A98" s="71" t="s">
        <v>158</v>
      </c>
      <c r="B98" s="63"/>
      <c r="C98" s="65" t="s">
        <v>11</v>
      </c>
      <c r="D98" s="65" t="s">
        <v>25</v>
      </c>
      <c r="E98" s="66" t="s">
        <v>159</v>
      </c>
      <c r="F98" s="74"/>
      <c r="G98" s="72" t="n">
        <f aca="false">G99+G101+G103</f>
        <v>21801.8</v>
      </c>
    </row>
    <row r="99" customFormat="false" ht="31.5" hidden="false" customHeight="false" outlineLevel="0" collapsed="false">
      <c r="A99" s="75" t="s">
        <v>94</v>
      </c>
      <c r="B99" s="63"/>
      <c r="C99" s="65" t="s">
        <v>11</v>
      </c>
      <c r="D99" s="65" t="s">
        <v>25</v>
      </c>
      <c r="E99" s="66" t="s">
        <v>159</v>
      </c>
      <c r="F99" s="74" t="s">
        <v>95</v>
      </c>
      <c r="G99" s="72" t="n">
        <f aca="false">G100</f>
        <v>9020.3</v>
      </c>
    </row>
    <row r="100" customFormat="false" ht="15.75" hidden="false" customHeight="false" outlineLevel="0" collapsed="false">
      <c r="A100" s="75" t="s">
        <v>160</v>
      </c>
      <c r="B100" s="63"/>
      <c r="C100" s="65" t="s">
        <v>11</v>
      </c>
      <c r="D100" s="65" t="s">
        <v>25</v>
      </c>
      <c r="E100" s="66" t="s">
        <v>159</v>
      </c>
      <c r="F100" s="74" t="s">
        <v>161</v>
      </c>
      <c r="G100" s="72" t="n">
        <v>9020.3</v>
      </c>
    </row>
    <row r="101" customFormat="false" ht="15.75" hidden="false" customHeight="false" outlineLevel="0" collapsed="false">
      <c r="A101" s="75" t="s">
        <v>104</v>
      </c>
      <c r="B101" s="63"/>
      <c r="C101" s="65" t="s">
        <v>11</v>
      </c>
      <c r="D101" s="65" t="s">
        <v>25</v>
      </c>
      <c r="E101" s="66" t="s">
        <v>159</v>
      </c>
      <c r="F101" s="74" t="s">
        <v>105</v>
      </c>
      <c r="G101" s="72" t="n">
        <v>12582.8</v>
      </c>
    </row>
    <row r="102" customFormat="false" ht="15.75" hidden="false" customHeight="false" outlineLevel="0" collapsed="false">
      <c r="A102" s="75" t="s">
        <v>106</v>
      </c>
      <c r="B102" s="63"/>
      <c r="C102" s="65" t="s">
        <v>11</v>
      </c>
      <c r="D102" s="65" t="s">
        <v>25</v>
      </c>
      <c r="E102" s="66" t="s">
        <v>159</v>
      </c>
      <c r="F102" s="74" t="s">
        <v>107</v>
      </c>
      <c r="G102" s="72" t="n">
        <f aca="false">14686.8+272-495.2-418</f>
        <v>14045.6</v>
      </c>
    </row>
    <row r="103" customFormat="false" ht="15.75" hidden="false" customHeight="false" outlineLevel="0" collapsed="false">
      <c r="A103" s="103" t="s">
        <v>162</v>
      </c>
      <c r="B103" s="63"/>
      <c r="C103" s="65" t="s">
        <v>11</v>
      </c>
      <c r="D103" s="65" t="s">
        <v>25</v>
      </c>
      <c r="E103" s="66" t="s">
        <v>159</v>
      </c>
      <c r="F103" s="74" t="s">
        <v>163</v>
      </c>
      <c r="G103" s="72" t="n">
        <f aca="false">G104</f>
        <v>198.7</v>
      </c>
    </row>
    <row r="104" customFormat="false" ht="15.75" hidden="false" customHeight="false" outlineLevel="0" collapsed="false">
      <c r="A104" s="103" t="s">
        <v>164</v>
      </c>
      <c r="B104" s="63"/>
      <c r="C104" s="65" t="s">
        <v>11</v>
      </c>
      <c r="D104" s="65" t="s">
        <v>25</v>
      </c>
      <c r="E104" s="66" t="s">
        <v>159</v>
      </c>
      <c r="F104" s="74" t="s">
        <v>165</v>
      </c>
      <c r="G104" s="72" t="n">
        <v>198.7</v>
      </c>
    </row>
    <row r="105" customFormat="false" ht="15.75" hidden="false" customHeight="false" outlineLevel="0" collapsed="false">
      <c r="A105" s="78" t="s">
        <v>166</v>
      </c>
      <c r="B105" s="80"/>
      <c r="C105" s="65" t="s">
        <v>11</v>
      </c>
      <c r="D105" s="65" t="s">
        <v>25</v>
      </c>
      <c r="E105" s="66" t="s">
        <v>167</v>
      </c>
      <c r="F105" s="74"/>
      <c r="G105" s="72" t="n">
        <f aca="false">SUM(G106)</f>
        <v>1886.7</v>
      </c>
    </row>
    <row r="106" customFormat="false" ht="15.75" hidden="false" customHeight="false" outlineLevel="0" collapsed="false">
      <c r="A106" s="75" t="s">
        <v>104</v>
      </c>
      <c r="B106" s="76"/>
      <c r="C106" s="65" t="s">
        <v>11</v>
      </c>
      <c r="D106" s="65" t="s">
        <v>25</v>
      </c>
      <c r="E106" s="66" t="s">
        <v>167</v>
      </c>
      <c r="F106" s="74" t="s">
        <v>105</v>
      </c>
      <c r="G106" s="72" t="n">
        <f aca="false">G107</f>
        <v>1886.7</v>
      </c>
    </row>
    <row r="107" customFormat="false" ht="15.75" hidden="false" customHeight="false" outlineLevel="0" collapsed="false">
      <c r="A107" s="75" t="s">
        <v>106</v>
      </c>
      <c r="B107" s="80"/>
      <c r="C107" s="65" t="s">
        <v>11</v>
      </c>
      <c r="D107" s="65" t="s">
        <v>25</v>
      </c>
      <c r="E107" s="66" t="s">
        <v>167</v>
      </c>
      <c r="F107" s="74" t="s">
        <v>107</v>
      </c>
      <c r="G107" s="72" t="n">
        <v>1886.7</v>
      </c>
    </row>
    <row r="108" customFormat="false" ht="15.75" hidden="false" customHeight="false" outlineLevel="0" collapsed="false">
      <c r="A108" s="62" t="s">
        <v>168</v>
      </c>
      <c r="B108" s="82"/>
      <c r="C108" s="64" t="s">
        <v>11</v>
      </c>
      <c r="D108" s="64" t="s">
        <v>25</v>
      </c>
      <c r="E108" s="104" t="s">
        <v>169</v>
      </c>
      <c r="F108" s="77"/>
      <c r="G108" s="67" t="n">
        <f aca="false">G109</f>
        <v>1706.25</v>
      </c>
    </row>
    <row r="109" customFormat="false" ht="15.75" hidden="false" customHeight="false" outlineLevel="0" collapsed="false">
      <c r="A109" s="78" t="s">
        <v>170</v>
      </c>
      <c r="B109" s="80"/>
      <c r="C109" s="65" t="s">
        <v>11</v>
      </c>
      <c r="D109" s="65" t="s">
        <v>25</v>
      </c>
      <c r="E109" s="102" t="s">
        <v>171</v>
      </c>
      <c r="F109" s="74"/>
      <c r="G109" s="72" t="n">
        <f aca="false">G110</f>
        <v>1706.25</v>
      </c>
    </row>
    <row r="110" customFormat="false" ht="15.75" hidden="false" customHeight="false" outlineLevel="0" collapsed="false">
      <c r="A110" s="105" t="s">
        <v>162</v>
      </c>
      <c r="B110" s="80"/>
      <c r="C110" s="65" t="s">
        <v>11</v>
      </c>
      <c r="D110" s="65" t="s">
        <v>25</v>
      </c>
      <c r="E110" s="102" t="s">
        <v>171</v>
      </c>
      <c r="F110" s="74" t="s">
        <v>163</v>
      </c>
      <c r="G110" s="72" t="n">
        <f aca="false">G111+G112</f>
        <v>1706.25</v>
      </c>
    </row>
    <row r="111" customFormat="false" ht="15.75" hidden="false" customHeight="false" outlineLevel="0" collapsed="false">
      <c r="A111" s="105" t="s">
        <v>172</v>
      </c>
      <c r="B111" s="80"/>
      <c r="C111" s="65" t="s">
        <v>11</v>
      </c>
      <c r="D111" s="65" t="s">
        <v>25</v>
      </c>
      <c r="E111" s="102" t="s">
        <v>171</v>
      </c>
      <c r="F111" s="74" t="s">
        <v>173</v>
      </c>
      <c r="G111" s="72" t="n">
        <v>176.25</v>
      </c>
    </row>
    <row r="112" customFormat="false" ht="15.75" hidden="false" customHeight="false" outlineLevel="0" collapsed="false">
      <c r="A112" s="105" t="s">
        <v>164</v>
      </c>
      <c r="B112" s="80"/>
      <c r="C112" s="65" t="s">
        <v>11</v>
      </c>
      <c r="D112" s="65" t="s">
        <v>25</v>
      </c>
      <c r="E112" s="102" t="s">
        <v>171</v>
      </c>
      <c r="F112" s="74" t="s">
        <v>165</v>
      </c>
      <c r="G112" s="72" t="n">
        <f aca="false">980+550</f>
        <v>1530</v>
      </c>
    </row>
    <row r="113" customFormat="false" ht="15.75" hidden="false" customHeight="false" outlineLevel="0" collapsed="false">
      <c r="A113" s="106" t="s">
        <v>174</v>
      </c>
      <c r="B113" s="82"/>
      <c r="C113" s="64" t="s">
        <v>13</v>
      </c>
      <c r="D113" s="64"/>
      <c r="E113" s="69"/>
      <c r="F113" s="77"/>
      <c r="G113" s="67" t="n">
        <f aca="false">G114</f>
        <v>624.805</v>
      </c>
    </row>
    <row r="114" customFormat="false" ht="15.75" hidden="false" customHeight="false" outlineLevel="0" collapsed="false">
      <c r="A114" s="106" t="s">
        <v>27</v>
      </c>
      <c r="B114" s="80"/>
      <c r="C114" s="64" t="s">
        <v>13</v>
      </c>
      <c r="D114" s="64" t="s">
        <v>15</v>
      </c>
      <c r="E114" s="66"/>
      <c r="F114" s="74"/>
      <c r="G114" s="72" t="n">
        <f aca="false">G115</f>
        <v>624.805</v>
      </c>
    </row>
    <row r="115" customFormat="false" ht="15.75" hidden="false" customHeight="false" outlineLevel="0" collapsed="false">
      <c r="A115" s="106" t="s">
        <v>175</v>
      </c>
      <c r="B115" s="80"/>
      <c r="C115" s="64" t="s">
        <v>13</v>
      </c>
      <c r="D115" s="64" t="s">
        <v>15</v>
      </c>
      <c r="E115" s="69" t="s">
        <v>91</v>
      </c>
      <c r="F115" s="77"/>
      <c r="G115" s="67" t="n">
        <f aca="false">G116</f>
        <v>624.805</v>
      </c>
    </row>
    <row r="116" customFormat="false" ht="15.75" hidden="false" customHeight="false" outlineLevel="0" collapsed="false">
      <c r="A116" s="103" t="s">
        <v>176</v>
      </c>
      <c r="B116" s="80"/>
      <c r="C116" s="65" t="s">
        <v>13</v>
      </c>
      <c r="D116" s="65" t="s">
        <v>15</v>
      </c>
      <c r="E116" s="66" t="s">
        <v>177</v>
      </c>
      <c r="F116" s="74"/>
      <c r="G116" s="72" t="n">
        <f aca="false">G117+G119</f>
        <v>624.805</v>
      </c>
    </row>
    <row r="117" customFormat="false" ht="31.5" hidden="false" customHeight="false" outlineLevel="0" collapsed="false">
      <c r="A117" s="75" t="s">
        <v>94</v>
      </c>
      <c r="B117" s="80"/>
      <c r="C117" s="65" t="s">
        <v>13</v>
      </c>
      <c r="D117" s="65" t="s">
        <v>15</v>
      </c>
      <c r="E117" s="66" t="s">
        <v>177</v>
      </c>
      <c r="F117" s="74" t="s">
        <v>95</v>
      </c>
      <c r="G117" s="72" t="n">
        <f aca="false">G118</f>
        <v>592.7</v>
      </c>
    </row>
    <row r="118" customFormat="false" ht="15.75" hidden="false" customHeight="false" outlineLevel="0" collapsed="false">
      <c r="A118" s="75" t="s">
        <v>96</v>
      </c>
      <c r="B118" s="80"/>
      <c r="C118" s="65" t="s">
        <v>13</v>
      </c>
      <c r="D118" s="65" t="s">
        <v>15</v>
      </c>
      <c r="E118" s="66" t="s">
        <v>177</v>
      </c>
      <c r="F118" s="74" t="s">
        <v>97</v>
      </c>
      <c r="G118" s="72" t="n">
        <v>592.7</v>
      </c>
    </row>
    <row r="119" customFormat="false" ht="15.75" hidden="false" customHeight="false" outlineLevel="0" collapsed="false">
      <c r="A119" s="75" t="s">
        <v>104</v>
      </c>
      <c r="B119" s="80"/>
      <c r="C119" s="65" t="s">
        <v>13</v>
      </c>
      <c r="D119" s="65" t="s">
        <v>15</v>
      </c>
      <c r="E119" s="66" t="s">
        <v>177</v>
      </c>
      <c r="F119" s="74" t="s">
        <v>105</v>
      </c>
      <c r="G119" s="72" t="n">
        <f aca="false">G120</f>
        <v>32.105</v>
      </c>
    </row>
    <row r="120" customFormat="false" ht="15.75" hidden="false" customHeight="false" outlineLevel="0" collapsed="false">
      <c r="A120" s="75" t="s">
        <v>106</v>
      </c>
      <c r="B120" s="80"/>
      <c r="C120" s="65" t="s">
        <v>13</v>
      </c>
      <c r="D120" s="65" t="s">
        <v>15</v>
      </c>
      <c r="E120" s="66" t="s">
        <v>177</v>
      </c>
      <c r="F120" s="74" t="s">
        <v>107</v>
      </c>
      <c r="G120" s="72" t="n">
        <f aca="false">50.505-18.4</f>
        <v>32.105</v>
      </c>
    </row>
    <row r="121" customFormat="false" ht="15.75" hidden="false" customHeight="false" outlineLevel="0" collapsed="false">
      <c r="A121" s="107" t="s">
        <v>28</v>
      </c>
      <c r="B121" s="63"/>
      <c r="C121" s="64" t="s">
        <v>15</v>
      </c>
      <c r="D121" s="65"/>
      <c r="E121" s="66" t="s">
        <v>88</v>
      </c>
      <c r="F121" s="65"/>
      <c r="G121" s="67" t="n">
        <f aca="false">G122+G135</f>
        <v>4739.4</v>
      </c>
    </row>
    <row r="122" customFormat="false" ht="31.5" hidden="false" customHeight="false" outlineLevel="0" collapsed="false">
      <c r="A122" s="107" t="s">
        <v>178</v>
      </c>
      <c r="B122" s="80"/>
      <c r="C122" s="64" t="s">
        <v>15</v>
      </c>
      <c r="D122" s="64" t="s">
        <v>30</v>
      </c>
      <c r="E122" s="69" t="s">
        <v>88</v>
      </c>
      <c r="F122" s="77" t="s">
        <v>88</v>
      </c>
      <c r="G122" s="67" t="n">
        <f aca="false">G123</f>
        <v>4054.4</v>
      </c>
    </row>
    <row r="123" customFormat="false" ht="15.75" hidden="false" customHeight="false" outlineLevel="0" collapsed="false">
      <c r="A123" s="108" t="s">
        <v>179</v>
      </c>
      <c r="B123" s="80"/>
      <c r="C123" s="64" t="s">
        <v>15</v>
      </c>
      <c r="D123" s="64" t="s">
        <v>30</v>
      </c>
      <c r="E123" s="69" t="s">
        <v>180</v>
      </c>
      <c r="F123" s="77"/>
      <c r="G123" s="67" t="n">
        <f aca="false">G124+G131</f>
        <v>4054.4</v>
      </c>
    </row>
    <row r="124" customFormat="false" ht="31.5" hidden="false" customHeight="false" outlineLevel="0" collapsed="false">
      <c r="A124" s="108" t="s">
        <v>181</v>
      </c>
      <c r="B124" s="82"/>
      <c r="C124" s="64" t="s">
        <v>15</v>
      </c>
      <c r="D124" s="64" t="s">
        <v>30</v>
      </c>
      <c r="E124" s="69" t="s">
        <v>182</v>
      </c>
      <c r="F124" s="77"/>
      <c r="G124" s="67" t="n">
        <f aca="false">G125+G128</f>
        <v>3894.4</v>
      </c>
    </row>
    <row r="125" customFormat="false" ht="15.75" hidden="false" customHeight="false" outlineLevel="0" collapsed="false">
      <c r="A125" s="71" t="s">
        <v>158</v>
      </c>
      <c r="B125" s="80"/>
      <c r="C125" s="65" t="s">
        <v>15</v>
      </c>
      <c r="D125" s="65" t="s">
        <v>30</v>
      </c>
      <c r="E125" s="66" t="s">
        <v>183</v>
      </c>
      <c r="F125" s="74"/>
      <c r="G125" s="72" t="n">
        <f aca="false">G126</f>
        <v>3558</v>
      </c>
    </row>
    <row r="126" customFormat="false" ht="31.5" hidden="false" customHeight="false" outlineLevel="0" collapsed="false">
      <c r="A126" s="105" t="s">
        <v>94</v>
      </c>
      <c r="B126" s="76"/>
      <c r="C126" s="65" t="s">
        <v>15</v>
      </c>
      <c r="D126" s="65" t="s">
        <v>30</v>
      </c>
      <c r="E126" s="66" t="s">
        <v>183</v>
      </c>
      <c r="F126" s="74" t="s">
        <v>95</v>
      </c>
      <c r="G126" s="72" t="n">
        <f aca="false">G127</f>
        <v>3558</v>
      </c>
    </row>
    <row r="127" customFormat="false" ht="15.75" hidden="false" customHeight="false" outlineLevel="0" collapsed="false">
      <c r="A127" s="109" t="s">
        <v>184</v>
      </c>
      <c r="B127" s="80"/>
      <c r="C127" s="65" t="s">
        <v>15</v>
      </c>
      <c r="D127" s="65" t="s">
        <v>30</v>
      </c>
      <c r="E127" s="66" t="s">
        <v>183</v>
      </c>
      <c r="F127" s="74" t="s">
        <v>161</v>
      </c>
      <c r="G127" s="72" t="n">
        <v>3558</v>
      </c>
    </row>
    <row r="128" customFormat="false" ht="31.5" hidden="false" customHeight="false" outlineLevel="0" collapsed="false">
      <c r="A128" s="109" t="s">
        <v>185</v>
      </c>
      <c r="B128" s="80"/>
      <c r="C128" s="65" t="s">
        <v>15</v>
      </c>
      <c r="D128" s="65" t="s">
        <v>30</v>
      </c>
      <c r="E128" s="66" t="s">
        <v>186</v>
      </c>
      <c r="F128" s="74"/>
      <c r="G128" s="72" t="n">
        <f aca="false">G129</f>
        <v>336.4</v>
      </c>
    </row>
    <row r="129" customFormat="false" ht="15.75" hidden="false" customHeight="false" outlineLevel="0" collapsed="false">
      <c r="A129" s="109" t="s">
        <v>104</v>
      </c>
      <c r="B129" s="76"/>
      <c r="C129" s="65" t="s">
        <v>15</v>
      </c>
      <c r="D129" s="65" t="s">
        <v>30</v>
      </c>
      <c r="E129" s="66" t="s">
        <v>186</v>
      </c>
      <c r="F129" s="74" t="s">
        <v>105</v>
      </c>
      <c r="G129" s="72" t="n">
        <f aca="false">G130</f>
        <v>336.4</v>
      </c>
    </row>
    <row r="130" customFormat="false" ht="15.75" hidden="false" customHeight="false" outlineLevel="0" collapsed="false">
      <c r="A130" s="109" t="s">
        <v>106</v>
      </c>
      <c r="B130" s="80"/>
      <c r="C130" s="65" t="s">
        <v>15</v>
      </c>
      <c r="D130" s="65" t="s">
        <v>30</v>
      </c>
      <c r="E130" s="66" t="s">
        <v>186</v>
      </c>
      <c r="F130" s="74" t="s">
        <v>107</v>
      </c>
      <c r="G130" s="72" t="n">
        <v>336.4</v>
      </c>
    </row>
    <row r="131" customFormat="false" ht="15.75" hidden="false" customHeight="false" outlineLevel="0" collapsed="false">
      <c r="A131" s="110" t="s">
        <v>187</v>
      </c>
      <c r="B131" s="82"/>
      <c r="C131" s="64" t="s">
        <v>15</v>
      </c>
      <c r="D131" s="64" t="s">
        <v>30</v>
      </c>
      <c r="E131" s="69" t="s">
        <v>188</v>
      </c>
      <c r="F131" s="77"/>
      <c r="G131" s="67" t="n">
        <f aca="false">G132</f>
        <v>160</v>
      </c>
    </row>
    <row r="132" customFormat="false" ht="31.5" hidden="false" customHeight="false" outlineLevel="0" collapsed="false">
      <c r="A132" s="111" t="s">
        <v>189</v>
      </c>
      <c r="B132" s="80"/>
      <c r="C132" s="65" t="s">
        <v>15</v>
      </c>
      <c r="D132" s="65" t="s">
        <v>30</v>
      </c>
      <c r="E132" s="102" t="s">
        <v>190</v>
      </c>
      <c r="F132" s="74"/>
      <c r="G132" s="72" t="n">
        <f aca="false">G133</f>
        <v>160</v>
      </c>
    </row>
    <row r="133" customFormat="false" ht="15.75" hidden="false" customHeight="false" outlineLevel="0" collapsed="false">
      <c r="A133" s="105" t="s">
        <v>104</v>
      </c>
      <c r="B133" s="80"/>
      <c r="C133" s="65" t="s">
        <v>15</v>
      </c>
      <c r="D133" s="65" t="s">
        <v>30</v>
      </c>
      <c r="E133" s="102" t="s">
        <v>190</v>
      </c>
      <c r="F133" s="74" t="s">
        <v>105</v>
      </c>
      <c r="G133" s="72" t="n">
        <f aca="false">G134</f>
        <v>160</v>
      </c>
    </row>
    <row r="134" customFormat="false" ht="15.75" hidden="false" customHeight="false" outlineLevel="0" collapsed="false">
      <c r="A134" s="105" t="s">
        <v>106</v>
      </c>
      <c r="B134" s="80"/>
      <c r="C134" s="65" t="s">
        <v>15</v>
      </c>
      <c r="D134" s="65" t="s">
        <v>30</v>
      </c>
      <c r="E134" s="102" t="s">
        <v>190</v>
      </c>
      <c r="F134" s="74" t="s">
        <v>107</v>
      </c>
      <c r="G134" s="72" t="n">
        <v>160</v>
      </c>
    </row>
    <row r="135" customFormat="false" ht="31.5" hidden="false" customHeight="false" outlineLevel="0" collapsed="false">
      <c r="A135" s="112" t="s">
        <v>31</v>
      </c>
      <c r="B135" s="80"/>
      <c r="C135" s="64" t="s">
        <v>15</v>
      </c>
      <c r="D135" s="64" t="s">
        <v>32</v>
      </c>
      <c r="E135" s="69"/>
      <c r="F135" s="74"/>
      <c r="G135" s="67" t="n">
        <f aca="false">G136</f>
        <v>685</v>
      </c>
    </row>
    <row r="136" customFormat="false" ht="15.75" hidden="false" customHeight="false" outlineLevel="0" collapsed="false">
      <c r="A136" s="108" t="s">
        <v>179</v>
      </c>
      <c r="B136" s="80"/>
      <c r="C136" s="64" t="s">
        <v>15</v>
      </c>
      <c r="D136" s="64" t="s">
        <v>32</v>
      </c>
      <c r="E136" s="69" t="s">
        <v>180</v>
      </c>
      <c r="F136" s="74"/>
      <c r="G136" s="67" t="n">
        <f aca="false">G137</f>
        <v>685</v>
      </c>
    </row>
    <row r="137" customFormat="false" ht="15.75" hidden="false" customHeight="false" outlineLevel="0" collapsed="false">
      <c r="A137" s="110" t="s">
        <v>191</v>
      </c>
      <c r="B137" s="80"/>
      <c r="C137" s="65" t="s">
        <v>15</v>
      </c>
      <c r="D137" s="65" t="s">
        <v>32</v>
      </c>
      <c r="E137" s="66" t="s">
        <v>192</v>
      </c>
      <c r="F137" s="74"/>
      <c r="G137" s="72" t="n">
        <f aca="false">G141+G144+G138</f>
        <v>685</v>
      </c>
    </row>
    <row r="138" customFormat="false" ht="15.75" hidden="false" customHeight="false" outlineLevel="0" collapsed="false">
      <c r="A138" s="111" t="s">
        <v>193</v>
      </c>
      <c r="B138" s="80"/>
      <c r="C138" s="65" t="s">
        <v>15</v>
      </c>
      <c r="D138" s="65" t="s">
        <v>32</v>
      </c>
      <c r="E138" s="102" t="s">
        <v>194</v>
      </c>
      <c r="F138" s="74"/>
      <c r="G138" s="72" t="n">
        <f aca="false">G139</f>
        <v>37</v>
      </c>
    </row>
    <row r="139" customFormat="false" ht="15.75" hidden="false" customHeight="false" outlineLevel="0" collapsed="false">
      <c r="A139" s="103" t="s">
        <v>126</v>
      </c>
      <c r="B139" s="80"/>
      <c r="C139" s="65" t="s">
        <v>15</v>
      </c>
      <c r="D139" s="65" t="s">
        <v>32</v>
      </c>
      <c r="E139" s="102" t="s">
        <v>194</v>
      </c>
      <c r="F139" s="113" t="s">
        <v>127</v>
      </c>
      <c r="G139" s="72" t="n">
        <f aca="false">G140</f>
        <v>37</v>
      </c>
    </row>
    <row r="140" customFormat="false" ht="15.75" hidden="false" customHeight="false" outlineLevel="0" collapsed="false">
      <c r="A140" s="78" t="s">
        <v>128</v>
      </c>
      <c r="B140" s="80"/>
      <c r="C140" s="65" t="s">
        <v>15</v>
      </c>
      <c r="D140" s="65" t="s">
        <v>32</v>
      </c>
      <c r="E140" s="102" t="s">
        <v>194</v>
      </c>
      <c r="F140" s="113" t="s">
        <v>129</v>
      </c>
      <c r="G140" s="72" t="n">
        <v>37</v>
      </c>
    </row>
    <row r="141" customFormat="false" ht="15.75" hidden="false" customHeight="false" outlineLevel="0" collapsed="false">
      <c r="A141" s="111" t="s">
        <v>195</v>
      </c>
      <c r="B141" s="80"/>
      <c r="C141" s="65" t="s">
        <v>15</v>
      </c>
      <c r="D141" s="65" t="s">
        <v>32</v>
      </c>
      <c r="E141" s="102" t="s">
        <v>196</v>
      </c>
      <c r="F141" s="74"/>
      <c r="G141" s="72" t="n">
        <f aca="false">G142</f>
        <v>463.5</v>
      </c>
    </row>
    <row r="142" customFormat="false" ht="15.75" hidden="false" customHeight="false" outlineLevel="0" collapsed="false">
      <c r="A142" s="105" t="s">
        <v>104</v>
      </c>
      <c r="B142" s="80"/>
      <c r="C142" s="65" t="s">
        <v>15</v>
      </c>
      <c r="D142" s="65" t="s">
        <v>32</v>
      </c>
      <c r="E142" s="102" t="s">
        <v>196</v>
      </c>
      <c r="F142" s="113" t="s">
        <v>105</v>
      </c>
      <c r="G142" s="72" t="n">
        <f aca="false">G143</f>
        <v>463.5</v>
      </c>
    </row>
    <row r="143" customFormat="false" ht="15.75" hidden="false" customHeight="false" outlineLevel="0" collapsed="false">
      <c r="A143" s="105" t="s">
        <v>106</v>
      </c>
      <c r="B143" s="80"/>
      <c r="C143" s="65" t="s">
        <v>15</v>
      </c>
      <c r="D143" s="65" t="s">
        <v>32</v>
      </c>
      <c r="E143" s="102" t="s">
        <v>196</v>
      </c>
      <c r="F143" s="113" t="s">
        <v>107</v>
      </c>
      <c r="G143" s="72" t="n">
        <v>463.5</v>
      </c>
    </row>
    <row r="144" customFormat="false" ht="15.75" hidden="false" customHeight="false" outlineLevel="0" collapsed="false">
      <c r="A144" s="111" t="s">
        <v>197</v>
      </c>
      <c r="B144" s="80"/>
      <c r="C144" s="65" t="s">
        <v>15</v>
      </c>
      <c r="D144" s="65" t="s">
        <v>32</v>
      </c>
      <c r="E144" s="102" t="s">
        <v>198</v>
      </c>
      <c r="F144" s="113"/>
      <c r="G144" s="72" t="n">
        <f aca="false">G145</f>
        <v>184.5</v>
      </c>
    </row>
    <row r="145" customFormat="false" ht="15.75" hidden="false" customHeight="false" outlineLevel="0" collapsed="false">
      <c r="A145" s="103" t="s">
        <v>126</v>
      </c>
      <c r="B145" s="80"/>
      <c r="C145" s="65" t="s">
        <v>15</v>
      </c>
      <c r="D145" s="65" t="s">
        <v>32</v>
      </c>
      <c r="E145" s="102" t="s">
        <v>198</v>
      </c>
      <c r="F145" s="113" t="s">
        <v>127</v>
      </c>
      <c r="G145" s="72" t="n">
        <f aca="false">G146</f>
        <v>184.5</v>
      </c>
    </row>
    <row r="146" customFormat="false" ht="15" hidden="false" customHeight="true" outlineLevel="0" collapsed="false">
      <c r="A146" s="78" t="s">
        <v>128</v>
      </c>
      <c r="B146" s="76"/>
      <c r="C146" s="65" t="s">
        <v>15</v>
      </c>
      <c r="D146" s="65" t="s">
        <v>32</v>
      </c>
      <c r="E146" s="102" t="s">
        <v>198</v>
      </c>
      <c r="F146" s="113" t="s">
        <v>129</v>
      </c>
      <c r="G146" s="72" t="n">
        <f aca="false">40+144.5</f>
        <v>184.5</v>
      </c>
    </row>
    <row r="147" customFormat="false" ht="15.75" hidden="false" customHeight="false" outlineLevel="0" collapsed="false">
      <c r="A147" s="114" t="s">
        <v>33</v>
      </c>
      <c r="B147" s="63"/>
      <c r="C147" s="64" t="s">
        <v>17</v>
      </c>
      <c r="D147" s="64"/>
      <c r="E147" s="77"/>
      <c r="F147" s="115"/>
      <c r="G147" s="67" t="n">
        <f aca="false">G148+G159+G164</f>
        <v>14060.35</v>
      </c>
    </row>
    <row r="148" customFormat="false" ht="15.75" hidden="false" customHeight="false" outlineLevel="0" collapsed="false">
      <c r="A148" s="62" t="s">
        <v>34</v>
      </c>
      <c r="B148" s="63"/>
      <c r="C148" s="64" t="s">
        <v>17</v>
      </c>
      <c r="D148" s="64" t="s">
        <v>19</v>
      </c>
      <c r="E148" s="66"/>
      <c r="F148" s="74"/>
      <c r="G148" s="67" t="n">
        <f aca="false">G149</f>
        <v>2867.85</v>
      </c>
    </row>
    <row r="149" customFormat="false" ht="15.75" hidden="false" customHeight="false" outlineLevel="0" collapsed="false">
      <c r="A149" s="62" t="s">
        <v>199</v>
      </c>
      <c r="B149" s="63"/>
      <c r="C149" s="64" t="s">
        <v>17</v>
      </c>
      <c r="D149" s="64" t="s">
        <v>19</v>
      </c>
      <c r="E149" s="69" t="s">
        <v>200</v>
      </c>
      <c r="F149" s="74"/>
      <c r="G149" s="67" t="n">
        <f aca="false">G156+G153+G150</f>
        <v>2867.85</v>
      </c>
    </row>
    <row r="150" customFormat="false" ht="15.75" hidden="false" customHeight="false" outlineLevel="0" collapsed="false">
      <c r="A150" s="71" t="s">
        <v>170</v>
      </c>
      <c r="B150" s="76"/>
      <c r="C150" s="65" t="s">
        <v>17</v>
      </c>
      <c r="D150" s="65" t="s">
        <v>19</v>
      </c>
      <c r="E150" s="66" t="s">
        <v>201</v>
      </c>
      <c r="F150" s="74"/>
      <c r="G150" s="72" t="n">
        <f aca="false">G151</f>
        <v>87.15</v>
      </c>
    </row>
    <row r="151" customFormat="false" ht="15.75" hidden="false" customHeight="false" outlineLevel="0" collapsed="false">
      <c r="A151" s="75" t="s">
        <v>104</v>
      </c>
      <c r="B151" s="76"/>
      <c r="C151" s="65" t="s">
        <v>17</v>
      </c>
      <c r="D151" s="65" t="s">
        <v>19</v>
      </c>
      <c r="E151" s="66" t="s">
        <v>201</v>
      </c>
      <c r="F151" s="74" t="s">
        <v>105</v>
      </c>
      <c r="G151" s="72" t="n">
        <f aca="false">G152</f>
        <v>87.15</v>
      </c>
    </row>
    <row r="152" customFormat="false" ht="15.75" hidden="false" customHeight="false" outlineLevel="0" collapsed="false">
      <c r="A152" s="75" t="s">
        <v>106</v>
      </c>
      <c r="B152" s="76"/>
      <c r="C152" s="65" t="s">
        <v>17</v>
      </c>
      <c r="D152" s="65" t="s">
        <v>19</v>
      </c>
      <c r="E152" s="66" t="s">
        <v>201</v>
      </c>
      <c r="F152" s="74" t="s">
        <v>107</v>
      </c>
      <c r="G152" s="72" t="n">
        <v>87.15</v>
      </c>
    </row>
    <row r="153" customFormat="false" ht="15.75" hidden="false" customHeight="false" outlineLevel="0" collapsed="false">
      <c r="A153" s="78" t="s">
        <v>202</v>
      </c>
      <c r="B153" s="76"/>
      <c r="C153" s="65" t="s">
        <v>17</v>
      </c>
      <c r="D153" s="65" t="s">
        <v>19</v>
      </c>
      <c r="E153" s="66" t="s">
        <v>203</v>
      </c>
      <c r="F153" s="74"/>
      <c r="G153" s="72" t="n">
        <f aca="false">G154</f>
        <v>2698.5</v>
      </c>
    </row>
    <row r="154" customFormat="false" ht="15.75" hidden="false" customHeight="false" outlineLevel="0" collapsed="false">
      <c r="A154" s="78" t="s">
        <v>162</v>
      </c>
      <c r="B154" s="76"/>
      <c r="C154" s="65" t="s">
        <v>17</v>
      </c>
      <c r="D154" s="65" t="s">
        <v>19</v>
      </c>
      <c r="E154" s="66" t="s">
        <v>203</v>
      </c>
      <c r="F154" s="74" t="s">
        <v>163</v>
      </c>
      <c r="G154" s="72" t="n">
        <f aca="false">G155</f>
        <v>2698.5</v>
      </c>
    </row>
    <row r="155" customFormat="false" ht="31.5" hidden="false" customHeight="false" outlineLevel="0" collapsed="false">
      <c r="A155" s="78" t="s">
        <v>204</v>
      </c>
      <c r="B155" s="76"/>
      <c r="C155" s="65" t="s">
        <v>17</v>
      </c>
      <c r="D155" s="65" t="s">
        <v>19</v>
      </c>
      <c r="E155" s="66" t="s">
        <v>203</v>
      </c>
      <c r="F155" s="74" t="s">
        <v>205</v>
      </c>
      <c r="G155" s="72" t="n">
        <v>2698.5</v>
      </c>
    </row>
    <row r="156" customFormat="false" ht="15.75" hidden="false" customHeight="false" outlineLevel="0" collapsed="false">
      <c r="A156" s="71" t="s">
        <v>206</v>
      </c>
      <c r="B156" s="76"/>
      <c r="C156" s="65" t="s">
        <v>17</v>
      </c>
      <c r="D156" s="65" t="s">
        <v>19</v>
      </c>
      <c r="E156" s="66" t="s">
        <v>207</v>
      </c>
      <c r="F156" s="74"/>
      <c r="G156" s="72" t="n">
        <f aca="false">G157</f>
        <v>82.2</v>
      </c>
    </row>
    <row r="157" customFormat="false" ht="15.75" hidden="false" customHeight="false" outlineLevel="0" collapsed="false">
      <c r="A157" s="75" t="s">
        <v>104</v>
      </c>
      <c r="B157" s="76"/>
      <c r="C157" s="65" t="s">
        <v>17</v>
      </c>
      <c r="D157" s="65" t="s">
        <v>19</v>
      </c>
      <c r="E157" s="66" t="s">
        <v>207</v>
      </c>
      <c r="F157" s="74" t="s">
        <v>105</v>
      </c>
      <c r="G157" s="72" t="n">
        <f aca="false">G158</f>
        <v>82.2</v>
      </c>
    </row>
    <row r="158" customFormat="false" ht="15.75" hidden="false" customHeight="false" outlineLevel="0" collapsed="false">
      <c r="A158" s="75" t="s">
        <v>106</v>
      </c>
      <c r="B158" s="76"/>
      <c r="C158" s="65" t="s">
        <v>17</v>
      </c>
      <c r="D158" s="65" t="s">
        <v>19</v>
      </c>
      <c r="E158" s="66" t="s">
        <v>207</v>
      </c>
      <c r="F158" s="74" t="s">
        <v>107</v>
      </c>
      <c r="G158" s="72" t="n">
        <v>82.2</v>
      </c>
    </row>
    <row r="159" customFormat="false" ht="15.75" hidden="false" customHeight="false" outlineLevel="0" collapsed="false">
      <c r="A159" s="62" t="s">
        <v>35</v>
      </c>
      <c r="B159" s="63"/>
      <c r="C159" s="64" t="s">
        <v>17</v>
      </c>
      <c r="D159" s="64" t="s">
        <v>36</v>
      </c>
      <c r="E159" s="69"/>
      <c r="F159" s="77"/>
      <c r="G159" s="67" t="n">
        <f aca="false">G160</f>
        <v>10506.2</v>
      </c>
    </row>
    <row r="160" customFormat="false" ht="15.75" hidden="false" customHeight="false" outlineLevel="0" collapsed="false">
      <c r="A160" s="62" t="s">
        <v>208</v>
      </c>
      <c r="B160" s="63"/>
      <c r="C160" s="64" t="s">
        <v>17</v>
      </c>
      <c r="D160" s="64" t="s">
        <v>36</v>
      </c>
      <c r="E160" s="69" t="s">
        <v>209</v>
      </c>
      <c r="F160" s="77"/>
      <c r="G160" s="67" t="n">
        <f aca="false">G161</f>
        <v>10506.2</v>
      </c>
    </row>
    <row r="161" customFormat="false" ht="31.5" hidden="false" customHeight="false" outlineLevel="0" collapsed="false">
      <c r="A161" s="78" t="s">
        <v>210</v>
      </c>
      <c r="B161" s="76"/>
      <c r="C161" s="65" t="s">
        <v>17</v>
      </c>
      <c r="D161" s="65" t="s">
        <v>36</v>
      </c>
      <c r="E161" s="66" t="s">
        <v>211</v>
      </c>
      <c r="F161" s="74"/>
      <c r="G161" s="72" t="n">
        <f aca="false">G162</f>
        <v>10506.2</v>
      </c>
    </row>
    <row r="162" customFormat="false" ht="15.75" hidden="false" customHeight="false" outlineLevel="0" collapsed="false">
      <c r="A162" s="75" t="s">
        <v>104</v>
      </c>
      <c r="B162" s="76"/>
      <c r="C162" s="65" t="s">
        <v>17</v>
      </c>
      <c r="D162" s="65" t="s">
        <v>36</v>
      </c>
      <c r="E162" s="66" t="s">
        <v>211</v>
      </c>
      <c r="F162" s="74" t="s">
        <v>105</v>
      </c>
      <c r="G162" s="72" t="n">
        <f aca="false">G163</f>
        <v>10506.2</v>
      </c>
    </row>
    <row r="163" customFormat="false" ht="15.75" hidden="false" customHeight="false" outlineLevel="0" collapsed="false">
      <c r="A163" s="75" t="s">
        <v>106</v>
      </c>
      <c r="B163" s="76"/>
      <c r="C163" s="65" t="s">
        <v>17</v>
      </c>
      <c r="D163" s="65" t="s">
        <v>36</v>
      </c>
      <c r="E163" s="66" t="s">
        <v>211</v>
      </c>
      <c r="F163" s="74" t="s">
        <v>107</v>
      </c>
      <c r="G163" s="72" t="n">
        <v>10506.2</v>
      </c>
    </row>
    <row r="164" customFormat="false" ht="15.75" hidden="false" customHeight="false" outlineLevel="0" collapsed="false">
      <c r="A164" s="114" t="s">
        <v>38</v>
      </c>
      <c r="B164" s="63"/>
      <c r="C164" s="64" t="s">
        <v>17</v>
      </c>
      <c r="D164" s="64" t="s">
        <v>39</v>
      </c>
      <c r="E164" s="69"/>
      <c r="F164" s="77"/>
      <c r="G164" s="67" t="n">
        <f aca="false">G165</f>
        <v>686.3</v>
      </c>
    </row>
    <row r="165" customFormat="false" ht="31.5" hidden="false" customHeight="false" outlineLevel="0" collapsed="false">
      <c r="A165" s="81" t="s">
        <v>110</v>
      </c>
      <c r="B165" s="82"/>
      <c r="C165" s="64" t="s">
        <v>17</v>
      </c>
      <c r="D165" s="64" t="s">
        <v>39</v>
      </c>
      <c r="E165" s="69" t="s">
        <v>111</v>
      </c>
      <c r="F165" s="77"/>
      <c r="G165" s="67" t="n">
        <f aca="false">G166+G171</f>
        <v>686.3</v>
      </c>
    </row>
    <row r="166" customFormat="false" ht="15.75" hidden="false" customHeight="false" outlineLevel="0" collapsed="false">
      <c r="A166" s="78" t="s">
        <v>212</v>
      </c>
      <c r="B166" s="80"/>
      <c r="C166" s="65" t="s">
        <v>17</v>
      </c>
      <c r="D166" s="65" t="s">
        <v>39</v>
      </c>
      <c r="E166" s="66" t="s">
        <v>213</v>
      </c>
      <c r="F166" s="74"/>
      <c r="G166" s="72" t="n">
        <f aca="false">G169+G167</f>
        <v>457.3</v>
      </c>
    </row>
    <row r="167" customFormat="false" ht="15.75" hidden="false" customHeight="false" outlineLevel="0" collapsed="false">
      <c r="A167" s="75" t="s">
        <v>104</v>
      </c>
      <c r="B167" s="80"/>
      <c r="C167" s="65" t="s">
        <v>17</v>
      </c>
      <c r="D167" s="65" t="s">
        <v>39</v>
      </c>
      <c r="E167" s="66" t="s">
        <v>213</v>
      </c>
      <c r="F167" s="74" t="s">
        <v>105</v>
      </c>
      <c r="G167" s="72" t="n">
        <f aca="false">G168</f>
        <v>157.3</v>
      </c>
    </row>
    <row r="168" customFormat="false" ht="15.75" hidden="false" customHeight="false" outlineLevel="0" collapsed="false">
      <c r="A168" s="75" t="s">
        <v>106</v>
      </c>
      <c r="B168" s="80"/>
      <c r="C168" s="65" t="s">
        <v>17</v>
      </c>
      <c r="D168" s="65" t="s">
        <v>39</v>
      </c>
      <c r="E168" s="66" t="s">
        <v>213</v>
      </c>
      <c r="F168" s="74" t="s">
        <v>107</v>
      </c>
      <c r="G168" s="72" t="n">
        <v>157.3</v>
      </c>
    </row>
    <row r="169" customFormat="false" ht="15.75" hidden="false" customHeight="false" outlineLevel="0" collapsed="false">
      <c r="A169" s="78" t="s">
        <v>162</v>
      </c>
      <c r="B169" s="80"/>
      <c r="C169" s="65" t="s">
        <v>17</v>
      </c>
      <c r="D169" s="65" t="s">
        <v>39</v>
      </c>
      <c r="E169" s="66" t="s">
        <v>213</v>
      </c>
      <c r="F169" s="74" t="s">
        <v>163</v>
      </c>
      <c r="G169" s="72" t="n">
        <f aca="false">G170</f>
        <v>300</v>
      </c>
    </row>
    <row r="170" customFormat="false" ht="31.5" hidden="false" customHeight="false" outlineLevel="0" collapsed="false">
      <c r="A170" s="78" t="s">
        <v>204</v>
      </c>
      <c r="B170" s="80"/>
      <c r="C170" s="65" t="s">
        <v>17</v>
      </c>
      <c r="D170" s="65" t="s">
        <v>39</v>
      </c>
      <c r="E170" s="66" t="s">
        <v>213</v>
      </c>
      <c r="F170" s="74" t="s">
        <v>205</v>
      </c>
      <c r="G170" s="72" t="n">
        <v>300</v>
      </c>
    </row>
    <row r="171" customFormat="false" ht="15.75" hidden="false" customHeight="false" outlineLevel="0" collapsed="false">
      <c r="A171" s="78" t="s">
        <v>214</v>
      </c>
      <c r="B171" s="80"/>
      <c r="C171" s="65" t="s">
        <v>17</v>
      </c>
      <c r="D171" s="65" t="s">
        <v>39</v>
      </c>
      <c r="E171" s="66" t="s">
        <v>215</v>
      </c>
      <c r="F171" s="74"/>
      <c r="G171" s="72" t="n">
        <f aca="false">G172</f>
        <v>229</v>
      </c>
    </row>
    <row r="172" customFormat="false" ht="15.75" hidden="false" customHeight="false" outlineLevel="0" collapsed="false">
      <c r="A172" s="78" t="s">
        <v>162</v>
      </c>
      <c r="B172" s="80"/>
      <c r="C172" s="65" t="s">
        <v>17</v>
      </c>
      <c r="D172" s="65" t="s">
        <v>39</v>
      </c>
      <c r="E172" s="66" t="s">
        <v>215</v>
      </c>
      <c r="F172" s="74" t="s">
        <v>163</v>
      </c>
      <c r="G172" s="72" t="n">
        <f aca="false">G173</f>
        <v>229</v>
      </c>
    </row>
    <row r="173" customFormat="false" ht="31.5" hidden="false" customHeight="false" outlineLevel="0" collapsed="false">
      <c r="A173" s="78" t="s">
        <v>204</v>
      </c>
      <c r="B173" s="80"/>
      <c r="C173" s="65" t="s">
        <v>17</v>
      </c>
      <c r="D173" s="65" t="s">
        <v>39</v>
      </c>
      <c r="E173" s="66" t="s">
        <v>215</v>
      </c>
      <c r="F173" s="74" t="s">
        <v>205</v>
      </c>
      <c r="G173" s="72" t="n">
        <v>229</v>
      </c>
    </row>
    <row r="174" customFormat="false" ht="15.75" hidden="false" customHeight="false" outlineLevel="0" collapsed="false">
      <c r="A174" s="62" t="s">
        <v>216</v>
      </c>
      <c r="B174" s="68"/>
      <c r="C174" s="64" t="s">
        <v>19</v>
      </c>
      <c r="D174" s="64"/>
      <c r="E174" s="66"/>
      <c r="F174" s="74"/>
      <c r="G174" s="67" t="n">
        <f aca="false">G175</f>
        <v>1228.3</v>
      </c>
    </row>
    <row r="175" customFormat="false" ht="15.75" hidden="false" customHeight="false" outlineLevel="0" collapsed="false">
      <c r="A175" s="106" t="s">
        <v>43</v>
      </c>
      <c r="B175" s="70"/>
      <c r="C175" s="64" t="s">
        <v>19</v>
      </c>
      <c r="D175" s="64" t="s">
        <v>15</v>
      </c>
      <c r="E175" s="69"/>
      <c r="F175" s="77"/>
      <c r="G175" s="67" t="n">
        <f aca="false">G176</f>
        <v>1228.3</v>
      </c>
    </row>
    <row r="176" customFormat="false" ht="31.5" hidden="false" customHeight="false" outlineLevel="0" collapsed="false">
      <c r="A176" s="62" t="s">
        <v>217</v>
      </c>
      <c r="B176" s="70"/>
      <c r="C176" s="64" t="s">
        <v>19</v>
      </c>
      <c r="D176" s="64" t="s">
        <v>15</v>
      </c>
      <c r="E176" s="69" t="s">
        <v>135</v>
      </c>
      <c r="F176" s="77"/>
      <c r="G176" s="67" t="n">
        <f aca="false">G178</f>
        <v>1228.3</v>
      </c>
    </row>
    <row r="177" customFormat="false" ht="31.5" hidden="false" customHeight="false" outlineLevel="0" collapsed="false">
      <c r="A177" s="94" t="s">
        <v>144</v>
      </c>
      <c r="B177" s="70"/>
      <c r="C177" s="64" t="s">
        <v>19</v>
      </c>
      <c r="D177" s="64" t="s">
        <v>15</v>
      </c>
      <c r="E177" s="69" t="s">
        <v>218</v>
      </c>
      <c r="F177" s="77"/>
      <c r="G177" s="67" t="n">
        <f aca="false">G179</f>
        <v>1228.3</v>
      </c>
    </row>
    <row r="178" customFormat="false" ht="31.5" hidden="false" customHeight="false" outlineLevel="0" collapsed="false">
      <c r="A178" s="78" t="s">
        <v>219</v>
      </c>
      <c r="B178" s="68"/>
      <c r="C178" s="64" t="s">
        <v>19</v>
      </c>
      <c r="D178" s="65" t="s">
        <v>15</v>
      </c>
      <c r="E178" s="66" t="s">
        <v>220</v>
      </c>
      <c r="F178" s="74"/>
      <c r="G178" s="72" t="n">
        <f aca="false">G180</f>
        <v>1228.3</v>
      </c>
    </row>
    <row r="179" customFormat="false" ht="15.75" hidden="false" customHeight="false" outlineLevel="0" collapsed="false">
      <c r="A179" s="75" t="s">
        <v>104</v>
      </c>
      <c r="B179" s="68"/>
      <c r="C179" s="64" t="s">
        <v>19</v>
      </c>
      <c r="D179" s="65" t="s">
        <v>15</v>
      </c>
      <c r="E179" s="66" t="s">
        <v>220</v>
      </c>
      <c r="F179" s="74" t="s">
        <v>105</v>
      </c>
      <c r="G179" s="72" t="n">
        <f aca="false">G180</f>
        <v>1228.3</v>
      </c>
    </row>
    <row r="180" customFormat="false" ht="15.75" hidden="false" customHeight="false" outlineLevel="0" collapsed="false">
      <c r="A180" s="75" t="s">
        <v>106</v>
      </c>
      <c r="B180" s="68"/>
      <c r="C180" s="64" t="s">
        <v>19</v>
      </c>
      <c r="D180" s="65" t="s">
        <v>15</v>
      </c>
      <c r="E180" s="66" t="s">
        <v>220</v>
      </c>
      <c r="F180" s="74" t="s">
        <v>107</v>
      </c>
      <c r="G180" s="72" t="n">
        <v>1228.3</v>
      </c>
    </row>
    <row r="181" customFormat="false" ht="15.75" hidden="false" customHeight="false" outlineLevel="0" collapsed="false">
      <c r="A181" s="62" t="s">
        <v>47</v>
      </c>
      <c r="B181" s="68"/>
      <c r="C181" s="64" t="s">
        <v>48</v>
      </c>
      <c r="D181" s="64"/>
      <c r="E181" s="66"/>
      <c r="F181" s="74"/>
      <c r="G181" s="67" t="n">
        <f aca="false">G182</f>
        <v>1199</v>
      </c>
    </row>
    <row r="182" customFormat="false" ht="15.75" hidden="false" customHeight="false" outlineLevel="0" collapsed="false">
      <c r="A182" s="106" t="s">
        <v>52</v>
      </c>
      <c r="B182" s="70"/>
      <c r="C182" s="64" t="s">
        <v>48</v>
      </c>
      <c r="D182" s="64" t="s">
        <v>48</v>
      </c>
      <c r="E182" s="69"/>
      <c r="F182" s="77"/>
      <c r="G182" s="67" t="n">
        <f aca="false">G183</f>
        <v>1199</v>
      </c>
    </row>
    <row r="183" customFormat="false" ht="31.5" hidden="false" customHeight="false" outlineLevel="0" collapsed="false">
      <c r="A183" s="62" t="s">
        <v>217</v>
      </c>
      <c r="B183" s="70"/>
      <c r="C183" s="64" t="s">
        <v>48</v>
      </c>
      <c r="D183" s="64" t="s">
        <v>48</v>
      </c>
      <c r="E183" s="69" t="s">
        <v>135</v>
      </c>
      <c r="F183" s="77"/>
      <c r="G183" s="67" t="n">
        <f aca="false">G185</f>
        <v>1199</v>
      </c>
    </row>
    <row r="184" customFormat="false" ht="31.5" hidden="false" customHeight="false" outlineLevel="0" collapsed="false">
      <c r="A184" s="94" t="s">
        <v>144</v>
      </c>
      <c r="B184" s="70"/>
      <c r="C184" s="64" t="s">
        <v>48</v>
      </c>
      <c r="D184" s="64" t="s">
        <v>48</v>
      </c>
      <c r="E184" s="69" t="s">
        <v>218</v>
      </c>
      <c r="F184" s="77"/>
      <c r="G184" s="67" t="n">
        <f aca="false">G186</f>
        <v>1199</v>
      </c>
    </row>
    <row r="185" customFormat="false" ht="31.5" hidden="false" customHeight="false" outlineLevel="0" collapsed="false">
      <c r="A185" s="78" t="s">
        <v>221</v>
      </c>
      <c r="B185" s="68"/>
      <c r="C185" s="64" t="s">
        <v>48</v>
      </c>
      <c r="D185" s="65" t="s">
        <v>48</v>
      </c>
      <c r="E185" s="66" t="s">
        <v>222</v>
      </c>
      <c r="F185" s="74"/>
      <c r="G185" s="72" t="n">
        <f aca="false">G187</f>
        <v>1199</v>
      </c>
    </row>
    <row r="186" customFormat="false" ht="15.75" hidden="false" customHeight="false" outlineLevel="0" collapsed="false">
      <c r="A186" s="75" t="s">
        <v>104</v>
      </c>
      <c r="B186" s="68"/>
      <c r="C186" s="64" t="s">
        <v>48</v>
      </c>
      <c r="D186" s="65" t="s">
        <v>48</v>
      </c>
      <c r="E186" s="66" t="s">
        <v>222</v>
      </c>
      <c r="F186" s="74" t="s">
        <v>105</v>
      </c>
      <c r="G186" s="72" t="n">
        <f aca="false">G187</f>
        <v>1199</v>
      </c>
    </row>
    <row r="187" customFormat="false" ht="15.75" hidden="false" customHeight="false" outlineLevel="0" collapsed="false">
      <c r="A187" s="75" t="s">
        <v>106</v>
      </c>
      <c r="B187" s="68"/>
      <c r="C187" s="64" t="s">
        <v>48</v>
      </c>
      <c r="D187" s="65" t="s">
        <v>48</v>
      </c>
      <c r="E187" s="66" t="s">
        <v>222</v>
      </c>
      <c r="F187" s="74" t="s">
        <v>107</v>
      </c>
      <c r="G187" s="72" t="n">
        <v>1199</v>
      </c>
    </row>
    <row r="188" customFormat="false" ht="15.75" hidden="false" customHeight="false" outlineLevel="0" collapsed="false">
      <c r="A188" s="116" t="s">
        <v>64</v>
      </c>
      <c r="B188" s="70"/>
      <c r="C188" s="64" t="s">
        <v>25</v>
      </c>
      <c r="D188" s="64"/>
      <c r="E188" s="69"/>
      <c r="F188" s="77"/>
      <c r="G188" s="67" t="n">
        <f aca="false">G189</f>
        <v>195.125</v>
      </c>
    </row>
    <row r="189" customFormat="false" ht="15.75" hidden="false" customHeight="false" outlineLevel="0" collapsed="false">
      <c r="A189" s="117" t="s">
        <v>65</v>
      </c>
      <c r="B189" s="70"/>
      <c r="C189" s="64" t="s">
        <v>25</v>
      </c>
      <c r="D189" s="64" t="s">
        <v>11</v>
      </c>
      <c r="E189" s="69"/>
      <c r="F189" s="77"/>
      <c r="G189" s="67" t="n">
        <f aca="false">G190</f>
        <v>195.125</v>
      </c>
    </row>
    <row r="190" customFormat="false" ht="31.5" hidden="false" customHeight="false" outlineLevel="0" collapsed="false">
      <c r="A190" s="62" t="s">
        <v>223</v>
      </c>
      <c r="B190" s="70"/>
      <c r="C190" s="64" t="s">
        <v>25</v>
      </c>
      <c r="D190" s="64" t="s">
        <v>11</v>
      </c>
      <c r="E190" s="118" t="s">
        <v>224</v>
      </c>
      <c r="F190" s="77"/>
      <c r="G190" s="67" t="n">
        <f aca="false">G191</f>
        <v>195.125</v>
      </c>
    </row>
    <row r="191" customFormat="false" ht="15.75" hidden="false" customHeight="false" outlineLevel="0" collapsed="false">
      <c r="A191" s="62" t="s">
        <v>225</v>
      </c>
      <c r="B191" s="70"/>
      <c r="C191" s="64" t="s">
        <v>25</v>
      </c>
      <c r="D191" s="64" t="s">
        <v>11</v>
      </c>
      <c r="E191" s="69" t="s">
        <v>226</v>
      </c>
      <c r="F191" s="77"/>
      <c r="G191" s="67" t="n">
        <f aca="false">G192</f>
        <v>195.125</v>
      </c>
    </row>
    <row r="192" customFormat="false" ht="15.75" hidden="false" customHeight="false" outlineLevel="0" collapsed="false">
      <c r="A192" s="78" t="s">
        <v>227</v>
      </c>
      <c r="B192" s="68"/>
      <c r="C192" s="65" t="s">
        <v>25</v>
      </c>
      <c r="D192" s="65" t="s">
        <v>11</v>
      </c>
      <c r="E192" s="66" t="s">
        <v>228</v>
      </c>
      <c r="F192" s="74"/>
      <c r="G192" s="72" t="n">
        <f aca="false">G193</f>
        <v>195.125</v>
      </c>
    </row>
    <row r="193" customFormat="false" ht="15.75" hidden="false" customHeight="false" outlineLevel="0" collapsed="false">
      <c r="A193" s="78" t="s">
        <v>64</v>
      </c>
      <c r="B193" s="68"/>
      <c r="C193" s="65" t="s">
        <v>25</v>
      </c>
      <c r="D193" s="65" t="s">
        <v>11</v>
      </c>
      <c r="E193" s="66" t="s">
        <v>228</v>
      </c>
      <c r="F193" s="74" t="s">
        <v>229</v>
      </c>
      <c r="G193" s="72" t="n">
        <f aca="false">G194</f>
        <v>195.125</v>
      </c>
    </row>
    <row r="194" customFormat="false" ht="15.75" hidden="false" customHeight="false" outlineLevel="0" collapsed="false">
      <c r="A194" s="78" t="s">
        <v>230</v>
      </c>
      <c r="B194" s="68"/>
      <c r="C194" s="65" t="s">
        <v>25</v>
      </c>
      <c r="D194" s="65" t="s">
        <v>11</v>
      </c>
      <c r="E194" s="66" t="s">
        <v>228</v>
      </c>
      <c r="F194" s="74" t="s">
        <v>231</v>
      </c>
      <c r="G194" s="72" t="n">
        <f aca="false">2845.525-2650.4</f>
        <v>195.125</v>
      </c>
    </row>
    <row r="195" customFormat="false" ht="15.75" hidden="false" customHeight="false" outlineLevel="0" collapsed="false">
      <c r="A195" s="119" t="s">
        <v>232</v>
      </c>
      <c r="B195" s="120" t="s">
        <v>233</v>
      </c>
      <c r="C195" s="121"/>
      <c r="D195" s="121"/>
      <c r="E195" s="122"/>
      <c r="F195" s="123"/>
      <c r="G195" s="124" t="n">
        <f aca="false">G196+G210+G218</f>
        <v>18428.614</v>
      </c>
    </row>
    <row r="196" customFormat="false" ht="15.75" hidden="false" customHeight="false" outlineLevel="0" collapsed="false">
      <c r="A196" s="62" t="s">
        <v>10</v>
      </c>
      <c r="B196" s="87"/>
      <c r="C196" s="125" t="s">
        <v>11</v>
      </c>
      <c r="D196" s="125"/>
      <c r="E196" s="126"/>
      <c r="F196" s="127"/>
      <c r="G196" s="67" t="n">
        <f aca="false">G197+G205</f>
        <v>14473.514</v>
      </c>
    </row>
    <row r="197" customFormat="false" ht="31.5" hidden="false" customHeight="false" outlineLevel="0" collapsed="false">
      <c r="A197" s="62" t="s">
        <v>20</v>
      </c>
      <c r="B197" s="76"/>
      <c r="C197" s="64" t="s">
        <v>11</v>
      </c>
      <c r="D197" s="64" t="s">
        <v>21</v>
      </c>
      <c r="E197" s="69" t="s">
        <v>88</v>
      </c>
      <c r="F197" s="77"/>
      <c r="G197" s="67" t="n">
        <f aca="false">G198</f>
        <v>13818.75</v>
      </c>
    </row>
    <row r="198" customFormat="false" ht="31.5" hidden="false" customHeight="false" outlineLevel="0" collapsed="false">
      <c r="A198" s="62" t="s">
        <v>223</v>
      </c>
      <c r="B198" s="128"/>
      <c r="C198" s="64" t="s">
        <v>11</v>
      </c>
      <c r="D198" s="64" t="s">
        <v>21</v>
      </c>
      <c r="E198" s="118" t="s">
        <v>224</v>
      </c>
      <c r="F198" s="77"/>
      <c r="G198" s="67" t="n">
        <f aca="false">G199</f>
        <v>13818.75</v>
      </c>
    </row>
    <row r="199" customFormat="false" ht="31.5" hidden="false" customHeight="false" outlineLevel="0" collapsed="false">
      <c r="A199" s="62" t="s">
        <v>234</v>
      </c>
      <c r="B199" s="128"/>
      <c r="C199" s="64" t="s">
        <v>11</v>
      </c>
      <c r="D199" s="64" t="s">
        <v>21</v>
      </c>
      <c r="E199" s="69" t="s">
        <v>235</v>
      </c>
      <c r="F199" s="77"/>
      <c r="G199" s="67" t="n">
        <f aca="false">G200</f>
        <v>13818.75</v>
      </c>
    </row>
    <row r="200" customFormat="false" ht="15.75" hidden="false" customHeight="false" outlineLevel="0" collapsed="false">
      <c r="A200" s="78" t="s">
        <v>92</v>
      </c>
      <c r="B200" s="76"/>
      <c r="C200" s="65" t="s">
        <v>11</v>
      </c>
      <c r="D200" s="65" t="s">
        <v>21</v>
      </c>
      <c r="E200" s="66" t="s">
        <v>236</v>
      </c>
      <c r="F200" s="74"/>
      <c r="G200" s="72" t="n">
        <f aca="false">G201+G203</f>
        <v>13818.75</v>
      </c>
    </row>
    <row r="201" customFormat="false" ht="31.5" hidden="false" customHeight="false" outlineLevel="0" collapsed="false">
      <c r="A201" s="75" t="s">
        <v>94</v>
      </c>
      <c r="B201" s="76"/>
      <c r="C201" s="65" t="s">
        <v>11</v>
      </c>
      <c r="D201" s="65" t="s">
        <v>21</v>
      </c>
      <c r="E201" s="66" t="s">
        <v>236</v>
      </c>
      <c r="F201" s="74" t="s">
        <v>95</v>
      </c>
      <c r="G201" s="72" t="n">
        <f aca="false">G202</f>
        <v>12923.1</v>
      </c>
    </row>
    <row r="202" customFormat="false" ht="15.75" hidden="false" customHeight="false" outlineLevel="0" collapsed="false">
      <c r="A202" s="75" t="s">
        <v>96</v>
      </c>
      <c r="B202" s="80"/>
      <c r="C202" s="65" t="s">
        <v>11</v>
      </c>
      <c r="D202" s="65" t="s">
        <v>21</v>
      </c>
      <c r="E202" s="66" t="s">
        <v>236</v>
      </c>
      <c r="F202" s="74" t="s">
        <v>97</v>
      </c>
      <c r="G202" s="72" t="n">
        <v>12923.1</v>
      </c>
    </row>
    <row r="203" customFormat="false" ht="15.75" hidden="false" customHeight="false" outlineLevel="0" collapsed="false">
      <c r="A203" s="75" t="s">
        <v>104</v>
      </c>
      <c r="B203" s="80"/>
      <c r="C203" s="65" t="s">
        <v>11</v>
      </c>
      <c r="D203" s="65" t="s">
        <v>21</v>
      </c>
      <c r="E203" s="66" t="s">
        <v>236</v>
      </c>
      <c r="F203" s="74" t="s">
        <v>105</v>
      </c>
      <c r="G203" s="72" t="n">
        <f aca="false">G204</f>
        <v>895.65</v>
      </c>
    </row>
    <row r="204" customFormat="false" ht="15.75" hidden="false" customHeight="false" outlineLevel="0" collapsed="false">
      <c r="A204" s="75" t="s">
        <v>106</v>
      </c>
      <c r="B204" s="80"/>
      <c r="C204" s="65" t="s">
        <v>11</v>
      </c>
      <c r="D204" s="65" t="s">
        <v>21</v>
      </c>
      <c r="E204" s="66" t="s">
        <v>236</v>
      </c>
      <c r="F204" s="74" t="s">
        <v>107</v>
      </c>
      <c r="G204" s="72" t="n">
        <v>895.65</v>
      </c>
    </row>
    <row r="205" customFormat="false" ht="15.75" hidden="false" customHeight="false" outlineLevel="0" collapsed="false">
      <c r="A205" s="62" t="s">
        <v>24</v>
      </c>
      <c r="B205" s="76"/>
      <c r="C205" s="64" t="s">
        <v>11</v>
      </c>
      <c r="D205" s="64" t="s">
        <v>25</v>
      </c>
      <c r="E205" s="69"/>
      <c r="F205" s="77"/>
      <c r="G205" s="67" t="n">
        <f aca="false">G206</f>
        <v>654.764</v>
      </c>
    </row>
    <row r="206" customFormat="false" ht="15.75" hidden="false" customHeight="false" outlineLevel="0" collapsed="false">
      <c r="A206" s="62" t="s">
        <v>168</v>
      </c>
      <c r="B206" s="63"/>
      <c r="C206" s="64" t="s">
        <v>11</v>
      </c>
      <c r="D206" s="64" t="s">
        <v>25</v>
      </c>
      <c r="E206" s="69" t="s">
        <v>169</v>
      </c>
      <c r="F206" s="77"/>
      <c r="G206" s="67" t="n">
        <f aca="false">G207</f>
        <v>654.764</v>
      </c>
    </row>
    <row r="207" customFormat="false" ht="15.75" hidden="false" customHeight="false" outlineLevel="0" collapsed="false">
      <c r="A207" s="105" t="s">
        <v>170</v>
      </c>
      <c r="B207" s="129"/>
      <c r="C207" s="65" t="s">
        <v>11</v>
      </c>
      <c r="D207" s="65" t="s">
        <v>25</v>
      </c>
      <c r="E207" s="101" t="s">
        <v>171</v>
      </c>
      <c r="F207" s="68"/>
      <c r="G207" s="72" t="n">
        <f aca="false">G208</f>
        <v>654.764</v>
      </c>
    </row>
    <row r="208" customFormat="false" ht="15.75" hidden="false" customHeight="false" outlineLevel="0" collapsed="false">
      <c r="A208" s="105" t="s">
        <v>162</v>
      </c>
      <c r="B208" s="129"/>
      <c r="C208" s="65" t="s">
        <v>11</v>
      </c>
      <c r="D208" s="65" t="s">
        <v>25</v>
      </c>
      <c r="E208" s="101" t="s">
        <v>171</v>
      </c>
      <c r="F208" s="74" t="s">
        <v>163</v>
      </c>
      <c r="G208" s="72" t="n">
        <f aca="false">G209</f>
        <v>654.764</v>
      </c>
    </row>
    <row r="209" customFormat="false" ht="15.75" hidden="false" customHeight="false" outlineLevel="0" collapsed="false">
      <c r="A209" s="105" t="s">
        <v>172</v>
      </c>
      <c r="B209" s="129"/>
      <c r="C209" s="65" t="s">
        <v>11</v>
      </c>
      <c r="D209" s="65" t="s">
        <v>25</v>
      </c>
      <c r="E209" s="101" t="s">
        <v>171</v>
      </c>
      <c r="F209" s="74" t="s">
        <v>173</v>
      </c>
      <c r="G209" s="72" t="n">
        <v>654.764</v>
      </c>
    </row>
    <row r="210" customFormat="false" ht="15.75" hidden="false" customHeight="false" outlineLevel="0" collapsed="false">
      <c r="A210" s="62" t="s">
        <v>56</v>
      </c>
      <c r="B210" s="68"/>
      <c r="C210" s="64" t="s">
        <v>32</v>
      </c>
      <c r="D210" s="64"/>
      <c r="E210" s="66"/>
      <c r="F210" s="74"/>
      <c r="G210" s="67" t="n">
        <f aca="false">G211</f>
        <v>1479.2</v>
      </c>
    </row>
    <row r="211" customFormat="false" ht="15.75" hidden="false" customHeight="false" outlineLevel="0" collapsed="false">
      <c r="A211" s="62" t="s">
        <v>57</v>
      </c>
      <c r="B211" s="68"/>
      <c r="C211" s="64" t="s">
        <v>32</v>
      </c>
      <c r="D211" s="64" t="s">
        <v>11</v>
      </c>
      <c r="E211" s="69"/>
      <c r="F211" s="77"/>
      <c r="G211" s="67" t="n">
        <f aca="false">G212</f>
        <v>1479.2</v>
      </c>
    </row>
    <row r="212" customFormat="false" ht="15.75" hidden="false" customHeight="false" outlineLevel="0" collapsed="false">
      <c r="A212" s="117" t="s">
        <v>237</v>
      </c>
      <c r="B212" s="68"/>
      <c r="C212" s="64" t="s">
        <v>238</v>
      </c>
      <c r="D212" s="64" t="s">
        <v>11</v>
      </c>
      <c r="E212" s="69" t="s">
        <v>239</v>
      </c>
      <c r="F212" s="74"/>
      <c r="G212" s="67" t="n">
        <f aca="false">G213</f>
        <v>1479.2</v>
      </c>
    </row>
    <row r="213" customFormat="false" ht="15.75" hidden="false" customHeight="false" outlineLevel="0" collapsed="false">
      <c r="A213" s="71" t="s">
        <v>240</v>
      </c>
      <c r="B213" s="68"/>
      <c r="C213" s="65" t="s">
        <v>32</v>
      </c>
      <c r="D213" s="65" t="s">
        <v>11</v>
      </c>
      <c r="E213" s="66" t="s">
        <v>241</v>
      </c>
      <c r="F213" s="74"/>
      <c r="G213" s="72" t="n">
        <f aca="false">G214+G216</f>
        <v>1479.2</v>
      </c>
    </row>
    <row r="214" customFormat="false" ht="15.75" hidden="false" customHeight="false" outlineLevel="0" collapsed="false">
      <c r="A214" s="75" t="s">
        <v>104</v>
      </c>
      <c r="B214" s="68"/>
      <c r="C214" s="65" t="s">
        <v>32</v>
      </c>
      <c r="D214" s="65" t="s">
        <v>11</v>
      </c>
      <c r="E214" s="66" t="s">
        <v>241</v>
      </c>
      <c r="F214" s="74" t="s">
        <v>105</v>
      </c>
      <c r="G214" s="72" t="n">
        <f aca="false">SUM(G215)</f>
        <v>21.9</v>
      </c>
    </row>
    <row r="215" customFormat="false" ht="15.75" hidden="false" customHeight="false" outlineLevel="0" collapsed="false">
      <c r="A215" s="130" t="s">
        <v>106</v>
      </c>
      <c r="B215" s="68"/>
      <c r="C215" s="65" t="s">
        <v>32</v>
      </c>
      <c r="D215" s="65" t="s">
        <v>11</v>
      </c>
      <c r="E215" s="66" t="s">
        <v>241</v>
      </c>
      <c r="F215" s="74" t="s">
        <v>107</v>
      </c>
      <c r="G215" s="72" t="n">
        <f aca="false">14.3+7.4+0.2</f>
        <v>21.9</v>
      </c>
    </row>
    <row r="216" customFormat="false" ht="15.75" hidden="false" customHeight="false" outlineLevel="0" collapsed="false">
      <c r="A216" s="78" t="s">
        <v>126</v>
      </c>
      <c r="B216" s="68"/>
      <c r="C216" s="65" t="s">
        <v>32</v>
      </c>
      <c r="D216" s="65" t="s">
        <v>11</v>
      </c>
      <c r="E216" s="66" t="s">
        <v>241</v>
      </c>
      <c r="F216" s="74" t="s">
        <v>127</v>
      </c>
      <c r="G216" s="72" t="n">
        <f aca="false">SUM(G217)</f>
        <v>1457.3</v>
      </c>
    </row>
    <row r="217" customFormat="false" ht="15.75" hidden="false" customHeight="false" outlineLevel="0" collapsed="false">
      <c r="A217" s="78" t="s">
        <v>242</v>
      </c>
      <c r="B217" s="68"/>
      <c r="C217" s="65" t="s">
        <v>32</v>
      </c>
      <c r="D217" s="65" t="s">
        <v>11</v>
      </c>
      <c r="E217" s="66" t="s">
        <v>241</v>
      </c>
      <c r="F217" s="74" t="s">
        <v>243</v>
      </c>
      <c r="G217" s="72" t="n">
        <v>1457.3</v>
      </c>
    </row>
    <row r="218" customFormat="false" ht="15.75" hidden="false" customHeight="false" outlineLevel="0" collapsed="false">
      <c r="A218" s="116" t="s">
        <v>64</v>
      </c>
      <c r="B218" s="68"/>
      <c r="C218" s="64" t="s">
        <v>25</v>
      </c>
      <c r="D218" s="64"/>
      <c r="E218" s="69"/>
      <c r="F218" s="77"/>
      <c r="G218" s="67" t="n">
        <f aca="false">G219</f>
        <v>2475.9</v>
      </c>
    </row>
    <row r="219" customFormat="false" ht="15.75" hidden="false" customHeight="false" outlineLevel="0" collapsed="false">
      <c r="A219" s="117" t="s">
        <v>65</v>
      </c>
      <c r="B219" s="68"/>
      <c r="C219" s="64" t="s">
        <v>25</v>
      </c>
      <c r="D219" s="64" t="s">
        <v>11</v>
      </c>
      <c r="E219" s="69"/>
      <c r="F219" s="77"/>
      <c r="G219" s="67" t="n">
        <f aca="false">G220</f>
        <v>2475.9</v>
      </c>
    </row>
    <row r="220" customFormat="false" ht="31.5" hidden="false" customHeight="false" outlineLevel="0" collapsed="false">
      <c r="A220" s="62" t="s">
        <v>223</v>
      </c>
      <c r="B220" s="128"/>
      <c r="C220" s="64" t="s">
        <v>25</v>
      </c>
      <c r="D220" s="64" t="s">
        <v>11</v>
      </c>
      <c r="E220" s="118" t="s">
        <v>224</v>
      </c>
      <c r="F220" s="74"/>
      <c r="G220" s="67" t="n">
        <f aca="false">G221</f>
        <v>2475.9</v>
      </c>
    </row>
    <row r="221" customFormat="false" ht="15.75" hidden="false" customHeight="false" outlineLevel="0" collapsed="false">
      <c r="A221" s="62" t="s">
        <v>225</v>
      </c>
      <c r="B221" s="68"/>
      <c r="C221" s="64" t="s">
        <v>25</v>
      </c>
      <c r="D221" s="64" t="s">
        <v>11</v>
      </c>
      <c r="E221" s="69" t="s">
        <v>226</v>
      </c>
      <c r="F221" s="77"/>
      <c r="G221" s="67" t="n">
        <f aca="false">G222</f>
        <v>2475.9</v>
      </c>
    </row>
    <row r="222" customFormat="false" ht="15.75" hidden="false" customHeight="false" outlineLevel="0" collapsed="false">
      <c r="A222" s="78" t="s">
        <v>227</v>
      </c>
      <c r="B222" s="68"/>
      <c r="C222" s="65" t="s">
        <v>25</v>
      </c>
      <c r="D222" s="65" t="s">
        <v>11</v>
      </c>
      <c r="E222" s="66" t="s">
        <v>228</v>
      </c>
      <c r="F222" s="74"/>
      <c r="G222" s="72" t="n">
        <f aca="false">G223</f>
        <v>2475.9</v>
      </c>
    </row>
    <row r="223" customFormat="false" ht="15.75" hidden="false" customHeight="false" outlineLevel="0" collapsed="false">
      <c r="A223" s="78" t="s">
        <v>64</v>
      </c>
      <c r="B223" s="68"/>
      <c r="C223" s="65" t="s">
        <v>25</v>
      </c>
      <c r="D223" s="65" t="s">
        <v>11</v>
      </c>
      <c r="E223" s="66" t="s">
        <v>228</v>
      </c>
      <c r="F223" s="74" t="s">
        <v>229</v>
      </c>
      <c r="G223" s="72" t="n">
        <f aca="false">G224</f>
        <v>2475.9</v>
      </c>
    </row>
    <row r="224" customFormat="false" ht="15.75" hidden="false" customHeight="false" outlineLevel="0" collapsed="false">
      <c r="A224" s="78" t="s">
        <v>230</v>
      </c>
      <c r="B224" s="68"/>
      <c r="C224" s="65" t="s">
        <v>25</v>
      </c>
      <c r="D224" s="65" t="s">
        <v>11</v>
      </c>
      <c r="E224" s="66" t="s">
        <v>228</v>
      </c>
      <c r="F224" s="74" t="s">
        <v>231</v>
      </c>
      <c r="G224" s="72" t="n">
        <v>2475.9</v>
      </c>
    </row>
    <row r="225" customFormat="false" ht="15.75" hidden="false" customHeight="false" outlineLevel="0" collapsed="false">
      <c r="A225" s="119" t="s">
        <v>244</v>
      </c>
      <c r="B225" s="120" t="s">
        <v>245</v>
      </c>
      <c r="C225" s="131"/>
      <c r="D225" s="131"/>
      <c r="E225" s="132"/>
      <c r="F225" s="131"/>
      <c r="G225" s="124" t="n">
        <f aca="false">G226</f>
        <v>4639.652</v>
      </c>
    </row>
    <row r="226" customFormat="false" ht="15.75" hidden="false" customHeight="false" outlineLevel="0" collapsed="false">
      <c r="A226" s="62" t="s">
        <v>10</v>
      </c>
      <c r="B226" s="63"/>
      <c r="C226" s="64" t="s">
        <v>11</v>
      </c>
      <c r="D226" s="65"/>
      <c r="E226" s="66" t="s">
        <v>88</v>
      </c>
      <c r="F226" s="65"/>
      <c r="G226" s="67" t="n">
        <f aca="false">G227</f>
        <v>4639.652</v>
      </c>
    </row>
    <row r="227" customFormat="false" ht="31.5" hidden="false" customHeight="false" outlineLevel="0" collapsed="false">
      <c r="A227" s="62" t="s">
        <v>14</v>
      </c>
      <c r="B227" s="68"/>
      <c r="C227" s="64" t="s">
        <v>11</v>
      </c>
      <c r="D227" s="64" t="s">
        <v>15</v>
      </c>
      <c r="E227" s="69" t="s">
        <v>88</v>
      </c>
      <c r="F227" s="133"/>
      <c r="G227" s="134" t="n">
        <f aca="false">G228</f>
        <v>4639.652</v>
      </c>
    </row>
    <row r="228" customFormat="false" ht="15.75" hidden="false" customHeight="false" outlineLevel="0" collapsed="false">
      <c r="A228" s="62" t="s">
        <v>246</v>
      </c>
      <c r="B228" s="68"/>
      <c r="C228" s="64" t="s">
        <v>11</v>
      </c>
      <c r="D228" s="64" t="s">
        <v>15</v>
      </c>
      <c r="E228" s="69" t="s">
        <v>247</v>
      </c>
      <c r="F228" s="133"/>
      <c r="G228" s="134" t="n">
        <f aca="false">G229+G233+G239</f>
        <v>4639.652</v>
      </c>
    </row>
    <row r="229" customFormat="false" ht="15.75" hidden="false" customHeight="false" outlineLevel="0" collapsed="false">
      <c r="A229" s="62" t="s">
        <v>248</v>
      </c>
      <c r="B229" s="70"/>
      <c r="C229" s="64" t="s">
        <v>11</v>
      </c>
      <c r="D229" s="64" t="s">
        <v>15</v>
      </c>
      <c r="E229" s="69" t="s">
        <v>249</v>
      </c>
      <c r="F229" s="133"/>
      <c r="G229" s="134" t="n">
        <f aca="false">G230</f>
        <v>2722</v>
      </c>
    </row>
    <row r="230" customFormat="false" ht="15.75" hidden="false" customHeight="false" outlineLevel="0" collapsed="false">
      <c r="A230" s="78" t="s">
        <v>250</v>
      </c>
      <c r="B230" s="68"/>
      <c r="C230" s="65" t="s">
        <v>11</v>
      </c>
      <c r="D230" s="65" t="s">
        <v>15</v>
      </c>
      <c r="E230" s="66" t="s">
        <v>251</v>
      </c>
      <c r="F230" s="135"/>
      <c r="G230" s="136" t="n">
        <f aca="false">G231</f>
        <v>2722</v>
      </c>
    </row>
    <row r="231" customFormat="false" ht="31.5" hidden="false" customHeight="false" outlineLevel="0" collapsed="false">
      <c r="A231" s="75" t="s">
        <v>94</v>
      </c>
      <c r="B231" s="68"/>
      <c r="C231" s="65" t="s">
        <v>11</v>
      </c>
      <c r="D231" s="65" t="s">
        <v>15</v>
      </c>
      <c r="E231" s="66" t="s">
        <v>251</v>
      </c>
      <c r="F231" s="74" t="s">
        <v>95</v>
      </c>
      <c r="G231" s="136" t="n">
        <f aca="false">G232</f>
        <v>2722</v>
      </c>
    </row>
    <row r="232" customFormat="false" ht="15.75" hidden="false" customHeight="false" outlineLevel="0" collapsed="false">
      <c r="A232" s="75" t="s">
        <v>96</v>
      </c>
      <c r="B232" s="68"/>
      <c r="C232" s="65" t="s">
        <v>11</v>
      </c>
      <c r="D232" s="65" t="s">
        <v>15</v>
      </c>
      <c r="E232" s="66" t="s">
        <v>251</v>
      </c>
      <c r="F232" s="74" t="s">
        <v>97</v>
      </c>
      <c r="G232" s="72" t="n">
        <v>2722</v>
      </c>
    </row>
    <row r="233" customFormat="false" ht="15.75" hidden="false" customHeight="false" outlineLevel="0" collapsed="false">
      <c r="A233" s="81" t="s">
        <v>244</v>
      </c>
      <c r="B233" s="70"/>
      <c r="C233" s="64" t="s">
        <v>11</v>
      </c>
      <c r="D233" s="64" t="s">
        <v>15</v>
      </c>
      <c r="E233" s="69" t="s">
        <v>252</v>
      </c>
      <c r="F233" s="77"/>
      <c r="G233" s="67" t="n">
        <f aca="false">G234</f>
        <v>1828.052</v>
      </c>
    </row>
    <row r="234" customFormat="false" ht="15.75" hidden="false" customHeight="false" outlineLevel="0" collapsed="false">
      <c r="A234" s="78" t="s">
        <v>250</v>
      </c>
      <c r="B234" s="68"/>
      <c r="C234" s="65" t="s">
        <v>11</v>
      </c>
      <c r="D234" s="65" t="s">
        <v>15</v>
      </c>
      <c r="E234" s="66" t="s">
        <v>253</v>
      </c>
      <c r="F234" s="135"/>
      <c r="G234" s="136" t="n">
        <f aca="false">G235+G237</f>
        <v>1828.052</v>
      </c>
    </row>
    <row r="235" customFormat="false" ht="31.5" hidden="false" customHeight="false" outlineLevel="0" collapsed="false">
      <c r="A235" s="75" t="s">
        <v>94</v>
      </c>
      <c r="B235" s="68"/>
      <c r="C235" s="65" t="s">
        <v>11</v>
      </c>
      <c r="D235" s="65" t="s">
        <v>15</v>
      </c>
      <c r="E235" s="66" t="s">
        <v>253</v>
      </c>
      <c r="F235" s="74" t="s">
        <v>95</v>
      </c>
      <c r="G235" s="136" t="n">
        <f aca="false">G236</f>
        <v>1347.952</v>
      </c>
    </row>
    <row r="236" customFormat="false" ht="15.75" hidden="false" customHeight="false" outlineLevel="0" collapsed="false">
      <c r="A236" s="75" t="s">
        <v>96</v>
      </c>
      <c r="B236" s="68"/>
      <c r="C236" s="65" t="s">
        <v>11</v>
      </c>
      <c r="D236" s="65" t="s">
        <v>15</v>
      </c>
      <c r="E236" s="66" t="s">
        <v>253</v>
      </c>
      <c r="F236" s="74" t="s">
        <v>97</v>
      </c>
      <c r="G236" s="72" t="n">
        <v>1347.952</v>
      </c>
    </row>
    <row r="237" customFormat="false" ht="15.75" hidden="false" customHeight="false" outlineLevel="0" collapsed="false">
      <c r="A237" s="75" t="s">
        <v>104</v>
      </c>
      <c r="B237" s="80"/>
      <c r="C237" s="65" t="s">
        <v>11</v>
      </c>
      <c r="D237" s="65" t="s">
        <v>15</v>
      </c>
      <c r="E237" s="66" t="s">
        <v>253</v>
      </c>
      <c r="F237" s="74" t="s">
        <v>105</v>
      </c>
      <c r="G237" s="72" t="n">
        <f aca="false">G238</f>
        <v>480.1</v>
      </c>
    </row>
    <row r="238" customFormat="false" ht="15.75" hidden="false" customHeight="false" outlineLevel="0" collapsed="false">
      <c r="A238" s="130" t="s">
        <v>106</v>
      </c>
      <c r="B238" s="80"/>
      <c r="C238" s="65" t="s">
        <v>11</v>
      </c>
      <c r="D238" s="65" t="s">
        <v>15</v>
      </c>
      <c r="E238" s="66" t="s">
        <v>253</v>
      </c>
      <c r="F238" s="74" t="s">
        <v>107</v>
      </c>
      <c r="G238" s="72" t="n">
        <v>480.1</v>
      </c>
    </row>
    <row r="239" customFormat="false" ht="15.75" hidden="false" customHeight="false" outlineLevel="0" collapsed="false">
      <c r="A239" s="81" t="s">
        <v>254</v>
      </c>
      <c r="B239" s="70"/>
      <c r="C239" s="64" t="s">
        <v>11</v>
      </c>
      <c r="D239" s="64" t="s">
        <v>15</v>
      </c>
      <c r="E239" s="69" t="s">
        <v>255</v>
      </c>
      <c r="F239" s="77"/>
      <c r="G239" s="67" t="n">
        <f aca="false">G240</f>
        <v>89.6</v>
      </c>
    </row>
    <row r="240" customFormat="false" ht="15.75" hidden="false" customHeight="false" outlineLevel="0" collapsed="false">
      <c r="A240" s="78" t="s">
        <v>250</v>
      </c>
      <c r="B240" s="68"/>
      <c r="C240" s="65" t="s">
        <v>11</v>
      </c>
      <c r="D240" s="65" t="s">
        <v>15</v>
      </c>
      <c r="E240" s="66" t="s">
        <v>256</v>
      </c>
      <c r="F240" s="135"/>
      <c r="G240" s="136" t="n">
        <f aca="false">G241</f>
        <v>89.6</v>
      </c>
    </row>
    <row r="241" customFormat="false" ht="31.5" hidden="false" customHeight="false" outlineLevel="0" collapsed="false">
      <c r="A241" s="75" t="s">
        <v>94</v>
      </c>
      <c r="B241" s="68"/>
      <c r="C241" s="65" t="s">
        <v>11</v>
      </c>
      <c r="D241" s="65" t="s">
        <v>15</v>
      </c>
      <c r="E241" s="66" t="s">
        <v>256</v>
      </c>
      <c r="F241" s="74" t="s">
        <v>95</v>
      </c>
      <c r="G241" s="136" t="n">
        <f aca="false">G242</f>
        <v>89.6</v>
      </c>
    </row>
    <row r="242" customFormat="false" ht="15.75" hidden="false" customHeight="false" outlineLevel="0" collapsed="false">
      <c r="A242" s="75" t="s">
        <v>96</v>
      </c>
      <c r="B242" s="68"/>
      <c r="C242" s="65" t="s">
        <v>11</v>
      </c>
      <c r="D242" s="65" t="s">
        <v>15</v>
      </c>
      <c r="E242" s="66" t="s">
        <v>256</v>
      </c>
      <c r="F242" s="74" t="s">
        <v>97</v>
      </c>
      <c r="G242" s="72" t="n">
        <v>89.6</v>
      </c>
    </row>
    <row r="243" customFormat="false" ht="15.75" hidden="false" customHeight="false" outlineLevel="0" collapsed="false">
      <c r="A243" s="119" t="s">
        <v>257</v>
      </c>
      <c r="B243" s="120" t="s">
        <v>258</v>
      </c>
      <c r="C243" s="131"/>
      <c r="D243" s="131"/>
      <c r="E243" s="132"/>
      <c r="F243" s="131"/>
      <c r="G243" s="124" t="n">
        <f aca="false">G244+G462</f>
        <v>858799.519</v>
      </c>
    </row>
    <row r="244" customFormat="false" ht="15.75" hidden="false" customHeight="false" outlineLevel="0" collapsed="false">
      <c r="A244" s="62" t="s">
        <v>47</v>
      </c>
      <c r="B244" s="76"/>
      <c r="C244" s="64" t="s">
        <v>48</v>
      </c>
      <c r="D244" s="65"/>
      <c r="E244" s="66"/>
      <c r="F244" s="74"/>
      <c r="G244" s="134" t="n">
        <f aca="false">G245+G296+G361+G416+G431</f>
        <v>831441.659</v>
      </c>
    </row>
    <row r="245" customFormat="false" ht="15.75" hidden="false" customHeight="false" outlineLevel="0" collapsed="false">
      <c r="A245" s="62" t="s">
        <v>49</v>
      </c>
      <c r="B245" s="76"/>
      <c r="C245" s="64" t="s">
        <v>48</v>
      </c>
      <c r="D245" s="64" t="s">
        <v>11</v>
      </c>
      <c r="E245" s="66"/>
      <c r="F245" s="74"/>
      <c r="G245" s="134" t="n">
        <f aca="false">G246+G287+G291</f>
        <v>268810.786</v>
      </c>
    </row>
    <row r="246" customFormat="false" ht="15.75" hidden="false" customHeight="false" outlineLevel="0" collapsed="false">
      <c r="A246" s="62" t="s">
        <v>259</v>
      </c>
      <c r="B246" s="63"/>
      <c r="C246" s="64" t="s">
        <v>48</v>
      </c>
      <c r="D246" s="64" t="s">
        <v>11</v>
      </c>
      <c r="E246" s="69" t="s">
        <v>260</v>
      </c>
      <c r="F246" s="77"/>
      <c r="G246" s="134" t="n">
        <f aca="false">G247</f>
        <v>267553.986</v>
      </c>
    </row>
    <row r="247" customFormat="false" ht="15.75" hidden="false" customHeight="false" outlineLevel="0" collapsed="false">
      <c r="A247" s="137" t="s">
        <v>261</v>
      </c>
      <c r="B247" s="138"/>
      <c r="C247" s="98" t="s">
        <v>48</v>
      </c>
      <c r="D247" s="98" t="s">
        <v>11</v>
      </c>
      <c r="E247" s="139" t="s">
        <v>262</v>
      </c>
      <c r="F247" s="140"/>
      <c r="G247" s="134" t="n">
        <f aca="false">G248+G251+G257+G260+G263+G266+G269+G275+G278+G281+G284+G272+G254</f>
        <v>267553.986</v>
      </c>
    </row>
    <row r="248" customFormat="false" ht="15.75" hidden="false" customHeight="false" outlineLevel="0" collapsed="false">
      <c r="A248" s="141" t="s">
        <v>263</v>
      </c>
      <c r="B248" s="142"/>
      <c r="C248" s="100" t="s">
        <v>48</v>
      </c>
      <c r="D248" s="100" t="s">
        <v>11</v>
      </c>
      <c r="E248" s="101" t="s">
        <v>264</v>
      </c>
      <c r="F248" s="102"/>
      <c r="G248" s="136" t="n">
        <f aca="false">G249</f>
        <v>114042.5</v>
      </c>
    </row>
    <row r="249" customFormat="false" ht="15.75" hidden="false" customHeight="false" outlineLevel="0" collapsed="false">
      <c r="A249" s="95" t="s">
        <v>150</v>
      </c>
      <c r="B249" s="142"/>
      <c r="C249" s="100" t="s">
        <v>48</v>
      </c>
      <c r="D249" s="100" t="s">
        <v>11</v>
      </c>
      <c r="E249" s="101" t="s">
        <v>264</v>
      </c>
      <c r="F249" s="102" t="s">
        <v>151</v>
      </c>
      <c r="G249" s="136" t="n">
        <f aca="false">G250</f>
        <v>114042.5</v>
      </c>
    </row>
    <row r="250" customFormat="false" ht="15.75" hidden="false" customHeight="false" outlineLevel="0" collapsed="false">
      <c r="A250" s="143" t="s">
        <v>265</v>
      </c>
      <c r="B250" s="142"/>
      <c r="C250" s="100" t="s">
        <v>48</v>
      </c>
      <c r="D250" s="100" t="s">
        <v>11</v>
      </c>
      <c r="E250" s="101" t="s">
        <v>264</v>
      </c>
      <c r="F250" s="102" t="s">
        <v>266</v>
      </c>
      <c r="G250" s="136" t="n">
        <f aca="false">106821.6+39.7+5391.2+1790</f>
        <v>114042.5</v>
      </c>
    </row>
    <row r="251" customFormat="false" ht="15.75" hidden="false" customHeight="false" outlineLevel="0" collapsed="false">
      <c r="A251" s="105" t="s">
        <v>267</v>
      </c>
      <c r="B251" s="142"/>
      <c r="C251" s="100" t="s">
        <v>48</v>
      </c>
      <c r="D251" s="100" t="s">
        <v>11</v>
      </c>
      <c r="E251" s="101" t="s">
        <v>268</v>
      </c>
      <c r="F251" s="102"/>
      <c r="G251" s="136" t="n">
        <f aca="false">G252</f>
        <v>1057.7</v>
      </c>
    </row>
    <row r="252" customFormat="false" ht="15.75" hidden="false" customHeight="false" outlineLevel="0" collapsed="false">
      <c r="A252" s="95" t="s">
        <v>150</v>
      </c>
      <c r="B252" s="142"/>
      <c r="C252" s="100" t="s">
        <v>48</v>
      </c>
      <c r="D252" s="100" t="s">
        <v>11</v>
      </c>
      <c r="E252" s="101" t="s">
        <v>268</v>
      </c>
      <c r="F252" s="102" t="s">
        <v>151</v>
      </c>
      <c r="G252" s="136" t="n">
        <f aca="false">G253</f>
        <v>1057.7</v>
      </c>
    </row>
    <row r="253" customFormat="false" ht="15.75" hidden="false" customHeight="false" outlineLevel="0" collapsed="false">
      <c r="A253" s="143" t="s">
        <v>265</v>
      </c>
      <c r="B253" s="142"/>
      <c r="C253" s="100" t="s">
        <v>48</v>
      </c>
      <c r="D253" s="100" t="s">
        <v>11</v>
      </c>
      <c r="E253" s="101" t="s">
        <v>268</v>
      </c>
      <c r="F253" s="102" t="s">
        <v>266</v>
      </c>
      <c r="G253" s="136" t="n">
        <f aca="false">620+389.7+35.5+12.5</f>
        <v>1057.7</v>
      </c>
    </row>
    <row r="254" customFormat="false" ht="15.75" hidden="false" customHeight="false" outlineLevel="0" collapsed="false">
      <c r="A254" s="144" t="s">
        <v>269</v>
      </c>
      <c r="B254" s="142"/>
      <c r="C254" s="100" t="s">
        <v>48</v>
      </c>
      <c r="D254" s="100" t="s">
        <v>11</v>
      </c>
      <c r="E254" s="102" t="s">
        <v>270</v>
      </c>
      <c r="F254" s="102"/>
      <c r="G254" s="136" t="n">
        <f aca="false">G255</f>
        <v>1398</v>
      </c>
    </row>
    <row r="255" customFormat="false" ht="15.75" hidden="false" customHeight="false" outlineLevel="0" collapsed="false">
      <c r="A255" s="95" t="s">
        <v>150</v>
      </c>
      <c r="B255" s="142"/>
      <c r="C255" s="100" t="s">
        <v>48</v>
      </c>
      <c r="D255" s="100" t="s">
        <v>11</v>
      </c>
      <c r="E255" s="102" t="s">
        <v>270</v>
      </c>
      <c r="F255" s="102" t="s">
        <v>151</v>
      </c>
      <c r="G255" s="136" t="n">
        <f aca="false">G256</f>
        <v>1398</v>
      </c>
    </row>
    <row r="256" customFormat="false" ht="15.75" hidden="false" customHeight="false" outlineLevel="0" collapsed="false">
      <c r="A256" s="144" t="s">
        <v>265</v>
      </c>
      <c r="B256" s="142"/>
      <c r="C256" s="100" t="s">
        <v>48</v>
      </c>
      <c r="D256" s="100" t="s">
        <v>11</v>
      </c>
      <c r="E256" s="102" t="s">
        <v>270</v>
      </c>
      <c r="F256" s="102" t="s">
        <v>266</v>
      </c>
      <c r="G256" s="136" t="n">
        <f aca="false">1420-22</f>
        <v>1398</v>
      </c>
    </row>
    <row r="257" customFormat="false" ht="15.75" hidden="false" customHeight="false" outlineLevel="0" collapsed="false">
      <c r="A257" s="144" t="s">
        <v>271</v>
      </c>
      <c r="B257" s="142"/>
      <c r="C257" s="100" t="s">
        <v>48</v>
      </c>
      <c r="D257" s="100" t="s">
        <v>11</v>
      </c>
      <c r="E257" s="102" t="s">
        <v>272</v>
      </c>
      <c r="F257" s="102"/>
      <c r="G257" s="136" t="n">
        <f aca="false">G258</f>
        <v>300</v>
      </c>
    </row>
    <row r="258" customFormat="false" ht="15.75" hidden="false" customHeight="false" outlineLevel="0" collapsed="false">
      <c r="A258" s="95" t="s">
        <v>150</v>
      </c>
      <c r="B258" s="142"/>
      <c r="C258" s="100" t="s">
        <v>48</v>
      </c>
      <c r="D258" s="100" t="s">
        <v>11</v>
      </c>
      <c r="E258" s="74" t="s">
        <v>272</v>
      </c>
      <c r="F258" s="102" t="s">
        <v>151</v>
      </c>
      <c r="G258" s="136" t="n">
        <f aca="false">G259</f>
        <v>300</v>
      </c>
    </row>
    <row r="259" customFormat="false" ht="15.75" hidden="false" customHeight="false" outlineLevel="0" collapsed="false">
      <c r="A259" s="144" t="s">
        <v>265</v>
      </c>
      <c r="B259" s="142"/>
      <c r="C259" s="100" t="s">
        <v>48</v>
      </c>
      <c r="D259" s="100" t="s">
        <v>11</v>
      </c>
      <c r="E259" s="74" t="s">
        <v>272</v>
      </c>
      <c r="F259" s="102" t="s">
        <v>266</v>
      </c>
      <c r="G259" s="136" t="n">
        <v>300</v>
      </c>
    </row>
    <row r="260" customFormat="false" ht="15.75" hidden="false" customHeight="false" outlineLevel="0" collapsed="false">
      <c r="A260" s="105" t="s">
        <v>273</v>
      </c>
      <c r="B260" s="145"/>
      <c r="C260" s="100" t="s">
        <v>48</v>
      </c>
      <c r="D260" s="100" t="s">
        <v>11</v>
      </c>
      <c r="E260" s="101" t="s">
        <v>274</v>
      </c>
      <c r="F260" s="102"/>
      <c r="G260" s="136" t="n">
        <f aca="false">G261</f>
        <v>1102.3</v>
      </c>
    </row>
    <row r="261" customFormat="false" ht="15.75" hidden="false" customHeight="false" outlineLevel="0" collapsed="false">
      <c r="A261" s="95" t="s">
        <v>150</v>
      </c>
      <c r="B261" s="145"/>
      <c r="C261" s="100" t="s">
        <v>48</v>
      </c>
      <c r="D261" s="100" t="s">
        <v>11</v>
      </c>
      <c r="E261" s="101" t="s">
        <v>274</v>
      </c>
      <c r="F261" s="102" t="s">
        <v>151</v>
      </c>
      <c r="G261" s="136" t="n">
        <f aca="false">G262</f>
        <v>1102.3</v>
      </c>
    </row>
    <row r="262" customFormat="false" ht="15.75" hidden="false" customHeight="false" outlineLevel="0" collapsed="false">
      <c r="A262" s="143" t="s">
        <v>265</v>
      </c>
      <c r="B262" s="145"/>
      <c r="C262" s="100" t="s">
        <v>48</v>
      </c>
      <c r="D262" s="100" t="s">
        <v>11</v>
      </c>
      <c r="E262" s="101" t="s">
        <v>274</v>
      </c>
      <c r="F262" s="102" t="s">
        <v>266</v>
      </c>
      <c r="G262" s="136" t="n">
        <f aca="false">1110-33.3+25.6</f>
        <v>1102.3</v>
      </c>
    </row>
    <row r="263" customFormat="false" ht="15.75" hidden="false" customHeight="false" outlineLevel="0" collapsed="false">
      <c r="A263" s="105" t="s">
        <v>275</v>
      </c>
      <c r="B263" s="145"/>
      <c r="C263" s="100" t="s">
        <v>48</v>
      </c>
      <c r="D263" s="100" t="s">
        <v>11</v>
      </c>
      <c r="E263" s="101" t="s">
        <v>276</v>
      </c>
      <c r="F263" s="102"/>
      <c r="G263" s="136" t="n">
        <f aca="false">G264</f>
        <v>61.7</v>
      </c>
    </row>
    <row r="264" customFormat="false" ht="15.75" hidden="false" customHeight="false" outlineLevel="0" collapsed="false">
      <c r="A264" s="95" t="s">
        <v>150</v>
      </c>
      <c r="B264" s="145"/>
      <c r="C264" s="100" t="s">
        <v>48</v>
      </c>
      <c r="D264" s="100" t="s">
        <v>11</v>
      </c>
      <c r="E264" s="101" t="s">
        <v>276</v>
      </c>
      <c r="F264" s="102" t="s">
        <v>151</v>
      </c>
      <c r="G264" s="136" t="n">
        <f aca="false">G265</f>
        <v>61.7</v>
      </c>
    </row>
    <row r="265" customFormat="false" ht="15.75" hidden="false" customHeight="false" outlineLevel="0" collapsed="false">
      <c r="A265" s="143" t="s">
        <v>265</v>
      </c>
      <c r="B265" s="145"/>
      <c r="C265" s="100" t="s">
        <v>48</v>
      </c>
      <c r="D265" s="100" t="s">
        <v>11</v>
      </c>
      <c r="E265" s="101" t="s">
        <v>276</v>
      </c>
      <c r="F265" s="102" t="s">
        <v>266</v>
      </c>
      <c r="G265" s="136" t="n">
        <v>61.7</v>
      </c>
    </row>
    <row r="266" customFormat="false" ht="15.75" hidden="false" customHeight="false" outlineLevel="0" collapsed="false">
      <c r="A266" s="130" t="s">
        <v>277</v>
      </c>
      <c r="B266" s="68"/>
      <c r="C266" s="65" t="s">
        <v>48</v>
      </c>
      <c r="D266" s="65" t="s">
        <v>11</v>
      </c>
      <c r="E266" s="66" t="s">
        <v>278</v>
      </c>
      <c r="F266" s="74"/>
      <c r="G266" s="136" t="n">
        <f aca="false">G267</f>
        <v>898</v>
      </c>
    </row>
    <row r="267" customFormat="false" ht="15.75" hidden="false" customHeight="false" outlineLevel="0" collapsed="false">
      <c r="A267" s="103" t="s">
        <v>150</v>
      </c>
      <c r="B267" s="68"/>
      <c r="C267" s="65" t="s">
        <v>48</v>
      </c>
      <c r="D267" s="65" t="s">
        <v>11</v>
      </c>
      <c r="E267" s="66" t="s">
        <v>278</v>
      </c>
      <c r="F267" s="74" t="s">
        <v>151</v>
      </c>
      <c r="G267" s="136" t="n">
        <f aca="false">G268</f>
        <v>898</v>
      </c>
    </row>
    <row r="268" customFormat="false" ht="15.75" hidden="false" customHeight="false" outlineLevel="0" collapsed="false">
      <c r="A268" s="146" t="s">
        <v>265</v>
      </c>
      <c r="B268" s="68"/>
      <c r="C268" s="65" t="s">
        <v>48</v>
      </c>
      <c r="D268" s="65" t="s">
        <v>11</v>
      </c>
      <c r="E268" s="66" t="s">
        <v>278</v>
      </c>
      <c r="F268" s="74" t="s">
        <v>266</v>
      </c>
      <c r="G268" s="136" t="n">
        <f aca="false">881.5+21.3-4.8</f>
        <v>898</v>
      </c>
    </row>
    <row r="269" customFormat="false" ht="15.75" hidden="false" customHeight="false" outlineLevel="0" collapsed="false">
      <c r="A269" s="130" t="s">
        <v>279</v>
      </c>
      <c r="B269" s="68"/>
      <c r="C269" s="65" t="s">
        <v>48</v>
      </c>
      <c r="D269" s="65" t="s">
        <v>11</v>
      </c>
      <c r="E269" s="66" t="s">
        <v>280</v>
      </c>
      <c r="F269" s="74"/>
      <c r="G269" s="136" t="n">
        <f aca="false">G270</f>
        <v>1974.9</v>
      </c>
    </row>
    <row r="270" customFormat="false" ht="15.75" hidden="false" customHeight="false" outlineLevel="0" collapsed="false">
      <c r="A270" s="103" t="s">
        <v>150</v>
      </c>
      <c r="B270" s="68"/>
      <c r="C270" s="65" t="s">
        <v>48</v>
      </c>
      <c r="D270" s="65" t="s">
        <v>11</v>
      </c>
      <c r="E270" s="66" t="s">
        <v>280</v>
      </c>
      <c r="F270" s="74" t="s">
        <v>151</v>
      </c>
      <c r="G270" s="136" t="n">
        <f aca="false">G271</f>
        <v>1974.9</v>
      </c>
    </row>
    <row r="271" customFormat="false" ht="15.75" hidden="false" customHeight="false" outlineLevel="0" collapsed="false">
      <c r="A271" s="146" t="s">
        <v>265</v>
      </c>
      <c r="B271" s="68"/>
      <c r="C271" s="65" t="s">
        <v>48</v>
      </c>
      <c r="D271" s="65" t="s">
        <v>11</v>
      </c>
      <c r="E271" s="66" t="s">
        <v>280</v>
      </c>
      <c r="F271" s="74" t="s">
        <v>266</v>
      </c>
      <c r="G271" s="136" t="n">
        <f aca="false">1910.4+64.5</f>
        <v>1974.9</v>
      </c>
    </row>
    <row r="272" customFormat="false" ht="15.75" hidden="false" customHeight="false" outlineLevel="0" collapsed="false">
      <c r="A272" s="130" t="s">
        <v>281</v>
      </c>
      <c r="B272" s="68"/>
      <c r="C272" s="65" t="s">
        <v>48</v>
      </c>
      <c r="D272" s="65" t="s">
        <v>11</v>
      </c>
      <c r="E272" s="74" t="s">
        <v>282</v>
      </c>
      <c r="F272" s="74"/>
      <c r="G272" s="136" t="n">
        <f aca="false">G273</f>
        <v>1011.3</v>
      </c>
    </row>
    <row r="273" customFormat="false" ht="15.75" hidden="false" customHeight="false" outlineLevel="0" collapsed="false">
      <c r="A273" s="103" t="s">
        <v>150</v>
      </c>
      <c r="B273" s="68"/>
      <c r="C273" s="65" t="s">
        <v>48</v>
      </c>
      <c r="D273" s="65" t="s">
        <v>11</v>
      </c>
      <c r="E273" s="74" t="s">
        <v>282</v>
      </c>
      <c r="F273" s="74" t="s">
        <v>151</v>
      </c>
      <c r="G273" s="136" t="n">
        <f aca="false">G274</f>
        <v>1011.3</v>
      </c>
    </row>
    <row r="274" customFormat="false" ht="15.75" hidden="false" customHeight="false" outlineLevel="0" collapsed="false">
      <c r="A274" s="146" t="s">
        <v>265</v>
      </c>
      <c r="B274" s="68"/>
      <c r="C274" s="65" t="s">
        <v>48</v>
      </c>
      <c r="D274" s="65" t="s">
        <v>11</v>
      </c>
      <c r="E274" s="74" t="s">
        <v>282</v>
      </c>
      <c r="F274" s="74" t="s">
        <v>266</v>
      </c>
      <c r="G274" s="136" t="n">
        <v>1011.3</v>
      </c>
    </row>
    <row r="275" customFormat="false" ht="47.25" hidden="false" customHeight="false" outlineLevel="0" collapsed="false">
      <c r="A275" s="147" t="s">
        <v>283</v>
      </c>
      <c r="B275" s="68"/>
      <c r="C275" s="65" t="s">
        <v>48</v>
      </c>
      <c r="D275" s="65" t="s">
        <v>11</v>
      </c>
      <c r="E275" s="66" t="s">
        <v>284</v>
      </c>
      <c r="F275" s="74"/>
      <c r="G275" s="136" t="n">
        <f aca="false">G276</f>
        <v>1663.386</v>
      </c>
    </row>
    <row r="276" customFormat="false" ht="15.75" hidden="false" customHeight="false" outlineLevel="0" collapsed="false">
      <c r="A276" s="103" t="s">
        <v>150</v>
      </c>
      <c r="B276" s="68"/>
      <c r="C276" s="65" t="s">
        <v>48</v>
      </c>
      <c r="D276" s="65" t="s">
        <v>11</v>
      </c>
      <c r="E276" s="66" t="s">
        <v>284</v>
      </c>
      <c r="F276" s="74" t="s">
        <v>151</v>
      </c>
      <c r="G276" s="136" t="n">
        <f aca="false">G277</f>
        <v>1663.386</v>
      </c>
    </row>
    <row r="277" customFormat="false" ht="15.75" hidden="false" customHeight="false" outlineLevel="0" collapsed="false">
      <c r="A277" s="146" t="s">
        <v>265</v>
      </c>
      <c r="B277" s="68"/>
      <c r="C277" s="65" t="s">
        <v>48</v>
      </c>
      <c r="D277" s="65" t="s">
        <v>11</v>
      </c>
      <c r="E277" s="66" t="s">
        <v>284</v>
      </c>
      <c r="F277" s="74" t="s">
        <v>266</v>
      </c>
      <c r="G277" s="136" t="n">
        <f aca="false">1229.186+110+104.8+219.4</f>
        <v>1663.386</v>
      </c>
    </row>
    <row r="278" customFormat="false" ht="15.75" hidden="false" customHeight="false" outlineLevel="0" collapsed="false">
      <c r="A278" s="49" t="s">
        <v>285</v>
      </c>
      <c r="B278" s="76"/>
      <c r="C278" s="65" t="s">
        <v>48</v>
      </c>
      <c r="D278" s="65" t="s">
        <v>11</v>
      </c>
      <c r="E278" s="66" t="s">
        <v>286</v>
      </c>
      <c r="F278" s="74"/>
      <c r="G278" s="72" t="n">
        <f aca="false">G279</f>
        <v>140622</v>
      </c>
    </row>
    <row r="279" customFormat="false" ht="15.75" hidden="false" customHeight="false" outlineLevel="0" collapsed="false">
      <c r="A279" s="103" t="s">
        <v>150</v>
      </c>
      <c r="B279" s="76"/>
      <c r="C279" s="65" t="s">
        <v>287</v>
      </c>
      <c r="D279" s="65" t="s">
        <v>11</v>
      </c>
      <c r="E279" s="66" t="s">
        <v>286</v>
      </c>
      <c r="F279" s="74" t="s">
        <v>151</v>
      </c>
      <c r="G279" s="136" t="n">
        <f aca="false">G280</f>
        <v>140622</v>
      </c>
    </row>
    <row r="280" customFormat="false" ht="15.75" hidden="false" customHeight="false" outlineLevel="0" collapsed="false">
      <c r="A280" s="146" t="s">
        <v>265</v>
      </c>
      <c r="B280" s="76"/>
      <c r="C280" s="65" t="s">
        <v>48</v>
      </c>
      <c r="D280" s="65" t="s">
        <v>11</v>
      </c>
      <c r="E280" s="66" t="s">
        <v>286</v>
      </c>
      <c r="F280" s="74" t="s">
        <v>266</v>
      </c>
      <c r="G280" s="136" t="n">
        <f aca="false">144906-4284</f>
        <v>140622</v>
      </c>
    </row>
    <row r="281" customFormat="false" ht="63" hidden="false" customHeight="false" outlineLevel="0" collapsed="false">
      <c r="A281" s="71" t="s">
        <v>288</v>
      </c>
      <c r="B281" s="76"/>
      <c r="C281" s="65" t="s">
        <v>48</v>
      </c>
      <c r="D281" s="65" t="s">
        <v>11</v>
      </c>
      <c r="E281" s="66" t="s">
        <v>289</v>
      </c>
      <c r="F281" s="74"/>
      <c r="G281" s="136" t="n">
        <f aca="false">G282</f>
        <v>1391.9</v>
      </c>
    </row>
    <row r="282" customFormat="false" ht="15.75" hidden="false" customHeight="false" outlineLevel="0" collapsed="false">
      <c r="A282" s="103" t="s">
        <v>150</v>
      </c>
      <c r="B282" s="76"/>
      <c r="C282" s="65" t="s">
        <v>287</v>
      </c>
      <c r="D282" s="65" t="s">
        <v>11</v>
      </c>
      <c r="E282" s="66" t="s">
        <v>289</v>
      </c>
      <c r="F282" s="74" t="s">
        <v>151</v>
      </c>
      <c r="G282" s="136" t="n">
        <f aca="false">G283</f>
        <v>1391.9</v>
      </c>
    </row>
    <row r="283" customFormat="false" ht="15.75" hidden="false" customHeight="false" outlineLevel="0" collapsed="false">
      <c r="A283" s="71" t="s">
        <v>265</v>
      </c>
      <c r="B283" s="76"/>
      <c r="C283" s="65" t="s">
        <v>48</v>
      </c>
      <c r="D283" s="65" t="s">
        <v>11</v>
      </c>
      <c r="E283" s="66" t="s">
        <v>289</v>
      </c>
      <c r="F283" s="74" t="s">
        <v>266</v>
      </c>
      <c r="G283" s="136" t="n">
        <v>1391.9</v>
      </c>
    </row>
    <row r="284" customFormat="false" ht="31.5" hidden="false" customHeight="false" outlineLevel="0" collapsed="false">
      <c r="A284" s="105" t="s">
        <v>290</v>
      </c>
      <c r="B284" s="145"/>
      <c r="C284" s="100" t="s">
        <v>48</v>
      </c>
      <c r="D284" s="100" t="s">
        <v>11</v>
      </c>
      <c r="E284" s="74" t="s">
        <v>291</v>
      </c>
      <c r="F284" s="102"/>
      <c r="G284" s="136" t="n">
        <f aca="false">G285</f>
        <v>2030.3</v>
      </c>
    </row>
    <row r="285" customFormat="false" ht="15.75" hidden="false" customHeight="false" outlineLevel="0" collapsed="false">
      <c r="A285" s="95" t="s">
        <v>150</v>
      </c>
      <c r="B285" s="145"/>
      <c r="C285" s="100" t="s">
        <v>48</v>
      </c>
      <c r="D285" s="100" t="s">
        <v>11</v>
      </c>
      <c r="E285" s="74" t="s">
        <v>291</v>
      </c>
      <c r="F285" s="102" t="s">
        <v>151</v>
      </c>
      <c r="G285" s="136" t="n">
        <f aca="false">G286</f>
        <v>2030.3</v>
      </c>
    </row>
    <row r="286" customFormat="false" ht="33" hidden="false" customHeight="true" outlineLevel="0" collapsed="false">
      <c r="A286" s="144" t="s">
        <v>265</v>
      </c>
      <c r="B286" s="145"/>
      <c r="C286" s="100" t="s">
        <v>48</v>
      </c>
      <c r="D286" s="100" t="s">
        <v>11</v>
      </c>
      <c r="E286" s="74" t="s">
        <v>291</v>
      </c>
      <c r="F286" s="102" t="s">
        <v>266</v>
      </c>
      <c r="G286" s="136" t="n">
        <f aca="false">2101.4-71.1</f>
        <v>2030.3</v>
      </c>
    </row>
    <row r="287" customFormat="false" ht="31.5" hidden="false" customHeight="false" outlineLevel="0" collapsed="false">
      <c r="A287" s="62" t="s">
        <v>292</v>
      </c>
      <c r="B287" s="138"/>
      <c r="C287" s="98" t="s">
        <v>48</v>
      </c>
      <c r="D287" s="98" t="s">
        <v>11</v>
      </c>
      <c r="E287" s="139" t="s">
        <v>293</v>
      </c>
      <c r="F287" s="140"/>
      <c r="G287" s="67" t="n">
        <f aca="false">G288</f>
        <v>956.6</v>
      </c>
    </row>
    <row r="288" customFormat="false" ht="15.75" hidden="false" customHeight="false" outlineLevel="0" collapsed="false">
      <c r="A288" s="141" t="s">
        <v>294</v>
      </c>
      <c r="B288" s="145"/>
      <c r="C288" s="100" t="s">
        <v>48</v>
      </c>
      <c r="D288" s="100" t="s">
        <v>11</v>
      </c>
      <c r="E288" s="101" t="s">
        <v>295</v>
      </c>
      <c r="F288" s="102"/>
      <c r="G288" s="72" t="n">
        <f aca="false">G289</f>
        <v>956.6</v>
      </c>
    </row>
    <row r="289" customFormat="false" ht="15.75" hidden="false" customHeight="false" outlineLevel="0" collapsed="false">
      <c r="A289" s="95" t="s">
        <v>150</v>
      </c>
      <c r="B289" s="145"/>
      <c r="C289" s="100" t="s">
        <v>48</v>
      </c>
      <c r="D289" s="100" t="s">
        <v>11</v>
      </c>
      <c r="E289" s="101" t="s">
        <v>295</v>
      </c>
      <c r="F289" s="102" t="s">
        <v>151</v>
      </c>
      <c r="G289" s="72" t="n">
        <f aca="false">G290</f>
        <v>956.6</v>
      </c>
    </row>
    <row r="290" customFormat="false" ht="15.75" hidden="false" customHeight="false" outlineLevel="0" collapsed="false">
      <c r="A290" s="143" t="s">
        <v>265</v>
      </c>
      <c r="B290" s="145"/>
      <c r="C290" s="100" t="s">
        <v>48</v>
      </c>
      <c r="D290" s="100" t="s">
        <v>11</v>
      </c>
      <c r="E290" s="101" t="s">
        <v>295</v>
      </c>
      <c r="F290" s="102" t="s">
        <v>266</v>
      </c>
      <c r="G290" s="72" t="n">
        <f aca="false">200+230+526.6</f>
        <v>956.6</v>
      </c>
    </row>
    <row r="291" customFormat="false" ht="31.5" hidden="false" customHeight="false" outlineLevel="0" collapsed="false">
      <c r="A291" s="62" t="s">
        <v>217</v>
      </c>
      <c r="B291" s="138"/>
      <c r="C291" s="98" t="s">
        <v>48</v>
      </c>
      <c r="D291" s="98" t="s">
        <v>11</v>
      </c>
      <c r="E291" s="139" t="s">
        <v>135</v>
      </c>
      <c r="F291" s="140"/>
      <c r="G291" s="67" t="n">
        <f aca="false">G293</f>
        <v>300.2</v>
      </c>
    </row>
    <row r="292" customFormat="false" ht="31.5" hidden="false" customHeight="false" outlineLevel="0" collapsed="false">
      <c r="A292" s="62" t="s">
        <v>144</v>
      </c>
      <c r="B292" s="138"/>
      <c r="C292" s="98" t="s">
        <v>48</v>
      </c>
      <c r="D292" s="98" t="s">
        <v>11</v>
      </c>
      <c r="E292" s="139" t="s">
        <v>218</v>
      </c>
      <c r="F292" s="140"/>
      <c r="G292" s="67" t="n">
        <f aca="false">G293</f>
        <v>300.2</v>
      </c>
    </row>
    <row r="293" customFormat="false" ht="31.5" hidden="false" customHeight="false" outlineLevel="0" collapsed="false">
      <c r="A293" s="141" t="s">
        <v>296</v>
      </c>
      <c r="B293" s="145"/>
      <c r="C293" s="100" t="s">
        <v>48</v>
      </c>
      <c r="D293" s="100" t="s">
        <v>11</v>
      </c>
      <c r="E293" s="101" t="s">
        <v>297</v>
      </c>
      <c r="F293" s="102"/>
      <c r="G293" s="72" t="n">
        <f aca="false">G294</f>
        <v>300.2</v>
      </c>
    </row>
    <row r="294" customFormat="false" ht="15.75" hidden="false" customHeight="false" outlineLevel="0" collapsed="false">
      <c r="A294" s="95" t="s">
        <v>150</v>
      </c>
      <c r="B294" s="145"/>
      <c r="C294" s="100" t="s">
        <v>48</v>
      </c>
      <c r="D294" s="100" t="s">
        <v>11</v>
      </c>
      <c r="E294" s="101" t="s">
        <v>297</v>
      </c>
      <c r="F294" s="102" t="s">
        <v>151</v>
      </c>
      <c r="G294" s="72" t="n">
        <f aca="false">G295</f>
        <v>300.2</v>
      </c>
    </row>
    <row r="295" customFormat="false" ht="15.75" hidden="false" customHeight="false" outlineLevel="0" collapsed="false">
      <c r="A295" s="143" t="s">
        <v>265</v>
      </c>
      <c r="B295" s="145"/>
      <c r="C295" s="100" t="s">
        <v>48</v>
      </c>
      <c r="D295" s="100" t="s">
        <v>11</v>
      </c>
      <c r="E295" s="101" t="s">
        <v>297</v>
      </c>
      <c r="F295" s="102" t="s">
        <v>266</v>
      </c>
      <c r="G295" s="72" t="n">
        <v>300.2</v>
      </c>
    </row>
    <row r="296" customFormat="false" ht="15.75" hidden="false" customHeight="false" outlineLevel="0" collapsed="false">
      <c r="A296" s="137" t="s">
        <v>50</v>
      </c>
      <c r="B296" s="100"/>
      <c r="C296" s="98" t="s">
        <v>48</v>
      </c>
      <c r="D296" s="98" t="s">
        <v>13</v>
      </c>
      <c r="E296" s="101"/>
      <c r="F296" s="102"/>
      <c r="G296" s="67" t="n">
        <f aca="false">G297+G352+G357</f>
        <v>468376.637</v>
      </c>
    </row>
    <row r="297" customFormat="false" ht="15.75" hidden="false" customHeight="false" outlineLevel="0" collapsed="false">
      <c r="A297" s="62" t="s">
        <v>259</v>
      </c>
      <c r="B297" s="98"/>
      <c r="C297" s="98" t="s">
        <v>48</v>
      </c>
      <c r="D297" s="98" t="s">
        <v>13</v>
      </c>
      <c r="E297" s="139" t="s">
        <v>260</v>
      </c>
      <c r="F297" s="140"/>
      <c r="G297" s="67" t="n">
        <f aca="false">G298</f>
        <v>467626.737</v>
      </c>
    </row>
    <row r="298" customFormat="false" ht="15.75" hidden="false" customHeight="false" outlineLevel="0" collapsed="false">
      <c r="A298" s="137" t="s">
        <v>298</v>
      </c>
      <c r="B298" s="98"/>
      <c r="C298" s="98" t="s">
        <v>48</v>
      </c>
      <c r="D298" s="98" t="s">
        <v>13</v>
      </c>
      <c r="E298" s="139" t="s">
        <v>299</v>
      </c>
      <c r="F298" s="140"/>
      <c r="G298" s="67" t="n">
        <f aca="false">G299+G302+G305+G314+G317+G320+G325+G328+G311+G334+G337+G340+G346+G331+G349+G343+G308</f>
        <v>467626.737</v>
      </c>
    </row>
    <row r="299" customFormat="false" ht="15.75" hidden="false" customHeight="false" outlineLevel="0" collapsed="false">
      <c r="A299" s="141" t="s">
        <v>263</v>
      </c>
      <c r="B299" s="142"/>
      <c r="C299" s="100" t="s">
        <v>48</v>
      </c>
      <c r="D299" s="100" t="s">
        <v>13</v>
      </c>
      <c r="E299" s="101" t="s">
        <v>300</v>
      </c>
      <c r="F299" s="102"/>
      <c r="G299" s="136" t="n">
        <f aca="false">G300</f>
        <v>152724.6</v>
      </c>
    </row>
    <row r="300" customFormat="false" ht="15.75" hidden="false" customHeight="false" outlineLevel="0" collapsed="false">
      <c r="A300" s="95" t="s">
        <v>150</v>
      </c>
      <c r="B300" s="142"/>
      <c r="C300" s="100" t="s">
        <v>48</v>
      </c>
      <c r="D300" s="100" t="s">
        <v>13</v>
      </c>
      <c r="E300" s="101" t="s">
        <v>300</v>
      </c>
      <c r="F300" s="102" t="s">
        <v>151</v>
      </c>
      <c r="G300" s="72" t="n">
        <f aca="false">G301</f>
        <v>152724.6</v>
      </c>
    </row>
    <row r="301" customFormat="false" ht="15.75" hidden="false" customHeight="false" outlineLevel="0" collapsed="false">
      <c r="A301" s="143" t="s">
        <v>265</v>
      </c>
      <c r="B301" s="142"/>
      <c r="C301" s="100" t="s">
        <v>48</v>
      </c>
      <c r="D301" s="100" t="s">
        <v>13</v>
      </c>
      <c r="E301" s="101" t="s">
        <v>300</v>
      </c>
      <c r="F301" s="102" t="s">
        <v>266</v>
      </c>
      <c r="G301" s="72" t="n">
        <f aca="false">145847+87.2+8580.4-1790</f>
        <v>152724.6</v>
      </c>
    </row>
    <row r="302" customFormat="false" ht="15.75" hidden="false" customHeight="false" outlineLevel="0" collapsed="false">
      <c r="A302" s="105" t="s">
        <v>267</v>
      </c>
      <c r="B302" s="142"/>
      <c r="C302" s="100" t="s">
        <v>48</v>
      </c>
      <c r="D302" s="100" t="s">
        <v>13</v>
      </c>
      <c r="E302" s="101" t="s">
        <v>301</v>
      </c>
      <c r="F302" s="102"/>
      <c r="G302" s="72" t="n">
        <f aca="false">G303</f>
        <v>1052.2</v>
      </c>
    </row>
    <row r="303" customFormat="false" ht="15.75" hidden="false" customHeight="false" outlineLevel="0" collapsed="false">
      <c r="A303" s="95" t="s">
        <v>150</v>
      </c>
      <c r="B303" s="142"/>
      <c r="C303" s="100" t="s">
        <v>48</v>
      </c>
      <c r="D303" s="100" t="s">
        <v>13</v>
      </c>
      <c r="E303" s="101" t="s">
        <v>301</v>
      </c>
      <c r="F303" s="102" t="s">
        <v>151</v>
      </c>
      <c r="G303" s="72" t="n">
        <f aca="false">G304</f>
        <v>1052.2</v>
      </c>
    </row>
    <row r="304" customFormat="false" ht="15.75" hidden="false" customHeight="false" outlineLevel="0" collapsed="false">
      <c r="A304" s="143" t="s">
        <v>265</v>
      </c>
      <c r="B304" s="142"/>
      <c r="C304" s="100" t="s">
        <v>48</v>
      </c>
      <c r="D304" s="100" t="s">
        <v>13</v>
      </c>
      <c r="E304" s="101" t="s">
        <v>301</v>
      </c>
      <c r="F304" s="102" t="s">
        <v>266</v>
      </c>
      <c r="G304" s="72" t="n">
        <f aca="false">1000+7+36.9+14.9-6.6</f>
        <v>1052.2</v>
      </c>
    </row>
    <row r="305" customFormat="false" ht="15.75" hidden="false" customHeight="false" outlineLevel="0" collapsed="false">
      <c r="A305" s="148" t="s">
        <v>269</v>
      </c>
      <c r="B305" s="142"/>
      <c r="C305" s="100" t="s">
        <v>48</v>
      </c>
      <c r="D305" s="100" t="s">
        <v>13</v>
      </c>
      <c r="E305" s="102" t="s">
        <v>302</v>
      </c>
      <c r="F305" s="102"/>
      <c r="G305" s="72" t="n">
        <f aca="false">G306</f>
        <v>849.6</v>
      </c>
    </row>
    <row r="306" customFormat="false" ht="15.75" hidden="false" customHeight="false" outlineLevel="0" collapsed="false">
      <c r="A306" s="95" t="s">
        <v>150</v>
      </c>
      <c r="B306" s="142"/>
      <c r="C306" s="100" t="s">
        <v>48</v>
      </c>
      <c r="D306" s="100" t="s">
        <v>13</v>
      </c>
      <c r="E306" s="102" t="s">
        <v>302</v>
      </c>
      <c r="F306" s="102" t="s">
        <v>151</v>
      </c>
      <c r="G306" s="72" t="n">
        <f aca="false">G307</f>
        <v>849.6</v>
      </c>
    </row>
    <row r="307" customFormat="false" ht="15.75" hidden="false" customHeight="false" outlineLevel="0" collapsed="false">
      <c r="A307" s="143" t="s">
        <v>265</v>
      </c>
      <c r="B307" s="142"/>
      <c r="C307" s="100" t="s">
        <v>48</v>
      </c>
      <c r="D307" s="100" t="s">
        <v>13</v>
      </c>
      <c r="E307" s="102" t="s">
        <v>302</v>
      </c>
      <c r="F307" s="102" t="s">
        <v>266</v>
      </c>
      <c r="G307" s="72" t="n">
        <f aca="false">900-114.4+64</f>
        <v>849.6</v>
      </c>
    </row>
    <row r="308" customFormat="false" ht="15.75" hidden="false" customHeight="false" outlineLevel="0" collapsed="false">
      <c r="A308" s="105" t="s">
        <v>303</v>
      </c>
      <c r="B308" s="145"/>
      <c r="C308" s="100" t="s">
        <v>48</v>
      </c>
      <c r="D308" s="100" t="s">
        <v>13</v>
      </c>
      <c r="E308" s="101" t="s">
        <v>304</v>
      </c>
      <c r="F308" s="102"/>
      <c r="G308" s="72" t="n">
        <f aca="false">G309</f>
        <v>103.3</v>
      </c>
    </row>
    <row r="309" customFormat="false" ht="15.75" hidden="false" customHeight="false" outlineLevel="0" collapsed="false">
      <c r="A309" s="95" t="s">
        <v>150</v>
      </c>
      <c r="B309" s="145"/>
      <c r="C309" s="100" t="s">
        <v>48</v>
      </c>
      <c r="D309" s="100" t="s">
        <v>13</v>
      </c>
      <c r="E309" s="101" t="s">
        <v>304</v>
      </c>
      <c r="F309" s="102" t="s">
        <v>151</v>
      </c>
      <c r="G309" s="72" t="n">
        <f aca="false">G310</f>
        <v>103.3</v>
      </c>
    </row>
    <row r="310" customFormat="false" ht="15.75" hidden="false" customHeight="false" outlineLevel="0" collapsed="false">
      <c r="A310" s="143" t="s">
        <v>265</v>
      </c>
      <c r="B310" s="145"/>
      <c r="C310" s="100" t="s">
        <v>48</v>
      </c>
      <c r="D310" s="100" t="s">
        <v>13</v>
      </c>
      <c r="E310" s="101" t="s">
        <v>304</v>
      </c>
      <c r="F310" s="102" t="s">
        <v>266</v>
      </c>
      <c r="G310" s="72" t="n">
        <f aca="false">500-396.7</f>
        <v>103.3</v>
      </c>
    </row>
    <row r="311" customFormat="false" ht="15.75" hidden="false" customHeight="false" outlineLevel="0" collapsed="false">
      <c r="A311" s="105" t="s">
        <v>305</v>
      </c>
      <c r="B311" s="145"/>
      <c r="C311" s="100" t="s">
        <v>48</v>
      </c>
      <c r="D311" s="100" t="s">
        <v>13</v>
      </c>
      <c r="E311" s="101" t="s">
        <v>306</v>
      </c>
      <c r="F311" s="102"/>
      <c r="G311" s="72" t="n">
        <f aca="false">G312</f>
        <v>57.43</v>
      </c>
    </row>
    <row r="312" customFormat="false" ht="15.75" hidden="false" customHeight="false" outlineLevel="0" collapsed="false">
      <c r="A312" s="95" t="s">
        <v>150</v>
      </c>
      <c r="B312" s="145"/>
      <c r="C312" s="100" t="s">
        <v>48</v>
      </c>
      <c r="D312" s="100" t="s">
        <v>13</v>
      </c>
      <c r="E312" s="101" t="s">
        <v>306</v>
      </c>
      <c r="F312" s="102" t="s">
        <v>151</v>
      </c>
      <c r="G312" s="72" t="n">
        <f aca="false">G313</f>
        <v>57.43</v>
      </c>
    </row>
    <row r="313" customFormat="false" ht="15.75" hidden="false" customHeight="false" outlineLevel="0" collapsed="false">
      <c r="A313" s="143" t="s">
        <v>265</v>
      </c>
      <c r="B313" s="145"/>
      <c r="C313" s="100" t="s">
        <v>48</v>
      </c>
      <c r="D313" s="100" t="s">
        <v>13</v>
      </c>
      <c r="E313" s="101" t="s">
        <v>306</v>
      </c>
      <c r="F313" s="102" t="s">
        <v>266</v>
      </c>
      <c r="G313" s="72" t="n">
        <v>57.43</v>
      </c>
    </row>
    <row r="314" customFormat="false" ht="15.75" hidden="false" customHeight="false" outlineLevel="0" collapsed="false">
      <c r="A314" s="149" t="s">
        <v>271</v>
      </c>
      <c r="B314" s="145"/>
      <c r="C314" s="100" t="s">
        <v>48</v>
      </c>
      <c r="D314" s="100" t="s">
        <v>13</v>
      </c>
      <c r="E314" s="102" t="s">
        <v>307</v>
      </c>
      <c r="F314" s="102"/>
      <c r="G314" s="72" t="n">
        <f aca="false">G315</f>
        <v>225.5</v>
      </c>
    </row>
    <row r="315" customFormat="false" ht="15.75" hidden="false" customHeight="false" outlineLevel="0" collapsed="false">
      <c r="A315" s="95" t="s">
        <v>150</v>
      </c>
      <c r="B315" s="145"/>
      <c r="C315" s="100" t="s">
        <v>48</v>
      </c>
      <c r="D315" s="100" t="s">
        <v>13</v>
      </c>
      <c r="E315" s="74" t="s">
        <v>307</v>
      </c>
      <c r="F315" s="102" t="s">
        <v>151</v>
      </c>
      <c r="G315" s="72" t="n">
        <f aca="false">G316</f>
        <v>225.5</v>
      </c>
    </row>
    <row r="316" customFormat="false" ht="15.75" hidden="false" customHeight="false" outlineLevel="0" collapsed="false">
      <c r="A316" s="143" t="s">
        <v>265</v>
      </c>
      <c r="B316" s="145"/>
      <c r="C316" s="100" t="s">
        <v>48</v>
      </c>
      <c r="D316" s="100" t="s">
        <v>13</v>
      </c>
      <c r="E316" s="74" t="s">
        <v>307</v>
      </c>
      <c r="F316" s="102" t="s">
        <v>266</v>
      </c>
      <c r="G316" s="72" t="n">
        <v>225.5</v>
      </c>
    </row>
    <row r="317" customFormat="false" ht="15.75" hidden="false" customHeight="false" outlineLevel="0" collapsed="false">
      <c r="A317" s="105" t="s">
        <v>273</v>
      </c>
      <c r="B317" s="145"/>
      <c r="C317" s="100" t="s">
        <v>48</v>
      </c>
      <c r="D317" s="100" t="s">
        <v>13</v>
      </c>
      <c r="E317" s="101" t="s">
        <v>308</v>
      </c>
      <c r="F317" s="102"/>
      <c r="G317" s="72" t="n">
        <f aca="false">G318</f>
        <v>1608.5</v>
      </c>
    </row>
    <row r="318" customFormat="false" ht="15.75" hidden="false" customHeight="false" outlineLevel="0" collapsed="false">
      <c r="A318" s="95" t="s">
        <v>150</v>
      </c>
      <c r="B318" s="145"/>
      <c r="C318" s="100" t="s">
        <v>48</v>
      </c>
      <c r="D318" s="100" t="s">
        <v>13</v>
      </c>
      <c r="E318" s="101" t="s">
        <v>308</v>
      </c>
      <c r="F318" s="102" t="s">
        <v>151</v>
      </c>
      <c r="G318" s="72" t="n">
        <f aca="false">G319</f>
        <v>1608.5</v>
      </c>
    </row>
    <row r="319" customFormat="false" ht="15.75" hidden="false" customHeight="false" outlineLevel="0" collapsed="false">
      <c r="A319" s="143" t="s">
        <v>265</v>
      </c>
      <c r="B319" s="145"/>
      <c r="C319" s="100" t="s">
        <v>48</v>
      </c>
      <c r="D319" s="100" t="s">
        <v>13</v>
      </c>
      <c r="E319" s="101" t="s">
        <v>308</v>
      </c>
      <c r="F319" s="102" t="s">
        <v>266</v>
      </c>
      <c r="G319" s="72" t="n">
        <v>1608.5</v>
      </c>
    </row>
    <row r="320" customFormat="false" ht="15.75" hidden="false" customHeight="false" outlineLevel="0" collapsed="false">
      <c r="A320" s="105" t="s">
        <v>275</v>
      </c>
      <c r="B320" s="145"/>
      <c r="C320" s="100" t="s">
        <v>48</v>
      </c>
      <c r="D320" s="100" t="s">
        <v>13</v>
      </c>
      <c r="E320" s="101" t="s">
        <v>309</v>
      </c>
      <c r="F320" s="102"/>
      <c r="G320" s="72" t="n">
        <f aca="false">G323+G321</f>
        <v>197.35</v>
      </c>
    </row>
    <row r="321" customFormat="false" ht="15.75" hidden="false" customHeight="false" outlineLevel="0" collapsed="false">
      <c r="A321" s="111" t="s">
        <v>126</v>
      </c>
      <c r="B321" s="145"/>
      <c r="C321" s="100" t="s">
        <v>48</v>
      </c>
      <c r="D321" s="100" t="s">
        <v>13</v>
      </c>
      <c r="E321" s="101" t="s">
        <v>309</v>
      </c>
      <c r="F321" s="102" t="s">
        <v>127</v>
      </c>
      <c r="G321" s="72" t="n">
        <f aca="false">G322</f>
        <v>5</v>
      </c>
    </row>
    <row r="322" customFormat="false" ht="15.75" hidden="false" customHeight="false" outlineLevel="0" collapsed="false">
      <c r="A322" s="150" t="s">
        <v>310</v>
      </c>
      <c r="B322" s="145"/>
      <c r="C322" s="100" t="s">
        <v>48</v>
      </c>
      <c r="D322" s="100" t="s">
        <v>13</v>
      </c>
      <c r="E322" s="101" t="s">
        <v>309</v>
      </c>
      <c r="F322" s="102" t="s">
        <v>311</v>
      </c>
      <c r="G322" s="72" t="n">
        <v>5</v>
      </c>
    </row>
    <row r="323" customFormat="false" ht="15.75" hidden="false" customHeight="false" outlineLevel="0" collapsed="false">
      <c r="A323" s="95" t="s">
        <v>150</v>
      </c>
      <c r="B323" s="145"/>
      <c r="C323" s="100" t="s">
        <v>48</v>
      </c>
      <c r="D323" s="100" t="s">
        <v>13</v>
      </c>
      <c r="E323" s="101" t="s">
        <v>309</v>
      </c>
      <c r="F323" s="102" t="s">
        <v>151</v>
      </c>
      <c r="G323" s="72" t="n">
        <f aca="false">G324</f>
        <v>192.35</v>
      </c>
    </row>
    <row r="324" customFormat="false" ht="15.75" hidden="false" customHeight="false" outlineLevel="0" collapsed="false">
      <c r="A324" s="143" t="s">
        <v>265</v>
      </c>
      <c r="B324" s="145"/>
      <c r="C324" s="100" t="s">
        <v>48</v>
      </c>
      <c r="D324" s="100" t="s">
        <v>13</v>
      </c>
      <c r="E324" s="101" t="s">
        <v>309</v>
      </c>
      <c r="F324" s="102" t="s">
        <v>266</v>
      </c>
      <c r="G324" s="72" t="n">
        <v>192.35</v>
      </c>
    </row>
    <row r="325" customFormat="false" ht="15.75" hidden="false" customHeight="false" outlineLevel="0" collapsed="false">
      <c r="A325" s="130" t="s">
        <v>277</v>
      </c>
      <c r="B325" s="68"/>
      <c r="C325" s="65" t="s">
        <v>48</v>
      </c>
      <c r="D325" s="65" t="s">
        <v>13</v>
      </c>
      <c r="E325" s="66" t="s">
        <v>312</v>
      </c>
      <c r="F325" s="74"/>
      <c r="G325" s="72" t="n">
        <f aca="false">G326</f>
        <v>2772.4</v>
      </c>
    </row>
    <row r="326" customFormat="false" ht="15.75" hidden="false" customHeight="false" outlineLevel="0" collapsed="false">
      <c r="A326" s="103" t="s">
        <v>150</v>
      </c>
      <c r="B326" s="68"/>
      <c r="C326" s="65" t="s">
        <v>48</v>
      </c>
      <c r="D326" s="65" t="s">
        <v>13</v>
      </c>
      <c r="E326" s="66" t="s">
        <v>312</v>
      </c>
      <c r="F326" s="74" t="s">
        <v>151</v>
      </c>
      <c r="G326" s="72" t="n">
        <f aca="false">G327</f>
        <v>2772.4</v>
      </c>
    </row>
    <row r="327" customFormat="false" ht="15.75" hidden="false" customHeight="false" outlineLevel="0" collapsed="false">
      <c r="A327" s="146" t="s">
        <v>265</v>
      </c>
      <c r="B327" s="68"/>
      <c r="C327" s="65" t="s">
        <v>48</v>
      </c>
      <c r="D327" s="65" t="s">
        <v>13</v>
      </c>
      <c r="E327" s="66" t="s">
        <v>312</v>
      </c>
      <c r="F327" s="74" t="s">
        <v>266</v>
      </c>
      <c r="G327" s="72" t="n">
        <f aca="false">2803.9-21.3-23.3+13.1</f>
        <v>2772.4</v>
      </c>
    </row>
    <row r="328" customFormat="false" ht="15.75" hidden="false" customHeight="false" outlineLevel="0" collapsed="false">
      <c r="A328" s="71" t="s">
        <v>279</v>
      </c>
      <c r="B328" s="68"/>
      <c r="C328" s="65" t="s">
        <v>48</v>
      </c>
      <c r="D328" s="65" t="s">
        <v>13</v>
      </c>
      <c r="E328" s="66" t="s">
        <v>313</v>
      </c>
      <c r="F328" s="74"/>
      <c r="G328" s="72" t="n">
        <f aca="false">G329</f>
        <v>7440.691</v>
      </c>
    </row>
    <row r="329" customFormat="false" ht="15.75" hidden="false" customHeight="false" outlineLevel="0" collapsed="false">
      <c r="A329" s="103" t="s">
        <v>150</v>
      </c>
      <c r="B329" s="68"/>
      <c r="C329" s="65" t="s">
        <v>48</v>
      </c>
      <c r="D329" s="65" t="s">
        <v>13</v>
      </c>
      <c r="E329" s="66" t="s">
        <v>313</v>
      </c>
      <c r="F329" s="74" t="s">
        <v>151</v>
      </c>
      <c r="G329" s="72" t="n">
        <f aca="false">G330</f>
        <v>7440.691</v>
      </c>
    </row>
    <row r="330" customFormat="false" ht="15.75" hidden="false" customHeight="false" outlineLevel="0" collapsed="false">
      <c r="A330" s="71" t="s">
        <v>265</v>
      </c>
      <c r="B330" s="68"/>
      <c r="C330" s="65" t="s">
        <v>48</v>
      </c>
      <c r="D330" s="65" t="s">
        <v>13</v>
      </c>
      <c r="E330" s="66" t="s">
        <v>313</v>
      </c>
      <c r="F330" s="74" t="s">
        <v>266</v>
      </c>
      <c r="G330" s="72" t="n">
        <f aca="false">7282.891+57.8+100</f>
        <v>7440.691</v>
      </c>
    </row>
    <row r="331" customFormat="false" ht="31.5" hidden="false" customHeight="false" outlineLevel="0" collapsed="false">
      <c r="A331" s="130" t="s">
        <v>314</v>
      </c>
      <c r="B331" s="68"/>
      <c r="C331" s="65" t="s">
        <v>48</v>
      </c>
      <c r="D331" s="65" t="s">
        <v>13</v>
      </c>
      <c r="E331" s="74" t="s">
        <v>315</v>
      </c>
      <c r="F331" s="74"/>
      <c r="G331" s="72" t="n">
        <f aca="false">G332</f>
        <v>22560.6</v>
      </c>
    </row>
    <row r="332" customFormat="false" ht="15.75" hidden="false" customHeight="false" outlineLevel="0" collapsed="false">
      <c r="A332" s="103" t="s">
        <v>150</v>
      </c>
      <c r="B332" s="68"/>
      <c r="C332" s="65" t="s">
        <v>48</v>
      </c>
      <c r="D332" s="65" t="s">
        <v>13</v>
      </c>
      <c r="E332" s="74" t="s">
        <v>315</v>
      </c>
      <c r="F332" s="74" t="s">
        <v>151</v>
      </c>
      <c r="G332" s="72" t="n">
        <f aca="false">G333</f>
        <v>22560.6</v>
      </c>
    </row>
    <row r="333" customFormat="false" ht="15.75" hidden="false" customHeight="false" outlineLevel="0" collapsed="false">
      <c r="A333" s="146" t="s">
        <v>265</v>
      </c>
      <c r="B333" s="68"/>
      <c r="C333" s="65" t="s">
        <v>48</v>
      </c>
      <c r="D333" s="65" t="s">
        <v>13</v>
      </c>
      <c r="E333" s="74" t="s">
        <v>315</v>
      </c>
      <c r="F333" s="74" t="s">
        <v>266</v>
      </c>
      <c r="G333" s="72" t="n">
        <v>22560.6</v>
      </c>
    </row>
    <row r="334" customFormat="false" ht="47.25" hidden="false" customHeight="false" outlineLevel="0" collapsed="false">
      <c r="A334" s="147" t="s">
        <v>283</v>
      </c>
      <c r="B334" s="68"/>
      <c r="C334" s="65" t="s">
        <v>48</v>
      </c>
      <c r="D334" s="65" t="s">
        <v>13</v>
      </c>
      <c r="E334" s="66" t="s">
        <v>316</v>
      </c>
      <c r="F334" s="74"/>
      <c r="G334" s="136" t="n">
        <f aca="false">G335</f>
        <v>5082.3</v>
      </c>
    </row>
    <row r="335" customFormat="false" ht="15.75" hidden="false" customHeight="false" outlineLevel="0" collapsed="false">
      <c r="A335" s="103" t="s">
        <v>150</v>
      </c>
      <c r="B335" s="68"/>
      <c r="C335" s="65" t="s">
        <v>48</v>
      </c>
      <c r="D335" s="65" t="s">
        <v>13</v>
      </c>
      <c r="E335" s="66" t="s">
        <v>316</v>
      </c>
      <c r="F335" s="74" t="s">
        <v>151</v>
      </c>
      <c r="G335" s="136" t="n">
        <f aca="false">G336</f>
        <v>5082.3</v>
      </c>
    </row>
    <row r="336" customFormat="false" ht="15.75" hidden="false" customHeight="false" outlineLevel="0" collapsed="false">
      <c r="A336" s="146" t="s">
        <v>265</v>
      </c>
      <c r="B336" s="68"/>
      <c r="C336" s="65" t="s">
        <v>48</v>
      </c>
      <c r="D336" s="65" t="s">
        <v>13</v>
      </c>
      <c r="E336" s="66" t="s">
        <v>316</v>
      </c>
      <c r="F336" s="74" t="s">
        <v>266</v>
      </c>
      <c r="G336" s="136" t="n">
        <f aca="false">3891+440+2.4+328.8+420.1</f>
        <v>5082.3</v>
      </c>
    </row>
    <row r="337" customFormat="false" ht="15.75" hidden="false" customHeight="false" outlineLevel="0" collapsed="false">
      <c r="A337" s="130" t="s">
        <v>285</v>
      </c>
      <c r="B337" s="76"/>
      <c r="C337" s="65" t="s">
        <v>48</v>
      </c>
      <c r="D337" s="65" t="s">
        <v>13</v>
      </c>
      <c r="E337" s="66" t="s">
        <v>317</v>
      </c>
      <c r="F337" s="74"/>
      <c r="G337" s="136" t="n">
        <f aca="false">G338</f>
        <v>270116.7</v>
      </c>
    </row>
    <row r="338" customFormat="false" ht="15.75" hidden="false" customHeight="false" outlineLevel="0" collapsed="false">
      <c r="A338" s="103" t="s">
        <v>150</v>
      </c>
      <c r="B338" s="65"/>
      <c r="C338" s="65" t="s">
        <v>48</v>
      </c>
      <c r="D338" s="65" t="s">
        <v>13</v>
      </c>
      <c r="E338" s="66" t="s">
        <v>317</v>
      </c>
      <c r="F338" s="74" t="s">
        <v>151</v>
      </c>
      <c r="G338" s="136" t="n">
        <f aca="false">G339</f>
        <v>270116.7</v>
      </c>
    </row>
    <row r="339" customFormat="false" ht="15.75" hidden="false" customHeight="false" outlineLevel="0" collapsed="false">
      <c r="A339" s="146" t="s">
        <v>265</v>
      </c>
      <c r="B339" s="65"/>
      <c r="C339" s="65" t="s">
        <v>48</v>
      </c>
      <c r="D339" s="65" t="s">
        <v>13</v>
      </c>
      <c r="E339" s="66" t="s">
        <v>317</v>
      </c>
      <c r="F339" s="74" t="s">
        <v>266</v>
      </c>
      <c r="G339" s="72" t="n">
        <f aca="false">254553.6+11279.1+4284</f>
        <v>270116.7</v>
      </c>
    </row>
    <row r="340" customFormat="false" ht="47.25" hidden="false" customHeight="false" outlineLevel="0" collapsed="false">
      <c r="A340" s="71" t="s">
        <v>318</v>
      </c>
      <c r="B340" s="68"/>
      <c r="C340" s="65" t="s">
        <v>48</v>
      </c>
      <c r="D340" s="65" t="s">
        <v>13</v>
      </c>
      <c r="E340" s="66" t="s">
        <v>319</v>
      </c>
      <c r="F340" s="74"/>
      <c r="G340" s="72" t="n">
        <f aca="false">G341</f>
        <v>1779.9</v>
      </c>
    </row>
    <row r="341" customFormat="false" ht="15.75" hidden="false" customHeight="false" outlineLevel="0" collapsed="false">
      <c r="A341" s="103" t="s">
        <v>150</v>
      </c>
      <c r="B341" s="68"/>
      <c r="C341" s="65" t="s">
        <v>48</v>
      </c>
      <c r="D341" s="65" t="s">
        <v>13</v>
      </c>
      <c r="E341" s="66" t="s">
        <v>319</v>
      </c>
      <c r="F341" s="74" t="s">
        <v>151</v>
      </c>
      <c r="G341" s="72" t="n">
        <f aca="false">G342</f>
        <v>1779.9</v>
      </c>
    </row>
    <row r="342" customFormat="false" ht="15.75" hidden="false" customHeight="false" outlineLevel="0" collapsed="false">
      <c r="A342" s="146" t="s">
        <v>265</v>
      </c>
      <c r="B342" s="68"/>
      <c r="C342" s="65" t="s">
        <v>48</v>
      </c>
      <c r="D342" s="65" t="s">
        <v>13</v>
      </c>
      <c r="E342" s="66" t="s">
        <v>319</v>
      </c>
      <c r="F342" s="74" t="s">
        <v>266</v>
      </c>
      <c r="G342" s="72" t="n">
        <v>1779.9</v>
      </c>
    </row>
    <row r="343" customFormat="false" ht="31.5" hidden="false" customHeight="false" outlineLevel="0" collapsed="false">
      <c r="A343" s="144" t="s">
        <v>320</v>
      </c>
      <c r="B343" s="145"/>
      <c r="C343" s="100" t="s">
        <v>48</v>
      </c>
      <c r="D343" s="100" t="s">
        <v>13</v>
      </c>
      <c r="E343" s="101" t="s">
        <v>321</v>
      </c>
      <c r="F343" s="102"/>
      <c r="G343" s="72" t="n">
        <f aca="false">G344</f>
        <v>740</v>
      </c>
    </row>
    <row r="344" customFormat="false" ht="15.75" hidden="false" customHeight="false" outlineLevel="0" collapsed="false">
      <c r="A344" s="95" t="s">
        <v>150</v>
      </c>
      <c r="B344" s="145"/>
      <c r="C344" s="100" t="s">
        <v>48</v>
      </c>
      <c r="D344" s="100" t="s">
        <v>13</v>
      </c>
      <c r="E344" s="101" t="s">
        <v>321</v>
      </c>
      <c r="F344" s="102" t="s">
        <v>151</v>
      </c>
      <c r="G344" s="72" t="n">
        <f aca="false">G345</f>
        <v>740</v>
      </c>
    </row>
    <row r="345" customFormat="false" ht="15.75" hidden="false" customHeight="false" outlineLevel="0" collapsed="false">
      <c r="A345" s="143" t="s">
        <v>265</v>
      </c>
      <c r="B345" s="145"/>
      <c r="C345" s="100" t="s">
        <v>48</v>
      </c>
      <c r="D345" s="100" t="s">
        <v>13</v>
      </c>
      <c r="E345" s="101" t="s">
        <v>321</v>
      </c>
      <c r="F345" s="102" t="s">
        <v>266</v>
      </c>
      <c r="G345" s="72" t="n">
        <v>740</v>
      </c>
    </row>
    <row r="346" customFormat="false" ht="31.5" hidden="false" customHeight="false" outlineLevel="0" collapsed="false">
      <c r="A346" s="144" t="s">
        <v>322</v>
      </c>
      <c r="B346" s="145"/>
      <c r="C346" s="100" t="s">
        <v>48</v>
      </c>
      <c r="D346" s="100" t="s">
        <v>13</v>
      </c>
      <c r="E346" s="101" t="s">
        <v>323</v>
      </c>
      <c r="F346" s="102"/>
      <c r="G346" s="72" t="n">
        <f aca="false">G347</f>
        <v>69</v>
      </c>
    </row>
    <row r="347" customFormat="false" ht="15.75" hidden="false" customHeight="false" outlineLevel="0" collapsed="false">
      <c r="A347" s="95" t="s">
        <v>150</v>
      </c>
      <c r="B347" s="145"/>
      <c r="C347" s="100" t="s">
        <v>48</v>
      </c>
      <c r="D347" s="100" t="s">
        <v>13</v>
      </c>
      <c r="E347" s="101" t="s">
        <v>323</v>
      </c>
      <c r="F347" s="102" t="s">
        <v>151</v>
      </c>
      <c r="G347" s="72" t="n">
        <f aca="false">G348</f>
        <v>69</v>
      </c>
    </row>
    <row r="348" customFormat="false" ht="15.75" hidden="false" customHeight="false" outlineLevel="0" collapsed="false">
      <c r="A348" s="143" t="s">
        <v>265</v>
      </c>
      <c r="B348" s="145"/>
      <c r="C348" s="100" t="s">
        <v>48</v>
      </c>
      <c r="D348" s="100" t="s">
        <v>13</v>
      </c>
      <c r="E348" s="101" t="s">
        <v>323</v>
      </c>
      <c r="F348" s="102" t="s">
        <v>266</v>
      </c>
      <c r="G348" s="72" t="n">
        <f aca="false">75.9-6.9</f>
        <v>69</v>
      </c>
    </row>
    <row r="349" customFormat="false" ht="63" hidden="false" customHeight="false" outlineLevel="0" collapsed="false">
      <c r="A349" s="73" t="s">
        <v>324</v>
      </c>
      <c r="B349" s="142"/>
      <c r="C349" s="100" t="s">
        <v>48</v>
      </c>
      <c r="D349" s="100" t="s">
        <v>13</v>
      </c>
      <c r="E349" s="101" t="s">
        <v>325</v>
      </c>
      <c r="F349" s="102"/>
      <c r="G349" s="151" t="n">
        <f aca="false">G350</f>
        <v>246.666</v>
      </c>
    </row>
    <row r="350" customFormat="false" ht="15.75" hidden="false" customHeight="false" outlineLevel="0" collapsed="false">
      <c r="A350" s="95" t="s">
        <v>150</v>
      </c>
      <c r="B350" s="142"/>
      <c r="C350" s="100" t="s">
        <v>48</v>
      </c>
      <c r="D350" s="100" t="s">
        <v>13</v>
      </c>
      <c r="E350" s="101" t="s">
        <v>325</v>
      </c>
      <c r="F350" s="102" t="s">
        <v>151</v>
      </c>
      <c r="G350" s="151" t="n">
        <f aca="false">G351</f>
        <v>246.666</v>
      </c>
    </row>
    <row r="351" customFormat="false" ht="15.75" hidden="false" customHeight="false" outlineLevel="0" collapsed="false">
      <c r="A351" s="143" t="s">
        <v>265</v>
      </c>
      <c r="B351" s="142"/>
      <c r="C351" s="100" t="s">
        <v>48</v>
      </c>
      <c r="D351" s="100" t="s">
        <v>13</v>
      </c>
      <c r="E351" s="101" t="s">
        <v>325</v>
      </c>
      <c r="F351" s="102" t="s">
        <v>266</v>
      </c>
      <c r="G351" s="72" t="n">
        <v>246.666</v>
      </c>
    </row>
    <row r="352" customFormat="false" ht="31.5" hidden="false" customHeight="false" outlineLevel="0" collapsed="false">
      <c r="A352" s="114" t="s">
        <v>326</v>
      </c>
      <c r="B352" s="77"/>
      <c r="C352" s="64" t="s">
        <v>48</v>
      </c>
      <c r="D352" s="64" t="s">
        <v>13</v>
      </c>
      <c r="E352" s="69" t="s">
        <v>327</v>
      </c>
      <c r="F352" s="77"/>
      <c r="G352" s="67" t="n">
        <f aca="false">G353</f>
        <v>250</v>
      </c>
    </row>
    <row r="353" customFormat="false" ht="15.75" hidden="false" customHeight="false" outlineLevel="0" collapsed="false">
      <c r="A353" s="152" t="s">
        <v>328</v>
      </c>
      <c r="B353" s="77"/>
      <c r="C353" s="64" t="s">
        <v>48</v>
      </c>
      <c r="D353" s="64" t="s">
        <v>13</v>
      </c>
      <c r="E353" s="69" t="s">
        <v>329</v>
      </c>
      <c r="F353" s="77"/>
      <c r="G353" s="67" t="n">
        <f aca="false">G354</f>
        <v>250</v>
      </c>
    </row>
    <row r="354" customFormat="false" ht="15.75" hidden="false" customHeight="false" outlineLevel="0" collapsed="false">
      <c r="A354" s="153" t="s">
        <v>330</v>
      </c>
      <c r="B354" s="145"/>
      <c r="C354" s="100" t="s">
        <v>48</v>
      </c>
      <c r="D354" s="100" t="s">
        <v>13</v>
      </c>
      <c r="E354" s="101" t="s">
        <v>331</v>
      </c>
      <c r="F354" s="102"/>
      <c r="G354" s="72" t="n">
        <f aca="false">G355</f>
        <v>250</v>
      </c>
    </row>
    <row r="355" customFormat="false" ht="15.75" hidden="false" customHeight="false" outlineLevel="0" collapsed="false">
      <c r="A355" s="103" t="s">
        <v>150</v>
      </c>
      <c r="B355" s="76"/>
      <c r="C355" s="65" t="s">
        <v>48</v>
      </c>
      <c r="D355" s="65" t="s">
        <v>13</v>
      </c>
      <c r="E355" s="101" t="s">
        <v>331</v>
      </c>
      <c r="F355" s="74" t="s">
        <v>151</v>
      </c>
      <c r="G355" s="72" t="n">
        <f aca="false">G356</f>
        <v>250</v>
      </c>
    </row>
    <row r="356" customFormat="false" ht="15.75" hidden="false" customHeight="false" outlineLevel="0" collapsed="false">
      <c r="A356" s="146" t="s">
        <v>265</v>
      </c>
      <c r="B356" s="76"/>
      <c r="C356" s="65" t="s">
        <v>48</v>
      </c>
      <c r="D356" s="65" t="s">
        <v>13</v>
      </c>
      <c r="E356" s="101" t="s">
        <v>331</v>
      </c>
      <c r="F356" s="74" t="s">
        <v>266</v>
      </c>
      <c r="G356" s="72" t="n">
        <v>250</v>
      </c>
    </row>
    <row r="357" customFormat="false" ht="31.5" hidden="false" customHeight="false" outlineLevel="0" collapsed="false">
      <c r="A357" s="62" t="s">
        <v>292</v>
      </c>
      <c r="B357" s="63"/>
      <c r="C357" s="64" t="s">
        <v>48</v>
      </c>
      <c r="D357" s="64" t="s">
        <v>13</v>
      </c>
      <c r="E357" s="69" t="s">
        <v>293</v>
      </c>
      <c r="F357" s="77"/>
      <c r="G357" s="67" t="n">
        <f aca="false">G358</f>
        <v>499.9</v>
      </c>
    </row>
    <row r="358" customFormat="false" ht="15.75" hidden="false" customHeight="false" outlineLevel="0" collapsed="false">
      <c r="A358" s="154" t="s">
        <v>294</v>
      </c>
      <c r="B358" s="68"/>
      <c r="C358" s="65" t="s">
        <v>48</v>
      </c>
      <c r="D358" s="65" t="s">
        <v>13</v>
      </c>
      <c r="E358" s="66" t="s">
        <v>295</v>
      </c>
      <c r="F358" s="74"/>
      <c r="G358" s="72" t="n">
        <f aca="false">G359</f>
        <v>499.9</v>
      </c>
    </row>
    <row r="359" customFormat="false" ht="15.75" hidden="false" customHeight="false" outlineLevel="0" collapsed="false">
      <c r="A359" s="103" t="s">
        <v>150</v>
      </c>
      <c r="B359" s="68"/>
      <c r="C359" s="65" t="s">
        <v>48</v>
      </c>
      <c r="D359" s="65" t="s">
        <v>13</v>
      </c>
      <c r="E359" s="66" t="s">
        <v>295</v>
      </c>
      <c r="F359" s="74" t="s">
        <v>151</v>
      </c>
      <c r="G359" s="72" t="n">
        <f aca="false">G360</f>
        <v>499.9</v>
      </c>
    </row>
    <row r="360" customFormat="false" ht="15.75" hidden="false" customHeight="false" outlineLevel="0" collapsed="false">
      <c r="A360" s="146" t="s">
        <v>265</v>
      </c>
      <c r="B360" s="68"/>
      <c r="C360" s="65" t="s">
        <v>48</v>
      </c>
      <c r="D360" s="65" t="s">
        <v>13</v>
      </c>
      <c r="E360" s="66" t="s">
        <v>295</v>
      </c>
      <c r="F360" s="74" t="s">
        <v>266</v>
      </c>
      <c r="G360" s="72" t="n">
        <f aca="false">250+19.9+230</f>
        <v>499.9</v>
      </c>
    </row>
    <row r="361" customFormat="false" ht="15.75" hidden="false" customHeight="false" outlineLevel="0" collapsed="false">
      <c r="A361" s="155" t="s">
        <v>51</v>
      </c>
      <c r="B361" s="63"/>
      <c r="C361" s="64" t="s">
        <v>48</v>
      </c>
      <c r="D361" s="64" t="s">
        <v>15</v>
      </c>
      <c r="E361" s="69"/>
      <c r="F361" s="74"/>
      <c r="G361" s="67" t="n">
        <f aca="false">G362+G403+G407+G394+G412+G398</f>
        <v>71336.58</v>
      </c>
    </row>
    <row r="362" customFormat="false" ht="15.75" hidden="false" customHeight="false" outlineLevel="0" collapsed="false">
      <c r="A362" s="137" t="s">
        <v>259</v>
      </c>
      <c r="B362" s="98"/>
      <c r="C362" s="98" t="s">
        <v>48</v>
      </c>
      <c r="D362" s="98" t="s">
        <v>15</v>
      </c>
      <c r="E362" s="139" t="s">
        <v>260</v>
      </c>
      <c r="F362" s="74"/>
      <c r="G362" s="67" t="n">
        <f aca="false">G363</f>
        <v>35355.19</v>
      </c>
    </row>
    <row r="363" customFormat="false" ht="31.5" hidden="false" customHeight="false" outlineLevel="0" collapsed="false">
      <c r="A363" s="62" t="s">
        <v>332</v>
      </c>
      <c r="B363" s="70"/>
      <c r="C363" s="64" t="s">
        <v>48</v>
      </c>
      <c r="D363" s="64" t="s">
        <v>15</v>
      </c>
      <c r="E363" s="69" t="s">
        <v>333</v>
      </c>
      <c r="F363" s="77"/>
      <c r="G363" s="67" t="n">
        <f aca="false">G364+G370+G373+G376+G379+G382+G385+G388+G391+G367</f>
        <v>35355.19</v>
      </c>
    </row>
    <row r="364" customFormat="false" ht="15.75" hidden="false" customHeight="false" outlineLevel="0" collapsed="false">
      <c r="A364" s="154" t="s">
        <v>158</v>
      </c>
      <c r="B364" s="76"/>
      <c r="C364" s="65" t="s">
        <v>48</v>
      </c>
      <c r="D364" s="65" t="s">
        <v>15</v>
      </c>
      <c r="E364" s="66" t="s">
        <v>334</v>
      </c>
      <c r="F364" s="74"/>
      <c r="G364" s="72" t="n">
        <f aca="false">G365</f>
        <v>21137.1</v>
      </c>
    </row>
    <row r="365" customFormat="false" ht="15.75" hidden="false" customHeight="false" outlineLevel="0" collapsed="false">
      <c r="A365" s="103" t="s">
        <v>150</v>
      </c>
      <c r="B365" s="76"/>
      <c r="C365" s="65" t="s">
        <v>48</v>
      </c>
      <c r="D365" s="65" t="s">
        <v>15</v>
      </c>
      <c r="E365" s="66" t="s">
        <v>334</v>
      </c>
      <c r="F365" s="74" t="s">
        <v>151</v>
      </c>
      <c r="G365" s="72" t="n">
        <f aca="false">SUM(G366:G366)</f>
        <v>21137.1</v>
      </c>
    </row>
    <row r="366" customFormat="false" ht="15.75" hidden="false" customHeight="false" outlineLevel="0" collapsed="false">
      <c r="A366" s="146" t="s">
        <v>335</v>
      </c>
      <c r="B366" s="63"/>
      <c r="C366" s="65" t="s">
        <v>48</v>
      </c>
      <c r="D366" s="65" t="s">
        <v>15</v>
      </c>
      <c r="E366" s="66" t="s">
        <v>334</v>
      </c>
      <c r="F366" s="74" t="s">
        <v>336</v>
      </c>
      <c r="G366" s="72" t="n">
        <f aca="false">17938.1+2624.4+574.6</f>
        <v>21137.1</v>
      </c>
    </row>
    <row r="367" customFormat="false" ht="15.75" hidden="false" customHeight="false" outlineLevel="0" collapsed="false">
      <c r="A367" s="105" t="s">
        <v>337</v>
      </c>
      <c r="B367" s="68"/>
      <c r="C367" s="65" t="s">
        <v>48</v>
      </c>
      <c r="D367" s="65" t="s">
        <v>15</v>
      </c>
      <c r="E367" s="66" t="s">
        <v>338</v>
      </c>
      <c r="F367" s="74"/>
      <c r="G367" s="136" t="n">
        <f aca="false">G368</f>
        <v>10078.39</v>
      </c>
    </row>
    <row r="368" customFormat="false" ht="15.75" hidden="false" customHeight="false" outlineLevel="0" collapsed="false">
      <c r="A368" s="103" t="s">
        <v>150</v>
      </c>
      <c r="B368" s="68"/>
      <c r="C368" s="65" t="s">
        <v>48</v>
      </c>
      <c r="D368" s="65" t="s">
        <v>15</v>
      </c>
      <c r="E368" s="66" t="s">
        <v>338</v>
      </c>
      <c r="F368" s="74" t="s">
        <v>151</v>
      </c>
      <c r="G368" s="136" t="n">
        <f aca="false">G369</f>
        <v>10078.39</v>
      </c>
    </row>
    <row r="369" customFormat="false" ht="15.75" hidden="false" customHeight="false" outlineLevel="0" collapsed="false">
      <c r="A369" s="146" t="s">
        <v>335</v>
      </c>
      <c r="B369" s="68"/>
      <c r="C369" s="65" t="s">
        <v>48</v>
      </c>
      <c r="D369" s="65" t="s">
        <v>15</v>
      </c>
      <c r="E369" s="66" t="s">
        <v>338</v>
      </c>
      <c r="F369" s="74" t="s">
        <v>336</v>
      </c>
      <c r="G369" s="72" t="n">
        <f aca="false">12846.39-2624.4-143.6</f>
        <v>10078.39</v>
      </c>
    </row>
    <row r="370" customFormat="false" ht="15.75" hidden="false" customHeight="false" outlineLevel="0" collapsed="false">
      <c r="A370" s="71" t="s">
        <v>339</v>
      </c>
      <c r="B370" s="68"/>
      <c r="C370" s="65" t="s">
        <v>48</v>
      </c>
      <c r="D370" s="65" t="s">
        <v>15</v>
      </c>
      <c r="E370" s="66" t="s">
        <v>340</v>
      </c>
      <c r="F370" s="74"/>
      <c r="G370" s="72" t="n">
        <f aca="false">G371</f>
        <v>60</v>
      </c>
    </row>
    <row r="371" customFormat="false" ht="15.75" hidden="false" customHeight="false" outlineLevel="0" collapsed="false">
      <c r="A371" s="103" t="s">
        <v>150</v>
      </c>
      <c r="B371" s="68"/>
      <c r="C371" s="65" t="s">
        <v>48</v>
      </c>
      <c r="D371" s="65" t="s">
        <v>15</v>
      </c>
      <c r="E371" s="66" t="s">
        <v>340</v>
      </c>
      <c r="F371" s="74" t="s">
        <v>151</v>
      </c>
      <c r="G371" s="72" t="n">
        <f aca="false">G372</f>
        <v>60</v>
      </c>
    </row>
    <row r="372" customFormat="false" ht="15.75" hidden="false" customHeight="false" outlineLevel="0" collapsed="false">
      <c r="A372" s="146" t="s">
        <v>335</v>
      </c>
      <c r="B372" s="68"/>
      <c r="C372" s="65" t="s">
        <v>48</v>
      </c>
      <c r="D372" s="65" t="s">
        <v>15</v>
      </c>
      <c r="E372" s="66" t="s">
        <v>340</v>
      </c>
      <c r="F372" s="74" t="s">
        <v>336</v>
      </c>
      <c r="G372" s="72" t="n">
        <v>60</v>
      </c>
    </row>
    <row r="373" customFormat="false" ht="15.75" hidden="false" customHeight="false" outlineLevel="0" collapsed="false">
      <c r="A373" s="130" t="s">
        <v>341</v>
      </c>
      <c r="B373" s="68"/>
      <c r="C373" s="65" t="s">
        <v>48</v>
      </c>
      <c r="D373" s="65" t="s">
        <v>15</v>
      </c>
      <c r="E373" s="74" t="s">
        <v>342</v>
      </c>
      <c r="F373" s="74"/>
      <c r="G373" s="72" t="n">
        <f aca="false">G374</f>
        <v>517.2</v>
      </c>
    </row>
    <row r="374" customFormat="false" ht="15.75" hidden="false" customHeight="false" outlineLevel="0" collapsed="false">
      <c r="A374" s="103" t="s">
        <v>150</v>
      </c>
      <c r="B374" s="68"/>
      <c r="C374" s="65" t="s">
        <v>48</v>
      </c>
      <c r="D374" s="65" t="s">
        <v>15</v>
      </c>
      <c r="E374" s="74" t="s">
        <v>342</v>
      </c>
      <c r="F374" s="74" t="s">
        <v>151</v>
      </c>
      <c r="G374" s="72" t="n">
        <f aca="false">G375</f>
        <v>517.2</v>
      </c>
    </row>
    <row r="375" customFormat="false" ht="15.75" hidden="false" customHeight="false" outlineLevel="0" collapsed="false">
      <c r="A375" s="146" t="s">
        <v>335</v>
      </c>
      <c r="B375" s="68"/>
      <c r="C375" s="65" t="s">
        <v>48</v>
      </c>
      <c r="D375" s="65" t="s">
        <v>15</v>
      </c>
      <c r="E375" s="74" t="s">
        <v>342</v>
      </c>
      <c r="F375" s="74" t="s">
        <v>336</v>
      </c>
      <c r="G375" s="72" t="n">
        <f aca="false">454.8+62.4</f>
        <v>517.2</v>
      </c>
    </row>
    <row r="376" customFormat="false" ht="15.75" hidden="false" customHeight="false" outlineLevel="0" collapsed="false">
      <c r="A376" s="130" t="s">
        <v>267</v>
      </c>
      <c r="B376" s="63"/>
      <c r="C376" s="65" t="s">
        <v>48</v>
      </c>
      <c r="D376" s="65" t="s">
        <v>15</v>
      </c>
      <c r="E376" s="66" t="s">
        <v>343</v>
      </c>
      <c r="F376" s="74"/>
      <c r="G376" s="72" t="n">
        <f aca="false">G377</f>
        <v>124.7</v>
      </c>
    </row>
    <row r="377" customFormat="false" ht="15.75" hidden="false" customHeight="false" outlineLevel="0" collapsed="false">
      <c r="A377" s="103" t="s">
        <v>150</v>
      </c>
      <c r="B377" s="63"/>
      <c r="C377" s="65" t="s">
        <v>48</v>
      </c>
      <c r="D377" s="65" t="s">
        <v>15</v>
      </c>
      <c r="E377" s="66" t="s">
        <v>343</v>
      </c>
      <c r="F377" s="74" t="s">
        <v>151</v>
      </c>
      <c r="G377" s="72" t="n">
        <f aca="false">G378</f>
        <v>124.7</v>
      </c>
    </row>
    <row r="378" customFormat="false" ht="15.75" hidden="false" customHeight="false" outlineLevel="0" collapsed="false">
      <c r="A378" s="146" t="s">
        <v>335</v>
      </c>
      <c r="B378" s="63"/>
      <c r="C378" s="65" t="s">
        <v>48</v>
      </c>
      <c r="D378" s="65" t="s">
        <v>15</v>
      </c>
      <c r="E378" s="66" t="s">
        <v>343</v>
      </c>
      <c r="F378" s="74" t="s">
        <v>336</v>
      </c>
      <c r="G378" s="72" t="n">
        <f aca="false">125-0.3</f>
        <v>124.7</v>
      </c>
    </row>
    <row r="379" customFormat="false" ht="15.75" hidden="false" customHeight="false" outlineLevel="0" collapsed="false">
      <c r="A379" s="71" t="s">
        <v>344</v>
      </c>
      <c r="B379" s="76"/>
      <c r="C379" s="65" t="s">
        <v>48</v>
      </c>
      <c r="D379" s="65" t="s">
        <v>15</v>
      </c>
      <c r="E379" s="66" t="s">
        <v>345</v>
      </c>
      <c r="F379" s="74"/>
      <c r="G379" s="72" t="n">
        <f aca="false">G380</f>
        <v>20</v>
      </c>
    </row>
    <row r="380" customFormat="false" ht="15.75" hidden="false" customHeight="false" outlineLevel="0" collapsed="false">
      <c r="A380" s="103" t="s">
        <v>150</v>
      </c>
      <c r="B380" s="76"/>
      <c r="C380" s="65" t="s">
        <v>48</v>
      </c>
      <c r="D380" s="65" t="s">
        <v>15</v>
      </c>
      <c r="E380" s="66" t="s">
        <v>345</v>
      </c>
      <c r="F380" s="74" t="s">
        <v>151</v>
      </c>
      <c r="G380" s="72" t="n">
        <f aca="false">G381</f>
        <v>20</v>
      </c>
    </row>
    <row r="381" customFormat="false" ht="15.75" hidden="false" customHeight="false" outlineLevel="0" collapsed="false">
      <c r="A381" s="146" t="s">
        <v>335</v>
      </c>
      <c r="B381" s="76"/>
      <c r="C381" s="65" t="s">
        <v>48</v>
      </c>
      <c r="D381" s="65" t="s">
        <v>15</v>
      </c>
      <c r="E381" s="66" t="s">
        <v>345</v>
      </c>
      <c r="F381" s="74" t="s">
        <v>336</v>
      </c>
      <c r="G381" s="72" t="n">
        <v>20</v>
      </c>
    </row>
    <row r="382" customFormat="false" ht="15.75" hidden="false" customHeight="false" outlineLevel="0" collapsed="false">
      <c r="A382" s="105" t="s">
        <v>346</v>
      </c>
      <c r="B382" s="63"/>
      <c r="C382" s="65" t="s">
        <v>287</v>
      </c>
      <c r="D382" s="65" t="s">
        <v>15</v>
      </c>
      <c r="E382" s="66" t="s">
        <v>347</v>
      </c>
      <c r="F382" s="74"/>
      <c r="G382" s="72" t="n">
        <f aca="false">G383</f>
        <v>2696.2</v>
      </c>
    </row>
    <row r="383" customFormat="false" ht="15.75" hidden="false" customHeight="false" outlineLevel="0" collapsed="false">
      <c r="A383" s="103" t="s">
        <v>150</v>
      </c>
      <c r="B383" s="63"/>
      <c r="C383" s="65" t="s">
        <v>48</v>
      </c>
      <c r="D383" s="65" t="s">
        <v>15</v>
      </c>
      <c r="E383" s="66" t="s">
        <v>347</v>
      </c>
      <c r="F383" s="74" t="s">
        <v>151</v>
      </c>
      <c r="G383" s="72" t="n">
        <f aca="false">G384</f>
        <v>2696.2</v>
      </c>
    </row>
    <row r="384" customFormat="false" ht="15.75" hidden="false" customHeight="false" outlineLevel="0" collapsed="false">
      <c r="A384" s="146" t="s">
        <v>335</v>
      </c>
      <c r="B384" s="63"/>
      <c r="C384" s="65" t="s">
        <v>48</v>
      </c>
      <c r="D384" s="65" t="s">
        <v>15</v>
      </c>
      <c r="E384" s="66" t="s">
        <v>347</v>
      </c>
      <c r="F384" s="74" t="s">
        <v>336</v>
      </c>
      <c r="G384" s="72" t="n">
        <f aca="false">3000-303.8</f>
        <v>2696.2</v>
      </c>
    </row>
    <row r="385" customFormat="false" ht="15.75" hidden="false" customHeight="false" outlineLevel="0" collapsed="false">
      <c r="A385" s="105" t="s">
        <v>275</v>
      </c>
      <c r="B385" s="63"/>
      <c r="C385" s="65" t="s">
        <v>287</v>
      </c>
      <c r="D385" s="65" t="s">
        <v>15</v>
      </c>
      <c r="E385" s="74" t="s">
        <v>348</v>
      </c>
      <c r="F385" s="74"/>
      <c r="G385" s="72" t="n">
        <f aca="false">G386</f>
        <v>36</v>
      </c>
    </row>
    <row r="386" customFormat="false" ht="15.75" hidden="false" customHeight="false" outlineLevel="0" collapsed="false">
      <c r="A386" s="103" t="s">
        <v>150</v>
      </c>
      <c r="B386" s="63"/>
      <c r="C386" s="65" t="s">
        <v>48</v>
      </c>
      <c r="D386" s="65" t="s">
        <v>15</v>
      </c>
      <c r="E386" s="74" t="s">
        <v>348</v>
      </c>
      <c r="F386" s="74" t="s">
        <v>151</v>
      </c>
      <c r="G386" s="72" t="n">
        <f aca="false">G387</f>
        <v>36</v>
      </c>
    </row>
    <row r="387" customFormat="false" ht="15.75" hidden="false" customHeight="false" outlineLevel="0" collapsed="false">
      <c r="A387" s="146" t="s">
        <v>335</v>
      </c>
      <c r="B387" s="63"/>
      <c r="C387" s="65" t="s">
        <v>48</v>
      </c>
      <c r="D387" s="65" t="s">
        <v>15</v>
      </c>
      <c r="E387" s="74" t="s">
        <v>348</v>
      </c>
      <c r="F387" s="74" t="s">
        <v>336</v>
      </c>
      <c r="G387" s="72" t="n">
        <v>36</v>
      </c>
    </row>
    <row r="388" customFormat="false" ht="15.75" hidden="false" customHeight="false" outlineLevel="0" collapsed="false">
      <c r="A388" s="130" t="s">
        <v>277</v>
      </c>
      <c r="B388" s="68"/>
      <c r="C388" s="65" t="s">
        <v>48</v>
      </c>
      <c r="D388" s="65" t="s">
        <v>15</v>
      </c>
      <c r="E388" s="66" t="s">
        <v>349</v>
      </c>
      <c r="F388" s="74"/>
      <c r="G388" s="72" t="n">
        <f aca="false">G389</f>
        <v>535.6</v>
      </c>
    </row>
    <row r="389" customFormat="false" ht="15.75" hidden="false" customHeight="false" outlineLevel="0" collapsed="false">
      <c r="A389" s="103" t="s">
        <v>150</v>
      </c>
      <c r="B389" s="68"/>
      <c r="C389" s="65" t="s">
        <v>48</v>
      </c>
      <c r="D389" s="65" t="s">
        <v>15</v>
      </c>
      <c r="E389" s="66" t="s">
        <v>349</v>
      </c>
      <c r="F389" s="74" t="s">
        <v>151</v>
      </c>
      <c r="G389" s="72" t="n">
        <f aca="false">SUM(G390:G390)</f>
        <v>535.6</v>
      </c>
    </row>
    <row r="390" customFormat="false" ht="15.75" hidden="false" customHeight="false" outlineLevel="0" collapsed="false">
      <c r="A390" s="146" t="s">
        <v>335</v>
      </c>
      <c r="B390" s="68"/>
      <c r="C390" s="65" t="s">
        <v>48</v>
      </c>
      <c r="D390" s="65" t="s">
        <v>15</v>
      </c>
      <c r="E390" s="66" t="s">
        <v>349</v>
      </c>
      <c r="F390" s="74" t="s">
        <v>336</v>
      </c>
      <c r="G390" s="72" t="n">
        <f aca="false">135.6+400</f>
        <v>535.6</v>
      </c>
    </row>
    <row r="391" customFormat="false" ht="15.75" hidden="false" customHeight="false" outlineLevel="0" collapsed="false">
      <c r="A391" s="130" t="s">
        <v>350</v>
      </c>
      <c r="B391" s="76"/>
      <c r="C391" s="65" t="s">
        <v>48</v>
      </c>
      <c r="D391" s="65" t="s">
        <v>15</v>
      </c>
      <c r="E391" s="66" t="s">
        <v>351</v>
      </c>
      <c r="F391" s="74"/>
      <c r="G391" s="72" t="n">
        <f aca="false">G392</f>
        <v>150</v>
      </c>
    </row>
    <row r="392" customFormat="false" ht="15.75" hidden="false" customHeight="false" outlineLevel="0" collapsed="false">
      <c r="A392" s="103" t="s">
        <v>150</v>
      </c>
      <c r="B392" s="76"/>
      <c r="C392" s="65" t="s">
        <v>48</v>
      </c>
      <c r="D392" s="65" t="s">
        <v>15</v>
      </c>
      <c r="E392" s="66" t="s">
        <v>351</v>
      </c>
      <c r="F392" s="74" t="s">
        <v>151</v>
      </c>
      <c r="G392" s="72" t="n">
        <f aca="false">SUM(G393:G393)</f>
        <v>150</v>
      </c>
    </row>
    <row r="393" customFormat="false" ht="15.75" hidden="false" customHeight="false" outlineLevel="0" collapsed="false">
      <c r="A393" s="146" t="s">
        <v>335</v>
      </c>
      <c r="B393" s="63"/>
      <c r="C393" s="65" t="s">
        <v>48</v>
      </c>
      <c r="D393" s="65" t="s">
        <v>15</v>
      </c>
      <c r="E393" s="66" t="s">
        <v>351</v>
      </c>
      <c r="F393" s="74" t="s">
        <v>336</v>
      </c>
      <c r="G393" s="72" t="n">
        <v>150</v>
      </c>
    </row>
    <row r="394" customFormat="false" ht="31.5" hidden="false" customHeight="false" outlineLevel="0" collapsed="false">
      <c r="A394" s="114" t="s">
        <v>352</v>
      </c>
      <c r="B394" s="63"/>
      <c r="C394" s="64" t="s">
        <v>48</v>
      </c>
      <c r="D394" s="64" t="s">
        <v>15</v>
      </c>
      <c r="E394" s="69" t="s">
        <v>327</v>
      </c>
      <c r="F394" s="77"/>
      <c r="G394" s="67" t="n">
        <f aca="false">G395</f>
        <v>4620</v>
      </c>
    </row>
    <row r="395" customFormat="false" ht="15.75" hidden="false" customHeight="false" outlineLevel="0" collapsed="false">
      <c r="A395" s="154" t="s">
        <v>353</v>
      </c>
      <c r="B395" s="68"/>
      <c r="C395" s="65" t="s">
        <v>48</v>
      </c>
      <c r="D395" s="65" t="s">
        <v>15</v>
      </c>
      <c r="E395" s="102" t="s">
        <v>354</v>
      </c>
      <c r="F395" s="74"/>
      <c r="G395" s="72" t="n">
        <f aca="false">G396</f>
        <v>4620</v>
      </c>
    </row>
    <row r="396" customFormat="false" ht="15.75" hidden="false" customHeight="false" outlineLevel="0" collapsed="false">
      <c r="A396" s="103" t="s">
        <v>150</v>
      </c>
      <c r="B396" s="68"/>
      <c r="C396" s="65" t="s">
        <v>48</v>
      </c>
      <c r="D396" s="65" t="s">
        <v>15</v>
      </c>
      <c r="E396" s="102" t="s">
        <v>354</v>
      </c>
      <c r="F396" s="74" t="s">
        <v>151</v>
      </c>
      <c r="G396" s="72" t="n">
        <f aca="false">G397</f>
        <v>4620</v>
      </c>
    </row>
    <row r="397" customFormat="false" ht="15.75" hidden="false" customHeight="false" outlineLevel="0" collapsed="false">
      <c r="A397" s="146" t="s">
        <v>335</v>
      </c>
      <c r="B397" s="68"/>
      <c r="C397" s="65" t="s">
        <v>48</v>
      </c>
      <c r="D397" s="65" t="s">
        <v>15</v>
      </c>
      <c r="E397" s="102" t="s">
        <v>354</v>
      </c>
      <c r="F397" s="74" t="s">
        <v>336</v>
      </c>
      <c r="G397" s="72" t="n">
        <v>4620</v>
      </c>
    </row>
    <row r="398" customFormat="false" ht="15.75" hidden="false" customHeight="false" outlineLevel="0" collapsed="false">
      <c r="A398" s="114" t="s">
        <v>355</v>
      </c>
      <c r="B398" s="63"/>
      <c r="C398" s="64" t="s">
        <v>48</v>
      </c>
      <c r="D398" s="64" t="s">
        <v>15</v>
      </c>
      <c r="E398" s="69" t="s">
        <v>356</v>
      </c>
      <c r="F398" s="77"/>
      <c r="G398" s="67" t="n">
        <f aca="false">G399</f>
        <v>490</v>
      </c>
    </row>
    <row r="399" customFormat="false" ht="15.75" hidden="false" customHeight="false" outlineLevel="0" collapsed="false">
      <c r="A399" s="154" t="s">
        <v>357</v>
      </c>
      <c r="B399" s="68"/>
      <c r="C399" s="65" t="s">
        <v>48</v>
      </c>
      <c r="D399" s="65" t="s">
        <v>15</v>
      </c>
      <c r="E399" s="66" t="s">
        <v>358</v>
      </c>
      <c r="F399" s="74"/>
      <c r="G399" s="72" t="n">
        <f aca="false">G400</f>
        <v>490</v>
      </c>
    </row>
    <row r="400" customFormat="false" ht="15.75" hidden="false" customHeight="false" outlineLevel="0" collapsed="false">
      <c r="A400" s="103" t="s">
        <v>150</v>
      </c>
      <c r="B400" s="68"/>
      <c r="C400" s="65" t="s">
        <v>48</v>
      </c>
      <c r="D400" s="65" t="s">
        <v>15</v>
      </c>
      <c r="E400" s="66" t="s">
        <v>358</v>
      </c>
      <c r="F400" s="74" t="s">
        <v>151</v>
      </c>
      <c r="G400" s="72" t="n">
        <f aca="false">G401</f>
        <v>490</v>
      </c>
    </row>
    <row r="401" customFormat="false" ht="15.75" hidden="false" customHeight="false" outlineLevel="0" collapsed="false">
      <c r="A401" s="146" t="s">
        <v>335</v>
      </c>
      <c r="B401" s="68"/>
      <c r="C401" s="65" t="s">
        <v>48</v>
      </c>
      <c r="D401" s="65" t="s">
        <v>15</v>
      </c>
      <c r="E401" s="66" t="s">
        <v>358</v>
      </c>
      <c r="F401" s="74" t="s">
        <v>336</v>
      </c>
      <c r="G401" s="72" t="n">
        <v>490</v>
      </c>
    </row>
    <row r="402" customFormat="false" ht="15.75" hidden="false" customHeight="false" outlineLevel="0" collapsed="false">
      <c r="A402" s="146"/>
      <c r="B402" s="68"/>
      <c r="C402" s="65"/>
      <c r="D402" s="65"/>
      <c r="E402" s="102"/>
      <c r="F402" s="74"/>
      <c r="G402" s="72"/>
    </row>
    <row r="403" customFormat="false" ht="31.5" hidden="false" customHeight="false" outlineLevel="0" collapsed="false">
      <c r="A403" s="62" t="s">
        <v>292</v>
      </c>
      <c r="B403" s="63"/>
      <c r="C403" s="64" t="s">
        <v>48</v>
      </c>
      <c r="D403" s="64" t="s">
        <v>15</v>
      </c>
      <c r="E403" s="69" t="s">
        <v>293</v>
      </c>
      <c r="F403" s="77"/>
      <c r="G403" s="67" t="n">
        <f aca="false">G404</f>
        <v>50</v>
      </c>
    </row>
    <row r="404" customFormat="false" ht="15.75" hidden="false" customHeight="false" outlineLevel="0" collapsed="false">
      <c r="A404" s="154" t="s">
        <v>294</v>
      </c>
      <c r="B404" s="68"/>
      <c r="C404" s="65" t="s">
        <v>48</v>
      </c>
      <c r="D404" s="65" t="s">
        <v>15</v>
      </c>
      <c r="E404" s="66" t="s">
        <v>295</v>
      </c>
      <c r="F404" s="74"/>
      <c r="G404" s="72" t="n">
        <f aca="false">G405</f>
        <v>50</v>
      </c>
    </row>
    <row r="405" customFormat="false" ht="15.75" hidden="false" customHeight="false" outlineLevel="0" collapsed="false">
      <c r="A405" s="103" t="s">
        <v>150</v>
      </c>
      <c r="B405" s="68"/>
      <c r="C405" s="65" t="s">
        <v>48</v>
      </c>
      <c r="D405" s="65" t="s">
        <v>15</v>
      </c>
      <c r="E405" s="66" t="s">
        <v>295</v>
      </c>
      <c r="F405" s="74" t="s">
        <v>151</v>
      </c>
      <c r="G405" s="72" t="n">
        <f aca="false">G406</f>
        <v>50</v>
      </c>
    </row>
    <row r="406" customFormat="false" ht="15.75" hidden="false" customHeight="false" outlineLevel="0" collapsed="false">
      <c r="A406" s="146" t="s">
        <v>335</v>
      </c>
      <c r="B406" s="68"/>
      <c r="C406" s="65" t="s">
        <v>48</v>
      </c>
      <c r="D406" s="65" t="s">
        <v>15</v>
      </c>
      <c r="E406" s="66" t="s">
        <v>295</v>
      </c>
      <c r="F406" s="74" t="s">
        <v>336</v>
      </c>
      <c r="G406" s="72" t="n">
        <v>50</v>
      </c>
    </row>
    <row r="407" customFormat="false" ht="15.75" hidden="false" customHeight="false" outlineLevel="0" collapsed="false">
      <c r="A407" s="94" t="s">
        <v>359</v>
      </c>
      <c r="B407" s="68"/>
      <c r="C407" s="64" t="s">
        <v>48</v>
      </c>
      <c r="D407" s="64" t="s">
        <v>15</v>
      </c>
      <c r="E407" s="69" t="s">
        <v>360</v>
      </c>
      <c r="F407" s="74"/>
      <c r="G407" s="67" t="n">
        <f aca="false">G408</f>
        <v>22321.39</v>
      </c>
    </row>
    <row r="408" customFormat="false" ht="15.75" hidden="false" customHeight="false" outlineLevel="0" collapsed="false">
      <c r="A408" s="94" t="s">
        <v>361</v>
      </c>
      <c r="B408" s="68"/>
      <c r="C408" s="64" t="s">
        <v>48</v>
      </c>
      <c r="D408" s="64" t="s">
        <v>15</v>
      </c>
      <c r="E408" s="69" t="s">
        <v>362</v>
      </c>
      <c r="F408" s="74"/>
      <c r="G408" s="72" t="n">
        <f aca="false">G409</f>
        <v>22321.39</v>
      </c>
    </row>
    <row r="409" customFormat="false" ht="31.5" hidden="false" customHeight="false" outlineLevel="0" collapsed="false">
      <c r="A409" s="78" t="s">
        <v>363</v>
      </c>
      <c r="B409" s="68"/>
      <c r="C409" s="65" t="s">
        <v>48</v>
      </c>
      <c r="D409" s="65" t="s">
        <v>15</v>
      </c>
      <c r="E409" s="74" t="s">
        <v>364</v>
      </c>
      <c r="F409" s="74"/>
      <c r="G409" s="72" t="n">
        <f aca="false">G410</f>
        <v>22321.39</v>
      </c>
    </row>
    <row r="410" customFormat="false" ht="15.75" hidden="false" customHeight="false" outlineLevel="0" collapsed="false">
      <c r="A410" s="156" t="s">
        <v>150</v>
      </c>
      <c r="B410" s="68"/>
      <c r="C410" s="65" t="s">
        <v>48</v>
      </c>
      <c r="D410" s="65" t="s">
        <v>15</v>
      </c>
      <c r="E410" s="74" t="s">
        <v>364</v>
      </c>
      <c r="F410" s="74" t="s">
        <v>151</v>
      </c>
      <c r="G410" s="72" t="n">
        <f aca="false">G411</f>
        <v>22321.39</v>
      </c>
    </row>
    <row r="411" customFormat="false" ht="15.75" hidden="false" customHeight="false" outlineLevel="0" collapsed="false">
      <c r="A411" s="146" t="s">
        <v>335</v>
      </c>
      <c r="B411" s="68"/>
      <c r="C411" s="65" t="s">
        <v>48</v>
      </c>
      <c r="D411" s="65" t="s">
        <v>15</v>
      </c>
      <c r="E411" s="74" t="s">
        <v>364</v>
      </c>
      <c r="F411" s="74" t="s">
        <v>336</v>
      </c>
      <c r="G411" s="72" t="n">
        <f aca="false">324+28873.69-6840.8-35.5</f>
        <v>22321.39</v>
      </c>
    </row>
    <row r="412" customFormat="false" ht="31.5" hidden="false" customHeight="false" outlineLevel="0" collapsed="false">
      <c r="A412" s="114" t="s">
        <v>365</v>
      </c>
      <c r="B412" s="63"/>
      <c r="C412" s="64" t="s">
        <v>48</v>
      </c>
      <c r="D412" s="64" t="s">
        <v>15</v>
      </c>
      <c r="E412" s="69" t="s">
        <v>366</v>
      </c>
      <c r="F412" s="77"/>
      <c r="G412" s="67" t="n">
        <f aca="false">G413</f>
        <v>8500</v>
      </c>
    </row>
    <row r="413" customFormat="false" ht="47.25" hidden="false" customHeight="false" outlineLevel="0" collapsed="false">
      <c r="A413" s="154" t="s">
        <v>367</v>
      </c>
      <c r="B413" s="68"/>
      <c r="C413" s="65" t="s">
        <v>48</v>
      </c>
      <c r="D413" s="65" t="s">
        <v>15</v>
      </c>
      <c r="E413" s="102" t="s">
        <v>368</v>
      </c>
      <c r="F413" s="74"/>
      <c r="G413" s="72" t="n">
        <f aca="false">G414</f>
        <v>8500</v>
      </c>
    </row>
    <row r="414" customFormat="false" ht="15.75" hidden="false" customHeight="false" outlineLevel="0" collapsed="false">
      <c r="A414" s="103" t="s">
        <v>150</v>
      </c>
      <c r="B414" s="68"/>
      <c r="C414" s="65" t="s">
        <v>48</v>
      </c>
      <c r="D414" s="65" t="s">
        <v>15</v>
      </c>
      <c r="E414" s="102" t="s">
        <v>368</v>
      </c>
      <c r="F414" s="74" t="s">
        <v>151</v>
      </c>
      <c r="G414" s="72" t="n">
        <f aca="false">G415</f>
        <v>8500</v>
      </c>
    </row>
    <row r="415" customFormat="false" ht="15.75" hidden="false" customHeight="false" outlineLevel="0" collapsed="false">
      <c r="A415" s="146" t="s">
        <v>335</v>
      </c>
      <c r="B415" s="68"/>
      <c r="C415" s="65" t="s">
        <v>48</v>
      </c>
      <c r="D415" s="65" t="s">
        <v>15</v>
      </c>
      <c r="E415" s="102" t="s">
        <v>368</v>
      </c>
      <c r="F415" s="74" t="s">
        <v>336</v>
      </c>
      <c r="G415" s="72" t="n">
        <v>8500</v>
      </c>
    </row>
    <row r="416" customFormat="false" ht="15.75" hidden="false" customHeight="false" outlineLevel="0" collapsed="false">
      <c r="A416" s="155" t="s">
        <v>52</v>
      </c>
      <c r="B416" s="70"/>
      <c r="C416" s="64" t="s">
        <v>48</v>
      </c>
      <c r="D416" s="64" t="s">
        <v>48</v>
      </c>
      <c r="E416" s="140"/>
      <c r="F416" s="77"/>
      <c r="G416" s="67" t="n">
        <f aca="false">G422+G417</f>
        <v>1965</v>
      </c>
    </row>
    <row r="417" customFormat="false" ht="15.75" hidden="false" customHeight="false" outlineLevel="0" collapsed="false">
      <c r="A417" s="137" t="s">
        <v>369</v>
      </c>
      <c r="B417" s="82"/>
      <c r="C417" s="64" t="s">
        <v>48</v>
      </c>
      <c r="D417" s="64" t="s">
        <v>48</v>
      </c>
      <c r="E417" s="69" t="s">
        <v>260</v>
      </c>
      <c r="F417" s="77"/>
      <c r="G417" s="134" t="n">
        <f aca="false">G418</f>
        <v>405.5</v>
      </c>
    </row>
    <row r="418" customFormat="false" ht="15.75" hidden="false" customHeight="false" outlineLevel="0" collapsed="false">
      <c r="A418" s="62" t="s">
        <v>370</v>
      </c>
      <c r="B418" s="82"/>
      <c r="C418" s="64" t="s">
        <v>48</v>
      </c>
      <c r="D418" s="64" t="s">
        <v>48</v>
      </c>
      <c r="E418" s="69" t="s">
        <v>299</v>
      </c>
      <c r="F418" s="77"/>
      <c r="G418" s="134" t="n">
        <f aca="false">G419</f>
        <v>405.5</v>
      </c>
    </row>
    <row r="419" customFormat="false" ht="47.25" hidden="false" customHeight="false" outlineLevel="0" collapsed="false">
      <c r="A419" s="130" t="s">
        <v>371</v>
      </c>
      <c r="B419" s="76"/>
      <c r="C419" s="65" t="s">
        <v>48</v>
      </c>
      <c r="D419" s="65" t="s">
        <v>48</v>
      </c>
      <c r="E419" s="66" t="s">
        <v>372</v>
      </c>
      <c r="F419" s="74"/>
      <c r="G419" s="72" t="n">
        <f aca="false">G420</f>
        <v>405.5</v>
      </c>
    </row>
    <row r="420" customFormat="false" ht="15.75" hidden="false" customHeight="false" outlineLevel="0" collapsed="false">
      <c r="A420" s="103" t="s">
        <v>150</v>
      </c>
      <c r="B420" s="76"/>
      <c r="C420" s="65" t="s">
        <v>48</v>
      </c>
      <c r="D420" s="65" t="s">
        <v>48</v>
      </c>
      <c r="E420" s="66" t="s">
        <v>372</v>
      </c>
      <c r="F420" s="74" t="s">
        <v>151</v>
      </c>
      <c r="G420" s="72" t="n">
        <f aca="false">G421</f>
        <v>405.5</v>
      </c>
    </row>
    <row r="421" customFormat="false" ht="15.75" hidden="false" customHeight="false" outlineLevel="0" collapsed="false">
      <c r="A421" s="146" t="s">
        <v>265</v>
      </c>
      <c r="B421" s="76"/>
      <c r="C421" s="65" t="s">
        <v>48</v>
      </c>
      <c r="D421" s="65" t="s">
        <v>48</v>
      </c>
      <c r="E421" s="66" t="s">
        <v>372</v>
      </c>
      <c r="F421" s="74" t="s">
        <v>266</v>
      </c>
      <c r="G421" s="72" t="n">
        <v>405.5</v>
      </c>
    </row>
    <row r="422" customFormat="false" ht="15.75" hidden="false" customHeight="false" outlineLevel="0" collapsed="false">
      <c r="A422" s="114" t="s">
        <v>373</v>
      </c>
      <c r="B422" s="80"/>
      <c r="C422" s="64" t="s">
        <v>48</v>
      </c>
      <c r="D422" s="64" t="s">
        <v>48</v>
      </c>
      <c r="E422" s="77" t="s">
        <v>356</v>
      </c>
      <c r="F422" s="77"/>
      <c r="G422" s="67" t="n">
        <f aca="false">G423+G426</f>
        <v>1559.5</v>
      </c>
    </row>
    <row r="423" customFormat="false" ht="15.75" hidden="false" customHeight="false" outlineLevel="0" collapsed="false">
      <c r="A423" s="78" t="s">
        <v>374</v>
      </c>
      <c r="B423" s="80"/>
      <c r="C423" s="65" t="s">
        <v>48</v>
      </c>
      <c r="D423" s="65" t="s">
        <v>48</v>
      </c>
      <c r="E423" s="74" t="s">
        <v>375</v>
      </c>
      <c r="F423" s="74"/>
      <c r="G423" s="72" t="n">
        <f aca="false">SUM(G424)</f>
        <v>358.8</v>
      </c>
    </row>
    <row r="424" customFormat="false" ht="15.75" hidden="false" customHeight="false" outlineLevel="0" collapsed="false">
      <c r="A424" s="103" t="s">
        <v>150</v>
      </c>
      <c r="B424" s="76"/>
      <c r="C424" s="65" t="s">
        <v>48</v>
      </c>
      <c r="D424" s="65" t="s">
        <v>48</v>
      </c>
      <c r="E424" s="74" t="s">
        <v>375</v>
      </c>
      <c r="F424" s="74" t="s">
        <v>151</v>
      </c>
      <c r="G424" s="72" t="n">
        <f aca="false">G425</f>
        <v>358.8</v>
      </c>
    </row>
    <row r="425" customFormat="false" ht="15.75" hidden="false" customHeight="false" outlineLevel="0" collapsed="false">
      <c r="A425" s="146" t="s">
        <v>265</v>
      </c>
      <c r="B425" s="80"/>
      <c r="C425" s="65" t="s">
        <v>48</v>
      </c>
      <c r="D425" s="65" t="s">
        <v>48</v>
      </c>
      <c r="E425" s="74" t="s">
        <v>375</v>
      </c>
      <c r="F425" s="74" t="s">
        <v>266</v>
      </c>
      <c r="G425" s="72" t="n">
        <f aca="false">150+208.8</f>
        <v>358.8</v>
      </c>
    </row>
    <row r="426" customFormat="false" ht="15.75" hidden="false" customHeight="false" outlineLevel="0" collapsed="false">
      <c r="A426" s="154" t="s">
        <v>357</v>
      </c>
      <c r="B426" s="68"/>
      <c r="C426" s="65" t="s">
        <v>48</v>
      </c>
      <c r="D426" s="65" t="s">
        <v>48</v>
      </c>
      <c r="E426" s="66" t="s">
        <v>358</v>
      </c>
      <c r="F426" s="74"/>
      <c r="G426" s="72" t="n">
        <f aca="false">G427+G429</f>
        <v>1200.7</v>
      </c>
    </row>
    <row r="427" customFormat="false" ht="15.75" hidden="false" customHeight="false" outlineLevel="0" collapsed="false">
      <c r="A427" s="103" t="s">
        <v>150</v>
      </c>
      <c r="B427" s="68"/>
      <c r="C427" s="65" t="s">
        <v>48</v>
      </c>
      <c r="D427" s="65" t="s">
        <v>48</v>
      </c>
      <c r="E427" s="66" t="s">
        <v>358</v>
      </c>
      <c r="F427" s="74" t="s">
        <v>151</v>
      </c>
      <c r="G427" s="72" t="n">
        <f aca="false">G428</f>
        <v>319.9</v>
      </c>
    </row>
    <row r="428" customFormat="false" ht="15.75" hidden="false" customHeight="false" outlineLevel="0" collapsed="false">
      <c r="A428" s="146" t="s">
        <v>265</v>
      </c>
      <c r="B428" s="68"/>
      <c r="C428" s="65" t="s">
        <v>48</v>
      </c>
      <c r="D428" s="65" t="s">
        <v>48</v>
      </c>
      <c r="E428" s="66" t="s">
        <v>358</v>
      </c>
      <c r="F428" s="74" t="s">
        <v>266</v>
      </c>
      <c r="G428" s="72" t="n">
        <f aca="false">300+23.4+220-223.5</f>
        <v>319.9</v>
      </c>
    </row>
    <row r="429" customFormat="false" ht="15.75" hidden="false" customHeight="false" outlineLevel="0" collapsed="false">
      <c r="A429" s="156" t="s">
        <v>150</v>
      </c>
      <c r="B429" s="68"/>
      <c r="C429" s="65" t="s">
        <v>48</v>
      </c>
      <c r="D429" s="65" t="s">
        <v>48</v>
      </c>
      <c r="E429" s="66" t="s">
        <v>358</v>
      </c>
      <c r="F429" s="74" t="s">
        <v>151</v>
      </c>
      <c r="G429" s="72" t="n">
        <f aca="false">G430</f>
        <v>880.8</v>
      </c>
    </row>
    <row r="430" customFormat="false" ht="15.75" hidden="false" customHeight="false" outlineLevel="0" collapsed="false">
      <c r="A430" s="146" t="s">
        <v>335</v>
      </c>
      <c r="B430" s="68"/>
      <c r="C430" s="65" t="s">
        <v>48</v>
      </c>
      <c r="D430" s="65" t="s">
        <v>48</v>
      </c>
      <c r="E430" s="66" t="s">
        <v>358</v>
      </c>
      <c r="F430" s="74" t="s">
        <v>336</v>
      </c>
      <c r="G430" s="72" t="n">
        <f aca="false">126.3+531+223.5</f>
        <v>880.8</v>
      </c>
    </row>
    <row r="431" customFormat="false" ht="15.75" hidden="false" customHeight="false" outlineLevel="0" collapsed="false">
      <c r="A431" s="62" t="s">
        <v>53</v>
      </c>
      <c r="B431" s="82"/>
      <c r="C431" s="64" t="s">
        <v>48</v>
      </c>
      <c r="D431" s="64" t="s">
        <v>30</v>
      </c>
      <c r="E431" s="69"/>
      <c r="F431" s="77"/>
      <c r="G431" s="134" t="n">
        <f aca="false">G432+G444</f>
        <v>20952.656</v>
      </c>
    </row>
    <row r="432" customFormat="false" ht="15.75" hidden="false" customHeight="false" outlineLevel="0" collapsed="false">
      <c r="A432" s="137" t="s">
        <v>376</v>
      </c>
      <c r="B432" s="82"/>
      <c r="C432" s="64" t="s">
        <v>48</v>
      </c>
      <c r="D432" s="64" t="s">
        <v>30</v>
      </c>
      <c r="E432" s="69" t="s">
        <v>260</v>
      </c>
      <c r="F432" s="77"/>
      <c r="G432" s="134" t="n">
        <f aca="false">G433</f>
        <v>16725</v>
      </c>
    </row>
    <row r="433" customFormat="false" ht="31.5" hidden="false" customHeight="false" outlineLevel="0" collapsed="false">
      <c r="A433" s="62" t="s">
        <v>377</v>
      </c>
      <c r="B433" s="82"/>
      <c r="C433" s="64" t="s">
        <v>48</v>
      </c>
      <c r="D433" s="64" t="s">
        <v>30</v>
      </c>
      <c r="E433" s="69" t="s">
        <v>378</v>
      </c>
      <c r="F433" s="77"/>
      <c r="G433" s="134" t="n">
        <f aca="false">G434+G439</f>
        <v>16725</v>
      </c>
    </row>
    <row r="434" customFormat="false" ht="15.75" hidden="false" customHeight="false" outlineLevel="0" collapsed="false">
      <c r="A434" s="130" t="s">
        <v>379</v>
      </c>
      <c r="B434" s="76"/>
      <c r="C434" s="65" t="s">
        <v>48</v>
      </c>
      <c r="D434" s="65" t="s">
        <v>30</v>
      </c>
      <c r="E434" s="66" t="s">
        <v>380</v>
      </c>
      <c r="F434" s="74"/>
      <c r="G434" s="72" t="n">
        <f aca="false">G435+G437</f>
        <v>16245</v>
      </c>
    </row>
    <row r="435" customFormat="false" ht="31.5" hidden="false" customHeight="false" outlineLevel="0" collapsed="false">
      <c r="A435" s="75" t="s">
        <v>94</v>
      </c>
      <c r="B435" s="76"/>
      <c r="C435" s="65" t="s">
        <v>48</v>
      </c>
      <c r="D435" s="65" t="s">
        <v>30</v>
      </c>
      <c r="E435" s="66" t="s">
        <v>380</v>
      </c>
      <c r="F435" s="74" t="s">
        <v>95</v>
      </c>
      <c r="G435" s="72" t="n">
        <f aca="false">G436</f>
        <v>15711.1</v>
      </c>
    </row>
    <row r="436" customFormat="false" ht="15.75" hidden="false" customHeight="false" outlineLevel="0" collapsed="false">
      <c r="A436" s="157" t="s">
        <v>96</v>
      </c>
      <c r="B436" s="76"/>
      <c r="C436" s="65" t="s">
        <v>48</v>
      </c>
      <c r="D436" s="65" t="s">
        <v>30</v>
      </c>
      <c r="E436" s="66" t="s">
        <v>380</v>
      </c>
      <c r="F436" s="74" t="s">
        <v>97</v>
      </c>
      <c r="G436" s="72" t="n">
        <v>15711.1</v>
      </c>
    </row>
    <row r="437" customFormat="false" ht="15.75" hidden="false" customHeight="false" outlineLevel="0" collapsed="false">
      <c r="A437" s="75" t="s">
        <v>104</v>
      </c>
      <c r="B437" s="76"/>
      <c r="C437" s="65" t="s">
        <v>48</v>
      </c>
      <c r="D437" s="65" t="s">
        <v>30</v>
      </c>
      <c r="E437" s="66" t="s">
        <v>380</v>
      </c>
      <c r="F437" s="74" t="s">
        <v>105</v>
      </c>
      <c r="G437" s="72" t="n">
        <f aca="false">G438</f>
        <v>533.9</v>
      </c>
    </row>
    <row r="438" customFormat="false" ht="15.75" hidden="false" customHeight="false" outlineLevel="0" collapsed="false">
      <c r="A438" s="103" t="s">
        <v>106</v>
      </c>
      <c r="B438" s="76"/>
      <c r="C438" s="65" t="s">
        <v>48</v>
      </c>
      <c r="D438" s="65" t="s">
        <v>30</v>
      </c>
      <c r="E438" s="66" t="s">
        <v>380</v>
      </c>
      <c r="F438" s="74" t="s">
        <v>107</v>
      </c>
      <c r="G438" s="72" t="n">
        <v>533.9</v>
      </c>
    </row>
    <row r="439" customFormat="false" ht="15.75" hidden="false" customHeight="false" outlineLevel="0" collapsed="false">
      <c r="A439" s="158" t="s">
        <v>344</v>
      </c>
      <c r="B439" s="76"/>
      <c r="C439" s="65" t="s">
        <v>48</v>
      </c>
      <c r="D439" s="65" t="s">
        <v>30</v>
      </c>
      <c r="E439" s="66" t="s">
        <v>381</v>
      </c>
      <c r="F439" s="74"/>
      <c r="G439" s="136" t="n">
        <f aca="false">G440+G442</f>
        <v>480</v>
      </c>
    </row>
    <row r="440" customFormat="false" ht="31.5" hidden="false" customHeight="false" outlineLevel="0" collapsed="false">
      <c r="A440" s="75" t="s">
        <v>94</v>
      </c>
      <c r="B440" s="76"/>
      <c r="C440" s="65" t="s">
        <v>48</v>
      </c>
      <c r="D440" s="65" t="s">
        <v>30</v>
      </c>
      <c r="E440" s="66" t="s">
        <v>381</v>
      </c>
      <c r="F440" s="74" t="s">
        <v>95</v>
      </c>
      <c r="G440" s="136" t="n">
        <f aca="false">G441</f>
        <v>355</v>
      </c>
    </row>
    <row r="441" customFormat="false" ht="15.75" hidden="false" customHeight="false" outlineLevel="0" collapsed="false">
      <c r="A441" s="157" t="s">
        <v>96</v>
      </c>
      <c r="B441" s="76"/>
      <c r="C441" s="65" t="s">
        <v>48</v>
      </c>
      <c r="D441" s="65" t="s">
        <v>30</v>
      </c>
      <c r="E441" s="66" t="s">
        <v>381</v>
      </c>
      <c r="F441" s="74" t="s">
        <v>97</v>
      </c>
      <c r="G441" s="136" t="n">
        <f aca="false">300+55</f>
        <v>355</v>
      </c>
    </row>
    <row r="442" customFormat="false" ht="15.75" hidden="false" customHeight="false" outlineLevel="0" collapsed="false">
      <c r="A442" s="75" t="s">
        <v>104</v>
      </c>
      <c r="B442" s="76"/>
      <c r="C442" s="65" t="s">
        <v>48</v>
      </c>
      <c r="D442" s="65" t="s">
        <v>30</v>
      </c>
      <c r="E442" s="66" t="s">
        <v>381</v>
      </c>
      <c r="F442" s="74" t="s">
        <v>105</v>
      </c>
      <c r="G442" s="136" t="n">
        <f aca="false">G443</f>
        <v>125</v>
      </c>
    </row>
    <row r="443" customFormat="false" ht="15.75" hidden="false" customHeight="false" outlineLevel="0" collapsed="false">
      <c r="A443" s="130" t="s">
        <v>106</v>
      </c>
      <c r="B443" s="76"/>
      <c r="C443" s="65" t="s">
        <v>48</v>
      </c>
      <c r="D443" s="65" t="s">
        <v>30</v>
      </c>
      <c r="E443" s="66" t="s">
        <v>381</v>
      </c>
      <c r="F443" s="74" t="s">
        <v>107</v>
      </c>
      <c r="G443" s="136" t="n">
        <f aca="false">100+25</f>
        <v>125</v>
      </c>
    </row>
    <row r="444" customFormat="false" ht="15.75" hidden="false" customHeight="false" outlineLevel="0" collapsed="false">
      <c r="A444" s="114" t="s">
        <v>382</v>
      </c>
      <c r="B444" s="63"/>
      <c r="C444" s="64" t="s">
        <v>48</v>
      </c>
      <c r="D444" s="64" t="s">
        <v>30</v>
      </c>
      <c r="E444" s="69" t="s">
        <v>383</v>
      </c>
      <c r="F444" s="77"/>
      <c r="G444" s="134" t="n">
        <f aca="false">G445+G452</f>
        <v>4227.656</v>
      </c>
    </row>
    <row r="445" customFormat="false" ht="15.75" hidden="false" customHeight="false" outlineLevel="0" collapsed="false">
      <c r="A445" s="155" t="s">
        <v>384</v>
      </c>
      <c r="B445" s="63"/>
      <c r="C445" s="64" t="s">
        <v>48</v>
      </c>
      <c r="D445" s="64" t="s">
        <v>30</v>
      </c>
      <c r="E445" s="69" t="s">
        <v>385</v>
      </c>
      <c r="F445" s="77"/>
      <c r="G445" s="67" t="n">
        <f aca="false">G446+G449</f>
        <v>3177.656</v>
      </c>
    </row>
    <row r="446" customFormat="false" ht="15.75" hidden="false" customHeight="false" outlineLevel="0" collapsed="false">
      <c r="A446" s="78" t="s">
        <v>386</v>
      </c>
      <c r="B446" s="63"/>
      <c r="C446" s="65" t="s">
        <v>48</v>
      </c>
      <c r="D446" s="65" t="s">
        <v>30</v>
      </c>
      <c r="E446" s="66" t="s">
        <v>387</v>
      </c>
      <c r="F446" s="74"/>
      <c r="G446" s="72" t="n">
        <f aca="false">G447</f>
        <v>196.7</v>
      </c>
    </row>
    <row r="447" customFormat="false" ht="15.75" hidden="false" customHeight="false" outlineLevel="0" collapsed="false">
      <c r="A447" s="103" t="s">
        <v>150</v>
      </c>
      <c r="B447" s="63"/>
      <c r="C447" s="65" t="s">
        <v>48</v>
      </c>
      <c r="D447" s="65" t="s">
        <v>30</v>
      </c>
      <c r="E447" s="66" t="s">
        <v>387</v>
      </c>
      <c r="F447" s="74" t="s">
        <v>151</v>
      </c>
      <c r="G447" s="72" t="n">
        <f aca="false">G448</f>
        <v>196.7</v>
      </c>
    </row>
    <row r="448" customFormat="false" ht="15.75" hidden="false" customHeight="false" outlineLevel="0" collapsed="false">
      <c r="A448" s="146" t="s">
        <v>265</v>
      </c>
      <c r="B448" s="63"/>
      <c r="C448" s="65" t="s">
        <v>48</v>
      </c>
      <c r="D448" s="65" t="s">
        <v>30</v>
      </c>
      <c r="E448" s="66" t="s">
        <v>387</v>
      </c>
      <c r="F448" s="74" t="s">
        <v>266</v>
      </c>
      <c r="G448" s="72" t="n">
        <f aca="false">182.5+18.5-4.3</f>
        <v>196.7</v>
      </c>
    </row>
    <row r="449" customFormat="false" ht="31.5" hidden="false" customHeight="false" outlineLevel="0" collapsed="false">
      <c r="A449" s="73" t="s">
        <v>388</v>
      </c>
      <c r="B449" s="63"/>
      <c r="C449" s="65" t="s">
        <v>48</v>
      </c>
      <c r="D449" s="65" t="s">
        <v>30</v>
      </c>
      <c r="E449" s="66" t="s">
        <v>389</v>
      </c>
      <c r="F449" s="74"/>
      <c r="G449" s="72" t="n">
        <f aca="false">G450</f>
        <v>2980.956</v>
      </c>
    </row>
    <row r="450" customFormat="false" ht="15.75" hidden="false" customHeight="false" outlineLevel="0" collapsed="false">
      <c r="A450" s="103" t="s">
        <v>150</v>
      </c>
      <c r="B450" s="63"/>
      <c r="C450" s="65" t="s">
        <v>48</v>
      </c>
      <c r="D450" s="65" t="s">
        <v>30</v>
      </c>
      <c r="E450" s="66" t="s">
        <v>389</v>
      </c>
      <c r="F450" s="74" t="s">
        <v>151</v>
      </c>
      <c r="G450" s="72" t="n">
        <f aca="false">SUM(G451:G451)</f>
        <v>2980.956</v>
      </c>
    </row>
    <row r="451" customFormat="false" ht="15.75" hidden="false" customHeight="false" outlineLevel="0" collapsed="false">
      <c r="A451" s="146" t="s">
        <v>265</v>
      </c>
      <c r="B451" s="63"/>
      <c r="C451" s="65" t="s">
        <v>48</v>
      </c>
      <c r="D451" s="65" t="s">
        <v>30</v>
      </c>
      <c r="E451" s="66" t="s">
        <v>389</v>
      </c>
      <c r="F451" s="74" t="s">
        <v>266</v>
      </c>
      <c r="G451" s="72" t="n">
        <v>2980.956</v>
      </c>
    </row>
    <row r="452" customFormat="false" ht="31.5" hidden="false" customHeight="false" outlineLevel="0" collapsed="false">
      <c r="A452" s="156" t="s">
        <v>390</v>
      </c>
      <c r="B452" s="63"/>
      <c r="C452" s="64" t="s">
        <v>48</v>
      </c>
      <c r="D452" s="64" t="s">
        <v>30</v>
      </c>
      <c r="E452" s="69" t="s">
        <v>391</v>
      </c>
      <c r="F452" s="77"/>
      <c r="G452" s="134" t="n">
        <f aca="false">G453+G456+G459</f>
        <v>1050</v>
      </c>
    </row>
    <row r="453" customFormat="false" ht="15.75" hidden="false" customHeight="false" outlineLevel="0" collapsed="false">
      <c r="A453" s="146" t="s">
        <v>273</v>
      </c>
      <c r="B453" s="76"/>
      <c r="C453" s="65" t="s">
        <v>48</v>
      </c>
      <c r="D453" s="65" t="s">
        <v>30</v>
      </c>
      <c r="E453" s="66" t="s">
        <v>392</v>
      </c>
      <c r="F453" s="74"/>
      <c r="G453" s="72" t="n">
        <f aca="false">G454</f>
        <v>500</v>
      </c>
    </row>
    <row r="454" customFormat="false" ht="15.75" hidden="false" customHeight="false" outlineLevel="0" collapsed="false">
      <c r="A454" s="103" t="s">
        <v>150</v>
      </c>
      <c r="B454" s="76"/>
      <c r="C454" s="65" t="s">
        <v>48</v>
      </c>
      <c r="D454" s="65" t="s">
        <v>30</v>
      </c>
      <c r="E454" s="66" t="s">
        <v>392</v>
      </c>
      <c r="F454" s="74" t="s">
        <v>151</v>
      </c>
      <c r="G454" s="72" t="n">
        <f aca="false">G455</f>
        <v>500</v>
      </c>
    </row>
    <row r="455" customFormat="false" ht="15.75" hidden="false" customHeight="false" outlineLevel="0" collapsed="false">
      <c r="A455" s="146" t="s">
        <v>335</v>
      </c>
      <c r="B455" s="76"/>
      <c r="C455" s="65" t="s">
        <v>48</v>
      </c>
      <c r="D455" s="65" t="s">
        <v>30</v>
      </c>
      <c r="E455" s="66" t="s">
        <v>392</v>
      </c>
      <c r="F455" s="74" t="s">
        <v>336</v>
      </c>
      <c r="G455" s="72" t="n">
        <v>500</v>
      </c>
    </row>
    <row r="456" customFormat="false" ht="15.75" hidden="false" customHeight="false" outlineLevel="0" collapsed="false">
      <c r="A456" s="130" t="s">
        <v>277</v>
      </c>
      <c r="B456" s="76"/>
      <c r="C456" s="65" t="s">
        <v>48</v>
      </c>
      <c r="D456" s="65" t="s">
        <v>30</v>
      </c>
      <c r="E456" s="66" t="s">
        <v>393</v>
      </c>
      <c r="F456" s="74"/>
      <c r="G456" s="72" t="n">
        <f aca="false">G457</f>
        <v>370</v>
      </c>
    </row>
    <row r="457" customFormat="false" ht="15.75" hidden="false" customHeight="false" outlineLevel="0" collapsed="false">
      <c r="A457" s="103" t="s">
        <v>150</v>
      </c>
      <c r="B457" s="76"/>
      <c r="C457" s="65" t="s">
        <v>48</v>
      </c>
      <c r="D457" s="65" t="s">
        <v>30</v>
      </c>
      <c r="E457" s="66" t="s">
        <v>393</v>
      </c>
      <c r="F457" s="74" t="s">
        <v>151</v>
      </c>
      <c r="G457" s="72" t="n">
        <f aca="false">G458</f>
        <v>370</v>
      </c>
    </row>
    <row r="458" customFormat="false" ht="15.75" hidden="false" customHeight="false" outlineLevel="0" collapsed="false">
      <c r="A458" s="146" t="s">
        <v>335</v>
      </c>
      <c r="B458" s="76"/>
      <c r="C458" s="65" t="s">
        <v>48</v>
      </c>
      <c r="D458" s="65" t="s">
        <v>30</v>
      </c>
      <c r="E458" s="66" t="s">
        <v>393</v>
      </c>
      <c r="F458" s="74" t="s">
        <v>336</v>
      </c>
      <c r="G458" s="72" t="n">
        <v>370</v>
      </c>
    </row>
    <row r="459" customFormat="false" ht="15.75" hidden="false" customHeight="false" outlineLevel="0" collapsed="false">
      <c r="A459" s="130" t="s">
        <v>350</v>
      </c>
      <c r="B459" s="76"/>
      <c r="C459" s="65" t="s">
        <v>48</v>
      </c>
      <c r="D459" s="65" t="s">
        <v>30</v>
      </c>
      <c r="E459" s="66" t="s">
        <v>394</v>
      </c>
      <c r="F459" s="74"/>
      <c r="G459" s="72" t="n">
        <f aca="false">G460</f>
        <v>180</v>
      </c>
    </row>
    <row r="460" customFormat="false" ht="15.75" hidden="false" customHeight="false" outlineLevel="0" collapsed="false">
      <c r="A460" s="103" t="s">
        <v>150</v>
      </c>
      <c r="B460" s="76"/>
      <c r="C460" s="65" t="s">
        <v>48</v>
      </c>
      <c r="D460" s="65" t="s">
        <v>30</v>
      </c>
      <c r="E460" s="66" t="s">
        <v>394</v>
      </c>
      <c r="F460" s="74" t="s">
        <v>151</v>
      </c>
      <c r="G460" s="72" t="n">
        <f aca="false">G461</f>
        <v>180</v>
      </c>
    </row>
    <row r="461" customFormat="false" ht="15.75" hidden="false" customHeight="false" outlineLevel="0" collapsed="false">
      <c r="A461" s="146" t="s">
        <v>335</v>
      </c>
      <c r="B461" s="76"/>
      <c r="C461" s="65" t="s">
        <v>48</v>
      </c>
      <c r="D461" s="65" t="s">
        <v>30</v>
      </c>
      <c r="E461" s="66" t="s">
        <v>394</v>
      </c>
      <c r="F461" s="74" t="s">
        <v>336</v>
      </c>
      <c r="G461" s="72" t="n">
        <v>180</v>
      </c>
    </row>
    <row r="462" customFormat="false" ht="15.75" hidden="false" customHeight="false" outlineLevel="0" collapsed="false">
      <c r="A462" s="62" t="s">
        <v>56</v>
      </c>
      <c r="B462" s="76"/>
      <c r="C462" s="64" t="s">
        <v>32</v>
      </c>
      <c r="D462" s="65"/>
      <c r="E462" s="66"/>
      <c r="F462" s="74"/>
      <c r="G462" s="67" t="n">
        <f aca="false">G463</f>
        <v>27357.86</v>
      </c>
    </row>
    <row r="463" customFormat="false" ht="15.75" hidden="false" customHeight="false" outlineLevel="0" collapsed="false">
      <c r="A463" s="62" t="s">
        <v>59</v>
      </c>
      <c r="B463" s="64"/>
      <c r="C463" s="64" t="s">
        <v>32</v>
      </c>
      <c r="D463" s="64" t="s">
        <v>17</v>
      </c>
      <c r="E463" s="69"/>
      <c r="F463" s="77"/>
      <c r="G463" s="67" t="n">
        <f aca="false">G464</f>
        <v>27357.86</v>
      </c>
    </row>
    <row r="464" customFormat="false" ht="15.75" hidden="false" customHeight="false" outlineLevel="0" collapsed="false">
      <c r="A464" s="62" t="s">
        <v>376</v>
      </c>
      <c r="B464" s="82"/>
      <c r="C464" s="64" t="s">
        <v>32</v>
      </c>
      <c r="D464" s="64" t="s">
        <v>17</v>
      </c>
      <c r="E464" s="69" t="s">
        <v>260</v>
      </c>
      <c r="F464" s="77"/>
      <c r="G464" s="67" t="n">
        <f aca="false">G465+G472</f>
        <v>27357.86</v>
      </c>
    </row>
    <row r="465" customFormat="false" ht="15.75" hidden="false" customHeight="false" outlineLevel="0" collapsed="false">
      <c r="A465" s="62" t="s">
        <v>395</v>
      </c>
      <c r="B465" s="64"/>
      <c r="C465" s="64" t="s">
        <v>32</v>
      </c>
      <c r="D465" s="64" t="s">
        <v>17</v>
      </c>
      <c r="E465" s="69" t="s">
        <v>262</v>
      </c>
      <c r="F465" s="77"/>
      <c r="G465" s="67" t="n">
        <f aca="false">G466+G469</f>
        <v>9641.5</v>
      </c>
    </row>
    <row r="466" customFormat="false" ht="189" hidden="false" customHeight="false" outlineLevel="0" collapsed="false">
      <c r="A466" s="105" t="s">
        <v>396</v>
      </c>
      <c r="B466" s="64"/>
      <c r="C466" s="65" t="s">
        <v>32</v>
      </c>
      <c r="D466" s="65" t="s">
        <v>17</v>
      </c>
      <c r="E466" s="66" t="s">
        <v>397</v>
      </c>
      <c r="F466" s="77"/>
      <c r="G466" s="67" t="n">
        <f aca="false">G467</f>
        <v>434.1</v>
      </c>
    </row>
    <row r="467" customFormat="false" ht="15.75" hidden="false" customHeight="false" outlineLevel="0" collapsed="false">
      <c r="A467" s="95" t="s">
        <v>150</v>
      </c>
      <c r="B467" s="64"/>
      <c r="C467" s="65" t="s">
        <v>32</v>
      </c>
      <c r="D467" s="65" t="s">
        <v>17</v>
      </c>
      <c r="E467" s="66" t="s">
        <v>397</v>
      </c>
      <c r="F467" s="74" t="s">
        <v>151</v>
      </c>
      <c r="G467" s="72" t="n">
        <f aca="false">G468</f>
        <v>434.1</v>
      </c>
    </row>
    <row r="468" customFormat="false" ht="15.75" hidden="false" customHeight="false" outlineLevel="0" collapsed="false">
      <c r="A468" s="143" t="s">
        <v>265</v>
      </c>
      <c r="B468" s="64"/>
      <c r="C468" s="65" t="s">
        <v>32</v>
      </c>
      <c r="D468" s="65" t="s">
        <v>17</v>
      </c>
      <c r="E468" s="66" t="s">
        <v>397</v>
      </c>
      <c r="F468" s="74" t="s">
        <v>266</v>
      </c>
      <c r="G468" s="72" t="n">
        <v>434.1</v>
      </c>
    </row>
    <row r="469" customFormat="false" ht="31.5" hidden="false" customHeight="false" outlineLevel="0" collapsed="false">
      <c r="A469" s="130" t="s">
        <v>398</v>
      </c>
      <c r="B469" s="65"/>
      <c r="C469" s="65" t="s">
        <v>32</v>
      </c>
      <c r="D469" s="65" t="s">
        <v>17</v>
      </c>
      <c r="E469" s="66" t="s">
        <v>399</v>
      </c>
      <c r="F469" s="74"/>
      <c r="G469" s="72" t="n">
        <f aca="false">G470</f>
        <v>9207.4</v>
      </c>
    </row>
    <row r="470" customFormat="false" ht="15.75" hidden="false" customHeight="false" outlineLevel="0" collapsed="false">
      <c r="A470" s="103" t="s">
        <v>150</v>
      </c>
      <c r="B470" s="76"/>
      <c r="C470" s="65" t="s">
        <v>32</v>
      </c>
      <c r="D470" s="65" t="s">
        <v>17</v>
      </c>
      <c r="E470" s="66" t="s">
        <v>399</v>
      </c>
      <c r="F470" s="74" t="s">
        <v>151</v>
      </c>
      <c r="G470" s="72" t="n">
        <f aca="false">G471</f>
        <v>9207.4</v>
      </c>
    </row>
    <row r="471" customFormat="false" ht="15.75" hidden="false" customHeight="false" outlineLevel="0" collapsed="false">
      <c r="A471" s="146" t="s">
        <v>265</v>
      </c>
      <c r="B471" s="76"/>
      <c r="C471" s="65" t="s">
        <v>32</v>
      </c>
      <c r="D471" s="65" t="s">
        <v>17</v>
      </c>
      <c r="E471" s="66" t="s">
        <v>399</v>
      </c>
      <c r="F471" s="74" t="s">
        <v>266</v>
      </c>
      <c r="G471" s="72" t="n">
        <f aca="false">8100.2+695+412.2</f>
        <v>9207.4</v>
      </c>
    </row>
    <row r="472" customFormat="false" ht="15.75" hidden="false" customHeight="false" outlineLevel="0" collapsed="false">
      <c r="A472" s="62" t="s">
        <v>298</v>
      </c>
      <c r="B472" s="76"/>
      <c r="C472" s="65" t="s">
        <v>32</v>
      </c>
      <c r="D472" s="65" t="s">
        <v>17</v>
      </c>
      <c r="E472" s="69" t="s">
        <v>299</v>
      </c>
      <c r="F472" s="74"/>
      <c r="G472" s="67" t="n">
        <f aca="false">G473+G476+G485+G479+G482</f>
        <v>17716.36</v>
      </c>
    </row>
    <row r="473" customFormat="false" ht="15.75" hidden="false" customHeight="false" outlineLevel="0" collapsed="false">
      <c r="A473" s="130" t="s">
        <v>400</v>
      </c>
      <c r="B473" s="68"/>
      <c r="C473" s="65" t="s">
        <v>32</v>
      </c>
      <c r="D473" s="65" t="s">
        <v>17</v>
      </c>
      <c r="E473" s="66" t="s">
        <v>401</v>
      </c>
      <c r="F473" s="74"/>
      <c r="G473" s="72" t="n">
        <f aca="false">G474</f>
        <v>1954.3</v>
      </c>
    </row>
    <row r="474" customFormat="false" ht="15.75" hidden="false" customHeight="false" outlineLevel="0" collapsed="false">
      <c r="A474" s="103" t="s">
        <v>150</v>
      </c>
      <c r="B474" s="68"/>
      <c r="C474" s="65" t="s">
        <v>32</v>
      </c>
      <c r="D474" s="65" t="s">
        <v>17</v>
      </c>
      <c r="E474" s="66" t="s">
        <v>401</v>
      </c>
      <c r="F474" s="74" t="s">
        <v>151</v>
      </c>
      <c r="G474" s="72" t="n">
        <f aca="false">G475</f>
        <v>1954.3</v>
      </c>
    </row>
    <row r="475" customFormat="false" ht="15.75" hidden="false" customHeight="false" outlineLevel="0" collapsed="false">
      <c r="A475" s="146" t="s">
        <v>265</v>
      </c>
      <c r="B475" s="68"/>
      <c r="C475" s="65" t="s">
        <v>32</v>
      </c>
      <c r="D475" s="65" t="s">
        <v>17</v>
      </c>
      <c r="E475" s="66" t="s">
        <v>401</v>
      </c>
      <c r="F475" s="74" t="s">
        <v>266</v>
      </c>
      <c r="G475" s="72" t="n">
        <f aca="false">2333.5-288.6-1.2-89.4</f>
        <v>1954.3</v>
      </c>
    </row>
    <row r="476" customFormat="false" ht="189" hidden="false" customHeight="false" outlineLevel="0" collapsed="false">
      <c r="A476" s="105" t="s">
        <v>396</v>
      </c>
      <c r="B476" s="64"/>
      <c r="C476" s="65" t="s">
        <v>32</v>
      </c>
      <c r="D476" s="65" t="s">
        <v>17</v>
      </c>
      <c r="E476" s="66" t="s">
        <v>402</v>
      </c>
      <c r="F476" s="74"/>
      <c r="G476" s="67" t="n">
        <f aca="false">G477</f>
        <v>394.1</v>
      </c>
    </row>
    <row r="477" customFormat="false" ht="15.75" hidden="false" customHeight="false" outlineLevel="0" collapsed="false">
      <c r="A477" s="95" t="s">
        <v>150</v>
      </c>
      <c r="B477" s="64"/>
      <c r="C477" s="65" t="s">
        <v>32</v>
      </c>
      <c r="D477" s="65" t="s">
        <v>17</v>
      </c>
      <c r="E477" s="66" t="s">
        <v>402</v>
      </c>
      <c r="F477" s="74" t="s">
        <v>151</v>
      </c>
      <c r="G477" s="72" t="n">
        <f aca="false">G478</f>
        <v>394.1</v>
      </c>
    </row>
    <row r="478" customFormat="false" ht="19.5" hidden="false" customHeight="true" outlineLevel="0" collapsed="false">
      <c r="A478" s="143" t="s">
        <v>265</v>
      </c>
      <c r="B478" s="64"/>
      <c r="C478" s="65" t="s">
        <v>32</v>
      </c>
      <c r="D478" s="65" t="s">
        <v>17</v>
      </c>
      <c r="E478" s="66" t="s">
        <v>402</v>
      </c>
      <c r="F478" s="74" t="s">
        <v>266</v>
      </c>
      <c r="G478" s="72" t="n">
        <v>394.1</v>
      </c>
    </row>
    <row r="479" customFormat="false" ht="47.25" hidden="false" customHeight="false" outlineLevel="0" collapsed="false">
      <c r="A479" s="88" t="s">
        <v>403</v>
      </c>
      <c r="B479" s="76"/>
      <c r="C479" s="65" t="s">
        <v>32</v>
      </c>
      <c r="D479" s="65" t="s">
        <v>17</v>
      </c>
      <c r="E479" s="66" t="s">
        <v>404</v>
      </c>
      <c r="F479" s="74"/>
      <c r="G479" s="72" t="n">
        <f aca="false">G480</f>
        <v>14883.5</v>
      </c>
    </row>
    <row r="480" customFormat="false" ht="15.75" hidden="false" customHeight="false" outlineLevel="0" collapsed="false">
      <c r="A480" s="103" t="s">
        <v>405</v>
      </c>
      <c r="B480" s="76"/>
      <c r="C480" s="65" t="s">
        <v>32</v>
      </c>
      <c r="D480" s="65" t="s">
        <v>17</v>
      </c>
      <c r="E480" s="66" t="s">
        <v>404</v>
      </c>
      <c r="F480" s="74" t="s">
        <v>151</v>
      </c>
      <c r="G480" s="72" t="n">
        <f aca="false">G481</f>
        <v>14883.5</v>
      </c>
    </row>
    <row r="481" customFormat="false" ht="15.75" hidden="false" customHeight="false" outlineLevel="0" collapsed="false">
      <c r="A481" s="146" t="s">
        <v>265</v>
      </c>
      <c r="B481" s="76"/>
      <c r="C481" s="65" t="s">
        <v>32</v>
      </c>
      <c r="D481" s="65" t="s">
        <v>17</v>
      </c>
      <c r="E481" s="66" t="s">
        <v>404</v>
      </c>
      <c r="F481" s="74" t="s">
        <v>266</v>
      </c>
      <c r="G481" s="72" t="n">
        <v>14883.5</v>
      </c>
    </row>
    <row r="482" customFormat="false" ht="20.25" hidden="false" customHeight="true" outlineLevel="0" collapsed="false">
      <c r="A482" s="88" t="s">
        <v>406</v>
      </c>
      <c r="B482" s="76"/>
      <c r="C482" s="65" t="s">
        <v>32</v>
      </c>
      <c r="D482" s="65" t="s">
        <v>17</v>
      </c>
      <c r="E482" s="66" t="s">
        <v>407</v>
      </c>
      <c r="F482" s="74"/>
      <c r="G482" s="72" t="n">
        <f aca="false">G483</f>
        <v>12.4</v>
      </c>
    </row>
    <row r="483" customFormat="false" ht="20.25" hidden="false" customHeight="true" outlineLevel="0" collapsed="false">
      <c r="A483" s="103" t="s">
        <v>405</v>
      </c>
      <c r="B483" s="76"/>
      <c r="C483" s="65" t="s">
        <v>32</v>
      </c>
      <c r="D483" s="65" t="s">
        <v>17</v>
      </c>
      <c r="E483" s="66" t="s">
        <v>407</v>
      </c>
      <c r="F483" s="74" t="s">
        <v>151</v>
      </c>
      <c r="G483" s="72" t="n">
        <f aca="false">G484</f>
        <v>12.4</v>
      </c>
    </row>
    <row r="484" customFormat="false" ht="15.75" hidden="false" customHeight="false" outlineLevel="0" collapsed="false">
      <c r="A484" s="146" t="s">
        <v>265</v>
      </c>
      <c r="B484" s="76"/>
      <c r="C484" s="65" t="s">
        <v>32</v>
      </c>
      <c r="D484" s="65" t="s">
        <v>17</v>
      </c>
      <c r="E484" s="66" t="s">
        <v>407</v>
      </c>
      <c r="F484" s="74" t="s">
        <v>266</v>
      </c>
      <c r="G484" s="72" t="n">
        <v>12.4</v>
      </c>
    </row>
    <row r="485" customFormat="false" ht="31.5" hidden="false" customHeight="false" outlineLevel="0" collapsed="false">
      <c r="A485" s="88" t="s">
        <v>408</v>
      </c>
      <c r="B485" s="76"/>
      <c r="C485" s="65" t="s">
        <v>32</v>
      </c>
      <c r="D485" s="65" t="s">
        <v>17</v>
      </c>
      <c r="E485" s="66" t="s">
        <v>409</v>
      </c>
      <c r="F485" s="74"/>
      <c r="G485" s="72" t="n">
        <f aca="false">G486</f>
        <v>472.06</v>
      </c>
    </row>
    <row r="486" customFormat="false" ht="15.75" hidden="false" customHeight="false" outlineLevel="0" collapsed="false">
      <c r="A486" s="103" t="s">
        <v>150</v>
      </c>
      <c r="B486" s="76"/>
      <c r="C486" s="65" t="s">
        <v>32</v>
      </c>
      <c r="D486" s="65" t="s">
        <v>17</v>
      </c>
      <c r="E486" s="66" t="s">
        <v>409</v>
      </c>
      <c r="F486" s="74" t="s">
        <v>151</v>
      </c>
      <c r="G486" s="72" t="n">
        <f aca="false">G487</f>
        <v>472.06</v>
      </c>
    </row>
    <row r="487" customFormat="false" ht="15.75" hidden="false" customHeight="false" outlineLevel="0" collapsed="false">
      <c r="A487" s="146" t="s">
        <v>265</v>
      </c>
      <c r="B487" s="76"/>
      <c r="C487" s="65" t="s">
        <v>32</v>
      </c>
      <c r="D487" s="65" t="s">
        <v>17</v>
      </c>
      <c r="E487" s="66" t="s">
        <v>409</v>
      </c>
      <c r="F487" s="74" t="s">
        <v>266</v>
      </c>
      <c r="G487" s="72" t="n">
        <f aca="false">787.56-31.6-283.9</f>
        <v>472.06</v>
      </c>
    </row>
    <row r="488" customFormat="false" ht="31.5" hidden="false" customHeight="false" outlineLevel="0" collapsed="false">
      <c r="A488" s="119" t="s">
        <v>410</v>
      </c>
      <c r="B488" s="120" t="s">
        <v>411</v>
      </c>
      <c r="C488" s="159"/>
      <c r="D488" s="159"/>
      <c r="E488" s="160"/>
      <c r="F488" s="161"/>
      <c r="G488" s="124" t="n">
        <f aca="false">G489+G518+G546+G594+G673+G697+G539</f>
        <v>433130.049</v>
      </c>
    </row>
    <row r="489" customFormat="false" ht="15.75" hidden="false" customHeight="false" outlineLevel="0" collapsed="false">
      <c r="A489" s="162" t="s">
        <v>10</v>
      </c>
      <c r="B489" s="87"/>
      <c r="C489" s="64" t="s">
        <v>11</v>
      </c>
      <c r="D489" s="64"/>
      <c r="E489" s="163"/>
      <c r="F489" s="164"/>
      <c r="G489" s="67" t="n">
        <f aca="false">G490+G497</f>
        <v>11036.9</v>
      </c>
    </row>
    <row r="490" customFormat="false" ht="31.5" hidden="false" customHeight="false" outlineLevel="0" collapsed="false">
      <c r="A490" s="114" t="s">
        <v>16</v>
      </c>
      <c r="B490" s="87"/>
      <c r="C490" s="64" t="s">
        <v>11</v>
      </c>
      <c r="D490" s="64" t="s">
        <v>17</v>
      </c>
      <c r="E490" s="163"/>
      <c r="F490" s="164"/>
      <c r="G490" s="67" t="n">
        <f aca="false">G491</f>
        <v>10416.7</v>
      </c>
    </row>
    <row r="491" customFormat="false" ht="31.5" hidden="false" customHeight="false" outlineLevel="0" collapsed="false">
      <c r="A491" s="62" t="s">
        <v>412</v>
      </c>
      <c r="B491" s="87"/>
      <c r="C491" s="64" t="s">
        <v>11</v>
      </c>
      <c r="D491" s="64" t="s">
        <v>17</v>
      </c>
      <c r="E491" s="69" t="s">
        <v>413</v>
      </c>
      <c r="F491" s="165"/>
      <c r="G491" s="67" t="n">
        <f aca="false">G492</f>
        <v>10416.7</v>
      </c>
    </row>
    <row r="492" customFormat="false" ht="15.75" hidden="false" customHeight="false" outlineLevel="0" collapsed="false">
      <c r="A492" s="71" t="s">
        <v>92</v>
      </c>
      <c r="B492" s="97"/>
      <c r="C492" s="65" t="s">
        <v>11</v>
      </c>
      <c r="D492" s="65" t="s">
        <v>17</v>
      </c>
      <c r="E492" s="66" t="s">
        <v>414</v>
      </c>
      <c r="F492" s="74"/>
      <c r="G492" s="72" t="n">
        <f aca="false">G493+G495</f>
        <v>10416.7</v>
      </c>
    </row>
    <row r="493" customFormat="false" ht="31.5" hidden="false" customHeight="false" outlineLevel="0" collapsed="false">
      <c r="A493" s="75" t="s">
        <v>94</v>
      </c>
      <c r="B493" s="97"/>
      <c r="C493" s="65" t="s">
        <v>11</v>
      </c>
      <c r="D493" s="65" t="s">
        <v>17</v>
      </c>
      <c r="E493" s="66" t="s">
        <v>414</v>
      </c>
      <c r="F493" s="74" t="s">
        <v>95</v>
      </c>
      <c r="G493" s="72" t="n">
        <f aca="false">G494</f>
        <v>10121.2</v>
      </c>
    </row>
    <row r="494" customFormat="false" ht="15.75" hidden="false" customHeight="false" outlineLevel="0" collapsed="false">
      <c r="A494" s="75" t="s">
        <v>96</v>
      </c>
      <c r="B494" s="97"/>
      <c r="C494" s="65" t="s">
        <v>11</v>
      </c>
      <c r="D494" s="65" t="s">
        <v>17</v>
      </c>
      <c r="E494" s="66" t="s">
        <v>414</v>
      </c>
      <c r="F494" s="74" t="s">
        <v>97</v>
      </c>
      <c r="G494" s="72" t="n">
        <v>10121.2</v>
      </c>
    </row>
    <row r="495" customFormat="false" ht="15.75" hidden="false" customHeight="false" outlineLevel="0" collapsed="false">
      <c r="A495" s="75" t="s">
        <v>104</v>
      </c>
      <c r="B495" s="97"/>
      <c r="C495" s="65" t="s">
        <v>11</v>
      </c>
      <c r="D495" s="65" t="s">
        <v>17</v>
      </c>
      <c r="E495" s="66" t="s">
        <v>414</v>
      </c>
      <c r="F495" s="74" t="s">
        <v>105</v>
      </c>
      <c r="G495" s="72" t="n">
        <f aca="false">G496</f>
        <v>295.5</v>
      </c>
    </row>
    <row r="496" customFormat="false" ht="15.75" hidden="false" customHeight="false" outlineLevel="0" collapsed="false">
      <c r="A496" s="75" t="s">
        <v>106</v>
      </c>
      <c r="B496" s="97"/>
      <c r="C496" s="65" t="s">
        <v>11</v>
      </c>
      <c r="D496" s="65" t="s">
        <v>17</v>
      </c>
      <c r="E496" s="66" t="s">
        <v>414</v>
      </c>
      <c r="F496" s="74" t="s">
        <v>107</v>
      </c>
      <c r="G496" s="72" t="n">
        <v>295.5</v>
      </c>
    </row>
    <row r="497" customFormat="false" ht="15.75" hidden="false" customHeight="false" outlineLevel="0" collapsed="false">
      <c r="A497" s="94" t="s">
        <v>24</v>
      </c>
      <c r="B497" s="97"/>
      <c r="C497" s="98" t="s">
        <v>11</v>
      </c>
      <c r="D497" s="98" t="s">
        <v>25</v>
      </c>
      <c r="E497" s="166"/>
      <c r="F497" s="99"/>
      <c r="G497" s="67" t="n">
        <f aca="false">G498+G511</f>
        <v>620.2</v>
      </c>
    </row>
    <row r="498" customFormat="false" ht="31.5" hidden="false" customHeight="false" outlineLevel="0" collapsed="false">
      <c r="A498" s="167" t="s">
        <v>415</v>
      </c>
      <c r="B498" s="97"/>
      <c r="C498" s="98" t="s">
        <v>11</v>
      </c>
      <c r="D498" s="98" t="s">
        <v>25</v>
      </c>
      <c r="E498" s="69" t="s">
        <v>416</v>
      </c>
      <c r="F498" s="99"/>
      <c r="G498" s="67" t="n">
        <f aca="false">G499+G505</f>
        <v>363</v>
      </c>
    </row>
    <row r="499" customFormat="false" ht="15.75" hidden="false" customHeight="false" outlineLevel="0" collapsed="false">
      <c r="A499" s="114" t="s">
        <v>417</v>
      </c>
      <c r="B499" s="97"/>
      <c r="C499" s="98" t="s">
        <v>11</v>
      </c>
      <c r="D499" s="98" t="s">
        <v>25</v>
      </c>
      <c r="E499" s="69" t="s">
        <v>418</v>
      </c>
      <c r="F499" s="99"/>
      <c r="G499" s="67" t="n">
        <f aca="false">G500</f>
        <v>44.8</v>
      </c>
    </row>
    <row r="500" customFormat="false" ht="15.75" hidden="false" customHeight="false" outlineLevel="0" collapsed="false">
      <c r="A500" s="78" t="s">
        <v>156</v>
      </c>
      <c r="B500" s="80"/>
      <c r="C500" s="100" t="s">
        <v>11</v>
      </c>
      <c r="D500" s="100" t="s">
        <v>25</v>
      </c>
      <c r="E500" s="101" t="s">
        <v>419</v>
      </c>
      <c r="F500" s="102"/>
      <c r="G500" s="72" t="n">
        <f aca="false">G501+G503</f>
        <v>44.8</v>
      </c>
    </row>
    <row r="501" customFormat="false" ht="15.75" hidden="false" customHeight="false" outlineLevel="0" collapsed="false">
      <c r="A501" s="75" t="s">
        <v>104</v>
      </c>
      <c r="B501" s="76"/>
      <c r="C501" s="100" t="s">
        <v>11</v>
      </c>
      <c r="D501" s="100" t="s">
        <v>25</v>
      </c>
      <c r="E501" s="101" t="s">
        <v>419</v>
      </c>
      <c r="F501" s="102" t="s">
        <v>105</v>
      </c>
      <c r="G501" s="72" t="n">
        <f aca="false">G502</f>
        <v>4.8</v>
      </c>
    </row>
    <row r="502" customFormat="false" ht="15.75" hidden="false" customHeight="false" outlineLevel="0" collapsed="false">
      <c r="A502" s="75" t="s">
        <v>106</v>
      </c>
      <c r="B502" s="80"/>
      <c r="C502" s="100" t="s">
        <v>11</v>
      </c>
      <c r="D502" s="100" t="s">
        <v>25</v>
      </c>
      <c r="E502" s="101" t="s">
        <v>419</v>
      </c>
      <c r="F502" s="102" t="s">
        <v>107</v>
      </c>
      <c r="G502" s="72" t="n">
        <v>4.8</v>
      </c>
    </row>
    <row r="503" customFormat="false" ht="15.75" hidden="false" customHeight="false" outlineLevel="0" collapsed="false">
      <c r="A503" s="75" t="s">
        <v>405</v>
      </c>
      <c r="B503" s="97"/>
      <c r="C503" s="100" t="s">
        <v>11</v>
      </c>
      <c r="D503" s="100" t="s">
        <v>25</v>
      </c>
      <c r="E503" s="101" t="s">
        <v>419</v>
      </c>
      <c r="F503" s="168" t="n">
        <v>600</v>
      </c>
      <c r="G503" s="136" t="n">
        <f aca="false">G504</f>
        <v>40</v>
      </c>
    </row>
    <row r="504" customFormat="false" ht="15.75" hidden="false" customHeight="false" outlineLevel="0" collapsed="false">
      <c r="A504" s="75" t="s">
        <v>265</v>
      </c>
      <c r="B504" s="97"/>
      <c r="C504" s="100" t="s">
        <v>11</v>
      </c>
      <c r="D504" s="100" t="s">
        <v>25</v>
      </c>
      <c r="E504" s="101" t="s">
        <v>419</v>
      </c>
      <c r="F504" s="168" t="n">
        <v>610</v>
      </c>
      <c r="G504" s="136" t="n">
        <v>40</v>
      </c>
    </row>
    <row r="505" customFormat="false" ht="15.75" hidden="false" customHeight="false" outlineLevel="0" collapsed="false">
      <c r="A505" s="81" t="s">
        <v>420</v>
      </c>
      <c r="B505" s="80"/>
      <c r="C505" s="98" t="s">
        <v>11</v>
      </c>
      <c r="D505" s="98" t="s">
        <v>25</v>
      </c>
      <c r="E505" s="139" t="s">
        <v>421</v>
      </c>
      <c r="F505" s="102"/>
      <c r="G505" s="67" t="n">
        <f aca="false">G506</f>
        <v>318.2</v>
      </c>
    </row>
    <row r="506" customFormat="false" ht="15.75" hidden="false" customHeight="false" outlineLevel="0" collapsed="false">
      <c r="A506" s="78" t="s">
        <v>156</v>
      </c>
      <c r="B506" s="80"/>
      <c r="C506" s="100" t="s">
        <v>11</v>
      </c>
      <c r="D506" s="100" t="s">
        <v>25</v>
      </c>
      <c r="E506" s="101" t="s">
        <v>422</v>
      </c>
      <c r="F506" s="102"/>
      <c r="G506" s="72" t="n">
        <f aca="false">G507+G509</f>
        <v>318.2</v>
      </c>
    </row>
    <row r="507" customFormat="false" ht="15.75" hidden="false" customHeight="false" outlineLevel="0" collapsed="false">
      <c r="A507" s="75" t="s">
        <v>104</v>
      </c>
      <c r="B507" s="76"/>
      <c r="C507" s="100" t="s">
        <v>11</v>
      </c>
      <c r="D507" s="100" t="s">
        <v>25</v>
      </c>
      <c r="E507" s="101" t="s">
        <v>422</v>
      </c>
      <c r="F507" s="102" t="s">
        <v>105</v>
      </c>
      <c r="G507" s="72" t="n">
        <f aca="false">G508</f>
        <v>45.2</v>
      </c>
    </row>
    <row r="508" customFormat="false" ht="15.75" hidden="false" customHeight="false" outlineLevel="0" collapsed="false">
      <c r="A508" s="75" t="s">
        <v>106</v>
      </c>
      <c r="B508" s="80"/>
      <c r="C508" s="100" t="s">
        <v>11</v>
      </c>
      <c r="D508" s="100" t="s">
        <v>25</v>
      </c>
      <c r="E508" s="101" t="s">
        <v>422</v>
      </c>
      <c r="F508" s="102" t="s">
        <v>107</v>
      </c>
      <c r="G508" s="72" t="n">
        <v>45.2</v>
      </c>
    </row>
    <row r="509" customFormat="false" ht="15.75" hidden="false" customHeight="false" outlineLevel="0" collapsed="false">
      <c r="A509" s="103" t="s">
        <v>150</v>
      </c>
      <c r="B509" s="80"/>
      <c r="C509" s="100" t="s">
        <v>11</v>
      </c>
      <c r="D509" s="100" t="s">
        <v>25</v>
      </c>
      <c r="E509" s="101" t="s">
        <v>422</v>
      </c>
      <c r="F509" s="102" t="s">
        <v>151</v>
      </c>
      <c r="G509" s="72" t="n">
        <f aca="false">G510</f>
        <v>273</v>
      </c>
    </row>
    <row r="510" customFormat="false" ht="15.75" hidden="false" customHeight="false" outlineLevel="0" collapsed="false">
      <c r="A510" s="146" t="s">
        <v>265</v>
      </c>
      <c r="B510" s="80"/>
      <c r="C510" s="100" t="s">
        <v>11</v>
      </c>
      <c r="D510" s="100" t="s">
        <v>25</v>
      </c>
      <c r="E510" s="101" t="s">
        <v>422</v>
      </c>
      <c r="F510" s="102" t="s">
        <v>266</v>
      </c>
      <c r="G510" s="72" t="n">
        <v>273</v>
      </c>
    </row>
    <row r="511" customFormat="false" ht="31.5" hidden="false" customHeight="false" outlineLevel="0" collapsed="false">
      <c r="A511" s="94" t="s">
        <v>130</v>
      </c>
      <c r="B511" s="87"/>
      <c r="C511" s="64" t="s">
        <v>11</v>
      </c>
      <c r="D511" s="64" t="s">
        <v>25</v>
      </c>
      <c r="E511" s="69" t="s">
        <v>131</v>
      </c>
      <c r="F511" s="74"/>
      <c r="G511" s="67" t="n">
        <f aca="false">G512+G515</f>
        <v>257.2</v>
      </c>
    </row>
    <row r="512" customFormat="false" ht="15.75" hidden="false" customHeight="false" outlineLevel="0" collapsed="false">
      <c r="A512" s="78" t="s">
        <v>156</v>
      </c>
      <c r="B512" s="80"/>
      <c r="C512" s="100" t="s">
        <v>11</v>
      </c>
      <c r="D512" s="100" t="s">
        <v>25</v>
      </c>
      <c r="E512" s="101" t="s">
        <v>423</v>
      </c>
      <c r="F512" s="102"/>
      <c r="G512" s="72" t="n">
        <f aca="false">G513</f>
        <v>35</v>
      </c>
    </row>
    <row r="513" customFormat="false" ht="15.75" hidden="false" customHeight="false" outlineLevel="0" collapsed="false">
      <c r="A513" s="103" t="s">
        <v>150</v>
      </c>
      <c r="B513" s="80"/>
      <c r="C513" s="100" t="s">
        <v>11</v>
      </c>
      <c r="D513" s="100" t="s">
        <v>25</v>
      </c>
      <c r="E513" s="101" t="s">
        <v>423</v>
      </c>
      <c r="F513" s="102" t="s">
        <v>151</v>
      </c>
      <c r="G513" s="72" t="n">
        <f aca="false">G514</f>
        <v>35</v>
      </c>
    </row>
    <row r="514" customFormat="false" ht="15.75" hidden="false" customHeight="false" outlineLevel="0" collapsed="false">
      <c r="A514" s="146" t="s">
        <v>265</v>
      </c>
      <c r="B514" s="80"/>
      <c r="C514" s="100" t="s">
        <v>11</v>
      </c>
      <c r="D514" s="100" t="s">
        <v>25</v>
      </c>
      <c r="E514" s="101" t="s">
        <v>423</v>
      </c>
      <c r="F514" s="102" t="s">
        <v>266</v>
      </c>
      <c r="G514" s="72" t="n">
        <v>35</v>
      </c>
    </row>
    <row r="515" customFormat="false" ht="31.5" hidden="false" customHeight="false" outlineLevel="0" collapsed="false">
      <c r="A515" s="71" t="s">
        <v>424</v>
      </c>
      <c r="B515" s="80"/>
      <c r="C515" s="100" t="s">
        <v>11</v>
      </c>
      <c r="D515" s="100" t="s">
        <v>25</v>
      </c>
      <c r="E515" s="74" t="s">
        <v>425</v>
      </c>
      <c r="F515" s="74"/>
      <c r="G515" s="72" t="n">
        <f aca="false">G516</f>
        <v>222.2</v>
      </c>
    </row>
    <row r="516" customFormat="false" ht="15.75" hidden="false" customHeight="false" outlineLevel="0" collapsed="false">
      <c r="A516" s="75" t="s">
        <v>104</v>
      </c>
      <c r="B516" s="80"/>
      <c r="C516" s="100" t="s">
        <v>11</v>
      </c>
      <c r="D516" s="100" t="s">
        <v>25</v>
      </c>
      <c r="E516" s="74" t="s">
        <v>425</v>
      </c>
      <c r="F516" s="74" t="s">
        <v>105</v>
      </c>
      <c r="G516" s="72" t="n">
        <f aca="false">G517</f>
        <v>222.2</v>
      </c>
    </row>
    <row r="517" customFormat="false" ht="15.75" hidden="false" customHeight="false" outlineLevel="0" collapsed="false">
      <c r="A517" s="75" t="s">
        <v>106</v>
      </c>
      <c r="B517" s="80"/>
      <c r="C517" s="100" t="s">
        <v>11</v>
      </c>
      <c r="D517" s="100" t="s">
        <v>25</v>
      </c>
      <c r="E517" s="74" t="s">
        <v>425</v>
      </c>
      <c r="F517" s="74" t="s">
        <v>107</v>
      </c>
      <c r="G517" s="72" t="n">
        <v>222.2</v>
      </c>
    </row>
    <row r="518" customFormat="false" ht="15.75" hidden="false" customHeight="false" outlineLevel="0" collapsed="false">
      <c r="A518" s="169" t="s">
        <v>426</v>
      </c>
      <c r="B518" s="170"/>
      <c r="C518" s="91" t="s">
        <v>17</v>
      </c>
      <c r="D518" s="171"/>
      <c r="E518" s="172"/>
      <c r="F518" s="171"/>
      <c r="G518" s="173" t="n">
        <f aca="false">G519</f>
        <v>30102.6</v>
      </c>
    </row>
    <row r="519" customFormat="false" ht="15.75" hidden="false" customHeight="false" outlineLevel="0" collapsed="false">
      <c r="A519" s="114" t="s">
        <v>38</v>
      </c>
      <c r="B519" s="63"/>
      <c r="C519" s="64" t="s">
        <v>17</v>
      </c>
      <c r="D519" s="64" t="s">
        <v>39</v>
      </c>
      <c r="E519" s="69"/>
      <c r="F519" s="77"/>
      <c r="G519" s="67" t="n">
        <f aca="false">G520+G527+G532</f>
        <v>30102.6</v>
      </c>
    </row>
    <row r="520" customFormat="false" ht="15.75" hidden="false" customHeight="false" outlineLevel="0" collapsed="false">
      <c r="A520" s="169" t="s">
        <v>427</v>
      </c>
      <c r="B520" s="63"/>
      <c r="C520" s="64" t="s">
        <v>17</v>
      </c>
      <c r="D520" s="64" t="s">
        <v>39</v>
      </c>
      <c r="E520" s="69" t="s">
        <v>428</v>
      </c>
      <c r="F520" s="77"/>
      <c r="G520" s="67" t="n">
        <f aca="false">G521</f>
        <v>1770</v>
      </c>
    </row>
    <row r="521" customFormat="false" ht="15.75" hidden="false" customHeight="false" outlineLevel="0" collapsed="false">
      <c r="A521" s="114" t="s">
        <v>429</v>
      </c>
      <c r="B521" s="63"/>
      <c r="C521" s="64" t="s">
        <v>17</v>
      </c>
      <c r="D521" s="64" t="s">
        <v>39</v>
      </c>
      <c r="E521" s="69" t="s">
        <v>430</v>
      </c>
      <c r="F521" s="77"/>
      <c r="G521" s="67" t="n">
        <f aca="false">G522</f>
        <v>1770</v>
      </c>
    </row>
    <row r="522" customFormat="false" ht="15.75" hidden="false" customHeight="false" outlineLevel="0" collapsed="false">
      <c r="A522" s="78" t="s">
        <v>431</v>
      </c>
      <c r="B522" s="76"/>
      <c r="C522" s="65" t="s">
        <v>17</v>
      </c>
      <c r="D522" s="65" t="s">
        <v>39</v>
      </c>
      <c r="E522" s="66" t="s">
        <v>432</v>
      </c>
      <c r="F522" s="74"/>
      <c r="G522" s="72" t="n">
        <f aca="false">G523+G525</f>
        <v>1770</v>
      </c>
    </row>
    <row r="523" customFormat="false" ht="15.75" hidden="false" customHeight="false" outlineLevel="0" collapsed="false">
      <c r="A523" s="75" t="s">
        <v>104</v>
      </c>
      <c r="B523" s="76"/>
      <c r="C523" s="65" t="s">
        <v>17</v>
      </c>
      <c r="D523" s="65" t="s">
        <v>39</v>
      </c>
      <c r="E523" s="66" t="s">
        <v>432</v>
      </c>
      <c r="F523" s="74" t="s">
        <v>105</v>
      </c>
      <c r="G523" s="72" t="n">
        <f aca="false">G524</f>
        <v>290</v>
      </c>
    </row>
    <row r="524" customFormat="false" ht="15.75" hidden="false" customHeight="false" outlineLevel="0" collapsed="false">
      <c r="A524" s="75" t="s">
        <v>106</v>
      </c>
      <c r="B524" s="76"/>
      <c r="C524" s="65" t="s">
        <v>17</v>
      </c>
      <c r="D524" s="65" t="s">
        <v>39</v>
      </c>
      <c r="E524" s="66" t="s">
        <v>432</v>
      </c>
      <c r="F524" s="74" t="s">
        <v>107</v>
      </c>
      <c r="G524" s="72" t="n">
        <f aca="false">50+240</f>
        <v>290</v>
      </c>
    </row>
    <row r="525" customFormat="false" ht="15.75" hidden="false" customHeight="false" outlineLevel="0" collapsed="false">
      <c r="A525" s="103" t="s">
        <v>150</v>
      </c>
      <c r="B525" s="76"/>
      <c r="C525" s="65" t="s">
        <v>17</v>
      </c>
      <c r="D525" s="65" t="s">
        <v>39</v>
      </c>
      <c r="E525" s="66" t="s">
        <v>432</v>
      </c>
      <c r="F525" s="74" t="s">
        <v>151</v>
      </c>
      <c r="G525" s="72" t="n">
        <f aca="false">G526</f>
        <v>1480</v>
      </c>
    </row>
    <row r="526" customFormat="false" ht="15.75" hidden="false" customHeight="false" outlineLevel="0" collapsed="false">
      <c r="A526" s="146" t="s">
        <v>265</v>
      </c>
      <c r="B526" s="76"/>
      <c r="C526" s="65" t="s">
        <v>17</v>
      </c>
      <c r="D526" s="65" t="s">
        <v>39</v>
      </c>
      <c r="E526" s="66" t="s">
        <v>432</v>
      </c>
      <c r="F526" s="74" t="s">
        <v>266</v>
      </c>
      <c r="G526" s="72" t="n">
        <v>1480</v>
      </c>
    </row>
    <row r="527" customFormat="false" ht="15.75" hidden="false" customHeight="false" outlineLevel="0" collapsed="false">
      <c r="A527" s="169" t="s">
        <v>359</v>
      </c>
      <c r="B527" s="63"/>
      <c r="C527" s="64" t="s">
        <v>17</v>
      </c>
      <c r="D527" s="64" t="s">
        <v>39</v>
      </c>
      <c r="E527" s="69" t="s">
        <v>360</v>
      </c>
      <c r="F527" s="77"/>
      <c r="G527" s="67" t="n">
        <f aca="false">G528</f>
        <v>24332.6</v>
      </c>
    </row>
    <row r="528" customFormat="false" ht="15.75" hidden="false" customHeight="false" outlineLevel="0" collapsed="false">
      <c r="A528" s="114" t="s">
        <v>433</v>
      </c>
      <c r="B528" s="63"/>
      <c r="C528" s="64" t="s">
        <v>17</v>
      </c>
      <c r="D528" s="64" t="s">
        <v>39</v>
      </c>
      <c r="E528" s="69" t="s">
        <v>362</v>
      </c>
      <c r="F528" s="77"/>
      <c r="G528" s="67" t="n">
        <f aca="false">G529</f>
        <v>24332.6</v>
      </c>
    </row>
    <row r="529" customFormat="false" ht="31.5" hidden="false" customHeight="false" outlineLevel="0" collapsed="false">
      <c r="A529" s="78" t="s">
        <v>434</v>
      </c>
      <c r="B529" s="76"/>
      <c r="C529" s="65" t="s">
        <v>17</v>
      </c>
      <c r="D529" s="65" t="s">
        <v>39</v>
      </c>
      <c r="E529" s="66" t="s">
        <v>435</v>
      </c>
      <c r="F529" s="74"/>
      <c r="G529" s="72" t="n">
        <f aca="false">G530</f>
        <v>24332.6</v>
      </c>
    </row>
    <row r="530" customFormat="false" ht="15.75" hidden="false" customHeight="false" outlineLevel="0" collapsed="false">
      <c r="A530" s="103" t="s">
        <v>150</v>
      </c>
      <c r="B530" s="76"/>
      <c r="C530" s="65" t="s">
        <v>17</v>
      </c>
      <c r="D530" s="65" t="s">
        <v>39</v>
      </c>
      <c r="E530" s="66" t="s">
        <v>435</v>
      </c>
      <c r="F530" s="74" t="s">
        <v>151</v>
      </c>
      <c r="G530" s="72" t="n">
        <f aca="false">G531</f>
        <v>24332.6</v>
      </c>
    </row>
    <row r="531" customFormat="false" ht="15.75" hidden="false" customHeight="false" outlineLevel="0" collapsed="false">
      <c r="A531" s="146" t="s">
        <v>265</v>
      </c>
      <c r="B531" s="76"/>
      <c r="C531" s="65" t="s">
        <v>17</v>
      </c>
      <c r="D531" s="65" t="s">
        <v>39</v>
      </c>
      <c r="E531" s="66" t="s">
        <v>435</v>
      </c>
      <c r="F531" s="74" t="s">
        <v>266</v>
      </c>
      <c r="G531" s="72" t="n">
        <v>24332.6</v>
      </c>
    </row>
    <row r="532" customFormat="false" ht="31.5" hidden="false" customHeight="false" outlineLevel="0" collapsed="false">
      <c r="A532" s="114" t="s">
        <v>365</v>
      </c>
      <c r="B532" s="63"/>
      <c r="C532" s="64" t="s">
        <v>17</v>
      </c>
      <c r="D532" s="64" t="s">
        <v>39</v>
      </c>
      <c r="E532" s="69" t="s">
        <v>366</v>
      </c>
      <c r="F532" s="77"/>
      <c r="G532" s="67" t="n">
        <f aca="false">G533+G536</f>
        <v>4000</v>
      </c>
    </row>
    <row r="533" customFormat="false" ht="63" hidden="false" customHeight="false" outlineLevel="0" collapsed="false">
      <c r="A533" s="154" t="s">
        <v>436</v>
      </c>
      <c r="B533" s="68"/>
      <c r="C533" s="65" t="s">
        <v>17</v>
      </c>
      <c r="D533" s="65" t="s">
        <v>39</v>
      </c>
      <c r="E533" s="102" t="s">
        <v>368</v>
      </c>
      <c r="F533" s="74"/>
      <c r="G533" s="72" t="n">
        <f aca="false">G534</f>
        <v>2000</v>
      </c>
    </row>
    <row r="534" customFormat="false" ht="15.75" hidden="false" customHeight="false" outlineLevel="0" collapsed="false">
      <c r="A534" s="103" t="s">
        <v>150</v>
      </c>
      <c r="B534" s="68"/>
      <c r="C534" s="65" t="s">
        <v>17</v>
      </c>
      <c r="D534" s="65" t="s">
        <v>39</v>
      </c>
      <c r="E534" s="102" t="s">
        <v>368</v>
      </c>
      <c r="F534" s="74" t="s">
        <v>151</v>
      </c>
      <c r="G534" s="72" t="n">
        <f aca="false">G535</f>
        <v>2000</v>
      </c>
    </row>
    <row r="535" customFormat="false" ht="15.75" hidden="false" customHeight="false" outlineLevel="0" collapsed="false">
      <c r="A535" s="146" t="s">
        <v>335</v>
      </c>
      <c r="B535" s="68"/>
      <c r="C535" s="65" t="s">
        <v>17</v>
      </c>
      <c r="D535" s="65" t="s">
        <v>39</v>
      </c>
      <c r="E535" s="102" t="s">
        <v>368</v>
      </c>
      <c r="F535" s="74" t="s">
        <v>336</v>
      </c>
      <c r="G535" s="72" t="n">
        <f aca="false">2000</f>
        <v>2000</v>
      </c>
    </row>
    <row r="536" customFormat="false" ht="31.5" hidden="false" customHeight="false" outlineLevel="0" collapsed="false">
      <c r="A536" s="154" t="s">
        <v>437</v>
      </c>
      <c r="B536" s="68"/>
      <c r="C536" s="65" t="s">
        <v>17</v>
      </c>
      <c r="D536" s="65" t="s">
        <v>39</v>
      </c>
      <c r="E536" s="102" t="s">
        <v>368</v>
      </c>
      <c r="F536" s="74"/>
      <c r="G536" s="72" t="n">
        <f aca="false">G537</f>
        <v>2000</v>
      </c>
    </row>
    <row r="537" customFormat="false" ht="15.75" hidden="false" customHeight="false" outlineLevel="0" collapsed="false">
      <c r="A537" s="103" t="s">
        <v>150</v>
      </c>
      <c r="B537" s="68"/>
      <c r="C537" s="65" t="s">
        <v>17</v>
      </c>
      <c r="D537" s="65" t="s">
        <v>39</v>
      </c>
      <c r="E537" s="102" t="s">
        <v>368</v>
      </c>
      <c r="F537" s="74" t="s">
        <v>151</v>
      </c>
      <c r="G537" s="72" t="n">
        <f aca="false">G538</f>
        <v>2000</v>
      </c>
    </row>
    <row r="538" customFormat="false" ht="15.75" hidden="false" customHeight="false" outlineLevel="0" collapsed="false">
      <c r="A538" s="146" t="s">
        <v>335</v>
      </c>
      <c r="B538" s="68"/>
      <c r="C538" s="65" t="s">
        <v>17</v>
      </c>
      <c r="D538" s="65" t="s">
        <v>39</v>
      </c>
      <c r="E538" s="102" t="s">
        <v>368</v>
      </c>
      <c r="F538" s="74" t="s">
        <v>336</v>
      </c>
      <c r="G538" s="72" t="n">
        <f aca="false">2000</f>
        <v>2000</v>
      </c>
    </row>
    <row r="539" customFormat="false" ht="15.75" hidden="false" customHeight="false" outlineLevel="0" collapsed="false">
      <c r="A539" s="62" t="s">
        <v>216</v>
      </c>
      <c r="B539" s="63"/>
      <c r="C539" s="64" t="s">
        <v>19</v>
      </c>
      <c r="D539" s="65"/>
      <c r="E539" s="66"/>
      <c r="F539" s="174"/>
      <c r="G539" s="67" t="n">
        <f aca="false">G540</f>
        <v>1298.6</v>
      </c>
    </row>
    <row r="540" customFormat="false" ht="15.75" hidden="false" customHeight="false" outlineLevel="0" collapsed="false">
      <c r="A540" s="155" t="s">
        <v>43</v>
      </c>
      <c r="B540" s="138"/>
      <c r="C540" s="98" t="s">
        <v>19</v>
      </c>
      <c r="D540" s="98" t="s">
        <v>15</v>
      </c>
      <c r="E540" s="101"/>
      <c r="F540" s="175"/>
      <c r="G540" s="67" t="n">
        <f aca="false">G541</f>
        <v>1298.6</v>
      </c>
    </row>
    <row r="541" customFormat="false" ht="31.5" hidden="false" customHeight="false" outlineLevel="0" collapsed="false">
      <c r="A541" s="169" t="s">
        <v>217</v>
      </c>
      <c r="B541" s="63"/>
      <c r="C541" s="98" t="s">
        <v>19</v>
      </c>
      <c r="D541" s="98" t="s">
        <v>15</v>
      </c>
      <c r="E541" s="69" t="s">
        <v>135</v>
      </c>
      <c r="F541" s="77"/>
      <c r="G541" s="67" t="n">
        <f aca="false">G542</f>
        <v>1298.6</v>
      </c>
    </row>
    <row r="542" customFormat="false" ht="31.5" hidden="false" customHeight="false" outlineLevel="0" collapsed="false">
      <c r="A542" s="62" t="s">
        <v>144</v>
      </c>
      <c r="B542" s="63"/>
      <c r="C542" s="64" t="s">
        <v>19</v>
      </c>
      <c r="D542" s="64" t="s">
        <v>15</v>
      </c>
      <c r="E542" s="69" t="s">
        <v>218</v>
      </c>
      <c r="F542" s="77"/>
      <c r="G542" s="67" t="n">
        <f aca="false">G543</f>
        <v>1298.6</v>
      </c>
    </row>
    <row r="543" customFormat="false" ht="31.5" hidden="false" customHeight="false" outlineLevel="0" collapsed="false">
      <c r="A543" s="154" t="s">
        <v>438</v>
      </c>
      <c r="B543" s="76"/>
      <c r="C543" s="65" t="s">
        <v>19</v>
      </c>
      <c r="D543" s="65" t="s">
        <v>15</v>
      </c>
      <c r="E543" s="66" t="s">
        <v>439</v>
      </c>
      <c r="F543" s="74"/>
      <c r="G543" s="72" t="n">
        <f aca="false">G544</f>
        <v>1298.6</v>
      </c>
    </row>
    <row r="544" customFormat="false" ht="15.75" hidden="false" customHeight="false" outlineLevel="0" collapsed="false">
      <c r="A544" s="103" t="s">
        <v>150</v>
      </c>
      <c r="B544" s="76"/>
      <c r="C544" s="65" t="s">
        <v>19</v>
      </c>
      <c r="D544" s="65" t="s">
        <v>15</v>
      </c>
      <c r="E544" s="66" t="s">
        <v>439</v>
      </c>
      <c r="F544" s="74" t="s">
        <v>151</v>
      </c>
      <c r="G544" s="72" t="n">
        <f aca="false">G545</f>
        <v>1298.6</v>
      </c>
    </row>
    <row r="545" customFormat="false" ht="15.75" hidden="false" customHeight="false" outlineLevel="0" collapsed="false">
      <c r="A545" s="146" t="s">
        <v>265</v>
      </c>
      <c r="B545" s="76"/>
      <c r="C545" s="65" t="s">
        <v>19</v>
      </c>
      <c r="D545" s="65" t="s">
        <v>15</v>
      </c>
      <c r="E545" s="66" t="s">
        <v>439</v>
      </c>
      <c r="F545" s="74" t="s">
        <v>266</v>
      </c>
      <c r="G545" s="72" t="n">
        <v>1298.6</v>
      </c>
    </row>
    <row r="546" customFormat="false" ht="15.75" hidden="false" customHeight="false" outlineLevel="0" collapsed="false">
      <c r="A546" s="62" t="s">
        <v>47</v>
      </c>
      <c r="B546" s="63"/>
      <c r="C546" s="64" t="s">
        <v>48</v>
      </c>
      <c r="D546" s="65"/>
      <c r="E546" s="66"/>
      <c r="F546" s="174"/>
      <c r="G546" s="67" t="n">
        <f aca="false">G547+G582</f>
        <v>58715.293</v>
      </c>
    </row>
    <row r="547" customFormat="false" ht="15.75" hidden="false" customHeight="false" outlineLevel="0" collapsed="false">
      <c r="A547" s="155" t="s">
        <v>51</v>
      </c>
      <c r="B547" s="138"/>
      <c r="C547" s="98" t="s">
        <v>48</v>
      </c>
      <c r="D547" s="98" t="s">
        <v>15</v>
      </c>
      <c r="E547" s="101"/>
      <c r="F547" s="175"/>
      <c r="G547" s="67" t="n">
        <f aca="false">G548+G577</f>
        <v>55228.633</v>
      </c>
    </row>
    <row r="548" customFormat="false" ht="15.75" hidden="false" customHeight="false" outlineLevel="0" collapsed="false">
      <c r="A548" s="169" t="s">
        <v>427</v>
      </c>
      <c r="B548" s="63"/>
      <c r="C548" s="98" t="s">
        <v>48</v>
      </c>
      <c r="D548" s="98" t="s">
        <v>15</v>
      </c>
      <c r="E548" s="69" t="s">
        <v>428</v>
      </c>
      <c r="F548" s="77"/>
      <c r="G548" s="67" t="n">
        <f aca="false">G549</f>
        <v>54229.333</v>
      </c>
    </row>
    <row r="549" customFormat="false" ht="31.5" hidden="false" customHeight="false" outlineLevel="0" collapsed="false">
      <c r="A549" s="62" t="s">
        <v>440</v>
      </c>
      <c r="B549" s="63"/>
      <c r="C549" s="64" t="s">
        <v>48</v>
      </c>
      <c r="D549" s="64" t="s">
        <v>15</v>
      </c>
      <c r="E549" s="69" t="s">
        <v>441</v>
      </c>
      <c r="F549" s="77"/>
      <c r="G549" s="67" t="n">
        <f aca="false">G550+G553+G556+G559+G562+G565+G568+G571+G574</f>
        <v>54229.333</v>
      </c>
    </row>
    <row r="550" customFormat="false" ht="15.75" hidden="false" customHeight="false" outlineLevel="0" collapsed="false">
      <c r="A550" s="154" t="s">
        <v>263</v>
      </c>
      <c r="B550" s="76"/>
      <c r="C550" s="65" t="s">
        <v>48</v>
      </c>
      <c r="D550" s="65" t="s">
        <v>15</v>
      </c>
      <c r="E550" s="66" t="s">
        <v>442</v>
      </c>
      <c r="F550" s="74"/>
      <c r="G550" s="72" t="n">
        <f aca="false">G551</f>
        <v>44217.2</v>
      </c>
    </row>
    <row r="551" customFormat="false" ht="15.75" hidden="false" customHeight="false" outlineLevel="0" collapsed="false">
      <c r="A551" s="103" t="s">
        <v>150</v>
      </c>
      <c r="B551" s="76"/>
      <c r="C551" s="65" t="s">
        <v>48</v>
      </c>
      <c r="D551" s="65" t="s">
        <v>15</v>
      </c>
      <c r="E551" s="66" t="s">
        <v>442</v>
      </c>
      <c r="F551" s="74" t="s">
        <v>151</v>
      </c>
      <c r="G551" s="72" t="n">
        <f aca="false">G552</f>
        <v>44217.2</v>
      </c>
    </row>
    <row r="552" customFormat="false" ht="15.75" hidden="false" customHeight="false" outlineLevel="0" collapsed="false">
      <c r="A552" s="146" t="s">
        <v>265</v>
      </c>
      <c r="B552" s="76"/>
      <c r="C552" s="65" t="s">
        <v>48</v>
      </c>
      <c r="D552" s="65" t="s">
        <v>15</v>
      </c>
      <c r="E552" s="66" t="s">
        <v>442</v>
      </c>
      <c r="F552" s="74" t="s">
        <v>266</v>
      </c>
      <c r="G552" s="72" t="n">
        <f aca="false">44379.4-162.2</f>
        <v>44217.2</v>
      </c>
    </row>
    <row r="553" customFormat="false" ht="15.75" hidden="false" customHeight="false" outlineLevel="0" collapsed="false">
      <c r="A553" s="130" t="s">
        <v>267</v>
      </c>
      <c r="B553" s="76"/>
      <c r="C553" s="65" t="s">
        <v>48</v>
      </c>
      <c r="D553" s="65" t="s">
        <v>15</v>
      </c>
      <c r="E553" s="66" t="s">
        <v>443</v>
      </c>
      <c r="F553" s="74"/>
      <c r="G553" s="72" t="n">
        <f aca="false">G554</f>
        <v>199.1</v>
      </c>
    </row>
    <row r="554" customFormat="false" ht="15.75" hidden="false" customHeight="false" outlineLevel="0" collapsed="false">
      <c r="A554" s="103" t="s">
        <v>150</v>
      </c>
      <c r="B554" s="76"/>
      <c r="C554" s="65" t="s">
        <v>48</v>
      </c>
      <c r="D554" s="65" t="s">
        <v>15</v>
      </c>
      <c r="E554" s="66" t="s">
        <v>443</v>
      </c>
      <c r="F554" s="74" t="s">
        <v>151</v>
      </c>
      <c r="G554" s="72" t="n">
        <f aca="false">G555</f>
        <v>199.1</v>
      </c>
    </row>
    <row r="555" customFormat="false" ht="15.75" hidden="false" customHeight="false" outlineLevel="0" collapsed="false">
      <c r="A555" s="146" t="s">
        <v>265</v>
      </c>
      <c r="B555" s="76"/>
      <c r="C555" s="65" t="s">
        <v>48</v>
      </c>
      <c r="D555" s="65" t="s">
        <v>15</v>
      </c>
      <c r="E555" s="66" t="s">
        <v>443</v>
      </c>
      <c r="F555" s="74" t="s">
        <v>266</v>
      </c>
      <c r="G555" s="72" t="n">
        <v>199.1</v>
      </c>
    </row>
    <row r="556" customFormat="false" ht="15.75" hidden="false" customHeight="false" outlineLevel="0" collapsed="false">
      <c r="A556" s="158" t="s">
        <v>344</v>
      </c>
      <c r="B556" s="76"/>
      <c r="C556" s="65" t="s">
        <v>48</v>
      </c>
      <c r="D556" s="65" t="s">
        <v>15</v>
      </c>
      <c r="E556" s="66" t="s">
        <v>444</v>
      </c>
      <c r="F556" s="74"/>
      <c r="G556" s="72" t="n">
        <f aca="false">G557</f>
        <v>760.2</v>
      </c>
    </row>
    <row r="557" customFormat="false" ht="15.75" hidden="false" customHeight="false" outlineLevel="0" collapsed="false">
      <c r="A557" s="103" t="s">
        <v>150</v>
      </c>
      <c r="B557" s="76"/>
      <c r="C557" s="65" t="s">
        <v>48</v>
      </c>
      <c r="D557" s="65" t="s">
        <v>15</v>
      </c>
      <c r="E557" s="66" t="s">
        <v>444</v>
      </c>
      <c r="F557" s="74" t="s">
        <v>151</v>
      </c>
      <c r="G557" s="72" t="n">
        <f aca="false">G558</f>
        <v>760.2</v>
      </c>
    </row>
    <row r="558" customFormat="false" ht="15.75" hidden="false" customHeight="false" outlineLevel="0" collapsed="false">
      <c r="A558" s="146" t="s">
        <v>265</v>
      </c>
      <c r="B558" s="76"/>
      <c r="C558" s="65" t="s">
        <v>48</v>
      </c>
      <c r="D558" s="65" t="s">
        <v>15</v>
      </c>
      <c r="E558" s="66" t="s">
        <v>444</v>
      </c>
      <c r="F558" s="74" t="s">
        <v>266</v>
      </c>
      <c r="G558" s="72" t="n">
        <f aca="false">635+100+25.2</f>
        <v>760.2</v>
      </c>
    </row>
    <row r="559" customFormat="false" ht="15.75" hidden="false" customHeight="false" outlineLevel="0" collapsed="false">
      <c r="A559" s="130" t="s">
        <v>273</v>
      </c>
      <c r="B559" s="68"/>
      <c r="C559" s="65" t="s">
        <v>48</v>
      </c>
      <c r="D559" s="65" t="s">
        <v>15</v>
      </c>
      <c r="E559" s="66" t="s">
        <v>445</v>
      </c>
      <c r="F559" s="74"/>
      <c r="G559" s="72" t="n">
        <f aca="false">G560</f>
        <v>43</v>
      </c>
    </row>
    <row r="560" customFormat="false" ht="15.75" hidden="false" customHeight="false" outlineLevel="0" collapsed="false">
      <c r="A560" s="103" t="s">
        <v>150</v>
      </c>
      <c r="B560" s="68"/>
      <c r="C560" s="65" t="s">
        <v>48</v>
      </c>
      <c r="D560" s="65" t="s">
        <v>15</v>
      </c>
      <c r="E560" s="66" t="s">
        <v>445</v>
      </c>
      <c r="F560" s="74" t="s">
        <v>151</v>
      </c>
      <c r="G560" s="72" t="n">
        <f aca="false">G561</f>
        <v>43</v>
      </c>
    </row>
    <row r="561" customFormat="false" ht="15.75" hidden="false" customHeight="false" outlineLevel="0" collapsed="false">
      <c r="A561" s="146" t="s">
        <v>265</v>
      </c>
      <c r="B561" s="68"/>
      <c r="C561" s="65" t="s">
        <v>48</v>
      </c>
      <c r="D561" s="65" t="s">
        <v>15</v>
      </c>
      <c r="E561" s="66" t="s">
        <v>445</v>
      </c>
      <c r="F561" s="74" t="s">
        <v>266</v>
      </c>
      <c r="G561" s="72" t="n">
        <v>43</v>
      </c>
    </row>
    <row r="562" customFormat="false" ht="15.75" hidden="false" customHeight="false" outlineLevel="0" collapsed="false">
      <c r="A562" s="130" t="s">
        <v>277</v>
      </c>
      <c r="B562" s="68"/>
      <c r="C562" s="65" t="s">
        <v>48</v>
      </c>
      <c r="D562" s="65" t="s">
        <v>15</v>
      </c>
      <c r="E562" s="66" t="s">
        <v>446</v>
      </c>
      <c r="F562" s="74"/>
      <c r="G562" s="72" t="n">
        <f aca="false">G563</f>
        <v>555.8</v>
      </c>
    </row>
    <row r="563" customFormat="false" ht="15.75" hidden="false" customHeight="false" outlineLevel="0" collapsed="false">
      <c r="A563" s="103" t="s">
        <v>150</v>
      </c>
      <c r="B563" s="68"/>
      <c r="C563" s="65" t="s">
        <v>48</v>
      </c>
      <c r="D563" s="65" t="s">
        <v>15</v>
      </c>
      <c r="E563" s="66" t="s">
        <v>446</v>
      </c>
      <c r="F563" s="74" t="s">
        <v>151</v>
      </c>
      <c r="G563" s="72" t="n">
        <f aca="false">G564</f>
        <v>555.8</v>
      </c>
    </row>
    <row r="564" customFormat="false" ht="15.75" hidden="false" customHeight="false" outlineLevel="0" collapsed="false">
      <c r="A564" s="146" t="s">
        <v>265</v>
      </c>
      <c r="B564" s="68"/>
      <c r="C564" s="65" t="s">
        <v>48</v>
      </c>
      <c r="D564" s="65" t="s">
        <v>15</v>
      </c>
      <c r="E564" s="66" t="s">
        <v>446</v>
      </c>
      <c r="F564" s="74" t="s">
        <v>266</v>
      </c>
      <c r="G564" s="72" t="n">
        <f aca="false">554+1.8</f>
        <v>555.8</v>
      </c>
    </row>
    <row r="565" customFormat="false" ht="15.75" hidden="false" customHeight="false" outlineLevel="0" collapsed="false">
      <c r="A565" s="130" t="s">
        <v>350</v>
      </c>
      <c r="B565" s="68"/>
      <c r="C565" s="65" t="s">
        <v>48</v>
      </c>
      <c r="D565" s="65" t="s">
        <v>15</v>
      </c>
      <c r="E565" s="66" t="s">
        <v>447</v>
      </c>
      <c r="F565" s="74"/>
      <c r="G565" s="72" t="n">
        <f aca="false">G566</f>
        <v>613.4</v>
      </c>
    </row>
    <row r="566" customFormat="false" ht="15.75" hidden="false" customHeight="false" outlineLevel="0" collapsed="false">
      <c r="A566" s="103" t="s">
        <v>150</v>
      </c>
      <c r="B566" s="68"/>
      <c r="C566" s="65" t="s">
        <v>48</v>
      </c>
      <c r="D566" s="65" t="s">
        <v>15</v>
      </c>
      <c r="E566" s="66" t="s">
        <v>447</v>
      </c>
      <c r="F566" s="74" t="s">
        <v>151</v>
      </c>
      <c r="G566" s="72" t="n">
        <f aca="false">G567</f>
        <v>613.4</v>
      </c>
    </row>
    <row r="567" customFormat="false" ht="19.5" hidden="false" customHeight="true" outlineLevel="0" collapsed="false">
      <c r="A567" s="146" t="s">
        <v>265</v>
      </c>
      <c r="B567" s="68"/>
      <c r="C567" s="65" t="s">
        <v>48</v>
      </c>
      <c r="D567" s="65" t="s">
        <v>15</v>
      </c>
      <c r="E567" s="66" t="s">
        <v>447</v>
      </c>
      <c r="F567" s="74" t="s">
        <v>266</v>
      </c>
      <c r="G567" s="72" t="n">
        <f aca="false">120.9+222.5+270</f>
        <v>613.4</v>
      </c>
    </row>
    <row r="568" customFormat="false" ht="39" hidden="false" customHeight="false" outlineLevel="0" collapsed="false">
      <c r="A568" s="176" t="s">
        <v>448</v>
      </c>
      <c r="B568" s="68"/>
      <c r="C568" s="65" t="s">
        <v>48</v>
      </c>
      <c r="D568" s="65" t="s">
        <v>15</v>
      </c>
      <c r="E568" s="74" t="s">
        <v>449</v>
      </c>
      <c r="F568" s="74"/>
      <c r="G568" s="72" t="n">
        <f aca="false">G569</f>
        <v>1802.4</v>
      </c>
    </row>
    <row r="569" customFormat="false" ht="15.75" hidden="false" customHeight="false" outlineLevel="0" collapsed="false">
      <c r="A569" s="95" t="s">
        <v>150</v>
      </c>
      <c r="B569" s="68"/>
      <c r="C569" s="65" t="s">
        <v>48</v>
      </c>
      <c r="D569" s="65" t="s">
        <v>15</v>
      </c>
      <c r="E569" s="74" t="s">
        <v>450</v>
      </c>
      <c r="F569" s="74" t="s">
        <v>151</v>
      </c>
      <c r="G569" s="72" t="n">
        <f aca="false">G570</f>
        <v>1802.4</v>
      </c>
    </row>
    <row r="570" customFormat="false" ht="15.75" hidden="false" customHeight="false" outlineLevel="0" collapsed="false">
      <c r="A570" s="143" t="s">
        <v>265</v>
      </c>
      <c r="B570" s="68"/>
      <c r="C570" s="65" t="s">
        <v>48</v>
      </c>
      <c r="D570" s="65" t="s">
        <v>15</v>
      </c>
      <c r="E570" s="74" t="s">
        <v>451</v>
      </c>
      <c r="F570" s="74" t="s">
        <v>266</v>
      </c>
      <c r="G570" s="72" t="n">
        <f aca="false">1640.2+162.2</f>
        <v>1802.4</v>
      </c>
    </row>
    <row r="571" customFormat="false" ht="47.25" hidden="false" customHeight="false" outlineLevel="0" collapsed="false">
      <c r="A571" s="147" t="s">
        <v>452</v>
      </c>
      <c r="B571" s="68"/>
      <c r="C571" s="65" t="s">
        <v>48</v>
      </c>
      <c r="D571" s="65" t="s">
        <v>15</v>
      </c>
      <c r="E571" s="74" t="s">
        <v>453</v>
      </c>
      <c r="F571" s="74"/>
      <c r="G571" s="72" t="n">
        <f aca="false">G572</f>
        <v>5900.633</v>
      </c>
    </row>
    <row r="572" customFormat="false" ht="15.75" hidden="false" customHeight="false" outlineLevel="0" collapsed="false">
      <c r="A572" s="103" t="s">
        <v>150</v>
      </c>
      <c r="B572" s="68"/>
      <c r="C572" s="65" t="s">
        <v>48</v>
      </c>
      <c r="D572" s="65" t="s">
        <v>15</v>
      </c>
      <c r="E572" s="74" t="s">
        <v>453</v>
      </c>
      <c r="F572" s="74" t="s">
        <v>151</v>
      </c>
      <c r="G572" s="72" t="n">
        <f aca="false">G573</f>
        <v>5900.633</v>
      </c>
    </row>
    <row r="573" customFormat="false" ht="15.75" hidden="false" customHeight="false" outlineLevel="0" collapsed="false">
      <c r="A573" s="146" t="s">
        <v>265</v>
      </c>
      <c r="B573" s="68"/>
      <c r="C573" s="65" t="s">
        <v>48</v>
      </c>
      <c r="D573" s="65" t="s">
        <v>15</v>
      </c>
      <c r="E573" s="74" t="s">
        <v>453</v>
      </c>
      <c r="F573" s="74" t="s">
        <v>266</v>
      </c>
      <c r="G573" s="72" t="n">
        <f aca="false">5369.533+404.2+126.9</f>
        <v>5900.633</v>
      </c>
    </row>
    <row r="574" customFormat="false" ht="47.25" hidden="false" customHeight="false" outlineLevel="0" collapsed="false">
      <c r="A574" s="150" t="s">
        <v>283</v>
      </c>
      <c r="B574" s="145"/>
      <c r="C574" s="100" t="s">
        <v>48</v>
      </c>
      <c r="D574" s="100" t="s">
        <v>15</v>
      </c>
      <c r="E574" s="101" t="s">
        <v>454</v>
      </c>
      <c r="F574" s="102"/>
      <c r="G574" s="136" t="n">
        <f aca="false">G575</f>
        <v>137.6</v>
      </c>
    </row>
    <row r="575" customFormat="false" ht="15.75" hidden="false" customHeight="false" outlineLevel="0" collapsed="false">
      <c r="A575" s="95" t="s">
        <v>150</v>
      </c>
      <c r="B575" s="145"/>
      <c r="C575" s="100" t="s">
        <v>48</v>
      </c>
      <c r="D575" s="100" t="s">
        <v>15</v>
      </c>
      <c r="E575" s="101" t="s">
        <v>454</v>
      </c>
      <c r="F575" s="102" t="s">
        <v>151</v>
      </c>
      <c r="G575" s="136" t="n">
        <f aca="false">G576</f>
        <v>137.6</v>
      </c>
    </row>
    <row r="576" customFormat="false" ht="15.75" hidden="false" customHeight="false" outlineLevel="0" collapsed="false">
      <c r="A576" s="143" t="s">
        <v>265</v>
      </c>
      <c r="B576" s="145"/>
      <c r="C576" s="100" t="s">
        <v>48</v>
      </c>
      <c r="D576" s="100" t="s">
        <v>15</v>
      </c>
      <c r="E576" s="101" t="s">
        <v>454</v>
      </c>
      <c r="F576" s="102" t="s">
        <v>266</v>
      </c>
      <c r="G576" s="136" t="n">
        <f aca="false">150-10-2.4</f>
        <v>137.6</v>
      </c>
    </row>
    <row r="577" customFormat="false" ht="31.5" hidden="false" customHeight="false" outlineLevel="0" collapsed="false">
      <c r="A577" s="177" t="s">
        <v>217</v>
      </c>
      <c r="B577" s="178"/>
      <c r="C577" s="98" t="s">
        <v>48</v>
      </c>
      <c r="D577" s="98" t="s">
        <v>15</v>
      </c>
      <c r="E577" s="69" t="s">
        <v>135</v>
      </c>
      <c r="F577" s="140"/>
      <c r="G577" s="134" t="n">
        <f aca="false">G578</f>
        <v>999.3</v>
      </c>
    </row>
    <row r="578" customFormat="false" ht="31.5" hidden="false" customHeight="false" outlineLevel="0" collapsed="false">
      <c r="A578" s="137" t="s">
        <v>144</v>
      </c>
      <c r="B578" s="178"/>
      <c r="C578" s="98" t="s">
        <v>48</v>
      </c>
      <c r="D578" s="98" t="s">
        <v>15</v>
      </c>
      <c r="E578" s="69" t="s">
        <v>218</v>
      </c>
      <c r="F578" s="140"/>
      <c r="G578" s="134" t="n">
        <f aca="false">G579</f>
        <v>999.3</v>
      </c>
    </row>
    <row r="579" customFormat="false" ht="47.25" hidden="false" customHeight="false" outlineLevel="0" collapsed="false">
      <c r="A579" s="147" t="s">
        <v>455</v>
      </c>
      <c r="B579" s="68"/>
      <c r="C579" s="65" t="s">
        <v>48</v>
      </c>
      <c r="D579" s="65" t="s">
        <v>15</v>
      </c>
      <c r="E579" s="66" t="s">
        <v>456</v>
      </c>
      <c r="F579" s="74"/>
      <c r="G579" s="72" t="n">
        <f aca="false">G580</f>
        <v>999.3</v>
      </c>
    </row>
    <row r="580" customFormat="false" ht="15.75" hidden="false" customHeight="false" outlineLevel="0" collapsed="false">
      <c r="A580" s="103" t="s">
        <v>150</v>
      </c>
      <c r="B580" s="68"/>
      <c r="C580" s="65" t="s">
        <v>48</v>
      </c>
      <c r="D580" s="65" t="s">
        <v>15</v>
      </c>
      <c r="E580" s="66" t="s">
        <v>456</v>
      </c>
      <c r="F580" s="74" t="s">
        <v>151</v>
      </c>
      <c r="G580" s="72" t="n">
        <f aca="false">G581</f>
        <v>999.3</v>
      </c>
    </row>
    <row r="581" customFormat="false" ht="15.75" hidden="false" customHeight="false" outlineLevel="0" collapsed="false">
      <c r="A581" s="146" t="s">
        <v>265</v>
      </c>
      <c r="B581" s="68"/>
      <c r="C581" s="65" t="s">
        <v>48</v>
      </c>
      <c r="D581" s="65" t="s">
        <v>15</v>
      </c>
      <c r="E581" s="66" t="s">
        <v>456</v>
      </c>
      <c r="F581" s="74" t="s">
        <v>266</v>
      </c>
      <c r="G581" s="72" t="n">
        <v>999.3</v>
      </c>
    </row>
    <row r="582" customFormat="false" ht="15.75" hidden="false" customHeight="false" outlineLevel="0" collapsed="false">
      <c r="A582" s="62" t="s">
        <v>457</v>
      </c>
      <c r="B582" s="63"/>
      <c r="C582" s="64" t="s">
        <v>48</v>
      </c>
      <c r="D582" s="64" t="s">
        <v>48</v>
      </c>
      <c r="E582" s="69"/>
      <c r="F582" s="77"/>
      <c r="G582" s="67" t="n">
        <f aca="false">G583</f>
        <v>3486.66</v>
      </c>
    </row>
    <row r="583" customFormat="false" ht="27.75" hidden="false" customHeight="true" outlineLevel="0" collapsed="false">
      <c r="A583" s="114" t="s">
        <v>373</v>
      </c>
      <c r="B583" s="63"/>
      <c r="C583" s="64" t="s">
        <v>48</v>
      </c>
      <c r="D583" s="64" t="s">
        <v>48</v>
      </c>
      <c r="E583" s="69" t="s">
        <v>356</v>
      </c>
      <c r="F583" s="77"/>
      <c r="G583" s="67" t="n">
        <f aca="false">G584+G591</f>
        <v>3486.66</v>
      </c>
    </row>
    <row r="584" customFormat="false" ht="15.75" hidden="false" customHeight="false" outlineLevel="0" collapsed="false">
      <c r="A584" s="154" t="s">
        <v>357</v>
      </c>
      <c r="B584" s="68"/>
      <c r="C584" s="65" t="s">
        <v>48</v>
      </c>
      <c r="D584" s="65" t="s">
        <v>48</v>
      </c>
      <c r="E584" s="66" t="s">
        <v>358</v>
      </c>
      <c r="F584" s="74"/>
      <c r="G584" s="72" t="n">
        <f aca="false">G586+G588+G590</f>
        <v>639.36</v>
      </c>
    </row>
    <row r="585" customFormat="false" ht="31.5" hidden="false" customHeight="false" outlineLevel="0" collapsed="false">
      <c r="A585" s="75" t="s">
        <v>94</v>
      </c>
      <c r="B585" s="68"/>
      <c r="C585" s="65" t="s">
        <v>48</v>
      </c>
      <c r="D585" s="65" t="s">
        <v>48</v>
      </c>
      <c r="E585" s="66" t="s">
        <v>358</v>
      </c>
      <c r="F585" s="74" t="s">
        <v>95</v>
      </c>
      <c r="G585" s="72" t="n">
        <f aca="false">G586</f>
        <v>182.8</v>
      </c>
    </row>
    <row r="586" customFormat="false" ht="17.25" hidden="false" customHeight="true" outlineLevel="0" collapsed="false">
      <c r="A586" s="130" t="s">
        <v>96</v>
      </c>
      <c r="B586" s="68"/>
      <c r="C586" s="65" t="s">
        <v>48</v>
      </c>
      <c r="D586" s="65" t="s">
        <v>48</v>
      </c>
      <c r="E586" s="66" t="s">
        <v>358</v>
      </c>
      <c r="F586" s="74" t="s">
        <v>97</v>
      </c>
      <c r="G586" s="72" t="n">
        <f aca="false">185.6-2.8</f>
        <v>182.8</v>
      </c>
    </row>
    <row r="587" customFormat="false" ht="15.75" hidden="false" customHeight="false" outlineLevel="0" collapsed="false">
      <c r="A587" s="75" t="s">
        <v>104</v>
      </c>
      <c r="B587" s="68"/>
      <c r="C587" s="65" t="s">
        <v>48</v>
      </c>
      <c r="D587" s="65" t="s">
        <v>48</v>
      </c>
      <c r="E587" s="66" t="s">
        <v>358</v>
      </c>
      <c r="F587" s="74" t="s">
        <v>105</v>
      </c>
      <c r="G587" s="72" t="n">
        <f aca="false">G588</f>
        <v>72.56</v>
      </c>
    </row>
    <row r="588" customFormat="false" ht="15.75" hidden="false" customHeight="false" outlineLevel="0" collapsed="false">
      <c r="A588" s="130" t="s">
        <v>106</v>
      </c>
      <c r="B588" s="68"/>
      <c r="C588" s="65" t="s">
        <v>48</v>
      </c>
      <c r="D588" s="65" t="s">
        <v>48</v>
      </c>
      <c r="E588" s="66" t="s">
        <v>358</v>
      </c>
      <c r="F588" s="74" t="s">
        <v>107</v>
      </c>
      <c r="G588" s="72" t="n">
        <f aca="false">69.76+2.8</f>
        <v>72.56</v>
      </c>
    </row>
    <row r="589" customFormat="false" ht="15.75" hidden="false" customHeight="false" outlineLevel="0" collapsed="false">
      <c r="A589" s="103" t="s">
        <v>150</v>
      </c>
      <c r="B589" s="68"/>
      <c r="C589" s="65" t="s">
        <v>48</v>
      </c>
      <c r="D589" s="65" t="s">
        <v>48</v>
      </c>
      <c r="E589" s="66" t="s">
        <v>358</v>
      </c>
      <c r="F589" s="74" t="s">
        <v>151</v>
      </c>
      <c r="G589" s="72" t="n">
        <f aca="false">G590</f>
        <v>384</v>
      </c>
    </row>
    <row r="590" customFormat="false" ht="15.75" hidden="false" customHeight="false" outlineLevel="0" collapsed="false">
      <c r="A590" s="146" t="s">
        <v>265</v>
      </c>
      <c r="B590" s="68"/>
      <c r="C590" s="65" t="s">
        <v>48</v>
      </c>
      <c r="D590" s="65" t="s">
        <v>48</v>
      </c>
      <c r="E590" s="66" t="s">
        <v>358</v>
      </c>
      <c r="F590" s="74" t="s">
        <v>266</v>
      </c>
      <c r="G590" s="72" t="n">
        <f aca="false">212+172</f>
        <v>384</v>
      </c>
    </row>
    <row r="591" customFormat="false" ht="15.75" hidden="false" customHeight="false" outlineLevel="0" collapsed="false">
      <c r="A591" s="179" t="s">
        <v>374</v>
      </c>
      <c r="B591" s="68"/>
      <c r="C591" s="65" t="s">
        <v>48</v>
      </c>
      <c r="D591" s="65" t="s">
        <v>48</v>
      </c>
      <c r="E591" s="66" t="s">
        <v>375</v>
      </c>
      <c r="F591" s="74"/>
      <c r="G591" s="72" t="n">
        <f aca="false">G592</f>
        <v>2847.3</v>
      </c>
    </row>
    <row r="592" customFormat="false" ht="15.75" hidden="false" customHeight="false" outlineLevel="0" collapsed="false">
      <c r="A592" s="103" t="s">
        <v>150</v>
      </c>
      <c r="B592" s="68"/>
      <c r="C592" s="65" t="s">
        <v>48</v>
      </c>
      <c r="D592" s="65" t="s">
        <v>48</v>
      </c>
      <c r="E592" s="66" t="s">
        <v>375</v>
      </c>
      <c r="F592" s="74" t="s">
        <v>151</v>
      </c>
      <c r="G592" s="72" t="n">
        <f aca="false">G593</f>
        <v>2847.3</v>
      </c>
    </row>
    <row r="593" customFormat="false" ht="15.75" hidden="false" customHeight="false" outlineLevel="0" collapsed="false">
      <c r="A593" s="146" t="s">
        <v>265</v>
      </c>
      <c r="B593" s="68"/>
      <c r="C593" s="65" t="s">
        <v>48</v>
      </c>
      <c r="D593" s="65" t="s">
        <v>48</v>
      </c>
      <c r="E593" s="66" t="s">
        <v>375</v>
      </c>
      <c r="F593" s="74" t="s">
        <v>266</v>
      </c>
      <c r="G593" s="72" t="n">
        <v>2847.3</v>
      </c>
    </row>
    <row r="594" customFormat="false" ht="15.75" hidden="false" customHeight="false" outlineLevel="0" collapsed="false">
      <c r="A594" s="180" t="s">
        <v>458</v>
      </c>
      <c r="B594" s="63"/>
      <c r="C594" s="64" t="s">
        <v>36</v>
      </c>
      <c r="D594" s="64"/>
      <c r="E594" s="69"/>
      <c r="F594" s="77"/>
      <c r="G594" s="67" t="n">
        <f aca="false">G595</f>
        <v>292438.423</v>
      </c>
    </row>
    <row r="595" customFormat="false" ht="15.75" hidden="false" customHeight="false" outlineLevel="0" collapsed="false">
      <c r="A595" s="180" t="s">
        <v>55</v>
      </c>
      <c r="B595" s="63"/>
      <c r="C595" s="64" t="s">
        <v>36</v>
      </c>
      <c r="D595" s="64" t="s">
        <v>11</v>
      </c>
      <c r="E595" s="69"/>
      <c r="F595" s="77"/>
      <c r="G595" s="67" t="n">
        <f aca="false">G596+G652+G663</f>
        <v>292438.423</v>
      </c>
    </row>
    <row r="596" customFormat="false" ht="15.75" hidden="false" customHeight="false" outlineLevel="0" collapsed="false">
      <c r="A596" s="169" t="s">
        <v>427</v>
      </c>
      <c r="B596" s="76"/>
      <c r="C596" s="64" t="s">
        <v>36</v>
      </c>
      <c r="D596" s="64" t="s">
        <v>11</v>
      </c>
      <c r="E596" s="69" t="s">
        <v>428</v>
      </c>
      <c r="F596" s="77"/>
      <c r="G596" s="67" t="n">
        <f aca="false">G597</f>
        <v>165519.893</v>
      </c>
    </row>
    <row r="597" customFormat="false" ht="15.75" hidden="false" customHeight="false" outlineLevel="0" collapsed="false">
      <c r="A597" s="181" t="s">
        <v>459</v>
      </c>
      <c r="B597" s="63"/>
      <c r="C597" s="64" t="s">
        <v>36</v>
      </c>
      <c r="D597" s="64" t="s">
        <v>11</v>
      </c>
      <c r="E597" s="77" t="s">
        <v>460</v>
      </c>
      <c r="F597" s="74"/>
      <c r="G597" s="67" t="n">
        <f aca="false">G598+G601+G604+G607+G613+G616+G619+G622+G625+G628+G631+G634+G640+G646+G649+G637+G610+G643</f>
        <v>165519.893</v>
      </c>
    </row>
    <row r="598" customFormat="false" ht="15.75" hidden="false" customHeight="false" outlineLevel="0" collapsed="false">
      <c r="A598" s="182" t="s">
        <v>461</v>
      </c>
      <c r="B598" s="76"/>
      <c r="C598" s="65" t="s">
        <v>36</v>
      </c>
      <c r="D598" s="65" t="s">
        <v>11</v>
      </c>
      <c r="E598" s="74" t="s">
        <v>462</v>
      </c>
      <c r="F598" s="74"/>
      <c r="G598" s="72" t="n">
        <f aca="false">G599</f>
        <v>114938.7</v>
      </c>
    </row>
    <row r="599" customFormat="false" ht="15.75" hidden="false" customHeight="false" outlineLevel="0" collapsed="false">
      <c r="A599" s="103" t="s">
        <v>150</v>
      </c>
      <c r="B599" s="76"/>
      <c r="C599" s="65" t="s">
        <v>36</v>
      </c>
      <c r="D599" s="65" t="s">
        <v>11</v>
      </c>
      <c r="E599" s="74" t="s">
        <v>462</v>
      </c>
      <c r="F599" s="74" t="s">
        <v>151</v>
      </c>
      <c r="G599" s="136" t="n">
        <f aca="false">G600</f>
        <v>114938.7</v>
      </c>
    </row>
    <row r="600" customFormat="false" ht="15.75" hidden="false" customHeight="false" outlineLevel="0" collapsed="false">
      <c r="A600" s="71" t="s">
        <v>265</v>
      </c>
      <c r="B600" s="76"/>
      <c r="C600" s="65" t="s">
        <v>36</v>
      </c>
      <c r="D600" s="65" t="s">
        <v>11</v>
      </c>
      <c r="E600" s="74" t="s">
        <v>462</v>
      </c>
      <c r="F600" s="74" t="s">
        <v>266</v>
      </c>
      <c r="G600" s="136" t="n">
        <f aca="false">83606.5+31332.2</f>
        <v>114938.7</v>
      </c>
    </row>
    <row r="601" customFormat="false" ht="15.75" hidden="false" customHeight="false" outlineLevel="0" collapsed="false">
      <c r="A601" s="130" t="s">
        <v>267</v>
      </c>
      <c r="B601" s="76"/>
      <c r="C601" s="65" t="s">
        <v>36</v>
      </c>
      <c r="D601" s="65" t="s">
        <v>11</v>
      </c>
      <c r="E601" s="74" t="s">
        <v>463</v>
      </c>
      <c r="F601" s="74"/>
      <c r="G601" s="72" t="n">
        <f aca="false">G602</f>
        <v>308.1</v>
      </c>
    </row>
    <row r="602" customFormat="false" ht="15.75" hidden="false" customHeight="false" outlineLevel="0" collapsed="false">
      <c r="A602" s="103" t="s">
        <v>150</v>
      </c>
      <c r="B602" s="76"/>
      <c r="C602" s="65" t="s">
        <v>36</v>
      </c>
      <c r="D602" s="65" t="s">
        <v>11</v>
      </c>
      <c r="E602" s="74" t="s">
        <v>463</v>
      </c>
      <c r="F602" s="74" t="s">
        <v>151</v>
      </c>
      <c r="G602" s="136" t="n">
        <f aca="false">G603</f>
        <v>308.1</v>
      </c>
    </row>
    <row r="603" customFormat="false" ht="15.75" hidden="false" customHeight="false" outlineLevel="0" collapsed="false">
      <c r="A603" s="71" t="s">
        <v>265</v>
      </c>
      <c r="B603" s="76"/>
      <c r="C603" s="65" t="s">
        <v>36</v>
      </c>
      <c r="D603" s="65" t="s">
        <v>11</v>
      </c>
      <c r="E603" s="74" t="s">
        <v>463</v>
      </c>
      <c r="F603" s="74" t="s">
        <v>266</v>
      </c>
      <c r="G603" s="136" t="n">
        <v>308.1</v>
      </c>
    </row>
    <row r="604" customFormat="false" ht="15.75" hidden="false" customHeight="false" outlineLevel="0" collapsed="false">
      <c r="A604" s="130" t="s">
        <v>464</v>
      </c>
      <c r="B604" s="76"/>
      <c r="C604" s="65" t="s">
        <v>36</v>
      </c>
      <c r="D604" s="65" t="s">
        <v>11</v>
      </c>
      <c r="E604" s="74" t="s">
        <v>465</v>
      </c>
      <c r="F604" s="74"/>
      <c r="G604" s="72" t="n">
        <f aca="false">G605</f>
        <v>242.4</v>
      </c>
    </row>
    <row r="605" customFormat="false" ht="15.75" hidden="false" customHeight="false" outlineLevel="0" collapsed="false">
      <c r="A605" s="103" t="s">
        <v>150</v>
      </c>
      <c r="B605" s="76"/>
      <c r="C605" s="65" t="s">
        <v>36</v>
      </c>
      <c r="D605" s="65" t="s">
        <v>11</v>
      </c>
      <c r="E605" s="74" t="s">
        <v>465</v>
      </c>
      <c r="F605" s="74" t="s">
        <v>151</v>
      </c>
      <c r="G605" s="136" t="n">
        <f aca="false">G606</f>
        <v>242.4</v>
      </c>
    </row>
    <row r="606" customFormat="false" ht="15.75" hidden="false" customHeight="false" outlineLevel="0" collapsed="false">
      <c r="A606" s="71" t="s">
        <v>265</v>
      </c>
      <c r="B606" s="76"/>
      <c r="C606" s="65" t="s">
        <v>36</v>
      </c>
      <c r="D606" s="65" t="s">
        <v>11</v>
      </c>
      <c r="E606" s="74" t="s">
        <v>465</v>
      </c>
      <c r="F606" s="74" t="s">
        <v>266</v>
      </c>
      <c r="G606" s="136" t="n">
        <v>242.4</v>
      </c>
    </row>
    <row r="607" customFormat="false" ht="15.75" hidden="false" customHeight="false" outlineLevel="0" collapsed="false">
      <c r="A607" s="148" t="s">
        <v>269</v>
      </c>
      <c r="B607" s="76"/>
      <c r="C607" s="65" t="s">
        <v>36</v>
      </c>
      <c r="D607" s="65" t="s">
        <v>11</v>
      </c>
      <c r="E607" s="74" t="s">
        <v>466</v>
      </c>
      <c r="F607" s="74"/>
      <c r="G607" s="136" t="n">
        <f aca="false">G608</f>
        <v>2347.6</v>
      </c>
    </row>
    <row r="608" customFormat="false" ht="15.75" hidden="false" customHeight="false" outlineLevel="0" collapsed="false">
      <c r="A608" s="103" t="s">
        <v>150</v>
      </c>
      <c r="B608" s="76"/>
      <c r="C608" s="65" t="s">
        <v>36</v>
      </c>
      <c r="D608" s="65" t="s">
        <v>11</v>
      </c>
      <c r="E608" s="74" t="s">
        <v>466</v>
      </c>
      <c r="F608" s="74" t="s">
        <v>151</v>
      </c>
      <c r="G608" s="136" t="n">
        <f aca="false">G609</f>
        <v>2347.6</v>
      </c>
    </row>
    <row r="609" customFormat="false" ht="15.75" hidden="false" customHeight="false" outlineLevel="0" collapsed="false">
      <c r="A609" s="71" t="s">
        <v>265</v>
      </c>
      <c r="B609" s="76"/>
      <c r="C609" s="65" t="s">
        <v>36</v>
      </c>
      <c r="D609" s="65" t="s">
        <v>11</v>
      </c>
      <c r="E609" s="74" t="s">
        <v>466</v>
      </c>
      <c r="F609" s="74" t="s">
        <v>266</v>
      </c>
      <c r="G609" s="136" t="n">
        <f aca="false">1670+677.6</f>
        <v>2347.6</v>
      </c>
    </row>
    <row r="610" customFormat="false" ht="15.75" hidden="false" customHeight="false" outlineLevel="0" collapsed="false">
      <c r="A610" s="146" t="s">
        <v>346</v>
      </c>
      <c r="B610" s="76"/>
      <c r="C610" s="65" t="s">
        <v>36</v>
      </c>
      <c r="D610" s="65" t="s">
        <v>11</v>
      </c>
      <c r="E610" s="74" t="s">
        <v>467</v>
      </c>
      <c r="F610" s="74"/>
      <c r="G610" s="136" t="n">
        <f aca="false">G611</f>
        <v>3799.4</v>
      </c>
    </row>
    <row r="611" customFormat="false" ht="15.75" hidden="false" customHeight="false" outlineLevel="0" collapsed="false">
      <c r="A611" s="103" t="s">
        <v>150</v>
      </c>
      <c r="B611" s="76"/>
      <c r="C611" s="65" t="s">
        <v>36</v>
      </c>
      <c r="D611" s="65" t="s">
        <v>11</v>
      </c>
      <c r="E611" s="74" t="s">
        <v>467</v>
      </c>
      <c r="F611" s="74" t="s">
        <v>151</v>
      </c>
      <c r="G611" s="136" t="n">
        <f aca="false">G612</f>
        <v>3799.4</v>
      </c>
    </row>
    <row r="612" customFormat="false" ht="15.75" hidden="false" customHeight="false" outlineLevel="0" collapsed="false">
      <c r="A612" s="71" t="s">
        <v>265</v>
      </c>
      <c r="B612" s="76"/>
      <c r="C612" s="65" t="s">
        <v>36</v>
      </c>
      <c r="D612" s="65" t="s">
        <v>11</v>
      </c>
      <c r="E612" s="74" t="s">
        <v>467</v>
      </c>
      <c r="F612" s="74" t="s">
        <v>266</v>
      </c>
      <c r="G612" s="136" t="n">
        <f aca="false">506.6+3292.8</f>
        <v>3799.4</v>
      </c>
    </row>
    <row r="613" customFormat="false" ht="15.75" hidden="false" customHeight="false" outlineLevel="0" collapsed="false">
      <c r="A613" s="146" t="s">
        <v>468</v>
      </c>
      <c r="B613" s="76"/>
      <c r="C613" s="65" t="s">
        <v>36</v>
      </c>
      <c r="D613" s="65" t="s">
        <v>11</v>
      </c>
      <c r="E613" s="74" t="s">
        <v>469</v>
      </c>
      <c r="F613" s="74"/>
      <c r="G613" s="136" t="n">
        <f aca="false">G614</f>
        <v>1779.128</v>
      </c>
    </row>
    <row r="614" customFormat="false" ht="15.75" hidden="false" customHeight="false" outlineLevel="0" collapsed="false">
      <c r="A614" s="103" t="s">
        <v>150</v>
      </c>
      <c r="B614" s="76"/>
      <c r="C614" s="65" t="s">
        <v>36</v>
      </c>
      <c r="D614" s="65" t="s">
        <v>11</v>
      </c>
      <c r="E614" s="74" t="s">
        <v>469</v>
      </c>
      <c r="F614" s="74" t="s">
        <v>151</v>
      </c>
      <c r="G614" s="136" t="n">
        <f aca="false">G615</f>
        <v>1779.128</v>
      </c>
    </row>
    <row r="615" customFormat="false" ht="15.75" hidden="false" customHeight="false" outlineLevel="0" collapsed="false">
      <c r="A615" s="71" t="s">
        <v>265</v>
      </c>
      <c r="B615" s="76"/>
      <c r="C615" s="65" t="s">
        <v>36</v>
      </c>
      <c r="D615" s="65" t="s">
        <v>11</v>
      </c>
      <c r="E615" s="74" t="s">
        <v>469</v>
      </c>
      <c r="F615" s="74" t="s">
        <v>266</v>
      </c>
      <c r="G615" s="136" t="n">
        <v>1779.128</v>
      </c>
    </row>
    <row r="616" customFormat="false" ht="15.75" hidden="false" customHeight="false" outlineLevel="0" collapsed="false">
      <c r="A616" s="105" t="s">
        <v>275</v>
      </c>
      <c r="B616" s="76"/>
      <c r="C616" s="65" t="s">
        <v>36</v>
      </c>
      <c r="D616" s="65" t="s">
        <v>11</v>
      </c>
      <c r="E616" s="102" t="s">
        <v>470</v>
      </c>
      <c r="F616" s="102"/>
      <c r="G616" s="136" t="n">
        <f aca="false">G617</f>
        <v>55.7</v>
      </c>
    </row>
    <row r="617" customFormat="false" ht="15.75" hidden="false" customHeight="false" outlineLevel="0" collapsed="false">
      <c r="A617" s="95" t="s">
        <v>150</v>
      </c>
      <c r="B617" s="76"/>
      <c r="C617" s="65" t="s">
        <v>36</v>
      </c>
      <c r="D617" s="65" t="s">
        <v>11</v>
      </c>
      <c r="E617" s="102" t="s">
        <v>470</v>
      </c>
      <c r="F617" s="102" t="s">
        <v>151</v>
      </c>
      <c r="G617" s="136" t="n">
        <f aca="false">G618</f>
        <v>55.7</v>
      </c>
    </row>
    <row r="618" customFormat="false" ht="15.75" hidden="false" customHeight="false" outlineLevel="0" collapsed="false">
      <c r="A618" s="144" t="s">
        <v>265</v>
      </c>
      <c r="B618" s="76"/>
      <c r="C618" s="65" t="s">
        <v>36</v>
      </c>
      <c r="D618" s="65" t="s">
        <v>11</v>
      </c>
      <c r="E618" s="102" t="s">
        <v>470</v>
      </c>
      <c r="F618" s="102" t="s">
        <v>266</v>
      </c>
      <c r="G618" s="136" t="n">
        <f aca="false">25+37-6.3</f>
        <v>55.7</v>
      </c>
    </row>
    <row r="619" customFormat="false" ht="15.75" hidden="false" customHeight="false" outlineLevel="0" collapsed="false">
      <c r="A619" s="71" t="s">
        <v>277</v>
      </c>
      <c r="B619" s="76"/>
      <c r="C619" s="65" t="s">
        <v>36</v>
      </c>
      <c r="D619" s="65" t="s">
        <v>11</v>
      </c>
      <c r="E619" s="74" t="s">
        <v>471</v>
      </c>
      <c r="F619" s="74"/>
      <c r="G619" s="136" t="n">
        <f aca="false">G620</f>
        <v>2402.6</v>
      </c>
    </row>
    <row r="620" customFormat="false" ht="15.75" hidden="false" customHeight="false" outlineLevel="0" collapsed="false">
      <c r="A620" s="103" t="s">
        <v>150</v>
      </c>
      <c r="B620" s="76"/>
      <c r="C620" s="65" t="s">
        <v>36</v>
      </c>
      <c r="D620" s="65" t="s">
        <v>11</v>
      </c>
      <c r="E620" s="74" t="s">
        <v>471</v>
      </c>
      <c r="F620" s="74" t="s">
        <v>151</v>
      </c>
      <c r="G620" s="136" t="n">
        <f aca="false">G621</f>
        <v>2402.6</v>
      </c>
    </row>
    <row r="621" customFormat="false" ht="15.75" hidden="false" customHeight="false" outlineLevel="0" collapsed="false">
      <c r="A621" s="71" t="s">
        <v>265</v>
      </c>
      <c r="B621" s="76"/>
      <c r="C621" s="65" t="s">
        <v>36</v>
      </c>
      <c r="D621" s="65" t="s">
        <v>11</v>
      </c>
      <c r="E621" s="74" t="s">
        <v>471</v>
      </c>
      <c r="F621" s="74" t="s">
        <v>266</v>
      </c>
      <c r="G621" s="136" t="n">
        <f aca="false">1316.4+1086.2</f>
        <v>2402.6</v>
      </c>
    </row>
    <row r="622" customFormat="false" ht="15.75" hidden="false" customHeight="false" outlineLevel="0" collapsed="false">
      <c r="A622" s="71" t="s">
        <v>279</v>
      </c>
      <c r="B622" s="76"/>
      <c r="C622" s="65" t="s">
        <v>36</v>
      </c>
      <c r="D622" s="65" t="s">
        <v>11</v>
      </c>
      <c r="E622" s="74" t="s">
        <v>472</v>
      </c>
      <c r="F622" s="74"/>
      <c r="G622" s="136" t="n">
        <f aca="false">G623</f>
        <v>1366.18</v>
      </c>
    </row>
    <row r="623" customFormat="false" ht="15.75" hidden="false" customHeight="false" outlineLevel="0" collapsed="false">
      <c r="A623" s="103" t="s">
        <v>150</v>
      </c>
      <c r="B623" s="76"/>
      <c r="C623" s="65" t="s">
        <v>36</v>
      </c>
      <c r="D623" s="65" t="s">
        <v>11</v>
      </c>
      <c r="E623" s="74" t="s">
        <v>472</v>
      </c>
      <c r="F623" s="74" t="s">
        <v>151</v>
      </c>
      <c r="G623" s="136" t="n">
        <f aca="false">G624</f>
        <v>1366.18</v>
      </c>
    </row>
    <row r="624" customFormat="false" ht="15.75" hidden="false" customHeight="false" outlineLevel="0" collapsed="false">
      <c r="A624" s="71" t="s">
        <v>265</v>
      </c>
      <c r="B624" s="76"/>
      <c r="C624" s="65" t="s">
        <v>36</v>
      </c>
      <c r="D624" s="65" t="s">
        <v>11</v>
      </c>
      <c r="E624" s="74" t="s">
        <v>472</v>
      </c>
      <c r="F624" s="74" t="s">
        <v>266</v>
      </c>
      <c r="G624" s="136" t="n">
        <f aca="false">290+1076.18</f>
        <v>1366.18</v>
      </c>
    </row>
    <row r="625" customFormat="false" ht="15.75" hidden="false" customHeight="false" outlineLevel="0" collapsed="false">
      <c r="A625" s="71" t="s">
        <v>473</v>
      </c>
      <c r="B625" s="76"/>
      <c r="C625" s="65" t="s">
        <v>36</v>
      </c>
      <c r="D625" s="65" t="s">
        <v>11</v>
      </c>
      <c r="E625" s="74" t="s">
        <v>474</v>
      </c>
      <c r="F625" s="74"/>
      <c r="G625" s="136" t="n">
        <f aca="false">G626</f>
        <v>260</v>
      </c>
    </row>
    <row r="626" customFormat="false" ht="15.75" hidden="false" customHeight="false" outlineLevel="0" collapsed="false">
      <c r="A626" s="103" t="s">
        <v>150</v>
      </c>
      <c r="B626" s="76"/>
      <c r="C626" s="65" t="s">
        <v>36</v>
      </c>
      <c r="D626" s="65" t="s">
        <v>11</v>
      </c>
      <c r="E626" s="74" t="s">
        <v>474</v>
      </c>
      <c r="F626" s="74" t="s">
        <v>151</v>
      </c>
      <c r="G626" s="136" t="n">
        <f aca="false">G627</f>
        <v>260</v>
      </c>
    </row>
    <row r="627" customFormat="false" ht="15.75" hidden="false" customHeight="false" outlineLevel="0" collapsed="false">
      <c r="A627" s="71" t="s">
        <v>265</v>
      </c>
      <c r="B627" s="76"/>
      <c r="C627" s="65" t="s">
        <v>36</v>
      </c>
      <c r="D627" s="65" t="s">
        <v>11</v>
      </c>
      <c r="E627" s="74" t="s">
        <v>474</v>
      </c>
      <c r="F627" s="74" t="s">
        <v>266</v>
      </c>
      <c r="G627" s="136" t="n">
        <f aca="false">150+110</f>
        <v>260</v>
      </c>
    </row>
    <row r="628" customFormat="false" ht="31.5" hidden="false" customHeight="false" outlineLevel="0" collapsed="false">
      <c r="A628" s="71" t="s">
        <v>475</v>
      </c>
      <c r="B628" s="76"/>
      <c r="C628" s="65" t="s">
        <v>36</v>
      </c>
      <c r="D628" s="65" t="s">
        <v>11</v>
      </c>
      <c r="E628" s="74" t="s">
        <v>476</v>
      </c>
      <c r="F628" s="183"/>
      <c r="G628" s="72" t="n">
        <f aca="false">G629</f>
        <v>9803.985</v>
      </c>
    </row>
    <row r="629" customFormat="false" ht="15.75" hidden="false" customHeight="false" outlineLevel="0" collapsed="false">
      <c r="A629" s="71" t="s">
        <v>150</v>
      </c>
      <c r="B629" s="76"/>
      <c r="C629" s="65" t="s">
        <v>36</v>
      </c>
      <c r="D629" s="65" t="s">
        <v>11</v>
      </c>
      <c r="E629" s="74" t="s">
        <v>476</v>
      </c>
      <c r="F629" s="183" t="s">
        <v>151</v>
      </c>
      <c r="G629" s="72" t="n">
        <f aca="false">G630</f>
        <v>9803.985</v>
      </c>
    </row>
    <row r="630" customFormat="false" ht="15.75" hidden="false" customHeight="false" outlineLevel="0" collapsed="false">
      <c r="A630" s="71" t="s">
        <v>265</v>
      </c>
      <c r="B630" s="76"/>
      <c r="C630" s="65" t="s">
        <v>36</v>
      </c>
      <c r="D630" s="65" t="s">
        <v>11</v>
      </c>
      <c r="E630" s="74" t="s">
        <v>476</v>
      </c>
      <c r="F630" s="183" t="s">
        <v>266</v>
      </c>
      <c r="G630" s="72" t="n">
        <v>9803.985</v>
      </c>
    </row>
    <row r="631" customFormat="false" ht="15.75" hidden="false" customHeight="false" outlineLevel="0" collapsed="false">
      <c r="A631" s="105" t="s">
        <v>477</v>
      </c>
      <c r="B631" s="76"/>
      <c r="C631" s="65" t="s">
        <v>36</v>
      </c>
      <c r="D631" s="65" t="s">
        <v>11</v>
      </c>
      <c r="E631" s="74" t="s">
        <v>478</v>
      </c>
      <c r="F631" s="113"/>
      <c r="G631" s="72" t="n">
        <f aca="false">G632</f>
        <v>14872.7</v>
      </c>
    </row>
    <row r="632" customFormat="false" ht="15.75" hidden="false" customHeight="false" outlineLevel="0" collapsed="false">
      <c r="A632" s="103" t="s">
        <v>150</v>
      </c>
      <c r="B632" s="76"/>
      <c r="C632" s="65" t="s">
        <v>36</v>
      </c>
      <c r="D632" s="65" t="s">
        <v>11</v>
      </c>
      <c r="E632" s="74" t="s">
        <v>478</v>
      </c>
      <c r="F632" s="74" t="s">
        <v>151</v>
      </c>
      <c r="G632" s="72" t="n">
        <f aca="false">G633</f>
        <v>14872.7</v>
      </c>
    </row>
    <row r="633" customFormat="false" ht="15.75" hidden="false" customHeight="false" outlineLevel="0" collapsed="false">
      <c r="A633" s="146" t="s">
        <v>265</v>
      </c>
      <c r="B633" s="76"/>
      <c r="C633" s="65" t="s">
        <v>36</v>
      </c>
      <c r="D633" s="65" t="s">
        <v>11</v>
      </c>
      <c r="E633" s="74" t="s">
        <v>478</v>
      </c>
      <c r="F633" s="74" t="s">
        <v>266</v>
      </c>
      <c r="G633" s="72" t="n">
        <v>14872.7</v>
      </c>
    </row>
    <row r="634" customFormat="false" ht="31.5" hidden="false" customHeight="false" outlineLevel="0" collapsed="false">
      <c r="A634" s="105" t="s">
        <v>479</v>
      </c>
      <c r="B634" s="76"/>
      <c r="C634" s="65" t="s">
        <v>36</v>
      </c>
      <c r="D634" s="65" t="s">
        <v>11</v>
      </c>
      <c r="E634" s="74" t="s">
        <v>480</v>
      </c>
      <c r="F634" s="113"/>
      <c r="G634" s="72" t="n">
        <f aca="false">G635</f>
        <v>192.1</v>
      </c>
    </row>
    <row r="635" customFormat="false" ht="15.75" hidden="false" customHeight="false" outlineLevel="0" collapsed="false">
      <c r="A635" s="103" t="s">
        <v>150</v>
      </c>
      <c r="B635" s="76"/>
      <c r="C635" s="65" t="s">
        <v>36</v>
      </c>
      <c r="D635" s="65" t="s">
        <v>11</v>
      </c>
      <c r="E635" s="74" t="s">
        <v>480</v>
      </c>
      <c r="F635" s="74" t="s">
        <v>151</v>
      </c>
      <c r="G635" s="72" t="n">
        <f aca="false">G636</f>
        <v>192.1</v>
      </c>
    </row>
    <row r="636" customFormat="false" ht="15.75" hidden="false" customHeight="false" outlineLevel="0" collapsed="false">
      <c r="A636" s="71" t="s">
        <v>265</v>
      </c>
      <c r="B636" s="76"/>
      <c r="C636" s="65" t="s">
        <v>36</v>
      </c>
      <c r="D636" s="65" t="s">
        <v>11</v>
      </c>
      <c r="E636" s="74" t="s">
        <v>480</v>
      </c>
      <c r="F636" s="74" t="s">
        <v>266</v>
      </c>
      <c r="G636" s="72" t="n">
        <v>192.1</v>
      </c>
    </row>
    <row r="637" customFormat="false" ht="15.75" hidden="false" customHeight="false" outlineLevel="0" collapsed="false">
      <c r="A637" s="105" t="s">
        <v>481</v>
      </c>
      <c r="B637" s="76"/>
      <c r="C637" s="65" t="s">
        <v>36</v>
      </c>
      <c r="D637" s="65" t="s">
        <v>11</v>
      </c>
      <c r="E637" s="74" t="s">
        <v>482</v>
      </c>
      <c r="F637" s="113"/>
      <c r="G637" s="72" t="n">
        <f aca="false">G638</f>
        <v>10000</v>
      </c>
    </row>
    <row r="638" customFormat="false" ht="15.75" hidden="false" customHeight="false" outlineLevel="0" collapsed="false">
      <c r="A638" s="103" t="s">
        <v>150</v>
      </c>
      <c r="B638" s="76"/>
      <c r="C638" s="65" t="s">
        <v>36</v>
      </c>
      <c r="D638" s="65" t="s">
        <v>11</v>
      </c>
      <c r="E638" s="74" t="s">
        <v>482</v>
      </c>
      <c r="F638" s="74" t="s">
        <v>151</v>
      </c>
      <c r="G638" s="72" t="n">
        <f aca="false">G639</f>
        <v>10000</v>
      </c>
    </row>
    <row r="639" customFormat="false" ht="15.75" hidden="false" customHeight="false" outlineLevel="0" collapsed="false">
      <c r="A639" s="71" t="s">
        <v>265</v>
      </c>
      <c r="B639" s="76"/>
      <c r="C639" s="65" t="s">
        <v>36</v>
      </c>
      <c r="D639" s="65" t="s">
        <v>11</v>
      </c>
      <c r="E639" s="74" t="s">
        <v>482</v>
      </c>
      <c r="F639" s="74" t="s">
        <v>266</v>
      </c>
      <c r="G639" s="72" t="n">
        <v>10000</v>
      </c>
    </row>
    <row r="640" customFormat="false" ht="31.5" hidden="false" customHeight="false" outlineLevel="0" collapsed="false">
      <c r="A640" s="105" t="s">
        <v>483</v>
      </c>
      <c r="B640" s="76"/>
      <c r="C640" s="65" t="s">
        <v>36</v>
      </c>
      <c r="D640" s="65" t="s">
        <v>11</v>
      </c>
      <c r="E640" s="74" t="s">
        <v>484</v>
      </c>
      <c r="F640" s="113"/>
      <c r="G640" s="72" t="n">
        <f aca="false">G641</f>
        <v>139.5</v>
      </c>
    </row>
    <row r="641" customFormat="false" ht="15.75" hidden="false" customHeight="false" outlineLevel="0" collapsed="false">
      <c r="A641" s="103" t="s">
        <v>150</v>
      </c>
      <c r="B641" s="76"/>
      <c r="C641" s="65" t="s">
        <v>36</v>
      </c>
      <c r="D641" s="65" t="s">
        <v>11</v>
      </c>
      <c r="E641" s="74" t="s">
        <v>484</v>
      </c>
      <c r="F641" s="74" t="s">
        <v>151</v>
      </c>
      <c r="G641" s="72" t="n">
        <f aca="false">G642</f>
        <v>139.5</v>
      </c>
    </row>
    <row r="642" customFormat="false" ht="15.75" hidden="false" customHeight="false" outlineLevel="0" collapsed="false">
      <c r="A642" s="71" t="s">
        <v>265</v>
      </c>
      <c r="B642" s="76"/>
      <c r="C642" s="65" t="s">
        <v>36</v>
      </c>
      <c r="D642" s="65" t="s">
        <v>11</v>
      </c>
      <c r="E642" s="74" t="s">
        <v>484</v>
      </c>
      <c r="F642" s="74" t="s">
        <v>266</v>
      </c>
      <c r="G642" s="72" t="n">
        <v>139.5</v>
      </c>
    </row>
    <row r="643" customFormat="false" ht="15.75" hidden="false" customHeight="false" outlineLevel="0" collapsed="false">
      <c r="A643" s="105" t="s">
        <v>485</v>
      </c>
      <c r="B643" s="76"/>
      <c r="C643" s="65" t="s">
        <v>36</v>
      </c>
      <c r="D643" s="65" t="s">
        <v>11</v>
      </c>
      <c r="E643" s="74" t="s">
        <v>486</v>
      </c>
      <c r="F643" s="113"/>
      <c r="G643" s="72" t="n">
        <f aca="false">G644</f>
        <v>2828.6</v>
      </c>
    </row>
    <row r="644" customFormat="false" ht="15.75" hidden="false" customHeight="false" outlineLevel="0" collapsed="false">
      <c r="A644" s="103" t="s">
        <v>150</v>
      </c>
      <c r="B644" s="76"/>
      <c r="C644" s="65" t="s">
        <v>36</v>
      </c>
      <c r="D644" s="65" t="s">
        <v>11</v>
      </c>
      <c r="E644" s="74" t="s">
        <v>486</v>
      </c>
      <c r="F644" s="74" t="s">
        <v>151</v>
      </c>
      <c r="G644" s="72" t="n">
        <f aca="false">G645</f>
        <v>2828.6</v>
      </c>
    </row>
    <row r="645" customFormat="false" ht="15.75" hidden="false" customHeight="false" outlineLevel="0" collapsed="false">
      <c r="A645" s="71" t="s">
        <v>265</v>
      </c>
      <c r="B645" s="76"/>
      <c r="C645" s="65" t="s">
        <v>36</v>
      </c>
      <c r="D645" s="65" t="s">
        <v>11</v>
      </c>
      <c r="E645" s="74" t="s">
        <v>486</v>
      </c>
      <c r="F645" s="74" t="s">
        <v>266</v>
      </c>
      <c r="G645" s="72" t="n">
        <v>2828.6</v>
      </c>
    </row>
    <row r="646" customFormat="false" ht="15.75" hidden="false" customHeight="false" outlineLevel="0" collapsed="false">
      <c r="A646" s="105" t="s">
        <v>487</v>
      </c>
      <c r="B646" s="76"/>
      <c r="C646" s="65" t="s">
        <v>36</v>
      </c>
      <c r="D646" s="65" t="s">
        <v>11</v>
      </c>
      <c r="E646" s="74" t="s">
        <v>488</v>
      </c>
      <c r="F646" s="113"/>
      <c r="G646" s="72" t="n">
        <f aca="false">G647</f>
        <v>61.1</v>
      </c>
    </row>
    <row r="647" customFormat="false" ht="15.75" hidden="false" customHeight="false" outlineLevel="0" collapsed="false">
      <c r="A647" s="103" t="s">
        <v>150</v>
      </c>
      <c r="B647" s="76"/>
      <c r="C647" s="65" t="s">
        <v>36</v>
      </c>
      <c r="D647" s="65" t="s">
        <v>11</v>
      </c>
      <c r="E647" s="74" t="s">
        <v>488</v>
      </c>
      <c r="F647" s="74" t="s">
        <v>151</v>
      </c>
      <c r="G647" s="72" t="n">
        <f aca="false">G648</f>
        <v>61.1</v>
      </c>
    </row>
    <row r="648" customFormat="false" ht="15.75" hidden="false" customHeight="false" outlineLevel="0" collapsed="false">
      <c r="A648" s="71" t="s">
        <v>265</v>
      </c>
      <c r="B648" s="76"/>
      <c r="C648" s="65" t="s">
        <v>36</v>
      </c>
      <c r="D648" s="65" t="s">
        <v>11</v>
      </c>
      <c r="E648" s="74" t="s">
        <v>488</v>
      </c>
      <c r="F648" s="74" t="s">
        <v>266</v>
      </c>
      <c r="G648" s="72" t="n">
        <f aca="false">5+55.6+0.5</f>
        <v>61.1</v>
      </c>
    </row>
    <row r="649" customFormat="false" ht="15.75" hidden="false" customHeight="false" outlineLevel="0" collapsed="false">
      <c r="A649" s="105" t="s">
        <v>489</v>
      </c>
      <c r="B649" s="76"/>
      <c r="C649" s="65" t="s">
        <v>36</v>
      </c>
      <c r="D649" s="65" t="s">
        <v>11</v>
      </c>
      <c r="E649" s="74" t="s">
        <v>490</v>
      </c>
      <c r="F649" s="113"/>
      <c r="G649" s="72" t="n">
        <f aca="false">G650</f>
        <v>122.1</v>
      </c>
    </row>
    <row r="650" customFormat="false" ht="15.75" hidden="false" customHeight="false" outlineLevel="0" collapsed="false">
      <c r="A650" s="103" t="s">
        <v>150</v>
      </c>
      <c r="B650" s="76"/>
      <c r="C650" s="65" t="s">
        <v>36</v>
      </c>
      <c r="D650" s="65" t="s">
        <v>11</v>
      </c>
      <c r="E650" s="74" t="s">
        <v>490</v>
      </c>
      <c r="F650" s="74" t="s">
        <v>151</v>
      </c>
      <c r="G650" s="72" t="n">
        <f aca="false">G651</f>
        <v>122.1</v>
      </c>
    </row>
    <row r="651" customFormat="false" ht="15.75" hidden="false" customHeight="false" outlineLevel="0" collapsed="false">
      <c r="A651" s="71" t="s">
        <v>265</v>
      </c>
      <c r="B651" s="76"/>
      <c r="C651" s="65" t="s">
        <v>36</v>
      </c>
      <c r="D651" s="65" t="s">
        <v>11</v>
      </c>
      <c r="E651" s="74" t="s">
        <v>490</v>
      </c>
      <c r="F651" s="74" t="s">
        <v>266</v>
      </c>
      <c r="G651" s="72" t="n">
        <f aca="false">10+111.1+1</f>
        <v>122.1</v>
      </c>
    </row>
    <row r="652" customFormat="false" ht="15.75" hidden="false" customHeight="false" outlineLevel="0" collapsed="false">
      <c r="A652" s="169" t="s">
        <v>359</v>
      </c>
      <c r="B652" s="63"/>
      <c r="C652" s="64" t="s">
        <v>36</v>
      </c>
      <c r="D652" s="64" t="s">
        <v>11</v>
      </c>
      <c r="E652" s="69" t="s">
        <v>360</v>
      </c>
      <c r="F652" s="77"/>
      <c r="G652" s="67" t="n">
        <f aca="false">G653</f>
        <v>122070.93</v>
      </c>
    </row>
    <row r="653" customFormat="false" ht="15.75" hidden="false" customHeight="false" outlineLevel="0" collapsed="false">
      <c r="A653" s="114" t="s">
        <v>433</v>
      </c>
      <c r="B653" s="63"/>
      <c r="C653" s="64" t="s">
        <v>36</v>
      </c>
      <c r="D653" s="64" t="s">
        <v>11</v>
      </c>
      <c r="E653" s="69" t="s">
        <v>362</v>
      </c>
      <c r="F653" s="77"/>
      <c r="G653" s="67" t="n">
        <f aca="false">G656+G659+G662</f>
        <v>122070.93</v>
      </c>
    </row>
    <row r="654" customFormat="false" ht="31.5" hidden="false" customHeight="false" outlineLevel="0" collapsed="false">
      <c r="A654" s="78" t="s">
        <v>491</v>
      </c>
      <c r="B654" s="76"/>
      <c r="C654" s="65" t="s">
        <v>36</v>
      </c>
      <c r="D654" s="65" t="s">
        <v>11</v>
      </c>
      <c r="E654" s="74" t="s">
        <v>492</v>
      </c>
      <c r="F654" s="74"/>
      <c r="G654" s="72" t="n">
        <f aca="false">G655</f>
        <v>79969.12</v>
      </c>
    </row>
    <row r="655" customFormat="false" ht="15.75" hidden="false" customHeight="false" outlineLevel="0" collapsed="false">
      <c r="A655" s="103" t="s">
        <v>150</v>
      </c>
      <c r="B655" s="76"/>
      <c r="C655" s="65" t="s">
        <v>36</v>
      </c>
      <c r="D655" s="65" t="s">
        <v>11</v>
      </c>
      <c r="E655" s="74" t="s">
        <v>492</v>
      </c>
      <c r="F655" s="74" t="s">
        <v>151</v>
      </c>
      <c r="G655" s="72" t="n">
        <f aca="false">G656</f>
        <v>79969.12</v>
      </c>
    </row>
    <row r="656" customFormat="false" ht="15.75" hidden="false" customHeight="false" outlineLevel="0" collapsed="false">
      <c r="A656" s="71" t="s">
        <v>265</v>
      </c>
      <c r="B656" s="76"/>
      <c r="C656" s="65" t="s">
        <v>36</v>
      </c>
      <c r="D656" s="65" t="s">
        <v>11</v>
      </c>
      <c r="E656" s="74" t="s">
        <v>492</v>
      </c>
      <c r="F656" s="74" t="s">
        <v>266</v>
      </c>
      <c r="G656" s="72" t="n">
        <f aca="false">79487.8+1622.22+413+623-2176.9</f>
        <v>79969.12</v>
      </c>
    </row>
    <row r="657" customFormat="false" ht="31.5" hidden="false" customHeight="false" outlineLevel="0" collapsed="false">
      <c r="A657" s="78" t="s">
        <v>493</v>
      </c>
      <c r="B657" s="76"/>
      <c r="C657" s="65" t="s">
        <v>36</v>
      </c>
      <c r="D657" s="65" t="s">
        <v>11</v>
      </c>
      <c r="E657" s="74" t="s">
        <v>494</v>
      </c>
      <c r="F657" s="74"/>
      <c r="G657" s="72" t="n">
        <f aca="false">G658</f>
        <v>20228.11</v>
      </c>
    </row>
    <row r="658" customFormat="false" ht="15.75" hidden="false" customHeight="false" outlineLevel="0" collapsed="false">
      <c r="A658" s="103" t="s">
        <v>150</v>
      </c>
      <c r="B658" s="76"/>
      <c r="C658" s="65" t="s">
        <v>36</v>
      </c>
      <c r="D658" s="65" t="s">
        <v>11</v>
      </c>
      <c r="E658" s="74" t="s">
        <v>494</v>
      </c>
      <c r="F658" s="74" t="s">
        <v>151</v>
      </c>
      <c r="G658" s="72" t="n">
        <f aca="false">G659</f>
        <v>20228.11</v>
      </c>
    </row>
    <row r="659" customFormat="false" ht="15.75" hidden="false" customHeight="false" outlineLevel="0" collapsed="false">
      <c r="A659" s="71" t="s">
        <v>265</v>
      </c>
      <c r="B659" s="76"/>
      <c r="C659" s="65" t="s">
        <v>36</v>
      </c>
      <c r="D659" s="65" t="s">
        <v>11</v>
      </c>
      <c r="E659" s="74" t="s">
        <v>494</v>
      </c>
      <c r="F659" s="74" t="s">
        <v>266</v>
      </c>
      <c r="G659" s="72" t="n">
        <f aca="false">22669+462.7+117+177-3197.59</f>
        <v>20228.11</v>
      </c>
    </row>
    <row r="660" customFormat="false" ht="31.5" hidden="false" customHeight="false" outlineLevel="0" collapsed="false">
      <c r="A660" s="78" t="s">
        <v>495</v>
      </c>
      <c r="B660" s="76"/>
      <c r="C660" s="65" t="s">
        <v>36</v>
      </c>
      <c r="D660" s="65" t="s">
        <v>11</v>
      </c>
      <c r="E660" s="74" t="s">
        <v>496</v>
      </c>
      <c r="F660" s="74"/>
      <c r="G660" s="72" t="n">
        <f aca="false">G661</f>
        <v>21873.7</v>
      </c>
    </row>
    <row r="661" customFormat="false" ht="15.75" hidden="false" customHeight="false" outlineLevel="0" collapsed="false">
      <c r="A661" s="103" t="s">
        <v>150</v>
      </c>
      <c r="B661" s="76"/>
      <c r="C661" s="65" t="s">
        <v>36</v>
      </c>
      <c r="D661" s="65" t="s">
        <v>11</v>
      </c>
      <c r="E661" s="74" t="s">
        <v>496</v>
      </c>
      <c r="F661" s="74" t="s">
        <v>151</v>
      </c>
      <c r="G661" s="72" t="n">
        <f aca="false">G662</f>
        <v>21873.7</v>
      </c>
    </row>
    <row r="662" customFormat="false" ht="15.75" hidden="false" customHeight="false" outlineLevel="0" collapsed="false">
      <c r="A662" s="71" t="s">
        <v>265</v>
      </c>
      <c r="B662" s="76"/>
      <c r="C662" s="65" t="s">
        <v>36</v>
      </c>
      <c r="D662" s="65" t="s">
        <v>11</v>
      </c>
      <c r="E662" s="74" t="s">
        <v>496</v>
      </c>
      <c r="F662" s="74" t="s">
        <v>266</v>
      </c>
      <c r="G662" s="72" t="n">
        <f aca="false">25012.9-3139.2</f>
        <v>21873.7</v>
      </c>
    </row>
    <row r="663" customFormat="false" ht="31.5" hidden="false" customHeight="false" outlineLevel="0" collapsed="false">
      <c r="A663" s="114" t="s">
        <v>365</v>
      </c>
      <c r="B663" s="63"/>
      <c r="C663" s="64" t="s">
        <v>36</v>
      </c>
      <c r="D663" s="64" t="s">
        <v>11</v>
      </c>
      <c r="E663" s="69" t="s">
        <v>366</v>
      </c>
      <c r="F663" s="77"/>
      <c r="G663" s="67" t="n">
        <f aca="false">G666+G669+G672</f>
        <v>4847.6</v>
      </c>
    </row>
    <row r="664" customFormat="false" ht="47.25" hidden="false" customHeight="false" outlineLevel="0" collapsed="false">
      <c r="A664" s="78" t="s">
        <v>497</v>
      </c>
      <c r="B664" s="76"/>
      <c r="C664" s="65" t="s">
        <v>36</v>
      </c>
      <c r="D664" s="65" t="s">
        <v>11</v>
      </c>
      <c r="E664" s="74" t="s">
        <v>368</v>
      </c>
      <c r="F664" s="74"/>
      <c r="G664" s="72" t="n">
        <f aca="false">G665</f>
        <v>2000</v>
      </c>
    </row>
    <row r="665" customFormat="false" ht="15.75" hidden="false" customHeight="false" outlineLevel="0" collapsed="false">
      <c r="A665" s="103" t="s">
        <v>150</v>
      </c>
      <c r="B665" s="76"/>
      <c r="C665" s="65" t="s">
        <v>36</v>
      </c>
      <c r="D665" s="65" t="s">
        <v>11</v>
      </c>
      <c r="E665" s="74" t="s">
        <v>368</v>
      </c>
      <c r="F665" s="74" t="s">
        <v>151</v>
      </c>
      <c r="G665" s="72" t="n">
        <f aca="false">G666</f>
        <v>2000</v>
      </c>
    </row>
    <row r="666" customFormat="false" ht="15.75" hidden="false" customHeight="false" outlineLevel="0" collapsed="false">
      <c r="A666" s="71" t="s">
        <v>265</v>
      </c>
      <c r="B666" s="76"/>
      <c r="C666" s="65" t="s">
        <v>36</v>
      </c>
      <c r="D666" s="65" t="s">
        <v>11</v>
      </c>
      <c r="E666" s="74" t="s">
        <v>368</v>
      </c>
      <c r="F666" s="74" t="s">
        <v>266</v>
      </c>
      <c r="G666" s="72" t="n">
        <v>2000</v>
      </c>
    </row>
    <row r="667" customFormat="false" ht="47.25" hidden="false" customHeight="false" outlineLevel="0" collapsed="false">
      <c r="A667" s="78" t="s">
        <v>498</v>
      </c>
      <c r="B667" s="76"/>
      <c r="C667" s="65" t="s">
        <v>36</v>
      </c>
      <c r="D667" s="65" t="s">
        <v>11</v>
      </c>
      <c r="E667" s="74" t="s">
        <v>368</v>
      </c>
      <c r="F667" s="74"/>
      <c r="G667" s="72" t="n">
        <f aca="false">G668</f>
        <v>2000</v>
      </c>
    </row>
    <row r="668" customFormat="false" ht="15.75" hidden="false" customHeight="false" outlineLevel="0" collapsed="false">
      <c r="A668" s="103" t="s">
        <v>150</v>
      </c>
      <c r="B668" s="76"/>
      <c r="C668" s="65" t="s">
        <v>36</v>
      </c>
      <c r="D668" s="65" t="s">
        <v>11</v>
      </c>
      <c r="E668" s="74" t="s">
        <v>368</v>
      </c>
      <c r="F668" s="74" t="s">
        <v>151</v>
      </c>
      <c r="G668" s="72" t="n">
        <f aca="false">G669</f>
        <v>2000</v>
      </c>
    </row>
    <row r="669" customFormat="false" ht="15.75" hidden="false" customHeight="false" outlineLevel="0" collapsed="false">
      <c r="A669" s="71" t="s">
        <v>265</v>
      </c>
      <c r="B669" s="76"/>
      <c r="C669" s="65" t="s">
        <v>36</v>
      </c>
      <c r="D669" s="65" t="s">
        <v>11</v>
      </c>
      <c r="E669" s="74" t="s">
        <v>368</v>
      </c>
      <c r="F669" s="74" t="s">
        <v>266</v>
      </c>
      <c r="G669" s="72" t="n">
        <v>2000</v>
      </c>
    </row>
    <row r="670" customFormat="false" ht="15.75" hidden="false" customHeight="false" outlineLevel="0" collapsed="false">
      <c r="A670" s="78" t="s">
        <v>499</v>
      </c>
      <c r="B670" s="76"/>
      <c r="C670" s="65" t="s">
        <v>36</v>
      </c>
      <c r="D670" s="65" t="s">
        <v>11</v>
      </c>
      <c r="E670" s="74" t="s">
        <v>368</v>
      </c>
      <c r="F670" s="74"/>
      <c r="G670" s="72" t="n">
        <f aca="false">G671</f>
        <v>847.6</v>
      </c>
    </row>
    <row r="671" customFormat="false" ht="15.75" hidden="false" customHeight="false" outlineLevel="0" collapsed="false">
      <c r="A671" s="103" t="s">
        <v>150</v>
      </c>
      <c r="B671" s="76"/>
      <c r="C671" s="65" t="s">
        <v>36</v>
      </c>
      <c r="D671" s="65" t="s">
        <v>11</v>
      </c>
      <c r="E671" s="74" t="s">
        <v>368</v>
      </c>
      <c r="F671" s="74" t="s">
        <v>151</v>
      </c>
      <c r="G671" s="72" t="n">
        <f aca="false">G672</f>
        <v>847.6</v>
      </c>
    </row>
    <row r="672" customFormat="false" ht="15.75" hidden="false" customHeight="false" outlineLevel="0" collapsed="false">
      <c r="A672" s="71" t="s">
        <v>265</v>
      </c>
      <c r="B672" s="76"/>
      <c r="C672" s="65" t="s">
        <v>36</v>
      </c>
      <c r="D672" s="65" t="s">
        <v>11</v>
      </c>
      <c r="E672" s="74" t="s">
        <v>368</v>
      </c>
      <c r="F672" s="74" t="s">
        <v>266</v>
      </c>
      <c r="G672" s="72" t="n">
        <v>847.6</v>
      </c>
    </row>
    <row r="673" customFormat="false" ht="15.75" hidden="false" customHeight="false" outlineLevel="0" collapsed="false">
      <c r="A673" s="62" t="s">
        <v>56</v>
      </c>
      <c r="B673" s="82"/>
      <c r="C673" s="64" t="s">
        <v>32</v>
      </c>
      <c r="D673" s="64"/>
      <c r="E673" s="69"/>
      <c r="F673" s="74"/>
      <c r="G673" s="67" t="n">
        <f aca="false">G674+G688</f>
        <v>3830.1</v>
      </c>
    </row>
    <row r="674" customFormat="false" ht="15.75" hidden="false" customHeight="false" outlineLevel="0" collapsed="false">
      <c r="A674" s="106" t="s">
        <v>58</v>
      </c>
      <c r="B674" s="82"/>
      <c r="C674" s="64" t="s">
        <v>32</v>
      </c>
      <c r="D674" s="64" t="s">
        <v>15</v>
      </c>
      <c r="E674" s="69"/>
      <c r="F674" s="74"/>
      <c r="G674" s="67" t="n">
        <f aca="false">G684+G675</f>
        <v>391.3</v>
      </c>
    </row>
    <row r="675" customFormat="false" ht="31.5" hidden="false" customHeight="false" outlineLevel="0" collapsed="false">
      <c r="A675" s="81" t="s">
        <v>415</v>
      </c>
      <c r="B675" s="82"/>
      <c r="C675" s="64" t="s">
        <v>32</v>
      </c>
      <c r="D675" s="64" t="s">
        <v>15</v>
      </c>
      <c r="E675" s="69" t="s">
        <v>416</v>
      </c>
      <c r="F675" s="74"/>
      <c r="G675" s="67" t="n">
        <f aca="false">G676+G680</f>
        <v>342</v>
      </c>
    </row>
    <row r="676" customFormat="false" ht="15.75" hidden="false" customHeight="false" outlineLevel="0" collapsed="false">
      <c r="A676" s="81" t="s">
        <v>417</v>
      </c>
      <c r="B676" s="82"/>
      <c r="C676" s="64" t="s">
        <v>32</v>
      </c>
      <c r="D676" s="64" t="s">
        <v>15</v>
      </c>
      <c r="E676" s="69" t="s">
        <v>418</v>
      </c>
      <c r="F676" s="74"/>
      <c r="G676" s="67" t="n">
        <f aca="false">G677</f>
        <v>300</v>
      </c>
    </row>
    <row r="677" customFormat="false" ht="15.75" hidden="false" customHeight="false" outlineLevel="0" collapsed="false">
      <c r="A677" s="78" t="s">
        <v>156</v>
      </c>
      <c r="B677" s="68"/>
      <c r="C677" s="65" t="s">
        <v>32</v>
      </c>
      <c r="D677" s="65" t="s">
        <v>15</v>
      </c>
      <c r="E677" s="66" t="s">
        <v>419</v>
      </c>
      <c r="F677" s="74"/>
      <c r="G677" s="72" t="n">
        <f aca="false">SUM(G678)</f>
        <v>300</v>
      </c>
    </row>
    <row r="678" customFormat="false" ht="15.75" hidden="false" customHeight="false" outlineLevel="0" collapsed="false">
      <c r="A678" s="75" t="s">
        <v>104</v>
      </c>
      <c r="B678" s="68"/>
      <c r="C678" s="65" t="s">
        <v>32</v>
      </c>
      <c r="D678" s="65" t="s">
        <v>15</v>
      </c>
      <c r="E678" s="66" t="s">
        <v>419</v>
      </c>
      <c r="F678" s="74" t="s">
        <v>105</v>
      </c>
      <c r="G678" s="72" t="n">
        <f aca="false">G679</f>
        <v>300</v>
      </c>
    </row>
    <row r="679" customFormat="false" ht="15.75" hidden="false" customHeight="false" outlineLevel="0" collapsed="false">
      <c r="A679" s="130" t="s">
        <v>106</v>
      </c>
      <c r="B679" s="68"/>
      <c r="C679" s="65" t="s">
        <v>32</v>
      </c>
      <c r="D679" s="65" t="s">
        <v>15</v>
      </c>
      <c r="E679" s="66" t="s">
        <v>419</v>
      </c>
      <c r="F679" s="74" t="s">
        <v>107</v>
      </c>
      <c r="G679" s="72" t="n">
        <v>300</v>
      </c>
    </row>
    <row r="680" customFormat="false" ht="15.75" hidden="false" customHeight="false" outlineLevel="0" collapsed="false">
      <c r="A680" s="81" t="s">
        <v>500</v>
      </c>
      <c r="B680" s="82"/>
      <c r="C680" s="64" t="s">
        <v>32</v>
      </c>
      <c r="D680" s="64" t="s">
        <v>15</v>
      </c>
      <c r="E680" s="69" t="s">
        <v>421</v>
      </c>
      <c r="F680" s="74"/>
      <c r="G680" s="67" t="n">
        <f aca="false">G681</f>
        <v>42</v>
      </c>
    </row>
    <row r="681" customFormat="false" ht="15.75" hidden="false" customHeight="false" outlineLevel="0" collapsed="false">
      <c r="A681" s="78" t="s">
        <v>501</v>
      </c>
      <c r="B681" s="68"/>
      <c r="C681" s="65" t="s">
        <v>32</v>
      </c>
      <c r="D681" s="65" t="s">
        <v>15</v>
      </c>
      <c r="E681" s="66" t="s">
        <v>502</v>
      </c>
      <c r="F681" s="74"/>
      <c r="G681" s="72" t="n">
        <f aca="false">SUM(G682)</f>
        <v>42</v>
      </c>
    </row>
    <row r="682" customFormat="false" ht="15.75" hidden="false" customHeight="false" outlineLevel="0" collapsed="false">
      <c r="A682" s="78" t="s">
        <v>126</v>
      </c>
      <c r="B682" s="68"/>
      <c r="C682" s="65" t="s">
        <v>32</v>
      </c>
      <c r="D682" s="65" t="s">
        <v>15</v>
      </c>
      <c r="E682" s="66" t="s">
        <v>502</v>
      </c>
      <c r="F682" s="74" t="s">
        <v>127</v>
      </c>
      <c r="G682" s="72" t="n">
        <f aca="false">G683</f>
        <v>42</v>
      </c>
    </row>
    <row r="683" customFormat="false" ht="15.75" hidden="false" customHeight="false" outlineLevel="0" collapsed="false">
      <c r="A683" s="78" t="s">
        <v>128</v>
      </c>
      <c r="B683" s="68"/>
      <c r="C683" s="65" t="s">
        <v>32</v>
      </c>
      <c r="D683" s="65" t="s">
        <v>15</v>
      </c>
      <c r="E683" s="66" t="s">
        <v>502</v>
      </c>
      <c r="F683" s="74" t="s">
        <v>129</v>
      </c>
      <c r="G683" s="72" t="n">
        <v>42</v>
      </c>
    </row>
    <row r="684" customFormat="false" ht="15.75" hidden="false" customHeight="false" outlineLevel="0" collapsed="false">
      <c r="A684" s="94" t="s">
        <v>503</v>
      </c>
      <c r="B684" s="87"/>
      <c r="C684" s="98" t="s">
        <v>32</v>
      </c>
      <c r="D684" s="98" t="s">
        <v>15</v>
      </c>
      <c r="E684" s="139" t="s">
        <v>504</v>
      </c>
      <c r="F684" s="102"/>
      <c r="G684" s="67" t="n">
        <f aca="false">G685</f>
        <v>49.3</v>
      </c>
    </row>
    <row r="685" customFormat="false" ht="31.5" hidden="false" customHeight="false" outlineLevel="0" collapsed="false">
      <c r="A685" s="78" t="s">
        <v>505</v>
      </c>
      <c r="B685" s="87"/>
      <c r="C685" s="100" t="s">
        <v>32</v>
      </c>
      <c r="D685" s="100" t="s">
        <v>15</v>
      </c>
      <c r="E685" s="101" t="s">
        <v>506</v>
      </c>
      <c r="F685" s="102"/>
      <c r="G685" s="72" t="n">
        <f aca="false">G686</f>
        <v>49.3</v>
      </c>
    </row>
    <row r="686" customFormat="false" ht="15.75" hidden="false" customHeight="false" outlineLevel="0" collapsed="false">
      <c r="A686" s="103" t="s">
        <v>126</v>
      </c>
      <c r="B686" s="87"/>
      <c r="C686" s="100" t="s">
        <v>32</v>
      </c>
      <c r="D686" s="100" t="s">
        <v>15</v>
      </c>
      <c r="E686" s="101" t="s">
        <v>506</v>
      </c>
      <c r="F686" s="102" t="s">
        <v>127</v>
      </c>
      <c r="G686" s="72" t="n">
        <f aca="false">G687</f>
        <v>49.3</v>
      </c>
    </row>
    <row r="687" customFormat="false" ht="15.75" hidden="false" customHeight="false" outlineLevel="0" collapsed="false">
      <c r="A687" s="78" t="s">
        <v>242</v>
      </c>
      <c r="B687" s="87"/>
      <c r="C687" s="100" t="s">
        <v>32</v>
      </c>
      <c r="D687" s="100" t="s">
        <v>15</v>
      </c>
      <c r="E687" s="101" t="s">
        <v>506</v>
      </c>
      <c r="F687" s="102" t="s">
        <v>243</v>
      </c>
      <c r="G687" s="72" t="n">
        <v>49.3</v>
      </c>
    </row>
    <row r="688" customFormat="false" ht="15.75" hidden="false" customHeight="false" outlineLevel="0" collapsed="false">
      <c r="A688" s="106" t="s">
        <v>59</v>
      </c>
      <c r="B688" s="82"/>
      <c r="C688" s="64" t="s">
        <v>32</v>
      </c>
      <c r="D688" s="64" t="s">
        <v>17</v>
      </c>
      <c r="E688" s="69"/>
      <c r="F688" s="74"/>
      <c r="G688" s="67" t="n">
        <f aca="false">G689</f>
        <v>3438.8</v>
      </c>
    </row>
    <row r="689" customFormat="false" ht="31.5" hidden="false" customHeight="false" outlineLevel="0" collapsed="false">
      <c r="A689" s="81" t="s">
        <v>415</v>
      </c>
      <c r="B689" s="82"/>
      <c r="C689" s="64" t="s">
        <v>32</v>
      </c>
      <c r="D689" s="64" t="s">
        <v>17</v>
      </c>
      <c r="E689" s="69" t="s">
        <v>416</v>
      </c>
      <c r="F689" s="74"/>
      <c r="G689" s="67" t="n">
        <f aca="false">G690</f>
        <v>3438.8</v>
      </c>
    </row>
    <row r="690" customFormat="false" ht="15.75" hidden="false" customHeight="false" outlineLevel="0" collapsed="false">
      <c r="A690" s="81" t="s">
        <v>507</v>
      </c>
      <c r="B690" s="82"/>
      <c r="C690" s="64" t="s">
        <v>32</v>
      </c>
      <c r="D690" s="64" t="s">
        <v>17</v>
      </c>
      <c r="E690" s="69" t="s">
        <v>508</v>
      </c>
      <c r="F690" s="74"/>
      <c r="G690" s="67" t="n">
        <f aca="false">G691+G694</f>
        <v>3438.8</v>
      </c>
    </row>
    <row r="691" customFormat="false" ht="15.75" hidden="false" customHeight="false" outlineLevel="0" collapsed="false">
      <c r="A691" s="78" t="s">
        <v>509</v>
      </c>
      <c r="B691" s="68"/>
      <c r="C691" s="65" t="s">
        <v>32</v>
      </c>
      <c r="D691" s="65" t="s">
        <v>17</v>
      </c>
      <c r="E691" s="66" t="s">
        <v>510</v>
      </c>
      <c r="F691" s="74"/>
      <c r="G691" s="72" t="n">
        <f aca="false">SUM(G692)</f>
        <v>3259.7</v>
      </c>
    </row>
    <row r="692" customFormat="false" ht="15.75" hidden="false" customHeight="false" outlineLevel="0" collapsed="false">
      <c r="A692" s="184" t="s">
        <v>126</v>
      </c>
      <c r="B692" s="68"/>
      <c r="C692" s="65" t="s">
        <v>32</v>
      </c>
      <c r="D692" s="65" t="s">
        <v>17</v>
      </c>
      <c r="E692" s="66" t="s">
        <v>510</v>
      </c>
      <c r="F692" s="74" t="s">
        <v>127</v>
      </c>
      <c r="G692" s="72" t="n">
        <f aca="false">G693</f>
        <v>3259.7</v>
      </c>
    </row>
    <row r="693" customFormat="false" ht="15.75" hidden="false" customHeight="false" outlineLevel="0" collapsed="false">
      <c r="A693" s="185" t="s">
        <v>128</v>
      </c>
      <c r="B693" s="68"/>
      <c r="C693" s="65" t="s">
        <v>32</v>
      </c>
      <c r="D693" s="65" t="s">
        <v>17</v>
      </c>
      <c r="E693" s="66" t="s">
        <v>510</v>
      </c>
      <c r="F693" s="74" t="s">
        <v>129</v>
      </c>
      <c r="G693" s="72" t="n">
        <f aca="false">3360.4-100.7</f>
        <v>3259.7</v>
      </c>
    </row>
    <row r="694" customFormat="false" ht="15.75" hidden="false" customHeight="false" outlineLevel="0" collapsed="false">
      <c r="A694" s="78" t="s">
        <v>509</v>
      </c>
      <c r="B694" s="68"/>
      <c r="C694" s="65" t="s">
        <v>32</v>
      </c>
      <c r="D694" s="65" t="s">
        <v>17</v>
      </c>
      <c r="E694" s="66" t="s">
        <v>511</v>
      </c>
      <c r="F694" s="74"/>
      <c r="G694" s="72" t="n">
        <f aca="false">SUM(G695)</f>
        <v>179.1</v>
      </c>
    </row>
    <row r="695" customFormat="false" ht="15.75" hidden="false" customHeight="false" outlineLevel="0" collapsed="false">
      <c r="A695" s="184" t="s">
        <v>126</v>
      </c>
      <c r="B695" s="68"/>
      <c r="C695" s="65" t="s">
        <v>32</v>
      </c>
      <c r="D695" s="65" t="s">
        <v>17</v>
      </c>
      <c r="E695" s="66" t="s">
        <v>511</v>
      </c>
      <c r="F695" s="74" t="s">
        <v>127</v>
      </c>
      <c r="G695" s="72" t="n">
        <f aca="false">G696</f>
        <v>179.1</v>
      </c>
    </row>
    <row r="696" customFormat="false" ht="15.75" hidden="false" customHeight="false" outlineLevel="0" collapsed="false">
      <c r="A696" s="185" t="s">
        <v>128</v>
      </c>
      <c r="B696" s="68"/>
      <c r="C696" s="65" t="s">
        <v>32</v>
      </c>
      <c r="D696" s="65" t="s">
        <v>17</v>
      </c>
      <c r="E696" s="66" t="s">
        <v>511</v>
      </c>
      <c r="F696" s="74" t="s">
        <v>129</v>
      </c>
      <c r="G696" s="72" t="n">
        <v>179.1</v>
      </c>
    </row>
    <row r="697" customFormat="false" ht="15.75" hidden="false" customHeight="false" outlineLevel="0" collapsed="false">
      <c r="A697" s="62" t="s">
        <v>61</v>
      </c>
      <c r="B697" s="63"/>
      <c r="C697" s="64" t="s">
        <v>23</v>
      </c>
      <c r="D697" s="64"/>
      <c r="E697" s="69"/>
      <c r="F697" s="77"/>
      <c r="G697" s="67" t="n">
        <f aca="false">G698+G708</f>
        <v>35708.133</v>
      </c>
    </row>
    <row r="698" customFormat="false" ht="15.75" hidden="false" customHeight="false" outlineLevel="0" collapsed="false">
      <c r="A698" s="62" t="s">
        <v>62</v>
      </c>
      <c r="B698" s="63"/>
      <c r="C698" s="64" t="s">
        <v>23</v>
      </c>
      <c r="D698" s="64" t="s">
        <v>13</v>
      </c>
      <c r="E698" s="69"/>
      <c r="F698" s="77"/>
      <c r="G698" s="67" t="n">
        <f aca="false">G699</f>
        <v>1177.1</v>
      </c>
    </row>
    <row r="699" customFormat="false" ht="31.5" hidden="false" customHeight="false" outlineLevel="0" collapsed="false">
      <c r="A699" s="137" t="s">
        <v>326</v>
      </c>
      <c r="B699" s="63"/>
      <c r="C699" s="64" t="s">
        <v>23</v>
      </c>
      <c r="D699" s="64" t="s">
        <v>13</v>
      </c>
      <c r="E699" s="69" t="s">
        <v>327</v>
      </c>
      <c r="F699" s="77"/>
      <c r="G699" s="67" t="n">
        <f aca="false">G700</f>
        <v>1177.1</v>
      </c>
    </row>
    <row r="700" customFormat="false" ht="15.75" hidden="false" customHeight="false" outlineLevel="0" collapsed="false">
      <c r="A700" s="137" t="s">
        <v>328</v>
      </c>
      <c r="B700" s="63"/>
      <c r="C700" s="64" t="s">
        <v>23</v>
      </c>
      <c r="D700" s="64" t="s">
        <v>13</v>
      </c>
      <c r="E700" s="69" t="s">
        <v>329</v>
      </c>
      <c r="F700" s="77"/>
      <c r="G700" s="67" t="n">
        <f aca="false">G701</f>
        <v>1177.1</v>
      </c>
    </row>
    <row r="701" customFormat="false" ht="15.75" hidden="false" customHeight="false" outlineLevel="0" collapsed="false">
      <c r="A701" s="71" t="s">
        <v>512</v>
      </c>
      <c r="B701" s="63"/>
      <c r="C701" s="65" t="s">
        <v>23</v>
      </c>
      <c r="D701" s="65" t="s">
        <v>13</v>
      </c>
      <c r="E701" s="66" t="s">
        <v>331</v>
      </c>
      <c r="F701" s="74"/>
      <c r="G701" s="72" t="n">
        <f aca="false">G702+G704+G706</f>
        <v>1177.1</v>
      </c>
    </row>
    <row r="702" customFormat="false" ht="31.5" hidden="false" customHeight="false" outlineLevel="0" collapsed="false">
      <c r="A702" s="144" t="s">
        <v>94</v>
      </c>
      <c r="B702" s="63"/>
      <c r="C702" s="65" t="s">
        <v>23</v>
      </c>
      <c r="D702" s="65" t="s">
        <v>13</v>
      </c>
      <c r="E702" s="66" t="s">
        <v>331</v>
      </c>
      <c r="F702" s="74" t="s">
        <v>95</v>
      </c>
      <c r="G702" s="72" t="n">
        <f aca="false">G703</f>
        <v>263.2</v>
      </c>
    </row>
    <row r="703" customFormat="false" ht="15.75" hidden="false" customHeight="false" outlineLevel="0" collapsed="false">
      <c r="A703" s="143" t="s">
        <v>96</v>
      </c>
      <c r="B703" s="63"/>
      <c r="C703" s="65" t="s">
        <v>23</v>
      </c>
      <c r="D703" s="65" t="s">
        <v>13</v>
      </c>
      <c r="E703" s="66" t="s">
        <v>331</v>
      </c>
      <c r="F703" s="74" t="s">
        <v>97</v>
      </c>
      <c r="G703" s="72" t="n">
        <v>263.2</v>
      </c>
    </row>
    <row r="704" customFormat="false" ht="15.75" hidden="false" customHeight="false" outlineLevel="0" collapsed="false">
      <c r="A704" s="75" t="s">
        <v>104</v>
      </c>
      <c r="B704" s="76"/>
      <c r="C704" s="65" t="s">
        <v>23</v>
      </c>
      <c r="D704" s="65" t="s">
        <v>13</v>
      </c>
      <c r="E704" s="66" t="s">
        <v>331</v>
      </c>
      <c r="F704" s="74" t="s">
        <v>105</v>
      </c>
      <c r="G704" s="72" t="n">
        <f aca="false">G705</f>
        <v>853.9</v>
      </c>
    </row>
    <row r="705" customFormat="false" ht="15.75" hidden="false" customHeight="false" outlineLevel="0" collapsed="false">
      <c r="A705" s="130" t="s">
        <v>106</v>
      </c>
      <c r="B705" s="76"/>
      <c r="C705" s="65" t="s">
        <v>23</v>
      </c>
      <c r="D705" s="65" t="s">
        <v>13</v>
      </c>
      <c r="E705" s="66" t="s">
        <v>331</v>
      </c>
      <c r="F705" s="74" t="s">
        <v>107</v>
      </c>
      <c r="G705" s="72" t="n">
        <v>853.9</v>
      </c>
    </row>
    <row r="706" customFormat="false" ht="15.75" hidden="false" customHeight="false" outlineLevel="0" collapsed="false">
      <c r="A706" s="103" t="s">
        <v>150</v>
      </c>
      <c r="B706" s="76"/>
      <c r="C706" s="65" t="s">
        <v>23</v>
      </c>
      <c r="D706" s="65" t="s">
        <v>13</v>
      </c>
      <c r="E706" s="66" t="s">
        <v>331</v>
      </c>
      <c r="F706" s="74" t="s">
        <v>151</v>
      </c>
      <c r="G706" s="72" t="n">
        <f aca="false">G707</f>
        <v>60</v>
      </c>
    </row>
    <row r="707" customFormat="false" ht="15.75" hidden="false" customHeight="false" outlineLevel="0" collapsed="false">
      <c r="A707" s="146" t="s">
        <v>265</v>
      </c>
      <c r="B707" s="76"/>
      <c r="C707" s="65" t="s">
        <v>23</v>
      </c>
      <c r="D707" s="65" t="s">
        <v>13</v>
      </c>
      <c r="E707" s="66" t="s">
        <v>331</v>
      </c>
      <c r="F707" s="74" t="s">
        <v>266</v>
      </c>
      <c r="G707" s="72" t="n">
        <v>60</v>
      </c>
    </row>
    <row r="708" customFormat="false" ht="15.75" hidden="false" customHeight="false" outlineLevel="0" collapsed="false">
      <c r="A708" s="117" t="s">
        <v>63</v>
      </c>
      <c r="B708" s="63"/>
      <c r="C708" s="64" t="s">
        <v>23</v>
      </c>
      <c r="D708" s="64" t="s">
        <v>15</v>
      </c>
      <c r="E708" s="77"/>
      <c r="F708" s="77"/>
      <c r="G708" s="67" t="n">
        <f aca="false">G709</f>
        <v>34531.033</v>
      </c>
    </row>
    <row r="709" customFormat="false" ht="31.5" hidden="false" customHeight="false" outlineLevel="0" collapsed="false">
      <c r="A709" s="137" t="s">
        <v>326</v>
      </c>
      <c r="B709" s="63"/>
      <c r="C709" s="64" t="s">
        <v>23</v>
      </c>
      <c r="D709" s="64" t="s">
        <v>15</v>
      </c>
      <c r="E709" s="69" t="s">
        <v>327</v>
      </c>
      <c r="F709" s="77"/>
      <c r="G709" s="67" t="n">
        <f aca="false">G710</f>
        <v>34531.033</v>
      </c>
    </row>
    <row r="710" customFormat="false" ht="15.75" hidden="false" customHeight="false" outlineLevel="0" collapsed="false">
      <c r="A710" s="186" t="s">
        <v>513</v>
      </c>
      <c r="B710" s="76"/>
      <c r="C710" s="64" t="s">
        <v>23</v>
      </c>
      <c r="D710" s="64" t="s">
        <v>15</v>
      </c>
      <c r="E710" s="69" t="s">
        <v>514</v>
      </c>
      <c r="F710" s="77"/>
      <c r="G710" s="67" t="n">
        <f aca="false">G711+G714+G717+G720+G726+G729+G732+G735+G738+G741+G744+G747+G723</f>
        <v>34531.033</v>
      </c>
    </row>
    <row r="711" customFormat="false" ht="15.75" hidden="false" customHeight="false" outlineLevel="0" collapsed="false">
      <c r="A711" s="154" t="s">
        <v>263</v>
      </c>
      <c r="B711" s="76"/>
      <c r="C711" s="65" t="s">
        <v>23</v>
      </c>
      <c r="D711" s="65" t="s">
        <v>15</v>
      </c>
      <c r="E711" s="66" t="s">
        <v>515</v>
      </c>
      <c r="F711" s="74"/>
      <c r="G711" s="72" t="n">
        <f aca="false">G712</f>
        <v>15824.5</v>
      </c>
    </row>
    <row r="712" customFormat="false" ht="15.75" hidden="false" customHeight="false" outlineLevel="0" collapsed="false">
      <c r="A712" s="103" t="s">
        <v>150</v>
      </c>
      <c r="B712" s="76"/>
      <c r="C712" s="65" t="s">
        <v>23</v>
      </c>
      <c r="D712" s="65" t="s">
        <v>15</v>
      </c>
      <c r="E712" s="66" t="s">
        <v>515</v>
      </c>
      <c r="F712" s="74" t="s">
        <v>151</v>
      </c>
      <c r="G712" s="72" t="n">
        <f aca="false">G713</f>
        <v>15824.5</v>
      </c>
    </row>
    <row r="713" customFormat="false" ht="15.75" hidden="false" customHeight="false" outlineLevel="0" collapsed="false">
      <c r="A713" s="146" t="s">
        <v>265</v>
      </c>
      <c r="B713" s="76"/>
      <c r="C713" s="65" t="s">
        <v>23</v>
      </c>
      <c r="D713" s="65" t="s">
        <v>15</v>
      </c>
      <c r="E713" s="66" t="s">
        <v>515</v>
      </c>
      <c r="F713" s="74" t="s">
        <v>266</v>
      </c>
      <c r="G713" s="72" t="n">
        <f aca="false">15524.5+300</f>
        <v>15824.5</v>
      </c>
    </row>
    <row r="714" customFormat="false" ht="15.75" hidden="false" customHeight="false" outlineLevel="0" collapsed="false">
      <c r="A714" s="156" t="s">
        <v>516</v>
      </c>
      <c r="B714" s="76"/>
      <c r="C714" s="65" t="s">
        <v>23</v>
      </c>
      <c r="D714" s="65" t="s">
        <v>15</v>
      </c>
      <c r="E714" s="74" t="s">
        <v>517</v>
      </c>
      <c r="F714" s="74"/>
      <c r="G714" s="72" t="n">
        <f aca="false">G715</f>
        <v>25</v>
      </c>
    </row>
    <row r="715" customFormat="false" ht="15.75" hidden="false" customHeight="false" outlineLevel="0" collapsed="false">
      <c r="A715" s="156" t="s">
        <v>150</v>
      </c>
      <c r="B715" s="76"/>
      <c r="C715" s="65" t="s">
        <v>23</v>
      </c>
      <c r="D715" s="65" t="s">
        <v>15</v>
      </c>
      <c r="E715" s="74" t="s">
        <v>517</v>
      </c>
      <c r="F715" s="74" t="s">
        <v>151</v>
      </c>
      <c r="G715" s="72" t="n">
        <f aca="false">G716</f>
        <v>25</v>
      </c>
    </row>
    <row r="716" customFormat="false" ht="15.75" hidden="false" customHeight="false" outlineLevel="0" collapsed="false">
      <c r="A716" s="156" t="s">
        <v>265</v>
      </c>
      <c r="B716" s="76"/>
      <c r="C716" s="65" t="s">
        <v>23</v>
      </c>
      <c r="D716" s="65" t="s">
        <v>15</v>
      </c>
      <c r="E716" s="74" t="s">
        <v>517</v>
      </c>
      <c r="F716" s="74" t="s">
        <v>266</v>
      </c>
      <c r="G716" s="72" t="n">
        <v>25</v>
      </c>
    </row>
    <row r="717" customFormat="false" ht="15.75" hidden="false" customHeight="false" outlineLevel="0" collapsed="false">
      <c r="A717" s="130" t="s">
        <v>267</v>
      </c>
      <c r="B717" s="76"/>
      <c r="C717" s="65" t="s">
        <v>23</v>
      </c>
      <c r="D717" s="65" t="s">
        <v>15</v>
      </c>
      <c r="E717" s="66" t="s">
        <v>518</v>
      </c>
      <c r="F717" s="74"/>
      <c r="G717" s="72" t="n">
        <f aca="false">G718</f>
        <v>70.7</v>
      </c>
    </row>
    <row r="718" customFormat="false" ht="15.75" hidden="false" customHeight="false" outlineLevel="0" collapsed="false">
      <c r="A718" s="103" t="s">
        <v>150</v>
      </c>
      <c r="B718" s="76"/>
      <c r="C718" s="65" t="s">
        <v>23</v>
      </c>
      <c r="D718" s="65" t="s">
        <v>15</v>
      </c>
      <c r="E718" s="66" t="s">
        <v>518</v>
      </c>
      <c r="F718" s="74" t="s">
        <v>151</v>
      </c>
      <c r="G718" s="72" t="n">
        <f aca="false">G719</f>
        <v>70.7</v>
      </c>
    </row>
    <row r="719" customFormat="false" ht="15.75" hidden="false" customHeight="false" outlineLevel="0" collapsed="false">
      <c r="A719" s="146" t="s">
        <v>265</v>
      </c>
      <c r="B719" s="76"/>
      <c r="C719" s="65" t="s">
        <v>23</v>
      </c>
      <c r="D719" s="65" t="s">
        <v>15</v>
      </c>
      <c r="E719" s="66" t="s">
        <v>518</v>
      </c>
      <c r="F719" s="74" t="s">
        <v>266</v>
      </c>
      <c r="G719" s="72" t="n">
        <f aca="false">100-29.3</f>
        <v>70.7</v>
      </c>
    </row>
    <row r="720" customFormat="false" ht="15.75" hidden="false" customHeight="false" outlineLevel="0" collapsed="false">
      <c r="A720" s="156" t="s">
        <v>271</v>
      </c>
      <c r="B720" s="76"/>
      <c r="C720" s="65" t="s">
        <v>23</v>
      </c>
      <c r="D720" s="65" t="s">
        <v>15</v>
      </c>
      <c r="E720" s="74" t="s">
        <v>519</v>
      </c>
      <c r="F720" s="74"/>
      <c r="G720" s="72" t="n">
        <f aca="false">G721</f>
        <v>965.5</v>
      </c>
    </row>
    <row r="721" customFormat="false" ht="15.75" hidden="false" customHeight="false" outlineLevel="0" collapsed="false">
      <c r="A721" s="156" t="s">
        <v>150</v>
      </c>
      <c r="B721" s="76"/>
      <c r="C721" s="65" t="s">
        <v>23</v>
      </c>
      <c r="D721" s="65" t="s">
        <v>15</v>
      </c>
      <c r="E721" s="74" t="s">
        <v>519</v>
      </c>
      <c r="F721" s="74" t="s">
        <v>151</v>
      </c>
      <c r="G721" s="72" t="n">
        <f aca="false">G722</f>
        <v>965.5</v>
      </c>
    </row>
    <row r="722" customFormat="false" ht="15.75" hidden="false" customHeight="false" outlineLevel="0" collapsed="false">
      <c r="A722" s="156" t="s">
        <v>265</v>
      </c>
      <c r="B722" s="76"/>
      <c r="C722" s="65" t="s">
        <v>23</v>
      </c>
      <c r="D722" s="65" t="s">
        <v>15</v>
      </c>
      <c r="E722" s="74" t="s">
        <v>519</v>
      </c>
      <c r="F722" s="74" t="s">
        <v>266</v>
      </c>
      <c r="G722" s="72" t="n">
        <v>965.5</v>
      </c>
    </row>
    <row r="723" customFormat="false" ht="15.75" hidden="false" customHeight="false" outlineLevel="0" collapsed="false">
      <c r="A723" s="105" t="s">
        <v>346</v>
      </c>
      <c r="B723" s="76"/>
      <c r="C723" s="65" t="s">
        <v>23</v>
      </c>
      <c r="D723" s="65" t="s">
        <v>15</v>
      </c>
      <c r="E723" s="66" t="s">
        <v>520</v>
      </c>
      <c r="F723" s="74"/>
      <c r="G723" s="72" t="n">
        <f aca="false">G724</f>
        <v>1283.3</v>
      </c>
    </row>
    <row r="724" customFormat="false" ht="15.75" hidden="false" customHeight="false" outlineLevel="0" collapsed="false">
      <c r="A724" s="103" t="s">
        <v>150</v>
      </c>
      <c r="B724" s="76"/>
      <c r="C724" s="65" t="s">
        <v>23</v>
      </c>
      <c r="D724" s="65" t="s">
        <v>15</v>
      </c>
      <c r="E724" s="66" t="s">
        <v>520</v>
      </c>
      <c r="F724" s="74" t="s">
        <v>521</v>
      </c>
      <c r="G724" s="72" t="n">
        <f aca="false">G725</f>
        <v>1283.3</v>
      </c>
    </row>
    <row r="725" customFormat="false" ht="15.75" hidden="false" customHeight="false" outlineLevel="0" collapsed="false">
      <c r="A725" s="146" t="s">
        <v>265</v>
      </c>
      <c r="B725" s="76"/>
      <c r="C725" s="65" t="s">
        <v>23</v>
      </c>
      <c r="D725" s="65" t="s">
        <v>15</v>
      </c>
      <c r="E725" s="66" t="s">
        <v>520</v>
      </c>
      <c r="F725" s="74" t="s">
        <v>266</v>
      </c>
      <c r="G725" s="72" t="n">
        <v>1283.3</v>
      </c>
    </row>
    <row r="726" customFormat="false" ht="15.75" hidden="false" customHeight="false" outlineLevel="0" collapsed="false">
      <c r="A726" s="105" t="s">
        <v>275</v>
      </c>
      <c r="B726" s="76"/>
      <c r="C726" s="65" t="s">
        <v>23</v>
      </c>
      <c r="D726" s="65" t="s">
        <v>15</v>
      </c>
      <c r="E726" s="66" t="s">
        <v>522</v>
      </c>
      <c r="F726" s="74"/>
      <c r="G726" s="72" t="n">
        <f aca="false">G727</f>
        <v>3.5</v>
      </c>
    </row>
    <row r="727" customFormat="false" ht="15.75" hidden="false" customHeight="false" outlineLevel="0" collapsed="false">
      <c r="A727" s="103" t="s">
        <v>150</v>
      </c>
      <c r="B727" s="76"/>
      <c r="C727" s="65" t="s">
        <v>23</v>
      </c>
      <c r="D727" s="65" t="s">
        <v>15</v>
      </c>
      <c r="E727" s="66" t="s">
        <v>522</v>
      </c>
      <c r="F727" s="74" t="s">
        <v>521</v>
      </c>
      <c r="G727" s="72" t="n">
        <f aca="false">G728</f>
        <v>3.5</v>
      </c>
    </row>
    <row r="728" customFormat="false" ht="15.75" hidden="false" customHeight="false" outlineLevel="0" collapsed="false">
      <c r="A728" s="146" t="s">
        <v>265</v>
      </c>
      <c r="B728" s="76"/>
      <c r="C728" s="65" t="s">
        <v>23</v>
      </c>
      <c r="D728" s="65" t="s">
        <v>15</v>
      </c>
      <c r="E728" s="66" t="s">
        <v>522</v>
      </c>
      <c r="F728" s="74" t="s">
        <v>266</v>
      </c>
      <c r="G728" s="72" t="n">
        <v>3.5</v>
      </c>
    </row>
    <row r="729" customFormat="false" ht="15.75" hidden="false" customHeight="false" outlineLevel="0" collapsed="false">
      <c r="A729" s="130" t="s">
        <v>277</v>
      </c>
      <c r="B729" s="76"/>
      <c r="C729" s="65" t="s">
        <v>23</v>
      </c>
      <c r="D729" s="65" t="s">
        <v>15</v>
      </c>
      <c r="E729" s="66" t="s">
        <v>523</v>
      </c>
      <c r="F729" s="74"/>
      <c r="G729" s="72" t="n">
        <f aca="false">G730</f>
        <v>135</v>
      </c>
    </row>
    <row r="730" customFormat="false" ht="15.75" hidden="false" customHeight="false" outlineLevel="0" collapsed="false">
      <c r="A730" s="103" t="s">
        <v>150</v>
      </c>
      <c r="B730" s="76"/>
      <c r="C730" s="65" t="s">
        <v>23</v>
      </c>
      <c r="D730" s="65" t="s">
        <v>15</v>
      </c>
      <c r="E730" s="66" t="s">
        <v>523</v>
      </c>
      <c r="F730" s="74" t="s">
        <v>521</v>
      </c>
      <c r="G730" s="72" t="n">
        <f aca="false">G731</f>
        <v>135</v>
      </c>
    </row>
    <row r="731" customFormat="false" ht="15.75" hidden="false" customHeight="false" outlineLevel="0" collapsed="false">
      <c r="A731" s="146" t="s">
        <v>265</v>
      </c>
      <c r="B731" s="76"/>
      <c r="C731" s="65" t="s">
        <v>23</v>
      </c>
      <c r="D731" s="65" t="s">
        <v>15</v>
      </c>
      <c r="E731" s="66" t="s">
        <v>523</v>
      </c>
      <c r="F731" s="74" t="s">
        <v>266</v>
      </c>
      <c r="G731" s="72" t="n">
        <v>135</v>
      </c>
    </row>
    <row r="732" customFormat="false" ht="15.75" hidden="false" customHeight="false" outlineLevel="0" collapsed="false">
      <c r="A732" s="187" t="s">
        <v>350</v>
      </c>
      <c r="B732" s="76"/>
      <c r="C732" s="65" t="s">
        <v>23</v>
      </c>
      <c r="D732" s="65" t="s">
        <v>15</v>
      </c>
      <c r="E732" s="66" t="s">
        <v>524</v>
      </c>
      <c r="F732" s="74"/>
      <c r="G732" s="72" t="n">
        <f aca="false">G733</f>
        <v>1514.4</v>
      </c>
    </row>
    <row r="733" customFormat="false" ht="15.75" hidden="false" customHeight="false" outlineLevel="0" collapsed="false">
      <c r="A733" s="95" t="s">
        <v>150</v>
      </c>
      <c r="B733" s="76"/>
      <c r="C733" s="65" t="s">
        <v>23</v>
      </c>
      <c r="D733" s="65" t="s">
        <v>15</v>
      </c>
      <c r="E733" s="66" t="s">
        <v>524</v>
      </c>
      <c r="F733" s="74" t="s">
        <v>521</v>
      </c>
      <c r="G733" s="72" t="n">
        <f aca="false">G734</f>
        <v>1514.4</v>
      </c>
    </row>
    <row r="734" customFormat="false" ht="15.75" hidden="false" customHeight="false" outlineLevel="0" collapsed="false">
      <c r="A734" s="143" t="s">
        <v>265</v>
      </c>
      <c r="B734" s="76"/>
      <c r="C734" s="65" t="s">
        <v>23</v>
      </c>
      <c r="D734" s="65" t="s">
        <v>15</v>
      </c>
      <c r="E734" s="66" t="s">
        <v>524</v>
      </c>
      <c r="F734" s="74" t="s">
        <v>266</v>
      </c>
      <c r="G734" s="72" t="n">
        <v>1514.4</v>
      </c>
    </row>
    <row r="735" customFormat="false" ht="15.75" hidden="false" customHeight="false" outlineLevel="0" collapsed="false">
      <c r="A735" s="71" t="s">
        <v>525</v>
      </c>
      <c r="B735" s="76"/>
      <c r="C735" s="65" t="s">
        <v>23</v>
      </c>
      <c r="D735" s="65" t="s">
        <v>15</v>
      </c>
      <c r="E735" s="66" t="s">
        <v>526</v>
      </c>
      <c r="F735" s="74"/>
      <c r="G735" s="72" t="n">
        <f aca="false">G736</f>
        <v>920</v>
      </c>
    </row>
    <row r="736" customFormat="false" ht="15.75" hidden="false" customHeight="false" outlineLevel="0" collapsed="false">
      <c r="A736" s="103" t="s">
        <v>150</v>
      </c>
      <c r="B736" s="76"/>
      <c r="C736" s="65" t="s">
        <v>23</v>
      </c>
      <c r="D736" s="65" t="s">
        <v>15</v>
      </c>
      <c r="E736" s="66" t="s">
        <v>526</v>
      </c>
      <c r="F736" s="74" t="s">
        <v>521</v>
      </c>
      <c r="G736" s="72" t="n">
        <f aca="false">G737</f>
        <v>920</v>
      </c>
    </row>
    <row r="737" customFormat="false" ht="15.75" hidden="false" customHeight="false" outlineLevel="0" collapsed="false">
      <c r="A737" s="146" t="s">
        <v>265</v>
      </c>
      <c r="B737" s="76"/>
      <c r="C737" s="65" t="s">
        <v>23</v>
      </c>
      <c r="D737" s="65" t="s">
        <v>15</v>
      </c>
      <c r="E737" s="66" t="s">
        <v>526</v>
      </c>
      <c r="F737" s="74" t="s">
        <v>266</v>
      </c>
      <c r="G737" s="72" t="n">
        <f aca="false">900+20</f>
        <v>920</v>
      </c>
    </row>
    <row r="738" customFormat="false" ht="31.5" hidden="false" customHeight="false" outlineLevel="0" collapsed="false">
      <c r="A738" s="84" t="s">
        <v>527</v>
      </c>
      <c r="B738" s="76"/>
      <c r="C738" s="65" t="s">
        <v>23</v>
      </c>
      <c r="D738" s="65" t="s">
        <v>15</v>
      </c>
      <c r="E738" s="74" t="s">
        <v>528</v>
      </c>
      <c r="F738" s="74"/>
      <c r="G738" s="72" t="n">
        <f aca="false">G739</f>
        <v>2126.533</v>
      </c>
    </row>
    <row r="739" customFormat="false" ht="15.75" hidden="false" customHeight="false" outlineLevel="0" collapsed="false">
      <c r="A739" s="156" t="s">
        <v>150</v>
      </c>
      <c r="B739" s="76"/>
      <c r="C739" s="65" t="s">
        <v>23</v>
      </c>
      <c r="D739" s="65" t="s">
        <v>15</v>
      </c>
      <c r="E739" s="74" t="s">
        <v>528</v>
      </c>
      <c r="F739" s="74" t="s">
        <v>151</v>
      </c>
      <c r="G739" s="72" t="n">
        <f aca="false">G740</f>
        <v>2126.533</v>
      </c>
    </row>
    <row r="740" customFormat="false" ht="15.75" hidden="false" customHeight="false" outlineLevel="0" collapsed="false">
      <c r="A740" s="156" t="s">
        <v>265</v>
      </c>
      <c r="B740" s="76"/>
      <c r="C740" s="65" t="s">
        <v>23</v>
      </c>
      <c r="D740" s="65" t="s">
        <v>15</v>
      </c>
      <c r="E740" s="74" t="s">
        <v>528</v>
      </c>
      <c r="F740" s="74" t="s">
        <v>266</v>
      </c>
      <c r="G740" s="72" t="n">
        <v>2126.533</v>
      </c>
    </row>
    <row r="741" customFormat="false" ht="31.5" hidden="false" customHeight="false" outlineLevel="0" collapsed="false">
      <c r="A741" s="156" t="s">
        <v>529</v>
      </c>
      <c r="B741" s="76"/>
      <c r="C741" s="65" t="s">
        <v>23</v>
      </c>
      <c r="D741" s="65" t="s">
        <v>15</v>
      </c>
      <c r="E741" s="66" t="s">
        <v>530</v>
      </c>
      <c r="F741" s="74"/>
      <c r="G741" s="72" t="n">
        <f aca="false">G742</f>
        <v>5258.6</v>
      </c>
    </row>
    <row r="742" customFormat="false" ht="15.75" hidden="false" customHeight="false" outlineLevel="0" collapsed="false">
      <c r="A742" s="156" t="s">
        <v>150</v>
      </c>
      <c r="B742" s="76"/>
      <c r="C742" s="65" t="s">
        <v>23</v>
      </c>
      <c r="D742" s="65" t="s">
        <v>15</v>
      </c>
      <c r="E742" s="66" t="s">
        <v>530</v>
      </c>
      <c r="F742" s="74" t="s">
        <v>151</v>
      </c>
      <c r="G742" s="72" t="n">
        <f aca="false">G743</f>
        <v>5258.6</v>
      </c>
    </row>
    <row r="743" customFormat="false" ht="15.75" hidden="false" customHeight="false" outlineLevel="0" collapsed="false">
      <c r="A743" s="156" t="s">
        <v>265</v>
      </c>
      <c r="B743" s="76"/>
      <c r="C743" s="65" t="s">
        <v>23</v>
      </c>
      <c r="D743" s="65" t="s">
        <v>15</v>
      </c>
      <c r="E743" s="66" t="s">
        <v>530</v>
      </c>
      <c r="F743" s="74" t="s">
        <v>266</v>
      </c>
      <c r="G743" s="72" t="n">
        <f aca="false">2058.6+3200</f>
        <v>5258.6</v>
      </c>
    </row>
    <row r="744" customFormat="false" ht="15.75" hidden="false" customHeight="false" outlineLevel="0" collapsed="false">
      <c r="A744" s="158" t="s">
        <v>353</v>
      </c>
      <c r="B744" s="76"/>
      <c r="C744" s="65" t="s">
        <v>23</v>
      </c>
      <c r="D744" s="65" t="s">
        <v>15</v>
      </c>
      <c r="E744" s="66" t="s">
        <v>531</v>
      </c>
      <c r="F744" s="74"/>
      <c r="G744" s="72" t="n">
        <f aca="false">G745</f>
        <v>5304</v>
      </c>
    </row>
    <row r="745" customFormat="false" ht="15.75" hidden="false" customHeight="false" outlineLevel="0" collapsed="false">
      <c r="A745" s="103" t="s">
        <v>150</v>
      </c>
      <c r="B745" s="76"/>
      <c r="C745" s="65" t="s">
        <v>23</v>
      </c>
      <c r="D745" s="65" t="s">
        <v>15</v>
      </c>
      <c r="E745" s="66" t="s">
        <v>531</v>
      </c>
      <c r="F745" s="74" t="s">
        <v>151</v>
      </c>
      <c r="G745" s="72" t="n">
        <f aca="false">G746</f>
        <v>5304</v>
      </c>
    </row>
    <row r="746" customFormat="false" ht="15.75" hidden="false" customHeight="false" outlineLevel="0" collapsed="false">
      <c r="A746" s="146" t="s">
        <v>265</v>
      </c>
      <c r="B746" s="76"/>
      <c r="C746" s="65" t="s">
        <v>23</v>
      </c>
      <c r="D746" s="65" t="s">
        <v>15</v>
      </c>
      <c r="E746" s="66" t="s">
        <v>531</v>
      </c>
      <c r="F746" s="74" t="s">
        <v>266</v>
      </c>
      <c r="G746" s="72" t="n">
        <f aca="false">5698-394</f>
        <v>5304</v>
      </c>
    </row>
    <row r="747" customFormat="false" ht="15.75" hidden="false" customHeight="false" outlineLevel="0" collapsed="false">
      <c r="A747" s="188" t="s">
        <v>532</v>
      </c>
      <c r="B747" s="76"/>
      <c r="C747" s="65" t="s">
        <v>23</v>
      </c>
      <c r="D747" s="65" t="s">
        <v>15</v>
      </c>
      <c r="E747" s="74" t="s">
        <v>533</v>
      </c>
      <c r="F747" s="74"/>
      <c r="G747" s="72" t="n">
        <f aca="false">G748</f>
        <v>1100</v>
      </c>
    </row>
    <row r="748" customFormat="false" ht="15.75" hidden="false" customHeight="false" outlineLevel="0" collapsed="false">
      <c r="A748" s="156" t="s">
        <v>150</v>
      </c>
      <c r="B748" s="76"/>
      <c r="C748" s="65" t="s">
        <v>23</v>
      </c>
      <c r="D748" s="65" t="s">
        <v>15</v>
      </c>
      <c r="E748" s="74" t="s">
        <v>533</v>
      </c>
      <c r="F748" s="74" t="s">
        <v>521</v>
      </c>
      <c r="G748" s="72" t="n">
        <f aca="false">G749</f>
        <v>1100</v>
      </c>
    </row>
    <row r="749" customFormat="false" ht="15.75" hidden="false" customHeight="false" outlineLevel="0" collapsed="false">
      <c r="A749" s="156" t="s">
        <v>265</v>
      </c>
      <c r="B749" s="76"/>
      <c r="C749" s="65" t="s">
        <v>23</v>
      </c>
      <c r="D749" s="65" t="s">
        <v>15</v>
      </c>
      <c r="E749" s="74" t="s">
        <v>533</v>
      </c>
      <c r="F749" s="74" t="s">
        <v>266</v>
      </c>
      <c r="G749" s="72" t="n">
        <v>1100</v>
      </c>
    </row>
    <row r="750" customFormat="false" ht="15.75" hidden="false" customHeight="false" outlineLevel="0" collapsed="false">
      <c r="A750" s="119" t="s">
        <v>534</v>
      </c>
      <c r="B750" s="120" t="s">
        <v>535</v>
      </c>
      <c r="C750" s="131"/>
      <c r="D750" s="131"/>
      <c r="E750" s="132"/>
      <c r="F750" s="131"/>
      <c r="G750" s="124" t="n">
        <f aca="false">G751</f>
        <v>6081.2</v>
      </c>
    </row>
    <row r="751" customFormat="false" ht="15.75" hidden="false" customHeight="false" outlineLevel="0" collapsed="false">
      <c r="A751" s="62" t="s">
        <v>10</v>
      </c>
      <c r="B751" s="63"/>
      <c r="C751" s="64" t="s">
        <v>11</v>
      </c>
      <c r="D751" s="65"/>
      <c r="E751" s="66" t="s">
        <v>88</v>
      </c>
      <c r="F751" s="65"/>
      <c r="G751" s="67" t="n">
        <f aca="false">G752+G759</f>
        <v>6081.2</v>
      </c>
    </row>
    <row r="752" customFormat="false" ht="31.5" hidden="false" customHeight="false" outlineLevel="0" collapsed="false">
      <c r="A752" s="94" t="s">
        <v>100</v>
      </c>
      <c r="B752" s="68"/>
      <c r="C752" s="64" t="s">
        <v>11</v>
      </c>
      <c r="D752" s="64" t="s">
        <v>17</v>
      </c>
      <c r="E752" s="69" t="s">
        <v>88</v>
      </c>
      <c r="F752" s="133"/>
      <c r="G752" s="134" t="n">
        <f aca="false">G754</f>
        <v>5981.2</v>
      </c>
    </row>
    <row r="753" customFormat="false" ht="31.5" hidden="false" customHeight="false" outlineLevel="0" collapsed="false">
      <c r="A753" s="189" t="s">
        <v>536</v>
      </c>
      <c r="B753" s="63"/>
      <c r="C753" s="64" t="s">
        <v>11</v>
      </c>
      <c r="D753" s="64" t="s">
        <v>17</v>
      </c>
      <c r="E753" s="69" t="s">
        <v>537</v>
      </c>
      <c r="F753" s="74"/>
      <c r="G753" s="67" t="n">
        <f aca="false">G754</f>
        <v>5981.2</v>
      </c>
    </row>
    <row r="754" customFormat="false" ht="31.5" hidden="false" customHeight="false" outlineLevel="0" collapsed="false">
      <c r="A754" s="75" t="s">
        <v>538</v>
      </c>
      <c r="B754" s="63"/>
      <c r="C754" s="65" t="s">
        <v>11</v>
      </c>
      <c r="D754" s="65" t="s">
        <v>17</v>
      </c>
      <c r="E754" s="66" t="s">
        <v>539</v>
      </c>
      <c r="F754" s="74"/>
      <c r="G754" s="72" t="n">
        <f aca="false">G755+G757</f>
        <v>5981.2</v>
      </c>
    </row>
    <row r="755" customFormat="false" ht="31.5" hidden="false" customHeight="false" outlineLevel="0" collapsed="false">
      <c r="A755" s="75" t="s">
        <v>94</v>
      </c>
      <c r="B755" s="63"/>
      <c r="C755" s="65" t="s">
        <v>11</v>
      </c>
      <c r="D755" s="65" t="s">
        <v>17</v>
      </c>
      <c r="E755" s="66" t="s">
        <v>539</v>
      </c>
      <c r="F755" s="74" t="s">
        <v>95</v>
      </c>
      <c r="G755" s="72" t="n">
        <f aca="false">G756</f>
        <v>5635.1</v>
      </c>
    </row>
    <row r="756" customFormat="false" ht="15.75" hidden="false" customHeight="false" outlineLevel="0" collapsed="false">
      <c r="A756" s="75" t="s">
        <v>96</v>
      </c>
      <c r="B756" s="80"/>
      <c r="C756" s="65" t="s">
        <v>11</v>
      </c>
      <c r="D756" s="65" t="s">
        <v>17</v>
      </c>
      <c r="E756" s="66" t="s">
        <v>539</v>
      </c>
      <c r="F756" s="74" t="s">
        <v>97</v>
      </c>
      <c r="G756" s="72" t="n">
        <v>5635.1</v>
      </c>
    </row>
    <row r="757" customFormat="false" ht="15.75" hidden="false" customHeight="false" outlineLevel="0" collapsed="false">
      <c r="A757" s="75" t="s">
        <v>104</v>
      </c>
      <c r="B757" s="80"/>
      <c r="C757" s="65" t="s">
        <v>11</v>
      </c>
      <c r="D757" s="65" t="s">
        <v>17</v>
      </c>
      <c r="E757" s="66" t="s">
        <v>539</v>
      </c>
      <c r="F757" s="74" t="s">
        <v>105</v>
      </c>
      <c r="G757" s="72" t="n">
        <f aca="false">G758</f>
        <v>346.1</v>
      </c>
    </row>
    <row r="758" customFormat="false" ht="15.75" hidden="false" customHeight="false" outlineLevel="0" collapsed="false">
      <c r="A758" s="75" t="s">
        <v>106</v>
      </c>
      <c r="B758" s="80"/>
      <c r="C758" s="65" t="s">
        <v>11</v>
      </c>
      <c r="D758" s="65" t="s">
        <v>17</v>
      </c>
      <c r="E758" s="66" t="s">
        <v>539</v>
      </c>
      <c r="F758" s="74" t="s">
        <v>107</v>
      </c>
      <c r="G758" s="72" t="n">
        <v>346.1</v>
      </c>
    </row>
    <row r="759" customFormat="false" ht="15.75" hidden="false" customHeight="false" outlineLevel="0" collapsed="false">
      <c r="A759" s="94" t="s">
        <v>24</v>
      </c>
      <c r="B759" s="97"/>
      <c r="C759" s="98" t="s">
        <v>11</v>
      </c>
      <c r="D759" s="98" t="s">
        <v>25</v>
      </c>
      <c r="E759" s="69"/>
      <c r="F759" s="99"/>
      <c r="G759" s="67" t="n">
        <f aca="false">G760</f>
        <v>100</v>
      </c>
    </row>
    <row r="760" customFormat="false" ht="31.5" hidden="false" customHeight="false" outlineLevel="0" collapsed="false">
      <c r="A760" s="189" t="s">
        <v>536</v>
      </c>
      <c r="B760" s="97"/>
      <c r="C760" s="98" t="s">
        <v>11</v>
      </c>
      <c r="D760" s="98" t="s">
        <v>25</v>
      </c>
      <c r="E760" s="69" t="s">
        <v>537</v>
      </c>
      <c r="F760" s="99"/>
      <c r="G760" s="67" t="n">
        <f aca="false">G761</f>
        <v>100</v>
      </c>
    </row>
    <row r="761" customFormat="false" ht="15.75" hidden="false" customHeight="false" outlineLevel="0" collapsed="false">
      <c r="A761" s="78" t="s">
        <v>156</v>
      </c>
      <c r="B761" s="80"/>
      <c r="C761" s="100" t="s">
        <v>11</v>
      </c>
      <c r="D761" s="100" t="s">
        <v>25</v>
      </c>
      <c r="E761" s="101" t="s">
        <v>540</v>
      </c>
      <c r="F761" s="102"/>
      <c r="G761" s="72" t="n">
        <f aca="false">G762</f>
        <v>100</v>
      </c>
    </row>
    <row r="762" customFormat="false" ht="15.75" hidden="false" customHeight="false" outlineLevel="0" collapsed="false">
      <c r="A762" s="75" t="s">
        <v>104</v>
      </c>
      <c r="B762" s="76"/>
      <c r="C762" s="100" t="s">
        <v>11</v>
      </c>
      <c r="D762" s="100" t="s">
        <v>25</v>
      </c>
      <c r="E762" s="101" t="s">
        <v>540</v>
      </c>
      <c r="F762" s="102" t="s">
        <v>105</v>
      </c>
      <c r="G762" s="72" t="n">
        <f aca="false">G763</f>
        <v>100</v>
      </c>
    </row>
    <row r="763" customFormat="false" ht="15.75" hidden="false" customHeight="false" outlineLevel="0" collapsed="false">
      <c r="A763" s="75" t="s">
        <v>106</v>
      </c>
      <c r="B763" s="80"/>
      <c r="C763" s="100" t="s">
        <v>11</v>
      </c>
      <c r="D763" s="100" t="s">
        <v>25</v>
      </c>
      <c r="E763" s="101" t="s">
        <v>540</v>
      </c>
      <c r="F763" s="102" t="s">
        <v>107</v>
      </c>
      <c r="G763" s="72" t="n">
        <v>100</v>
      </c>
    </row>
    <row r="764" customFormat="false" ht="31.5" hidden="false" customHeight="false" outlineLevel="0" collapsed="false">
      <c r="A764" s="119" t="s">
        <v>541</v>
      </c>
      <c r="B764" s="120" t="s">
        <v>542</v>
      </c>
      <c r="C764" s="131"/>
      <c r="D764" s="131"/>
      <c r="E764" s="132"/>
      <c r="F764" s="131"/>
      <c r="G764" s="124" t="n">
        <f aca="false">G765+G795+G804</f>
        <v>31065.3</v>
      </c>
    </row>
    <row r="765" customFormat="false" ht="15.75" hidden="false" customHeight="false" outlineLevel="0" collapsed="false">
      <c r="A765" s="62" t="s">
        <v>10</v>
      </c>
      <c r="B765" s="63"/>
      <c r="C765" s="64" t="s">
        <v>11</v>
      </c>
      <c r="D765" s="65"/>
      <c r="E765" s="66" t="s">
        <v>88</v>
      </c>
      <c r="F765" s="65"/>
      <c r="G765" s="67" t="n">
        <f aca="false">G766</f>
        <v>24935</v>
      </c>
    </row>
    <row r="766" customFormat="false" ht="15.75" hidden="false" customHeight="false" outlineLevel="0" collapsed="false">
      <c r="A766" s="94" t="s">
        <v>24</v>
      </c>
      <c r="B766" s="68"/>
      <c r="C766" s="64" t="s">
        <v>11</v>
      </c>
      <c r="D766" s="64" t="s">
        <v>25</v>
      </c>
      <c r="E766" s="69" t="s">
        <v>88</v>
      </c>
      <c r="F766" s="133"/>
      <c r="G766" s="134" t="n">
        <f aca="false">G767+G791</f>
        <v>24935</v>
      </c>
    </row>
    <row r="767" customFormat="false" ht="31.5" hidden="false" customHeight="false" outlineLevel="0" collapsed="false">
      <c r="A767" s="94" t="s">
        <v>543</v>
      </c>
      <c r="B767" s="68"/>
      <c r="C767" s="64" t="s">
        <v>11</v>
      </c>
      <c r="D767" s="64" t="s">
        <v>25</v>
      </c>
      <c r="E767" s="69" t="s">
        <v>544</v>
      </c>
      <c r="F767" s="133"/>
      <c r="G767" s="134" t="n">
        <f aca="false">G768+G782+G776+G788+G773</f>
        <v>20910</v>
      </c>
    </row>
    <row r="768" customFormat="false" ht="15.75" hidden="false" customHeight="false" outlineLevel="0" collapsed="false">
      <c r="A768" s="78" t="s">
        <v>92</v>
      </c>
      <c r="B768" s="68"/>
      <c r="C768" s="65" t="s">
        <v>11</v>
      </c>
      <c r="D768" s="65" t="s">
        <v>25</v>
      </c>
      <c r="E768" s="66" t="s">
        <v>545</v>
      </c>
      <c r="F768" s="135"/>
      <c r="G768" s="136" t="n">
        <f aca="false">G769+G771</f>
        <v>14894.3</v>
      </c>
    </row>
    <row r="769" customFormat="false" ht="31.5" hidden="false" customHeight="false" outlineLevel="0" collapsed="false">
      <c r="A769" s="75" t="s">
        <v>94</v>
      </c>
      <c r="B769" s="68"/>
      <c r="C769" s="65" t="s">
        <v>11</v>
      </c>
      <c r="D769" s="65" t="s">
        <v>25</v>
      </c>
      <c r="E769" s="66" t="s">
        <v>545</v>
      </c>
      <c r="F769" s="74" t="s">
        <v>95</v>
      </c>
      <c r="G769" s="136" t="n">
        <f aca="false">G770</f>
        <v>14201.1</v>
      </c>
    </row>
    <row r="770" customFormat="false" ht="15.75" hidden="false" customHeight="false" outlineLevel="0" collapsed="false">
      <c r="A770" s="157" t="s">
        <v>96</v>
      </c>
      <c r="B770" s="68"/>
      <c r="C770" s="65" t="s">
        <v>11</v>
      </c>
      <c r="D770" s="65" t="s">
        <v>25</v>
      </c>
      <c r="E770" s="66" t="s">
        <v>545</v>
      </c>
      <c r="F770" s="74" t="s">
        <v>97</v>
      </c>
      <c r="G770" s="72" t="n">
        <f aca="false">12227+1674.1+300</f>
        <v>14201.1</v>
      </c>
    </row>
    <row r="771" customFormat="false" ht="15.75" hidden="false" customHeight="false" outlineLevel="0" collapsed="false">
      <c r="A771" s="75" t="s">
        <v>104</v>
      </c>
      <c r="B771" s="80"/>
      <c r="C771" s="65" t="s">
        <v>11</v>
      </c>
      <c r="D771" s="65" t="s">
        <v>25</v>
      </c>
      <c r="E771" s="66" t="s">
        <v>545</v>
      </c>
      <c r="F771" s="74" t="s">
        <v>105</v>
      </c>
      <c r="G771" s="72" t="n">
        <f aca="false">G772</f>
        <v>693.2</v>
      </c>
    </row>
    <row r="772" customFormat="false" ht="15.75" hidden="false" customHeight="false" outlineLevel="0" collapsed="false">
      <c r="A772" s="185" t="s">
        <v>106</v>
      </c>
      <c r="B772" s="80"/>
      <c r="C772" s="65" t="s">
        <v>11</v>
      </c>
      <c r="D772" s="65" t="s">
        <v>25</v>
      </c>
      <c r="E772" s="66" t="s">
        <v>545</v>
      </c>
      <c r="F772" s="74" t="s">
        <v>107</v>
      </c>
      <c r="G772" s="72" t="n">
        <v>693.2</v>
      </c>
    </row>
    <row r="773" customFormat="false" ht="15.75" hidden="false" customHeight="false" outlineLevel="0" collapsed="false">
      <c r="A773" s="84" t="s">
        <v>170</v>
      </c>
      <c r="B773" s="80"/>
      <c r="C773" s="65" t="s">
        <v>11</v>
      </c>
      <c r="D773" s="65" t="s">
        <v>25</v>
      </c>
      <c r="E773" s="74" t="s">
        <v>546</v>
      </c>
      <c r="F773" s="74"/>
      <c r="G773" s="72" t="n">
        <f aca="false">G774</f>
        <v>256</v>
      </c>
    </row>
    <row r="774" customFormat="false" ht="15.75" hidden="false" customHeight="false" outlineLevel="0" collapsed="false">
      <c r="A774" s="84" t="s">
        <v>162</v>
      </c>
      <c r="B774" s="80"/>
      <c r="C774" s="65" t="s">
        <v>11</v>
      </c>
      <c r="D774" s="65" t="s">
        <v>25</v>
      </c>
      <c r="E774" s="74" t="s">
        <v>546</v>
      </c>
      <c r="F774" s="74" t="s">
        <v>163</v>
      </c>
      <c r="G774" s="72" t="n">
        <f aca="false">G775</f>
        <v>256</v>
      </c>
    </row>
    <row r="775" customFormat="false" ht="15.75" hidden="false" customHeight="false" outlineLevel="0" collapsed="false">
      <c r="A775" s="84" t="s">
        <v>164</v>
      </c>
      <c r="B775" s="80"/>
      <c r="C775" s="65" t="s">
        <v>11</v>
      </c>
      <c r="D775" s="65" t="s">
        <v>25</v>
      </c>
      <c r="E775" s="74" t="s">
        <v>546</v>
      </c>
      <c r="F775" s="74" t="s">
        <v>165</v>
      </c>
      <c r="G775" s="72" t="n">
        <v>256</v>
      </c>
    </row>
    <row r="776" customFormat="false" ht="15.75" hidden="false" customHeight="false" outlineLevel="0" collapsed="false">
      <c r="A776" s="78" t="s">
        <v>166</v>
      </c>
      <c r="B776" s="68"/>
      <c r="C776" s="65" t="s">
        <v>11</v>
      </c>
      <c r="D776" s="65" t="s">
        <v>25</v>
      </c>
      <c r="E776" s="66" t="s">
        <v>547</v>
      </c>
      <c r="F776" s="135"/>
      <c r="G776" s="136" t="n">
        <f aca="false">G777+G779</f>
        <v>3114</v>
      </c>
    </row>
    <row r="777" customFormat="false" ht="15.75" hidden="false" customHeight="false" outlineLevel="0" collapsed="false">
      <c r="A777" s="75" t="s">
        <v>104</v>
      </c>
      <c r="B777" s="80"/>
      <c r="C777" s="65" t="s">
        <v>11</v>
      </c>
      <c r="D777" s="65" t="s">
        <v>25</v>
      </c>
      <c r="E777" s="66" t="s">
        <v>547</v>
      </c>
      <c r="F777" s="74" t="s">
        <v>105</v>
      </c>
      <c r="G777" s="72" t="n">
        <f aca="false">G778</f>
        <v>3090.3</v>
      </c>
    </row>
    <row r="778" customFormat="false" ht="15.75" hidden="false" customHeight="false" outlineLevel="0" collapsed="false">
      <c r="A778" s="185" t="s">
        <v>106</v>
      </c>
      <c r="B778" s="80"/>
      <c r="C778" s="65" t="s">
        <v>11</v>
      </c>
      <c r="D778" s="190" t="s">
        <v>25</v>
      </c>
      <c r="E778" s="191" t="s">
        <v>547</v>
      </c>
      <c r="F778" s="192" t="s">
        <v>107</v>
      </c>
      <c r="G778" s="193" t="n">
        <v>3090.3</v>
      </c>
    </row>
    <row r="779" customFormat="false" ht="15.75" hidden="false" customHeight="false" outlineLevel="0" collapsed="false">
      <c r="A779" s="75" t="s">
        <v>162</v>
      </c>
      <c r="B779" s="80"/>
      <c r="C779" s="65" t="s">
        <v>11</v>
      </c>
      <c r="D779" s="65" t="s">
        <v>25</v>
      </c>
      <c r="E779" s="66" t="s">
        <v>547</v>
      </c>
      <c r="F779" s="74" t="s">
        <v>163</v>
      </c>
      <c r="G779" s="72" t="n">
        <f aca="false">G781+G780</f>
        <v>23.7</v>
      </c>
    </row>
    <row r="780" customFormat="false" ht="15.75" hidden="false" customHeight="false" outlineLevel="0" collapsed="false">
      <c r="A780" s="75" t="s">
        <v>172</v>
      </c>
      <c r="B780" s="80"/>
      <c r="C780" s="65" t="s">
        <v>11</v>
      </c>
      <c r="D780" s="190" t="s">
        <v>25</v>
      </c>
      <c r="E780" s="66" t="s">
        <v>547</v>
      </c>
      <c r="F780" s="74" t="s">
        <v>173</v>
      </c>
      <c r="G780" s="193" t="n">
        <v>7.2</v>
      </c>
    </row>
    <row r="781" customFormat="false" ht="15.75" hidden="false" customHeight="false" outlineLevel="0" collapsed="false">
      <c r="A781" s="75" t="s">
        <v>164</v>
      </c>
      <c r="B781" s="80"/>
      <c r="C781" s="65" t="s">
        <v>11</v>
      </c>
      <c r="D781" s="190" t="s">
        <v>25</v>
      </c>
      <c r="E781" s="191" t="s">
        <v>547</v>
      </c>
      <c r="F781" s="192" t="s">
        <v>165</v>
      </c>
      <c r="G781" s="193" t="n">
        <f aca="false">18.8-2.3</f>
        <v>16.5</v>
      </c>
    </row>
    <row r="782" customFormat="false" ht="15.75" hidden="false" customHeight="false" outlineLevel="0" collapsed="false">
      <c r="A782" s="78" t="s">
        <v>548</v>
      </c>
      <c r="B782" s="68"/>
      <c r="C782" s="65" t="s">
        <v>11</v>
      </c>
      <c r="D782" s="65" t="s">
        <v>25</v>
      </c>
      <c r="E782" s="194" t="s">
        <v>549</v>
      </c>
      <c r="F782" s="135"/>
      <c r="G782" s="136" t="n">
        <f aca="false">G783+G785</f>
        <v>629.9</v>
      </c>
    </row>
    <row r="783" customFormat="false" ht="15.75" hidden="false" customHeight="false" outlineLevel="0" collapsed="false">
      <c r="A783" s="75" t="s">
        <v>104</v>
      </c>
      <c r="B783" s="80"/>
      <c r="C783" s="65" t="s">
        <v>11</v>
      </c>
      <c r="D783" s="65" t="s">
        <v>25</v>
      </c>
      <c r="E783" s="66" t="s">
        <v>549</v>
      </c>
      <c r="F783" s="74" t="s">
        <v>105</v>
      </c>
      <c r="G783" s="72" t="n">
        <f aca="false">G784</f>
        <v>537.9</v>
      </c>
    </row>
    <row r="784" customFormat="false" ht="15.75" hidden="false" customHeight="false" outlineLevel="0" collapsed="false">
      <c r="A784" s="185" t="s">
        <v>106</v>
      </c>
      <c r="B784" s="80"/>
      <c r="C784" s="65" t="s">
        <v>11</v>
      </c>
      <c r="D784" s="65" t="s">
        <v>25</v>
      </c>
      <c r="E784" s="66" t="s">
        <v>549</v>
      </c>
      <c r="F784" s="74" t="s">
        <v>107</v>
      </c>
      <c r="G784" s="72" t="n">
        <v>537.9</v>
      </c>
    </row>
    <row r="785" customFormat="false" ht="15.75" hidden="false" customHeight="false" outlineLevel="0" collapsed="false">
      <c r="A785" s="84" t="s">
        <v>162</v>
      </c>
      <c r="B785" s="80"/>
      <c r="C785" s="65" t="s">
        <v>11</v>
      </c>
      <c r="D785" s="65" t="s">
        <v>25</v>
      </c>
      <c r="E785" s="66" t="s">
        <v>549</v>
      </c>
      <c r="F785" s="74" t="s">
        <v>163</v>
      </c>
      <c r="G785" s="72" t="n">
        <f aca="false">G787+G786</f>
        <v>92</v>
      </c>
    </row>
    <row r="786" customFormat="false" ht="15.75" hidden="false" customHeight="false" outlineLevel="0" collapsed="false">
      <c r="A786" s="75" t="s">
        <v>172</v>
      </c>
      <c r="B786" s="80"/>
      <c r="C786" s="65" t="s">
        <v>11</v>
      </c>
      <c r="D786" s="65" t="s">
        <v>25</v>
      </c>
      <c r="E786" s="66" t="s">
        <v>549</v>
      </c>
      <c r="F786" s="74" t="s">
        <v>173</v>
      </c>
      <c r="G786" s="72" t="n">
        <v>42</v>
      </c>
    </row>
    <row r="787" customFormat="false" ht="15.75" hidden="false" customHeight="false" outlineLevel="0" collapsed="false">
      <c r="A787" s="84" t="s">
        <v>164</v>
      </c>
      <c r="B787" s="80"/>
      <c r="C787" s="65" t="s">
        <v>11</v>
      </c>
      <c r="D787" s="65" t="s">
        <v>25</v>
      </c>
      <c r="E787" s="66" t="s">
        <v>549</v>
      </c>
      <c r="F787" s="74" t="s">
        <v>165</v>
      </c>
      <c r="G787" s="72" t="n">
        <v>50</v>
      </c>
    </row>
    <row r="788" customFormat="false" ht="15.75" hidden="false" customHeight="false" outlineLevel="0" collapsed="false">
      <c r="A788" s="78" t="s">
        <v>550</v>
      </c>
      <c r="B788" s="68"/>
      <c r="C788" s="65" t="s">
        <v>11</v>
      </c>
      <c r="D788" s="65" t="s">
        <v>25</v>
      </c>
      <c r="E788" s="194" t="s">
        <v>551</v>
      </c>
      <c r="F788" s="135"/>
      <c r="G788" s="136" t="n">
        <f aca="false">G789</f>
        <v>2015.8</v>
      </c>
    </row>
    <row r="789" customFormat="false" ht="15.75" hidden="false" customHeight="false" outlineLevel="0" collapsed="false">
      <c r="A789" s="75" t="s">
        <v>104</v>
      </c>
      <c r="B789" s="80"/>
      <c r="C789" s="65" t="s">
        <v>11</v>
      </c>
      <c r="D789" s="65" t="s">
        <v>25</v>
      </c>
      <c r="E789" s="194" t="s">
        <v>551</v>
      </c>
      <c r="F789" s="74" t="s">
        <v>105</v>
      </c>
      <c r="G789" s="72" t="n">
        <f aca="false">G790</f>
        <v>2015.8</v>
      </c>
    </row>
    <row r="790" customFormat="false" ht="15.75" hidden="false" customHeight="false" outlineLevel="0" collapsed="false">
      <c r="A790" s="185" t="s">
        <v>106</v>
      </c>
      <c r="B790" s="80"/>
      <c r="C790" s="65" t="s">
        <v>11</v>
      </c>
      <c r="D790" s="65" t="s">
        <v>25</v>
      </c>
      <c r="E790" s="194" t="s">
        <v>551</v>
      </c>
      <c r="F790" s="74" t="s">
        <v>107</v>
      </c>
      <c r="G790" s="72" t="n">
        <f aca="false">2153.7-137.9</f>
        <v>2015.8</v>
      </c>
    </row>
    <row r="791" customFormat="false" ht="31.5" hidden="false" customHeight="false" outlineLevel="0" collapsed="false">
      <c r="A791" s="114" t="s">
        <v>365</v>
      </c>
      <c r="B791" s="63"/>
      <c r="C791" s="64" t="s">
        <v>11</v>
      </c>
      <c r="D791" s="64" t="s">
        <v>25</v>
      </c>
      <c r="E791" s="69" t="s">
        <v>366</v>
      </c>
      <c r="F791" s="77"/>
      <c r="G791" s="67" t="n">
        <f aca="false">G794</f>
        <v>4025</v>
      </c>
    </row>
    <row r="792" customFormat="false" ht="47.25" hidden="false" customHeight="false" outlineLevel="0" collapsed="false">
      <c r="A792" s="78" t="s">
        <v>367</v>
      </c>
      <c r="B792" s="76"/>
      <c r="C792" s="65" t="s">
        <v>11</v>
      </c>
      <c r="D792" s="65" t="s">
        <v>25</v>
      </c>
      <c r="E792" s="74" t="s">
        <v>368</v>
      </c>
      <c r="F792" s="74"/>
      <c r="G792" s="72" t="n">
        <f aca="false">G793</f>
        <v>4025</v>
      </c>
    </row>
    <row r="793" customFormat="false" ht="15.75" hidden="false" customHeight="false" outlineLevel="0" collapsed="false">
      <c r="A793" s="103" t="s">
        <v>150</v>
      </c>
      <c r="B793" s="76"/>
      <c r="C793" s="65" t="s">
        <v>11</v>
      </c>
      <c r="D793" s="65" t="s">
        <v>25</v>
      </c>
      <c r="E793" s="74" t="s">
        <v>368</v>
      </c>
      <c r="F793" s="74" t="s">
        <v>151</v>
      </c>
      <c r="G793" s="72" t="n">
        <f aca="false">G794</f>
        <v>4025</v>
      </c>
    </row>
    <row r="794" customFormat="false" ht="15.75" hidden="false" customHeight="false" outlineLevel="0" collapsed="false">
      <c r="A794" s="71" t="s">
        <v>265</v>
      </c>
      <c r="B794" s="76"/>
      <c r="C794" s="65" t="s">
        <v>11</v>
      </c>
      <c r="D794" s="65" t="s">
        <v>25</v>
      </c>
      <c r="E794" s="74" t="s">
        <v>368</v>
      </c>
      <c r="F794" s="74" t="s">
        <v>266</v>
      </c>
      <c r="G794" s="72" t="n">
        <v>4025</v>
      </c>
    </row>
    <row r="795" customFormat="false" ht="15.75" hidden="false" customHeight="false" outlineLevel="0" collapsed="false">
      <c r="A795" s="62" t="s">
        <v>33</v>
      </c>
      <c r="B795" s="76"/>
      <c r="C795" s="64" t="s">
        <v>17</v>
      </c>
      <c r="D795" s="65"/>
      <c r="E795" s="66"/>
      <c r="F795" s="74"/>
      <c r="G795" s="67" t="n">
        <f aca="false">G796</f>
        <v>1233</v>
      </c>
    </row>
    <row r="796" customFormat="false" ht="15.75" hidden="false" customHeight="false" outlineLevel="0" collapsed="false">
      <c r="A796" s="94" t="s">
        <v>38</v>
      </c>
      <c r="B796" s="63"/>
      <c r="C796" s="64" t="s">
        <v>17</v>
      </c>
      <c r="D796" s="64" t="s">
        <v>39</v>
      </c>
      <c r="E796" s="66"/>
      <c r="F796" s="135"/>
      <c r="G796" s="67" t="n">
        <f aca="false">G797</f>
        <v>1233</v>
      </c>
    </row>
    <row r="797" customFormat="false" ht="31.5" hidden="false" customHeight="false" outlineLevel="0" collapsed="false">
      <c r="A797" s="94" t="s">
        <v>543</v>
      </c>
      <c r="B797" s="68"/>
      <c r="C797" s="64" t="s">
        <v>17</v>
      </c>
      <c r="D797" s="64" t="s">
        <v>39</v>
      </c>
      <c r="E797" s="69" t="s">
        <v>544</v>
      </c>
      <c r="F797" s="133"/>
      <c r="G797" s="134" t="n">
        <f aca="false">G798</f>
        <v>1233</v>
      </c>
    </row>
    <row r="798" customFormat="false" ht="15.75" hidden="false" customHeight="false" outlineLevel="0" collapsed="false">
      <c r="A798" s="78" t="s">
        <v>552</v>
      </c>
      <c r="B798" s="76"/>
      <c r="C798" s="65" t="s">
        <v>17</v>
      </c>
      <c r="D798" s="65" t="s">
        <v>39</v>
      </c>
      <c r="E798" s="66" t="s">
        <v>553</v>
      </c>
      <c r="F798" s="74"/>
      <c r="G798" s="72" t="n">
        <f aca="false">G799+G801</f>
        <v>1233</v>
      </c>
    </row>
    <row r="799" customFormat="false" ht="15.75" hidden="false" customHeight="false" outlineLevel="0" collapsed="false">
      <c r="A799" s="75" t="s">
        <v>104</v>
      </c>
      <c r="B799" s="80"/>
      <c r="C799" s="65" t="s">
        <v>17</v>
      </c>
      <c r="D799" s="65" t="s">
        <v>39</v>
      </c>
      <c r="E799" s="66" t="s">
        <v>553</v>
      </c>
      <c r="F799" s="74" t="s">
        <v>105</v>
      </c>
      <c r="G799" s="72" t="n">
        <f aca="false">G800</f>
        <v>1182.7</v>
      </c>
    </row>
    <row r="800" customFormat="false" ht="15.75" hidden="false" customHeight="false" outlineLevel="0" collapsed="false">
      <c r="A800" s="185" t="s">
        <v>106</v>
      </c>
      <c r="B800" s="80"/>
      <c r="C800" s="65" t="s">
        <v>17</v>
      </c>
      <c r="D800" s="65" t="s">
        <v>39</v>
      </c>
      <c r="E800" s="66" t="s">
        <v>553</v>
      </c>
      <c r="F800" s="74" t="s">
        <v>107</v>
      </c>
      <c r="G800" s="72" t="n">
        <v>1182.7</v>
      </c>
    </row>
    <row r="801" customFormat="false" ht="15.75" hidden="false" customHeight="false" outlineLevel="0" collapsed="false">
      <c r="A801" s="84" t="s">
        <v>162</v>
      </c>
      <c r="B801" s="80"/>
      <c r="C801" s="65" t="s">
        <v>17</v>
      </c>
      <c r="D801" s="65" t="s">
        <v>39</v>
      </c>
      <c r="E801" s="66" t="s">
        <v>553</v>
      </c>
      <c r="F801" s="74" t="s">
        <v>163</v>
      </c>
      <c r="G801" s="72" t="n">
        <f aca="false">G802+G803</f>
        <v>50.3</v>
      </c>
    </row>
    <row r="802" customFormat="false" ht="15.75" hidden="false" customHeight="false" outlineLevel="0" collapsed="false">
      <c r="A802" s="75" t="s">
        <v>172</v>
      </c>
      <c r="B802" s="80"/>
      <c r="C802" s="65" t="s">
        <v>17</v>
      </c>
      <c r="D802" s="65" t="s">
        <v>39</v>
      </c>
      <c r="E802" s="66" t="s">
        <v>553</v>
      </c>
      <c r="F802" s="74" t="s">
        <v>173</v>
      </c>
      <c r="G802" s="72" t="n">
        <v>0.3</v>
      </c>
    </row>
    <row r="803" customFormat="false" ht="15.75" hidden="false" customHeight="false" outlineLevel="0" collapsed="false">
      <c r="A803" s="84" t="s">
        <v>164</v>
      </c>
      <c r="B803" s="80"/>
      <c r="C803" s="65" t="s">
        <v>17</v>
      </c>
      <c r="D803" s="65" t="s">
        <v>39</v>
      </c>
      <c r="E803" s="66" t="s">
        <v>553</v>
      </c>
      <c r="F803" s="74" t="s">
        <v>165</v>
      </c>
      <c r="G803" s="72" t="n">
        <v>50</v>
      </c>
    </row>
    <row r="804" customFormat="false" ht="15.75" hidden="false" customHeight="false" outlineLevel="0" collapsed="false">
      <c r="A804" s="62" t="s">
        <v>40</v>
      </c>
      <c r="B804" s="76"/>
      <c r="C804" s="64" t="s">
        <v>19</v>
      </c>
      <c r="D804" s="64"/>
      <c r="E804" s="195" t="s">
        <v>88</v>
      </c>
      <c r="F804" s="196" t="s">
        <v>88</v>
      </c>
      <c r="G804" s="67" t="n">
        <f aca="false">G805</f>
        <v>4897.3</v>
      </c>
    </row>
    <row r="805" customFormat="false" ht="15.75" hidden="false" customHeight="false" outlineLevel="0" collapsed="false">
      <c r="A805" s="114" t="s">
        <v>41</v>
      </c>
      <c r="B805" s="63"/>
      <c r="C805" s="64" t="s">
        <v>19</v>
      </c>
      <c r="D805" s="64" t="s">
        <v>11</v>
      </c>
      <c r="E805" s="69"/>
      <c r="F805" s="77"/>
      <c r="G805" s="67" t="n">
        <f aca="false">G806+G813</f>
        <v>4897.3</v>
      </c>
    </row>
    <row r="806" customFormat="false" ht="31.5" hidden="false" customHeight="false" outlineLevel="0" collapsed="false">
      <c r="A806" s="94" t="s">
        <v>543</v>
      </c>
      <c r="B806" s="82"/>
      <c r="C806" s="64" t="s">
        <v>19</v>
      </c>
      <c r="D806" s="64" t="s">
        <v>11</v>
      </c>
      <c r="E806" s="69" t="s">
        <v>544</v>
      </c>
      <c r="F806" s="77"/>
      <c r="G806" s="67" t="n">
        <f aca="false">G807+G810</f>
        <v>3171.5</v>
      </c>
    </row>
    <row r="807" customFormat="false" ht="15.75" hidden="false" customHeight="false" outlineLevel="0" collapsed="false">
      <c r="A807" s="71" t="s">
        <v>554</v>
      </c>
      <c r="B807" s="80"/>
      <c r="C807" s="65" t="s">
        <v>19</v>
      </c>
      <c r="D807" s="65" t="s">
        <v>11</v>
      </c>
      <c r="E807" s="66" t="s">
        <v>555</v>
      </c>
      <c r="F807" s="74"/>
      <c r="G807" s="72" t="n">
        <f aca="false">G808</f>
        <v>16</v>
      </c>
    </row>
    <row r="808" customFormat="false" ht="15.75" hidden="false" customHeight="false" outlineLevel="0" collapsed="false">
      <c r="A808" s="75" t="s">
        <v>104</v>
      </c>
      <c r="B808" s="80"/>
      <c r="C808" s="65" t="s">
        <v>19</v>
      </c>
      <c r="D808" s="65" t="s">
        <v>11</v>
      </c>
      <c r="E808" s="66" t="s">
        <v>555</v>
      </c>
      <c r="F808" s="74" t="s">
        <v>105</v>
      </c>
      <c r="G808" s="72" t="n">
        <f aca="false">G809</f>
        <v>16</v>
      </c>
    </row>
    <row r="809" customFormat="false" ht="15.75" hidden="false" customHeight="false" outlineLevel="0" collapsed="false">
      <c r="A809" s="185" t="s">
        <v>106</v>
      </c>
      <c r="B809" s="80"/>
      <c r="C809" s="65" t="s">
        <v>19</v>
      </c>
      <c r="D809" s="65" t="s">
        <v>11</v>
      </c>
      <c r="E809" s="66" t="s">
        <v>555</v>
      </c>
      <c r="F809" s="74" t="s">
        <v>107</v>
      </c>
      <c r="G809" s="72" t="n">
        <v>16</v>
      </c>
    </row>
    <row r="810" customFormat="false" ht="15.75" hidden="false" customHeight="false" outlineLevel="0" collapsed="false">
      <c r="A810" s="71" t="s">
        <v>556</v>
      </c>
      <c r="B810" s="80"/>
      <c r="C810" s="65" t="s">
        <v>19</v>
      </c>
      <c r="D810" s="65" t="s">
        <v>11</v>
      </c>
      <c r="E810" s="66" t="s">
        <v>557</v>
      </c>
      <c r="F810" s="74"/>
      <c r="G810" s="72" t="n">
        <f aca="false">G811</f>
        <v>3155.5</v>
      </c>
    </row>
    <row r="811" customFormat="false" ht="15.75" hidden="false" customHeight="false" outlineLevel="0" collapsed="false">
      <c r="A811" s="75" t="s">
        <v>104</v>
      </c>
      <c r="B811" s="80"/>
      <c r="C811" s="65" t="s">
        <v>19</v>
      </c>
      <c r="D811" s="65" t="s">
        <v>11</v>
      </c>
      <c r="E811" s="66" t="s">
        <v>557</v>
      </c>
      <c r="F811" s="74" t="s">
        <v>105</v>
      </c>
      <c r="G811" s="72" t="n">
        <f aca="false">G812</f>
        <v>3155.5</v>
      </c>
    </row>
    <row r="812" customFormat="false" ht="15.75" hidden="false" customHeight="false" outlineLevel="0" collapsed="false">
      <c r="A812" s="185" t="s">
        <v>106</v>
      </c>
      <c r="B812" s="80"/>
      <c r="C812" s="65" t="s">
        <v>19</v>
      </c>
      <c r="D812" s="65" t="s">
        <v>11</v>
      </c>
      <c r="E812" s="66" t="s">
        <v>557</v>
      </c>
      <c r="F812" s="74" t="s">
        <v>107</v>
      </c>
      <c r="G812" s="72" t="n">
        <v>3155.5</v>
      </c>
    </row>
    <row r="813" customFormat="false" ht="31.5" hidden="false" customHeight="false" outlineLevel="0" collapsed="false">
      <c r="A813" s="114" t="s">
        <v>558</v>
      </c>
      <c r="B813" s="82"/>
      <c r="C813" s="64" t="s">
        <v>19</v>
      </c>
      <c r="D813" s="64" t="s">
        <v>11</v>
      </c>
      <c r="E813" s="69" t="s">
        <v>559</v>
      </c>
      <c r="F813" s="77"/>
      <c r="G813" s="67" t="n">
        <f aca="false">G814+G817+G820</f>
        <v>1725.8</v>
      </c>
    </row>
    <row r="814" customFormat="false" ht="63" hidden="false" customHeight="false" outlineLevel="0" collapsed="false">
      <c r="A814" s="130" t="s">
        <v>560</v>
      </c>
      <c r="B814" s="82"/>
      <c r="C814" s="65" t="s">
        <v>19</v>
      </c>
      <c r="D814" s="65" t="s">
        <v>11</v>
      </c>
      <c r="E814" s="66" t="s">
        <v>561</v>
      </c>
      <c r="F814" s="77"/>
      <c r="G814" s="72" t="n">
        <f aca="false">G815</f>
        <v>1691.3</v>
      </c>
    </row>
    <row r="815" customFormat="false" ht="15.75" hidden="false" customHeight="false" outlineLevel="0" collapsed="false">
      <c r="A815" s="78" t="s">
        <v>162</v>
      </c>
      <c r="B815" s="80"/>
      <c r="C815" s="65" t="s">
        <v>19</v>
      </c>
      <c r="D815" s="65" t="s">
        <v>11</v>
      </c>
      <c r="E815" s="66" t="s">
        <v>561</v>
      </c>
      <c r="F815" s="74" t="s">
        <v>163</v>
      </c>
      <c r="G815" s="72" t="n">
        <f aca="false">G816</f>
        <v>1691.3</v>
      </c>
    </row>
    <row r="816" customFormat="false" ht="15.75" hidden="false" customHeight="false" outlineLevel="0" collapsed="false">
      <c r="A816" s="156" t="s">
        <v>164</v>
      </c>
      <c r="B816" s="80"/>
      <c r="C816" s="65" t="s">
        <v>19</v>
      </c>
      <c r="D816" s="65" t="s">
        <v>11</v>
      </c>
      <c r="E816" s="66" t="s">
        <v>561</v>
      </c>
      <c r="F816" s="74" t="s">
        <v>165</v>
      </c>
      <c r="G816" s="197" t="n">
        <v>1691.3</v>
      </c>
    </row>
    <row r="817" customFormat="false" ht="47.25" hidden="false" customHeight="false" outlineLevel="0" collapsed="false">
      <c r="A817" s="130" t="s">
        <v>562</v>
      </c>
      <c r="B817" s="82"/>
      <c r="C817" s="65" t="s">
        <v>19</v>
      </c>
      <c r="D817" s="65" t="s">
        <v>11</v>
      </c>
      <c r="E817" s="66" t="s">
        <v>563</v>
      </c>
      <c r="F817" s="77"/>
      <c r="G817" s="72" t="n">
        <f aca="false">G818</f>
        <v>32.8</v>
      </c>
    </row>
    <row r="818" customFormat="false" ht="15.75" hidden="false" customHeight="false" outlineLevel="0" collapsed="false">
      <c r="A818" s="78" t="s">
        <v>162</v>
      </c>
      <c r="B818" s="80"/>
      <c r="C818" s="65" t="s">
        <v>19</v>
      </c>
      <c r="D818" s="65" t="s">
        <v>11</v>
      </c>
      <c r="E818" s="66" t="s">
        <v>563</v>
      </c>
      <c r="F818" s="74" t="s">
        <v>163</v>
      </c>
      <c r="G818" s="72" t="n">
        <f aca="false">G819</f>
        <v>32.8</v>
      </c>
    </row>
    <row r="819" customFormat="false" ht="15.75" hidden="false" customHeight="false" outlineLevel="0" collapsed="false">
      <c r="A819" s="156" t="s">
        <v>164</v>
      </c>
      <c r="B819" s="80"/>
      <c r="C819" s="65" t="s">
        <v>19</v>
      </c>
      <c r="D819" s="65" t="s">
        <v>11</v>
      </c>
      <c r="E819" s="66" t="s">
        <v>563</v>
      </c>
      <c r="F819" s="74" t="s">
        <v>165</v>
      </c>
      <c r="G819" s="197" t="n">
        <v>32.8</v>
      </c>
    </row>
    <row r="820" customFormat="false" ht="47.25" hidden="false" customHeight="false" outlineLevel="0" collapsed="false">
      <c r="A820" s="130" t="s">
        <v>564</v>
      </c>
      <c r="B820" s="82"/>
      <c r="C820" s="65" t="s">
        <v>19</v>
      </c>
      <c r="D820" s="65" t="s">
        <v>11</v>
      </c>
      <c r="E820" s="66" t="s">
        <v>565</v>
      </c>
      <c r="F820" s="77"/>
      <c r="G820" s="72" t="n">
        <f aca="false">G821</f>
        <v>1.7</v>
      </c>
    </row>
    <row r="821" customFormat="false" ht="15.75" hidden="false" customHeight="false" outlineLevel="0" collapsed="false">
      <c r="A821" s="78" t="s">
        <v>162</v>
      </c>
      <c r="B821" s="80"/>
      <c r="C821" s="65" t="s">
        <v>19</v>
      </c>
      <c r="D821" s="65" t="s">
        <v>11</v>
      </c>
      <c r="E821" s="66" t="s">
        <v>565</v>
      </c>
      <c r="F821" s="74" t="s">
        <v>163</v>
      </c>
      <c r="G821" s="72" t="n">
        <f aca="false">G822</f>
        <v>1.7</v>
      </c>
    </row>
    <row r="822" customFormat="false" ht="15.75" hidden="false" customHeight="false" outlineLevel="0" collapsed="false">
      <c r="A822" s="156" t="s">
        <v>164</v>
      </c>
      <c r="B822" s="80"/>
      <c r="C822" s="65" t="s">
        <v>19</v>
      </c>
      <c r="D822" s="65" t="s">
        <v>11</v>
      </c>
      <c r="E822" s="66" t="s">
        <v>565</v>
      </c>
      <c r="F822" s="74" t="s">
        <v>165</v>
      </c>
      <c r="G822" s="197" t="n">
        <v>1.7</v>
      </c>
    </row>
    <row r="823" customFormat="false" ht="15.75" hidden="false" customHeight="false" outlineLevel="0" collapsed="false">
      <c r="A823" s="119" t="s">
        <v>566</v>
      </c>
      <c r="B823" s="120" t="s">
        <v>567</v>
      </c>
      <c r="C823" s="131"/>
      <c r="D823" s="131"/>
      <c r="E823" s="132"/>
      <c r="F823" s="131"/>
      <c r="G823" s="124" t="n">
        <f aca="false">G824</f>
        <v>2934.1</v>
      </c>
    </row>
    <row r="824" customFormat="false" ht="15.75" hidden="false" customHeight="false" outlineLevel="0" collapsed="false">
      <c r="A824" s="62" t="s">
        <v>10</v>
      </c>
      <c r="B824" s="63"/>
      <c r="C824" s="64" t="s">
        <v>11</v>
      </c>
      <c r="D824" s="65"/>
      <c r="E824" s="66" t="s">
        <v>88</v>
      </c>
      <c r="F824" s="65"/>
      <c r="G824" s="67" t="n">
        <f aca="false">G825</f>
        <v>2934.1</v>
      </c>
    </row>
    <row r="825" customFormat="false" ht="31.5" hidden="false" customHeight="false" outlineLevel="0" collapsed="false">
      <c r="A825" s="94" t="s">
        <v>20</v>
      </c>
      <c r="B825" s="68"/>
      <c r="C825" s="64" t="s">
        <v>11</v>
      </c>
      <c r="D825" s="64" t="s">
        <v>21</v>
      </c>
      <c r="E825" s="69" t="s">
        <v>88</v>
      </c>
      <c r="F825" s="133"/>
      <c r="G825" s="134" t="n">
        <f aca="false">G826</f>
        <v>2934.1</v>
      </c>
    </row>
    <row r="826" customFormat="false" ht="31.5" hidden="false" customHeight="false" outlineLevel="0" collapsed="false">
      <c r="A826" s="94" t="s">
        <v>568</v>
      </c>
      <c r="B826" s="68"/>
      <c r="C826" s="64" t="s">
        <v>11</v>
      </c>
      <c r="D826" s="64" t="s">
        <v>21</v>
      </c>
      <c r="E826" s="69" t="s">
        <v>569</v>
      </c>
      <c r="F826" s="133"/>
      <c r="G826" s="134" t="n">
        <f aca="false">G827+G831</f>
        <v>2934.1</v>
      </c>
    </row>
    <row r="827" customFormat="false" ht="15.75" hidden="false" customHeight="false" outlineLevel="0" collapsed="false">
      <c r="A827" s="78" t="s">
        <v>570</v>
      </c>
      <c r="B827" s="68"/>
      <c r="C827" s="65" t="s">
        <v>11</v>
      </c>
      <c r="D827" s="65" t="s">
        <v>21</v>
      </c>
      <c r="E827" s="66" t="s">
        <v>571</v>
      </c>
      <c r="F827" s="135"/>
      <c r="G827" s="136" t="n">
        <f aca="false">G828</f>
        <v>1729.9</v>
      </c>
    </row>
    <row r="828" customFormat="false" ht="15.75" hidden="false" customHeight="false" outlineLevel="0" collapsed="false">
      <c r="A828" s="78" t="s">
        <v>250</v>
      </c>
      <c r="B828" s="68"/>
      <c r="C828" s="65" t="s">
        <v>11</v>
      </c>
      <c r="D828" s="65" t="s">
        <v>21</v>
      </c>
      <c r="E828" s="66" t="s">
        <v>572</v>
      </c>
      <c r="F828" s="135"/>
      <c r="G828" s="136" t="n">
        <f aca="false">G829</f>
        <v>1729.9</v>
      </c>
    </row>
    <row r="829" customFormat="false" ht="31.5" hidden="false" customHeight="false" outlineLevel="0" collapsed="false">
      <c r="A829" s="75" t="s">
        <v>94</v>
      </c>
      <c r="B829" s="68"/>
      <c r="C829" s="65" t="s">
        <v>11</v>
      </c>
      <c r="D829" s="65" t="s">
        <v>21</v>
      </c>
      <c r="E829" s="66" t="s">
        <v>572</v>
      </c>
      <c r="F829" s="74" t="s">
        <v>95</v>
      </c>
      <c r="G829" s="136" t="n">
        <f aca="false">G830</f>
        <v>1729.9</v>
      </c>
    </row>
    <row r="830" customFormat="false" ht="15.75" hidden="false" customHeight="false" outlineLevel="0" collapsed="false">
      <c r="A830" s="75" t="s">
        <v>96</v>
      </c>
      <c r="B830" s="68"/>
      <c r="C830" s="65" t="s">
        <v>11</v>
      </c>
      <c r="D830" s="65" t="s">
        <v>21</v>
      </c>
      <c r="E830" s="66" t="s">
        <v>572</v>
      </c>
      <c r="F830" s="74" t="s">
        <v>97</v>
      </c>
      <c r="G830" s="72" t="n">
        <f aca="false">1777-325.1+278</f>
        <v>1729.9</v>
      </c>
    </row>
    <row r="831" customFormat="false" ht="15.75" hidden="false" customHeight="false" outlineLevel="0" collapsed="false">
      <c r="A831" s="84" t="s">
        <v>573</v>
      </c>
      <c r="B831" s="68"/>
      <c r="C831" s="65" t="s">
        <v>11</v>
      </c>
      <c r="D831" s="65" t="s">
        <v>21</v>
      </c>
      <c r="E831" s="66" t="s">
        <v>574</v>
      </c>
      <c r="F831" s="74"/>
      <c r="G831" s="72" t="n">
        <f aca="false">G832</f>
        <v>1204.2</v>
      </c>
    </row>
    <row r="832" customFormat="false" ht="15.75" hidden="false" customHeight="false" outlineLevel="0" collapsed="false">
      <c r="A832" s="78" t="s">
        <v>250</v>
      </c>
      <c r="B832" s="68"/>
      <c r="C832" s="65" t="s">
        <v>11</v>
      </c>
      <c r="D832" s="65" t="s">
        <v>21</v>
      </c>
      <c r="E832" s="66" t="s">
        <v>575</v>
      </c>
      <c r="F832" s="135"/>
      <c r="G832" s="136" t="n">
        <f aca="false">G833+G835</f>
        <v>1204.2</v>
      </c>
    </row>
    <row r="833" customFormat="false" ht="31.5" hidden="false" customHeight="false" outlineLevel="0" collapsed="false">
      <c r="A833" s="75" t="s">
        <v>94</v>
      </c>
      <c r="B833" s="68"/>
      <c r="C833" s="65" t="s">
        <v>11</v>
      </c>
      <c r="D833" s="65" t="s">
        <v>21</v>
      </c>
      <c r="E833" s="66" t="s">
        <v>575</v>
      </c>
      <c r="F833" s="74" t="s">
        <v>95</v>
      </c>
      <c r="G833" s="136" t="n">
        <f aca="false">G834</f>
        <v>1172.6</v>
      </c>
    </row>
    <row r="834" customFormat="false" ht="15.75" hidden="false" customHeight="false" outlineLevel="0" collapsed="false">
      <c r="A834" s="75" t="s">
        <v>96</v>
      </c>
      <c r="B834" s="68"/>
      <c r="C834" s="65" t="s">
        <v>11</v>
      </c>
      <c r="D834" s="65" t="s">
        <v>21</v>
      </c>
      <c r="E834" s="66" t="s">
        <v>575</v>
      </c>
      <c r="F834" s="74" t="s">
        <v>97</v>
      </c>
      <c r="G834" s="72" t="n">
        <f aca="false">1317-169.5+5.7+19.4</f>
        <v>1172.6</v>
      </c>
    </row>
    <row r="835" customFormat="false" ht="15.75" hidden="false" customHeight="false" outlineLevel="0" collapsed="false">
      <c r="A835" s="75" t="s">
        <v>104</v>
      </c>
      <c r="B835" s="80"/>
      <c r="C835" s="65" t="s">
        <v>11</v>
      </c>
      <c r="D835" s="65" t="s">
        <v>21</v>
      </c>
      <c r="E835" s="66" t="s">
        <v>575</v>
      </c>
      <c r="F835" s="74" t="s">
        <v>105</v>
      </c>
      <c r="G835" s="72" t="n">
        <f aca="false">G836</f>
        <v>31.6</v>
      </c>
    </row>
    <row r="836" customFormat="false" ht="15.75" hidden="false" customHeight="false" outlineLevel="0" collapsed="false">
      <c r="A836" s="130" t="s">
        <v>106</v>
      </c>
      <c r="B836" s="80"/>
      <c r="C836" s="65" t="s">
        <v>11</v>
      </c>
      <c r="D836" s="65" t="s">
        <v>21</v>
      </c>
      <c r="E836" s="66" t="s">
        <v>575</v>
      </c>
      <c r="F836" s="74" t="s">
        <v>107</v>
      </c>
      <c r="G836" s="72" t="n">
        <v>31.6</v>
      </c>
    </row>
    <row r="837" customFormat="false" ht="31.5" hidden="false" customHeight="false" outlineLevel="0" collapsed="false">
      <c r="A837" s="119" t="s">
        <v>576</v>
      </c>
      <c r="B837" s="120" t="s">
        <v>577</v>
      </c>
      <c r="C837" s="131"/>
      <c r="D837" s="131"/>
      <c r="E837" s="132"/>
      <c r="F837" s="131"/>
      <c r="G837" s="124" t="n">
        <f aca="false">G838+G846+G873+G1030+G1014+G1023+G1039</f>
        <v>304914.294</v>
      </c>
    </row>
    <row r="838" customFormat="false" ht="15.75" hidden="false" customHeight="false" outlineLevel="0" collapsed="false">
      <c r="A838" s="62" t="s">
        <v>10</v>
      </c>
      <c r="B838" s="63"/>
      <c r="C838" s="64" t="s">
        <v>11</v>
      </c>
      <c r="D838" s="65"/>
      <c r="E838" s="66" t="s">
        <v>88</v>
      </c>
      <c r="F838" s="65"/>
      <c r="G838" s="173" t="n">
        <f aca="false">G840</f>
        <v>17474</v>
      </c>
    </row>
    <row r="839" customFormat="false" ht="31.5" hidden="false" customHeight="false" outlineLevel="0" collapsed="false">
      <c r="A839" s="62" t="s">
        <v>100</v>
      </c>
      <c r="B839" s="63"/>
      <c r="C839" s="64" t="s">
        <v>11</v>
      </c>
      <c r="D839" s="64" t="s">
        <v>17</v>
      </c>
      <c r="E839" s="69"/>
      <c r="F839" s="77"/>
      <c r="G839" s="67" t="n">
        <f aca="false">G840</f>
        <v>17474</v>
      </c>
    </row>
    <row r="840" customFormat="false" ht="31.5" hidden="false" customHeight="false" outlineLevel="0" collapsed="false">
      <c r="A840" s="62" t="s">
        <v>578</v>
      </c>
      <c r="B840" s="63"/>
      <c r="C840" s="64" t="s">
        <v>11</v>
      </c>
      <c r="D840" s="64" t="s">
        <v>17</v>
      </c>
      <c r="E840" s="69" t="s">
        <v>579</v>
      </c>
      <c r="F840" s="77"/>
      <c r="G840" s="67" t="n">
        <f aca="false">G841</f>
        <v>17474</v>
      </c>
    </row>
    <row r="841" customFormat="false" ht="15.75" hidden="false" customHeight="false" outlineLevel="0" collapsed="false">
      <c r="A841" s="71" t="s">
        <v>92</v>
      </c>
      <c r="B841" s="63"/>
      <c r="C841" s="65" t="s">
        <v>11</v>
      </c>
      <c r="D841" s="65" t="s">
        <v>17</v>
      </c>
      <c r="E841" s="66" t="s">
        <v>580</v>
      </c>
      <c r="F841" s="74"/>
      <c r="G841" s="72" t="n">
        <f aca="false">G842+G844</f>
        <v>17474</v>
      </c>
    </row>
    <row r="842" customFormat="false" ht="31.5" hidden="false" customHeight="false" outlineLevel="0" collapsed="false">
      <c r="A842" s="75" t="s">
        <v>94</v>
      </c>
      <c r="B842" s="63"/>
      <c r="C842" s="65" t="s">
        <v>11</v>
      </c>
      <c r="D842" s="65" t="s">
        <v>17</v>
      </c>
      <c r="E842" s="66" t="s">
        <v>580</v>
      </c>
      <c r="F842" s="74" t="s">
        <v>95</v>
      </c>
      <c r="G842" s="72" t="n">
        <f aca="false">G843</f>
        <v>16551.9</v>
      </c>
    </row>
    <row r="843" customFormat="false" ht="15.75" hidden="false" customHeight="false" outlineLevel="0" collapsed="false">
      <c r="A843" s="75" t="s">
        <v>96</v>
      </c>
      <c r="B843" s="80"/>
      <c r="C843" s="65" t="s">
        <v>11</v>
      </c>
      <c r="D843" s="65" t="s">
        <v>17</v>
      </c>
      <c r="E843" s="66" t="s">
        <v>580</v>
      </c>
      <c r="F843" s="74" t="s">
        <v>97</v>
      </c>
      <c r="G843" s="72" t="n">
        <v>16551.9</v>
      </c>
    </row>
    <row r="844" customFormat="false" ht="15.75" hidden="false" customHeight="false" outlineLevel="0" collapsed="false">
      <c r="A844" s="75" t="s">
        <v>104</v>
      </c>
      <c r="B844" s="80"/>
      <c r="C844" s="65" t="s">
        <v>11</v>
      </c>
      <c r="D844" s="65" t="s">
        <v>17</v>
      </c>
      <c r="E844" s="66" t="s">
        <v>580</v>
      </c>
      <c r="F844" s="74" t="s">
        <v>105</v>
      </c>
      <c r="G844" s="72" t="n">
        <f aca="false">G845</f>
        <v>922.1</v>
      </c>
    </row>
    <row r="845" customFormat="false" ht="15.75" hidden="false" customHeight="false" outlineLevel="0" collapsed="false">
      <c r="A845" s="75" t="s">
        <v>106</v>
      </c>
      <c r="B845" s="80"/>
      <c r="C845" s="65" t="s">
        <v>11</v>
      </c>
      <c r="D845" s="65" t="s">
        <v>17</v>
      </c>
      <c r="E845" s="66" t="s">
        <v>580</v>
      </c>
      <c r="F845" s="74" t="s">
        <v>107</v>
      </c>
      <c r="G845" s="72" t="n">
        <v>922.1</v>
      </c>
    </row>
    <row r="846" customFormat="false" ht="15.75" hidden="false" customHeight="false" outlineLevel="0" collapsed="false">
      <c r="A846" s="62" t="s">
        <v>426</v>
      </c>
      <c r="B846" s="76"/>
      <c r="C846" s="64" t="s">
        <v>17</v>
      </c>
      <c r="D846" s="65"/>
      <c r="E846" s="66"/>
      <c r="F846" s="74"/>
      <c r="G846" s="67" t="n">
        <f aca="false">G847</f>
        <v>46813</v>
      </c>
    </row>
    <row r="847" customFormat="false" ht="15.75" hidden="false" customHeight="false" outlineLevel="0" collapsed="false">
      <c r="A847" s="114" t="s">
        <v>37</v>
      </c>
      <c r="B847" s="63"/>
      <c r="C847" s="64" t="s">
        <v>17</v>
      </c>
      <c r="D847" s="64" t="s">
        <v>30</v>
      </c>
      <c r="E847" s="69"/>
      <c r="F847" s="77"/>
      <c r="G847" s="67" t="n">
        <f aca="false">G852+G848+G866+G861</f>
        <v>46813</v>
      </c>
    </row>
    <row r="848" customFormat="false" ht="15.75" hidden="false" customHeight="false" outlineLevel="0" collapsed="false">
      <c r="A848" s="62" t="s">
        <v>581</v>
      </c>
      <c r="B848" s="63"/>
      <c r="C848" s="64" t="s">
        <v>17</v>
      </c>
      <c r="D848" s="64" t="s">
        <v>30</v>
      </c>
      <c r="E848" s="69" t="s">
        <v>582</v>
      </c>
      <c r="F848" s="77"/>
      <c r="G848" s="67" t="n">
        <f aca="false">G849</f>
        <v>443.8</v>
      </c>
    </row>
    <row r="849" customFormat="false" ht="15.75" hidden="false" customHeight="false" outlineLevel="0" collapsed="false">
      <c r="A849" s="84" t="s">
        <v>583</v>
      </c>
      <c r="B849" s="76"/>
      <c r="C849" s="65" t="s">
        <v>17</v>
      </c>
      <c r="D849" s="65" t="s">
        <v>30</v>
      </c>
      <c r="E849" s="66" t="s">
        <v>584</v>
      </c>
      <c r="F849" s="74"/>
      <c r="G849" s="72" t="n">
        <f aca="false">G850</f>
        <v>443.8</v>
      </c>
    </row>
    <row r="850" customFormat="false" ht="15.75" hidden="false" customHeight="false" outlineLevel="0" collapsed="false">
      <c r="A850" s="75" t="s">
        <v>104</v>
      </c>
      <c r="B850" s="63"/>
      <c r="C850" s="65" t="s">
        <v>17</v>
      </c>
      <c r="D850" s="65" t="s">
        <v>30</v>
      </c>
      <c r="E850" s="66" t="s">
        <v>584</v>
      </c>
      <c r="F850" s="74" t="s">
        <v>105</v>
      </c>
      <c r="G850" s="72" t="n">
        <f aca="false">G851</f>
        <v>443.8</v>
      </c>
    </row>
    <row r="851" customFormat="false" ht="15.75" hidden="false" customHeight="false" outlineLevel="0" collapsed="false">
      <c r="A851" s="75" t="s">
        <v>106</v>
      </c>
      <c r="B851" s="63"/>
      <c r="C851" s="65" t="s">
        <v>17</v>
      </c>
      <c r="D851" s="65" t="s">
        <v>30</v>
      </c>
      <c r="E851" s="66" t="s">
        <v>584</v>
      </c>
      <c r="F851" s="74" t="s">
        <v>107</v>
      </c>
      <c r="G851" s="72" t="n">
        <v>443.8</v>
      </c>
    </row>
    <row r="852" customFormat="false" ht="31.5" hidden="false" customHeight="false" outlineLevel="0" collapsed="false">
      <c r="A852" s="81" t="s">
        <v>585</v>
      </c>
      <c r="B852" s="63"/>
      <c r="C852" s="64" t="s">
        <v>17</v>
      </c>
      <c r="D852" s="64" t="s">
        <v>30</v>
      </c>
      <c r="E852" s="69" t="s">
        <v>586</v>
      </c>
      <c r="F852" s="77"/>
      <c r="G852" s="67" t="n">
        <f aca="false">G853+G858</f>
        <v>41393.4</v>
      </c>
    </row>
    <row r="853" customFormat="false" ht="47.25" hidden="false" customHeight="false" outlineLevel="0" collapsed="false">
      <c r="A853" s="198" t="s">
        <v>587</v>
      </c>
      <c r="B853" s="76"/>
      <c r="C853" s="65" t="s">
        <v>17</v>
      </c>
      <c r="D853" s="65" t="s">
        <v>30</v>
      </c>
      <c r="E853" s="66" t="s">
        <v>588</v>
      </c>
      <c r="F853" s="74"/>
      <c r="G853" s="72" t="n">
        <f aca="false">G854+G856</f>
        <v>36747</v>
      </c>
    </row>
    <row r="854" customFormat="false" ht="15.75" hidden="false" customHeight="false" outlineLevel="0" collapsed="false">
      <c r="A854" s="75" t="s">
        <v>104</v>
      </c>
      <c r="B854" s="76"/>
      <c r="C854" s="65" t="s">
        <v>17</v>
      </c>
      <c r="D854" s="65" t="s">
        <v>30</v>
      </c>
      <c r="E854" s="66" t="s">
        <v>588</v>
      </c>
      <c r="F854" s="74" t="s">
        <v>105</v>
      </c>
      <c r="G854" s="72" t="n">
        <f aca="false">G855</f>
        <v>36648</v>
      </c>
    </row>
    <row r="855" customFormat="false" ht="15.75" hidden="false" customHeight="false" outlineLevel="0" collapsed="false">
      <c r="A855" s="75" t="s">
        <v>106</v>
      </c>
      <c r="B855" s="76"/>
      <c r="C855" s="65" t="s">
        <v>17</v>
      </c>
      <c r="D855" s="65" t="s">
        <v>30</v>
      </c>
      <c r="E855" s="66" t="s">
        <v>588</v>
      </c>
      <c r="F855" s="74" t="s">
        <v>107</v>
      </c>
      <c r="G855" s="72" t="n">
        <v>36648</v>
      </c>
    </row>
    <row r="856" customFormat="false" ht="15.75" hidden="false" customHeight="false" outlineLevel="0" collapsed="false">
      <c r="A856" s="103" t="s">
        <v>589</v>
      </c>
      <c r="B856" s="76"/>
      <c r="C856" s="65" t="s">
        <v>17</v>
      </c>
      <c r="D856" s="65" t="s">
        <v>30</v>
      </c>
      <c r="E856" s="66" t="s">
        <v>588</v>
      </c>
      <c r="F856" s="74" t="s">
        <v>590</v>
      </c>
      <c r="G856" s="72" t="n">
        <f aca="false">G857</f>
        <v>99</v>
      </c>
    </row>
    <row r="857" customFormat="false" ht="15.75" hidden="false" customHeight="false" outlineLevel="0" collapsed="false">
      <c r="A857" s="156" t="s">
        <v>591</v>
      </c>
      <c r="B857" s="76"/>
      <c r="C857" s="65" t="s">
        <v>17</v>
      </c>
      <c r="D857" s="65" t="s">
        <v>30</v>
      </c>
      <c r="E857" s="66" t="s">
        <v>588</v>
      </c>
      <c r="F857" s="74" t="s">
        <v>592</v>
      </c>
      <c r="G857" s="72" t="n">
        <v>99</v>
      </c>
    </row>
    <row r="858" customFormat="false" ht="31.5" hidden="false" customHeight="false" outlineLevel="0" collapsed="false">
      <c r="A858" s="198" t="s">
        <v>593</v>
      </c>
      <c r="B858" s="76"/>
      <c r="C858" s="65" t="s">
        <v>17</v>
      </c>
      <c r="D858" s="65" t="s">
        <v>30</v>
      </c>
      <c r="E858" s="74" t="s">
        <v>594</v>
      </c>
      <c r="F858" s="74"/>
      <c r="G858" s="72" t="n">
        <f aca="false">G859</f>
        <v>4646.4</v>
      </c>
    </row>
    <row r="859" customFormat="false" ht="15.75" hidden="false" customHeight="false" outlineLevel="0" collapsed="false">
      <c r="A859" s="75" t="s">
        <v>104</v>
      </c>
      <c r="B859" s="76"/>
      <c r="C859" s="65" t="s">
        <v>17</v>
      </c>
      <c r="D859" s="65" t="s">
        <v>30</v>
      </c>
      <c r="E859" s="74" t="s">
        <v>594</v>
      </c>
      <c r="F859" s="74" t="s">
        <v>105</v>
      </c>
      <c r="G859" s="72" t="n">
        <f aca="false">G860</f>
        <v>4646.4</v>
      </c>
    </row>
    <row r="860" customFormat="false" ht="15.75" hidden="false" customHeight="false" outlineLevel="0" collapsed="false">
      <c r="A860" s="75" t="s">
        <v>106</v>
      </c>
      <c r="B860" s="76"/>
      <c r="C860" s="65" t="s">
        <v>17</v>
      </c>
      <c r="D860" s="65" t="s">
        <v>30</v>
      </c>
      <c r="E860" s="74" t="s">
        <v>594</v>
      </c>
      <c r="F860" s="74" t="s">
        <v>107</v>
      </c>
      <c r="G860" s="72" t="n">
        <v>4646.4</v>
      </c>
    </row>
    <row r="861" customFormat="false" ht="15.75" hidden="false" customHeight="false" outlineLevel="0" collapsed="false">
      <c r="A861" s="62" t="s">
        <v>359</v>
      </c>
      <c r="B861" s="63"/>
      <c r="C861" s="64" t="s">
        <v>17</v>
      </c>
      <c r="D861" s="64" t="s">
        <v>30</v>
      </c>
      <c r="E861" s="69" t="s">
        <v>360</v>
      </c>
      <c r="F861" s="77"/>
      <c r="G861" s="67" t="n">
        <f aca="false">G863</f>
        <v>1099.9</v>
      </c>
    </row>
    <row r="862" customFormat="false" ht="15.75" hidden="false" customHeight="false" outlineLevel="0" collapsed="false">
      <c r="A862" s="186" t="s">
        <v>361</v>
      </c>
      <c r="B862" s="63"/>
      <c r="C862" s="64" t="s">
        <v>17</v>
      </c>
      <c r="D862" s="64" t="s">
        <v>30</v>
      </c>
      <c r="E862" s="69" t="s">
        <v>362</v>
      </c>
      <c r="F862" s="77"/>
      <c r="G862" s="67" t="n">
        <f aca="false">G861</f>
        <v>1099.9</v>
      </c>
    </row>
    <row r="863" customFormat="false" ht="15.75" hidden="false" customHeight="false" outlineLevel="0" collapsed="false">
      <c r="A863" s="84" t="s">
        <v>583</v>
      </c>
      <c r="B863" s="76"/>
      <c r="C863" s="65" t="s">
        <v>17</v>
      </c>
      <c r="D863" s="65" t="s">
        <v>30</v>
      </c>
      <c r="E863" s="66" t="s">
        <v>595</v>
      </c>
      <c r="F863" s="74"/>
      <c r="G863" s="72" t="n">
        <f aca="false">G864</f>
        <v>1099.9</v>
      </c>
    </row>
    <row r="864" customFormat="false" ht="15.75" hidden="false" customHeight="false" outlineLevel="0" collapsed="false">
      <c r="A864" s="103" t="s">
        <v>589</v>
      </c>
      <c r="B864" s="63"/>
      <c r="C864" s="65" t="s">
        <v>17</v>
      </c>
      <c r="D864" s="65" t="s">
        <v>30</v>
      </c>
      <c r="E864" s="66" t="s">
        <v>595</v>
      </c>
      <c r="F864" s="74" t="s">
        <v>590</v>
      </c>
      <c r="G864" s="72" t="n">
        <f aca="false">G865</f>
        <v>1099.9</v>
      </c>
    </row>
    <row r="865" customFormat="false" ht="15.75" hidden="false" customHeight="false" outlineLevel="0" collapsed="false">
      <c r="A865" s="156" t="s">
        <v>591</v>
      </c>
      <c r="B865" s="63"/>
      <c r="C865" s="65" t="s">
        <v>17</v>
      </c>
      <c r="D865" s="65" t="s">
        <v>30</v>
      </c>
      <c r="E865" s="66" t="s">
        <v>595</v>
      </c>
      <c r="F865" s="74" t="s">
        <v>592</v>
      </c>
      <c r="G865" s="72" t="n">
        <v>1099.9</v>
      </c>
    </row>
    <row r="866" customFormat="false" ht="31.5" hidden="false" customHeight="false" outlineLevel="0" collapsed="false">
      <c r="A866" s="114" t="s">
        <v>365</v>
      </c>
      <c r="B866" s="63"/>
      <c r="C866" s="64" t="s">
        <v>17</v>
      </c>
      <c r="D866" s="64" t="s">
        <v>30</v>
      </c>
      <c r="E866" s="69" t="s">
        <v>366</v>
      </c>
      <c r="F866" s="77"/>
      <c r="G866" s="67" t="n">
        <f aca="false">G869+G872</f>
        <v>3875.9</v>
      </c>
    </row>
    <row r="867" customFormat="false" ht="47.25" hidden="false" customHeight="false" outlineLevel="0" collapsed="false">
      <c r="A867" s="78" t="s">
        <v>596</v>
      </c>
      <c r="B867" s="76"/>
      <c r="C867" s="65" t="s">
        <v>17</v>
      </c>
      <c r="D867" s="65" t="s">
        <v>30</v>
      </c>
      <c r="E867" s="74" t="s">
        <v>368</v>
      </c>
      <c r="F867" s="74"/>
      <c r="G867" s="72" t="n">
        <f aca="false">G868</f>
        <v>3000</v>
      </c>
    </row>
    <row r="868" customFormat="false" ht="17.25" hidden="false" customHeight="true" outlineLevel="0" collapsed="false">
      <c r="A868" s="75" t="s">
        <v>104</v>
      </c>
      <c r="B868" s="76"/>
      <c r="C868" s="65" t="s">
        <v>17</v>
      </c>
      <c r="D868" s="65" t="s">
        <v>30</v>
      </c>
      <c r="E868" s="74" t="s">
        <v>368</v>
      </c>
      <c r="F868" s="74" t="s">
        <v>105</v>
      </c>
      <c r="G868" s="72" t="n">
        <f aca="false">G869</f>
        <v>3000</v>
      </c>
    </row>
    <row r="869" customFormat="false" ht="15.75" hidden="false" customHeight="false" outlineLevel="0" collapsed="false">
      <c r="A869" s="185" t="s">
        <v>106</v>
      </c>
      <c r="B869" s="76"/>
      <c r="C869" s="65" t="s">
        <v>17</v>
      </c>
      <c r="D869" s="65" t="s">
        <v>30</v>
      </c>
      <c r="E869" s="74" t="s">
        <v>368</v>
      </c>
      <c r="F869" s="74" t="s">
        <v>107</v>
      </c>
      <c r="G869" s="72" t="n">
        <v>3000</v>
      </c>
    </row>
    <row r="870" customFormat="false" ht="31.5" hidden="false" customHeight="false" outlineLevel="0" collapsed="false">
      <c r="A870" s="78" t="s">
        <v>597</v>
      </c>
      <c r="B870" s="76"/>
      <c r="C870" s="65" t="s">
        <v>17</v>
      </c>
      <c r="D870" s="65" t="s">
        <v>30</v>
      </c>
      <c r="E870" s="74" t="s">
        <v>368</v>
      </c>
      <c r="F870" s="74"/>
      <c r="G870" s="72" t="n">
        <f aca="false">G871</f>
        <v>875.9</v>
      </c>
    </row>
    <row r="871" customFormat="false" ht="15.75" hidden="false" customHeight="false" outlineLevel="0" collapsed="false">
      <c r="A871" s="75" t="s">
        <v>104</v>
      </c>
      <c r="B871" s="76"/>
      <c r="C871" s="65" t="s">
        <v>17</v>
      </c>
      <c r="D871" s="65" t="s">
        <v>30</v>
      </c>
      <c r="E871" s="74" t="s">
        <v>368</v>
      </c>
      <c r="F871" s="74" t="s">
        <v>105</v>
      </c>
      <c r="G871" s="72" t="n">
        <f aca="false">G872</f>
        <v>875.9</v>
      </c>
    </row>
    <row r="872" customFormat="false" ht="15.75" hidden="false" customHeight="false" outlineLevel="0" collapsed="false">
      <c r="A872" s="185" t="s">
        <v>106</v>
      </c>
      <c r="B872" s="76"/>
      <c r="C872" s="65" t="s">
        <v>17</v>
      </c>
      <c r="D872" s="65" t="s">
        <v>30</v>
      </c>
      <c r="E872" s="74" t="s">
        <v>368</v>
      </c>
      <c r="F872" s="74" t="s">
        <v>107</v>
      </c>
      <c r="G872" s="72" t="n">
        <v>875.9</v>
      </c>
    </row>
    <row r="873" customFormat="false" ht="15.75" hidden="false" customHeight="false" outlineLevel="0" collapsed="false">
      <c r="A873" s="62" t="s">
        <v>40</v>
      </c>
      <c r="B873" s="76"/>
      <c r="C873" s="64" t="s">
        <v>19</v>
      </c>
      <c r="D873" s="196" t="s">
        <v>88</v>
      </c>
      <c r="E873" s="195" t="s">
        <v>88</v>
      </c>
      <c r="F873" s="196" t="s">
        <v>88</v>
      </c>
      <c r="G873" s="67" t="n">
        <f aca="false">G874+G896+G948+G1004</f>
        <v>203663.584</v>
      </c>
    </row>
    <row r="874" customFormat="false" ht="15.75" hidden="false" customHeight="false" outlineLevel="0" collapsed="false">
      <c r="A874" s="114" t="s">
        <v>41</v>
      </c>
      <c r="B874" s="63"/>
      <c r="C874" s="64" t="s">
        <v>19</v>
      </c>
      <c r="D874" s="64" t="s">
        <v>11</v>
      </c>
      <c r="E874" s="69"/>
      <c r="F874" s="77"/>
      <c r="G874" s="67" t="n">
        <f aca="false">G875+G892+G888+G880</f>
        <v>13452.4</v>
      </c>
    </row>
    <row r="875" customFormat="false" ht="31.5" hidden="false" customHeight="false" outlineLevel="0" collapsed="false">
      <c r="A875" s="114" t="s">
        <v>598</v>
      </c>
      <c r="B875" s="82"/>
      <c r="C875" s="64" t="s">
        <v>19</v>
      </c>
      <c r="D875" s="64" t="s">
        <v>11</v>
      </c>
      <c r="E875" s="69" t="s">
        <v>599</v>
      </c>
      <c r="F875" s="77"/>
      <c r="G875" s="67" t="n">
        <f aca="false">G876</f>
        <v>3260.1</v>
      </c>
    </row>
    <row r="876" customFormat="false" ht="31.5" hidden="false" customHeight="false" outlineLevel="0" collapsed="false">
      <c r="A876" s="114" t="s">
        <v>600</v>
      </c>
      <c r="B876" s="82"/>
      <c r="C876" s="64" t="s">
        <v>19</v>
      </c>
      <c r="D876" s="64" t="s">
        <v>11</v>
      </c>
      <c r="E876" s="69" t="s">
        <v>601</v>
      </c>
      <c r="F876" s="77"/>
      <c r="G876" s="67" t="n">
        <f aca="false">G877</f>
        <v>3260.1</v>
      </c>
    </row>
    <row r="877" customFormat="false" ht="15.75" hidden="false" customHeight="false" outlineLevel="0" collapsed="false">
      <c r="A877" s="78" t="s">
        <v>554</v>
      </c>
      <c r="B877" s="80"/>
      <c r="C877" s="65" t="s">
        <v>19</v>
      </c>
      <c r="D877" s="65" t="s">
        <v>11</v>
      </c>
      <c r="E877" s="66" t="s">
        <v>602</v>
      </c>
      <c r="F877" s="74"/>
      <c r="G877" s="72" t="n">
        <f aca="false">G878</f>
        <v>3260.1</v>
      </c>
    </row>
    <row r="878" customFormat="false" ht="15.75" hidden="false" customHeight="false" outlineLevel="0" collapsed="false">
      <c r="A878" s="75" t="s">
        <v>104</v>
      </c>
      <c r="B878" s="80"/>
      <c r="C878" s="65" t="s">
        <v>19</v>
      </c>
      <c r="D878" s="65" t="s">
        <v>11</v>
      </c>
      <c r="E878" s="66" t="s">
        <v>602</v>
      </c>
      <c r="F878" s="74" t="s">
        <v>105</v>
      </c>
      <c r="G878" s="72" t="n">
        <f aca="false">G879</f>
        <v>3260.1</v>
      </c>
    </row>
    <row r="879" customFormat="false" ht="15.75" hidden="false" customHeight="false" outlineLevel="0" collapsed="false">
      <c r="A879" s="185" t="s">
        <v>106</v>
      </c>
      <c r="B879" s="80"/>
      <c r="C879" s="65" t="s">
        <v>19</v>
      </c>
      <c r="D879" s="65" t="s">
        <v>11</v>
      </c>
      <c r="E879" s="66" t="s">
        <v>602</v>
      </c>
      <c r="F879" s="74" t="s">
        <v>107</v>
      </c>
      <c r="G879" s="72" t="n">
        <v>3260.1</v>
      </c>
    </row>
    <row r="880" customFormat="false" ht="31.5" hidden="false" customHeight="false" outlineLevel="0" collapsed="false">
      <c r="A880" s="177" t="s">
        <v>217</v>
      </c>
      <c r="B880" s="178"/>
      <c r="C880" s="98" t="s">
        <v>19</v>
      </c>
      <c r="D880" s="98" t="s">
        <v>11</v>
      </c>
      <c r="E880" s="69" t="s">
        <v>135</v>
      </c>
      <c r="F880" s="140"/>
      <c r="G880" s="134" t="n">
        <f aca="false">G881</f>
        <v>2643.5</v>
      </c>
    </row>
    <row r="881" customFormat="false" ht="31.5" hidden="false" customHeight="false" outlineLevel="0" collapsed="false">
      <c r="A881" s="137" t="s">
        <v>144</v>
      </c>
      <c r="B881" s="178"/>
      <c r="C881" s="98" t="s">
        <v>19</v>
      </c>
      <c r="D881" s="98" t="s">
        <v>11</v>
      </c>
      <c r="E881" s="69" t="s">
        <v>218</v>
      </c>
      <c r="F881" s="140"/>
      <c r="G881" s="134" t="n">
        <f aca="false">G882+G885</f>
        <v>2643.5</v>
      </c>
    </row>
    <row r="882" customFormat="false" ht="31.5" hidden="false" customHeight="false" outlineLevel="0" collapsed="false">
      <c r="A882" s="147" t="s">
        <v>603</v>
      </c>
      <c r="B882" s="68"/>
      <c r="C882" s="65" t="s">
        <v>19</v>
      </c>
      <c r="D882" s="65" t="s">
        <v>11</v>
      </c>
      <c r="E882" s="66" t="s">
        <v>604</v>
      </c>
      <c r="F882" s="74"/>
      <c r="G882" s="72" t="n">
        <f aca="false">G883</f>
        <v>1664.1</v>
      </c>
    </row>
    <row r="883" customFormat="false" ht="15.75" hidden="false" customHeight="false" outlineLevel="0" collapsed="false">
      <c r="A883" s="75" t="s">
        <v>104</v>
      </c>
      <c r="B883" s="68"/>
      <c r="C883" s="65" t="s">
        <v>19</v>
      </c>
      <c r="D883" s="65" t="s">
        <v>11</v>
      </c>
      <c r="E883" s="66" t="s">
        <v>604</v>
      </c>
      <c r="F883" s="74" t="s">
        <v>105</v>
      </c>
      <c r="G883" s="72" t="n">
        <f aca="false">G884</f>
        <v>1664.1</v>
      </c>
    </row>
    <row r="884" customFormat="false" ht="15.75" hidden="false" customHeight="false" outlineLevel="0" collapsed="false">
      <c r="A884" s="185" t="s">
        <v>106</v>
      </c>
      <c r="B884" s="68"/>
      <c r="C884" s="65" t="s">
        <v>19</v>
      </c>
      <c r="D884" s="65" t="s">
        <v>11</v>
      </c>
      <c r="E884" s="66" t="s">
        <v>604</v>
      </c>
      <c r="F884" s="74" t="s">
        <v>107</v>
      </c>
      <c r="G884" s="72" t="n">
        <v>1664.1</v>
      </c>
    </row>
    <row r="885" customFormat="false" ht="31.5" hidden="false" customHeight="false" outlineLevel="0" collapsed="false">
      <c r="A885" s="147" t="s">
        <v>605</v>
      </c>
      <c r="B885" s="68"/>
      <c r="C885" s="65" t="s">
        <v>19</v>
      </c>
      <c r="D885" s="65" t="s">
        <v>11</v>
      </c>
      <c r="E885" s="66" t="s">
        <v>606</v>
      </c>
      <c r="F885" s="74"/>
      <c r="G885" s="72" t="n">
        <f aca="false">G886</f>
        <v>979.4</v>
      </c>
    </row>
    <row r="886" customFormat="false" ht="15.75" hidden="false" customHeight="false" outlineLevel="0" collapsed="false">
      <c r="A886" s="75" t="s">
        <v>104</v>
      </c>
      <c r="B886" s="68"/>
      <c r="C886" s="65" t="s">
        <v>19</v>
      </c>
      <c r="D886" s="65" t="s">
        <v>11</v>
      </c>
      <c r="E886" s="66" t="s">
        <v>606</v>
      </c>
      <c r="F886" s="74" t="s">
        <v>105</v>
      </c>
      <c r="G886" s="72" t="n">
        <f aca="false">G887</f>
        <v>979.4</v>
      </c>
    </row>
    <row r="887" customFormat="false" ht="15.75" hidden="false" customHeight="false" outlineLevel="0" collapsed="false">
      <c r="A887" s="185" t="s">
        <v>106</v>
      </c>
      <c r="B887" s="68"/>
      <c r="C887" s="65" t="s">
        <v>19</v>
      </c>
      <c r="D887" s="65" t="s">
        <v>11</v>
      </c>
      <c r="E887" s="66" t="s">
        <v>606</v>
      </c>
      <c r="F887" s="74" t="s">
        <v>107</v>
      </c>
      <c r="G887" s="72" t="n">
        <v>979.4</v>
      </c>
    </row>
    <row r="888" customFormat="false" ht="31.5" hidden="false" customHeight="false" outlineLevel="0" collapsed="false">
      <c r="A888" s="114" t="s">
        <v>365</v>
      </c>
      <c r="B888" s="63"/>
      <c r="C888" s="64" t="s">
        <v>19</v>
      </c>
      <c r="D888" s="64" t="s">
        <v>11</v>
      </c>
      <c r="E888" s="69" t="s">
        <v>366</v>
      </c>
      <c r="F888" s="77"/>
      <c r="G888" s="67" t="n">
        <f aca="false">G891</f>
        <v>6048.8</v>
      </c>
    </row>
    <row r="889" customFormat="false" ht="47.25" hidden="false" customHeight="false" outlineLevel="0" collapsed="false">
      <c r="A889" s="78" t="s">
        <v>607</v>
      </c>
      <c r="B889" s="76"/>
      <c r="C889" s="65" t="s">
        <v>19</v>
      </c>
      <c r="D889" s="65" t="s">
        <v>11</v>
      </c>
      <c r="E889" s="74" t="s">
        <v>368</v>
      </c>
      <c r="F889" s="74"/>
      <c r="G889" s="72" t="n">
        <f aca="false">G890</f>
        <v>6048.8</v>
      </c>
    </row>
    <row r="890" customFormat="false" ht="15.75" hidden="false" customHeight="false" outlineLevel="0" collapsed="false">
      <c r="A890" s="103" t="s">
        <v>150</v>
      </c>
      <c r="B890" s="76"/>
      <c r="C890" s="65" t="s">
        <v>19</v>
      </c>
      <c r="D890" s="65" t="s">
        <v>11</v>
      </c>
      <c r="E890" s="74" t="s">
        <v>368</v>
      </c>
      <c r="F890" s="74" t="s">
        <v>151</v>
      </c>
      <c r="G890" s="72" t="n">
        <f aca="false">G891</f>
        <v>6048.8</v>
      </c>
    </row>
    <row r="891" customFormat="false" ht="15.75" hidden="false" customHeight="false" outlineLevel="0" collapsed="false">
      <c r="A891" s="71" t="s">
        <v>265</v>
      </c>
      <c r="B891" s="76"/>
      <c r="C891" s="65" t="s">
        <v>19</v>
      </c>
      <c r="D891" s="65" t="s">
        <v>11</v>
      </c>
      <c r="E891" s="74" t="s">
        <v>368</v>
      </c>
      <c r="F891" s="74" t="s">
        <v>266</v>
      </c>
      <c r="G891" s="72" t="n">
        <v>6048.8</v>
      </c>
    </row>
    <row r="892" customFormat="false" ht="31.5" hidden="false" customHeight="false" outlineLevel="0" collapsed="false">
      <c r="A892" s="114" t="s">
        <v>608</v>
      </c>
      <c r="B892" s="82"/>
      <c r="C892" s="64" t="s">
        <v>19</v>
      </c>
      <c r="D892" s="64" t="s">
        <v>11</v>
      </c>
      <c r="E892" s="69" t="s">
        <v>559</v>
      </c>
      <c r="F892" s="77"/>
      <c r="G892" s="67" t="n">
        <f aca="false">G893</f>
        <v>1500</v>
      </c>
    </row>
    <row r="893" customFormat="false" ht="15.75" hidden="false" customHeight="false" outlineLevel="0" collapsed="false">
      <c r="A893" s="78" t="s">
        <v>609</v>
      </c>
      <c r="B893" s="80"/>
      <c r="C893" s="65" t="s">
        <v>19</v>
      </c>
      <c r="D893" s="65" t="s">
        <v>11</v>
      </c>
      <c r="E893" s="66" t="s">
        <v>610</v>
      </c>
      <c r="F893" s="74"/>
      <c r="G893" s="72" t="n">
        <f aca="false">G894</f>
        <v>1500</v>
      </c>
    </row>
    <row r="894" customFormat="false" ht="15.75" hidden="false" customHeight="false" outlineLevel="0" collapsed="false">
      <c r="A894" s="103" t="s">
        <v>589</v>
      </c>
      <c r="B894" s="80"/>
      <c r="C894" s="65" t="s">
        <v>19</v>
      </c>
      <c r="D894" s="65" t="s">
        <v>11</v>
      </c>
      <c r="E894" s="66" t="s">
        <v>610</v>
      </c>
      <c r="F894" s="74" t="s">
        <v>590</v>
      </c>
      <c r="G894" s="72" t="n">
        <f aca="false">G895</f>
        <v>1500</v>
      </c>
    </row>
    <row r="895" customFormat="false" ht="15.75" hidden="false" customHeight="false" outlineLevel="0" collapsed="false">
      <c r="A895" s="156" t="s">
        <v>591</v>
      </c>
      <c r="B895" s="80"/>
      <c r="C895" s="65" t="s">
        <v>19</v>
      </c>
      <c r="D895" s="65" t="s">
        <v>11</v>
      </c>
      <c r="E895" s="66" t="s">
        <v>610</v>
      </c>
      <c r="F895" s="74" t="s">
        <v>592</v>
      </c>
      <c r="G895" s="72" t="n">
        <f aca="false">2000-500</f>
        <v>1500</v>
      </c>
    </row>
    <row r="896" customFormat="false" ht="15.75" hidden="false" customHeight="false" outlineLevel="0" collapsed="false">
      <c r="A896" s="114" t="s">
        <v>611</v>
      </c>
      <c r="B896" s="63"/>
      <c r="C896" s="64" t="s">
        <v>19</v>
      </c>
      <c r="D896" s="64" t="s">
        <v>13</v>
      </c>
      <c r="E896" s="69"/>
      <c r="F896" s="77"/>
      <c r="G896" s="67" t="n">
        <f aca="false">G897+G919+G928+G923</f>
        <v>101616.893</v>
      </c>
    </row>
    <row r="897" customFormat="false" ht="15.75" hidden="false" customHeight="false" outlineLevel="0" collapsed="false">
      <c r="A897" s="94" t="s">
        <v>612</v>
      </c>
      <c r="B897" s="63"/>
      <c r="C897" s="64" t="s">
        <v>19</v>
      </c>
      <c r="D897" s="64" t="s">
        <v>13</v>
      </c>
      <c r="E897" s="69" t="s">
        <v>613</v>
      </c>
      <c r="F897" s="77"/>
      <c r="G897" s="67" t="n">
        <f aca="false">G910+G916+G898+G913+G901+G904+G907</f>
        <v>90046.6</v>
      </c>
    </row>
    <row r="898" customFormat="false" ht="15.75" hidden="false" customHeight="false" outlineLevel="0" collapsed="false">
      <c r="A898" s="78" t="s">
        <v>609</v>
      </c>
      <c r="B898" s="76"/>
      <c r="C898" s="65" t="s">
        <v>19</v>
      </c>
      <c r="D898" s="65" t="s">
        <v>13</v>
      </c>
      <c r="E898" s="66" t="s">
        <v>614</v>
      </c>
      <c r="F898" s="74"/>
      <c r="G898" s="72" t="n">
        <f aca="false">G899</f>
        <v>5602.8</v>
      </c>
    </row>
    <row r="899" customFormat="false" ht="15.75" hidden="false" customHeight="false" outlineLevel="0" collapsed="false">
      <c r="A899" s="75" t="s">
        <v>104</v>
      </c>
      <c r="B899" s="76"/>
      <c r="C899" s="65" t="s">
        <v>19</v>
      </c>
      <c r="D899" s="65" t="s">
        <v>13</v>
      </c>
      <c r="E899" s="66" t="s">
        <v>614</v>
      </c>
      <c r="F899" s="74" t="s">
        <v>105</v>
      </c>
      <c r="G899" s="72" t="n">
        <f aca="false">G900</f>
        <v>5602.8</v>
      </c>
    </row>
    <row r="900" customFormat="false" ht="15.75" hidden="false" customHeight="false" outlineLevel="0" collapsed="false">
      <c r="A900" s="185" t="s">
        <v>106</v>
      </c>
      <c r="B900" s="76"/>
      <c r="C900" s="65" t="s">
        <v>19</v>
      </c>
      <c r="D900" s="65" t="s">
        <v>13</v>
      </c>
      <c r="E900" s="66" t="s">
        <v>614</v>
      </c>
      <c r="F900" s="74" t="s">
        <v>107</v>
      </c>
      <c r="G900" s="199" t="n">
        <v>5602.8</v>
      </c>
    </row>
    <row r="901" customFormat="false" ht="31.5" hidden="false" customHeight="false" outlineLevel="0" collapsed="false">
      <c r="A901" s="78" t="s">
        <v>615</v>
      </c>
      <c r="B901" s="76"/>
      <c r="C901" s="65" t="s">
        <v>19</v>
      </c>
      <c r="D901" s="65" t="s">
        <v>13</v>
      </c>
      <c r="E901" s="66" t="s">
        <v>616</v>
      </c>
      <c r="F901" s="74"/>
      <c r="G901" s="72" t="n">
        <f aca="false">G902</f>
        <v>48183</v>
      </c>
    </row>
    <row r="902" customFormat="false" ht="15.75" hidden="false" customHeight="false" outlineLevel="0" collapsed="false">
      <c r="A902" s="75" t="s">
        <v>104</v>
      </c>
      <c r="B902" s="76"/>
      <c r="C902" s="65" t="s">
        <v>19</v>
      </c>
      <c r="D902" s="65" t="s">
        <v>13</v>
      </c>
      <c r="E902" s="66" t="s">
        <v>616</v>
      </c>
      <c r="F902" s="74" t="s">
        <v>105</v>
      </c>
      <c r="G902" s="72" t="n">
        <f aca="false">G903</f>
        <v>48183</v>
      </c>
    </row>
    <row r="903" customFormat="false" ht="15.75" hidden="false" customHeight="false" outlineLevel="0" collapsed="false">
      <c r="A903" s="185" t="s">
        <v>106</v>
      </c>
      <c r="B903" s="76"/>
      <c r="C903" s="65" t="s">
        <v>19</v>
      </c>
      <c r="D903" s="65" t="s">
        <v>13</v>
      </c>
      <c r="E903" s="66" t="s">
        <v>616</v>
      </c>
      <c r="F903" s="74" t="s">
        <v>107</v>
      </c>
      <c r="G903" s="199" t="n">
        <v>48183</v>
      </c>
    </row>
    <row r="904" customFormat="false" ht="15.75" hidden="false" customHeight="false" outlineLevel="0" collapsed="false">
      <c r="A904" s="78" t="s">
        <v>617</v>
      </c>
      <c r="B904" s="76"/>
      <c r="C904" s="65" t="s">
        <v>19</v>
      </c>
      <c r="D904" s="65" t="s">
        <v>13</v>
      </c>
      <c r="E904" s="66" t="s">
        <v>618</v>
      </c>
      <c r="F904" s="74"/>
      <c r="G904" s="72" t="n">
        <f aca="false">G905</f>
        <v>14616</v>
      </c>
    </row>
    <row r="905" customFormat="false" ht="15.75" hidden="false" customHeight="false" outlineLevel="0" collapsed="false">
      <c r="A905" s="75" t="s">
        <v>104</v>
      </c>
      <c r="B905" s="76"/>
      <c r="C905" s="65" t="s">
        <v>19</v>
      </c>
      <c r="D905" s="65" t="s">
        <v>13</v>
      </c>
      <c r="E905" s="66" t="s">
        <v>618</v>
      </c>
      <c r="F905" s="74" t="s">
        <v>105</v>
      </c>
      <c r="G905" s="72" t="n">
        <f aca="false">G906</f>
        <v>14616</v>
      </c>
    </row>
    <row r="906" customFormat="false" ht="15.75" hidden="false" customHeight="false" outlineLevel="0" collapsed="false">
      <c r="A906" s="185" t="s">
        <v>106</v>
      </c>
      <c r="B906" s="76"/>
      <c r="C906" s="65" t="s">
        <v>19</v>
      </c>
      <c r="D906" s="65" t="s">
        <v>13</v>
      </c>
      <c r="E906" s="66" t="s">
        <v>618</v>
      </c>
      <c r="F906" s="74" t="s">
        <v>107</v>
      </c>
      <c r="G906" s="199" t="n">
        <v>14616</v>
      </c>
    </row>
    <row r="907" customFormat="false" ht="15.75" hidden="false" customHeight="false" outlineLevel="0" collapsed="false">
      <c r="A907" s="78" t="s">
        <v>619</v>
      </c>
      <c r="B907" s="76"/>
      <c r="C907" s="65" t="s">
        <v>19</v>
      </c>
      <c r="D907" s="65" t="s">
        <v>13</v>
      </c>
      <c r="E907" s="66" t="s">
        <v>620</v>
      </c>
      <c r="F907" s="74"/>
      <c r="G907" s="72" t="n">
        <f aca="false">G908</f>
        <v>1446</v>
      </c>
    </row>
    <row r="908" customFormat="false" ht="15.75" hidden="false" customHeight="false" outlineLevel="0" collapsed="false">
      <c r="A908" s="75" t="s">
        <v>104</v>
      </c>
      <c r="B908" s="76"/>
      <c r="C908" s="65" t="s">
        <v>19</v>
      </c>
      <c r="D908" s="65" t="s">
        <v>13</v>
      </c>
      <c r="E908" s="66" t="s">
        <v>620</v>
      </c>
      <c r="F908" s="74" t="s">
        <v>105</v>
      </c>
      <c r="G908" s="72" t="n">
        <f aca="false">G909</f>
        <v>1446</v>
      </c>
    </row>
    <row r="909" customFormat="false" ht="15.75" hidden="false" customHeight="false" outlineLevel="0" collapsed="false">
      <c r="A909" s="185" t="s">
        <v>106</v>
      </c>
      <c r="B909" s="76"/>
      <c r="C909" s="65" t="s">
        <v>19</v>
      </c>
      <c r="D909" s="65" t="s">
        <v>13</v>
      </c>
      <c r="E909" s="66" t="s">
        <v>620</v>
      </c>
      <c r="F909" s="74" t="s">
        <v>107</v>
      </c>
      <c r="G909" s="199" t="n">
        <v>1446</v>
      </c>
    </row>
    <row r="910" customFormat="false" ht="31.5" hidden="false" customHeight="false" outlineLevel="0" collapsed="false">
      <c r="A910" s="78" t="s">
        <v>621</v>
      </c>
      <c r="B910" s="76"/>
      <c r="C910" s="65" t="s">
        <v>19</v>
      </c>
      <c r="D910" s="65" t="s">
        <v>13</v>
      </c>
      <c r="E910" s="66" t="s">
        <v>622</v>
      </c>
      <c r="F910" s="74"/>
      <c r="G910" s="72" t="n">
        <f aca="false">G911</f>
        <v>5966.7</v>
      </c>
    </row>
    <row r="911" customFormat="false" ht="15.75" hidden="false" customHeight="false" outlineLevel="0" collapsed="false">
      <c r="A911" s="103" t="s">
        <v>589</v>
      </c>
      <c r="B911" s="76"/>
      <c r="C911" s="65" t="s">
        <v>19</v>
      </c>
      <c r="D911" s="65" t="s">
        <v>13</v>
      </c>
      <c r="E911" s="66" t="s">
        <v>622</v>
      </c>
      <c r="F911" s="74" t="s">
        <v>590</v>
      </c>
      <c r="G911" s="72" t="n">
        <f aca="false">G912</f>
        <v>5966.7</v>
      </c>
    </row>
    <row r="912" customFormat="false" ht="15.75" hidden="false" customHeight="false" outlineLevel="0" collapsed="false">
      <c r="A912" s="156" t="s">
        <v>591</v>
      </c>
      <c r="B912" s="76"/>
      <c r="C912" s="65" t="s">
        <v>19</v>
      </c>
      <c r="D912" s="65" t="s">
        <v>13</v>
      </c>
      <c r="E912" s="66" t="s">
        <v>622</v>
      </c>
      <c r="F912" s="74" t="s">
        <v>592</v>
      </c>
      <c r="G912" s="199" t="n">
        <v>5966.7</v>
      </c>
    </row>
    <row r="913" customFormat="false" ht="31.5" hidden="false" customHeight="false" outlineLevel="0" collapsed="false">
      <c r="A913" s="78" t="s">
        <v>623</v>
      </c>
      <c r="B913" s="76"/>
      <c r="C913" s="65" t="s">
        <v>19</v>
      </c>
      <c r="D913" s="65" t="s">
        <v>13</v>
      </c>
      <c r="E913" s="66" t="s">
        <v>624</v>
      </c>
      <c r="F913" s="74"/>
      <c r="G913" s="72" t="n">
        <f aca="false">G914</f>
        <v>3235.8</v>
      </c>
    </row>
    <row r="914" customFormat="false" ht="15.75" hidden="false" customHeight="false" outlineLevel="0" collapsed="false">
      <c r="A914" s="103" t="s">
        <v>589</v>
      </c>
      <c r="B914" s="76"/>
      <c r="C914" s="65" t="s">
        <v>19</v>
      </c>
      <c r="D914" s="65" t="s">
        <v>13</v>
      </c>
      <c r="E914" s="66" t="s">
        <v>624</v>
      </c>
      <c r="F914" s="74" t="s">
        <v>590</v>
      </c>
      <c r="G914" s="72" t="n">
        <f aca="false">G915</f>
        <v>3235.8</v>
      </c>
    </row>
    <row r="915" customFormat="false" ht="15.75" hidden="false" customHeight="false" outlineLevel="0" collapsed="false">
      <c r="A915" s="156" t="s">
        <v>591</v>
      </c>
      <c r="B915" s="76"/>
      <c r="C915" s="65" t="s">
        <v>19</v>
      </c>
      <c r="D915" s="65" t="s">
        <v>13</v>
      </c>
      <c r="E915" s="66" t="s">
        <v>624</v>
      </c>
      <c r="F915" s="74" t="s">
        <v>592</v>
      </c>
      <c r="G915" s="199" t="n">
        <v>3235.8</v>
      </c>
    </row>
    <row r="916" customFormat="false" ht="31.5" hidden="false" customHeight="false" outlineLevel="0" collapsed="false">
      <c r="A916" s="78" t="s">
        <v>625</v>
      </c>
      <c r="B916" s="76"/>
      <c r="C916" s="65" t="s">
        <v>19</v>
      </c>
      <c r="D916" s="65" t="s">
        <v>13</v>
      </c>
      <c r="E916" s="66" t="s">
        <v>626</v>
      </c>
      <c r="F916" s="74"/>
      <c r="G916" s="72" t="n">
        <f aca="false">G917</f>
        <v>10996.3</v>
      </c>
    </row>
    <row r="917" customFormat="false" ht="15.75" hidden="false" customHeight="false" outlineLevel="0" collapsed="false">
      <c r="A917" s="75" t="s">
        <v>104</v>
      </c>
      <c r="B917" s="76"/>
      <c r="C917" s="65" t="s">
        <v>19</v>
      </c>
      <c r="D917" s="65" t="s">
        <v>13</v>
      </c>
      <c r="E917" s="66" t="s">
        <v>626</v>
      </c>
      <c r="F917" s="74" t="s">
        <v>105</v>
      </c>
      <c r="G917" s="72" t="n">
        <f aca="false">G918</f>
        <v>10996.3</v>
      </c>
    </row>
    <row r="918" customFormat="false" ht="15.75" hidden="false" customHeight="false" outlineLevel="0" collapsed="false">
      <c r="A918" s="185" t="s">
        <v>106</v>
      </c>
      <c r="B918" s="76"/>
      <c r="C918" s="65" t="s">
        <v>19</v>
      </c>
      <c r="D918" s="65" t="s">
        <v>13</v>
      </c>
      <c r="E918" s="66" t="s">
        <v>626</v>
      </c>
      <c r="F918" s="74" t="s">
        <v>107</v>
      </c>
      <c r="G918" s="199" t="n">
        <v>10996.3</v>
      </c>
    </row>
    <row r="919" customFormat="false" ht="31.5" hidden="false" customHeight="false" outlineLevel="0" collapsed="false">
      <c r="A919" s="94" t="s">
        <v>292</v>
      </c>
      <c r="B919" s="63"/>
      <c r="C919" s="64" t="s">
        <v>19</v>
      </c>
      <c r="D919" s="64" t="s">
        <v>13</v>
      </c>
      <c r="E919" s="69" t="s">
        <v>293</v>
      </c>
      <c r="F919" s="77"/>
      <c r="G919" s="67" t="n">
        <f aca="false">G920</f>
        <v>193.1</v>
      </c>
    </row>
    <row r="920" customFormat="false" ht="15.75" hidden="false" customHeight="false" outlineLevel="0" collapsed="false">
      <c r="A920" s="78" t="s">
        <v>294</v>
      </c>
      <c r="B920" s="76"/>
      <c r="C920" s="65" t="s">
        <v>19</v>
      </c>
      <c r="D920" s="65" t="s">
        <v>13</v>
      </c>
      <c r="E920" s="66" t="s">
        <v>295</v>
      </c>
      <c r="F920" s="74"/>
      <c r="G920" s="72" t="n">
        <f aca="false">G921</f>
        <v>193.1</v>
      </c>
    </row>
    <row r="921" customFormat="false" ht="15.75" hidden="false" customHeight="false" outlineLevel="0" collapsed="false">
      <c r="A921" s="75" t="s">
        <v>104</v>
      </c>
      <c r="B921" s="76"/>
      <c r="C921" s="65" t="s">
        <v>19</v>
      </c>
      <c r="D921" s="65" t="s">
        <v>13</v>
      </c>
      <c r="E921" s="66" t="s">
        <v>295</v>
      </c>
      <c r="F921" s="74" t="s">
        <v>105</v>
      </c>
      <c r="G921" s="72" t="n">
        <f aca="false">G922</f>
        <v>193.1</v>
      </c>
    </row>
    <row r="922" customFormat="false" ht="15.75" hidden="false" customHeight="false" outlineLevel="0" collapsed="false">
      <c r="A922" s="185" t="s">
        <v>106</v>
      </c>
      <c r="B922" s="76"/>
      <c r="C922" s="65" t="s">
        <v>19</v>
      </c>
      <c r="D922" s="65" t="s">
        <v>13</v>
      </c>
      <c r="E922" s="66" t="s">
        <v>295</v>
      </c>
      <c r="F922" s="74" t="s">
        <v>107</v>
      </c>
      <c r="G922" s="199" t="n">
        <v>193.1</v>
      </c>
    </row>
    <row r="923" customFormat="false" ht="31.5" hidden="false" customHeight="false" outlineLevel="0" collapsed="false">
      <c r="A923" s="177" t="s">
        <v>217</v>
      </c>
      <c r="B923" s="178"/>
      <c r="C923" s="98" t="s">
        <v>19</v>
      </c>
      <c r="D923" s="98" t="s">
        <v>13</v>
      </c>
      <c r="E923" s="69" t="s">
        <v>135</v>
      </c>
      <c r="F923" s="140"/>
      <c r="G923" s="134" t="n">
        <f aca="false">G924</f>
        <v>203.7</v>
      </c>
    </row>
    <row r="924" customFormat="false" ht="31.5" hidden="false" customHeight="false" outlineLevel="0" collapsed="false">
      <c r="A924" s="137" t="s">
        <v>144</v>
      </c>
      <c r="B924" s="178"/>
      <c r="C924" s="98" t="s">
        <v>19</v>
      </c>
      <c r="D924" s="98" t="s">
        <v>13</v>
      </c>
      <c r="E924" s="69" t="s">
        <v>218</v>
      </c>
      <c r="F924" s="140"/>
      <c r="G924" s="134" t="n">
        <f aca="false">G925</f>
        <v>203.7</v>
      </c>
    </row>
    <row r="925" customFormat="false" ht="31.5" hidden="false" customHeight="false" outlineLevel="0" collapsed="false">
      <c r="A925" s="147" t="s">
        <v>627</v>
      </c>
      <c r="B925" s="68"/>
      <c r="C925" s="65" t="s">
        <v>19</v>
      </c>
      <c r="D925" s="65" t="s">
        <v>13</v>
      </c>
      <c r="E925" s="66" t="s">
        <v>628</v>
      </c>
      <c r="F925" s="74"/>
      <c r="G925" s="72" t="n">
        <f aca="false">G926</f>
        <v>203.7</v>
      </c>
    </row>
    <row r="926" customFormat="false" ht="15.75" hidden="false" customHeight="false" outlineLevel="0" collapsed="false">
      <c r="A926" s="75" t="s">
        <v>104</v>
      </c>
      <c r="B926" s="68"/>
      <c r="C926" s="65" t="s">
        <v>19</v>
      </c>
      <c r="D926" s="65" t="s">
        <v>13</v>
      </c>
      <c r="E926" s="66" t="s">
        <v>628</v>
      </c>
      <c r="F926" s="74" t="s">
        <v>105</v>
      </c>
      <c r="G926" s="72" t="n">
        <f aca="false">G927</f>
        <v>203.7</v>
      </c>
    </row>
    <row r="927" customFormat="false" ht="15.75" hidden="false" customHeight="false" outlineLevel="0" collapsed="false">
      <c r="A927" s="185" t="s">
        <v>106</v>
      </c>
      <c r="B927" s="68"/>
      <c r="C927" s="65" t="s">
        <v>19</v>
      </c>
      <c r="D927" s="65" t="s">
        <v>13</v>
      </c>
      <c r="E927" s="66" t="s">
        <v>628</v>
      </c>
      <c r="F927" s="74" t="s">
        <v>107</v>
      </c>
      <c r="G927" s="72" t="n">
        <v>203.7</v>
      </c>
    </row>
    <row r="928" customFormat="false" ht="15.75" hidden="false" customHeight="false" outlineLevel="0" collapsed="false">
      <c r="A928" s="169" t="s">
        <v>359</v>
      </c>
      <c r="B928" s="63"/>
      <c r="C928" s="64" t="s">
        <v>19</v>
      </c>
      <c r="D928" s="64" t="s">
        <v>13</v>
      </c>
      <c r="E928" s="69" t="s">
        <v>360</v>
      </c>
      <c r="F928" s="77"/>
      <c r="G928" s="67" t="n">
        <f aca="false">G929</f>
        <v>11173.493</v>
      </c>
    </row>
    <row r="929" customFormat="false" ht="15.75" hidden="false" customHeight="false" outlineLevel="0" collapsed="false">
      <c r="A929" s="114" t="s">
        <v>433</v>
      </c>
      <c r="B929" s="63"/>
      <c r="C929" s="64" t="s">
        <v>19</v>
      </c>
      <c r="D929" s="64" t="s">
        <v>13</v>
      </c>
      <c r="E929" s="69" t="s">
        <v>362</v>
      </c>
      <c r="F929" s="74"/>
      <c r="G929" s="72" t="n">
        <f aca="false">G933+G936+G939+G942+G945+G930</f>
        <v>11173.493</v>
      </c>
    </row>
    <row r="930" customFormat="false" ht="15.75" hidden="false" customHeight="false" outlineLevel="0" collapsed="false">
      <c r="A930" s="78" t="s">
        <v>516</v>
      </c>
      <c r="B930" s="63"/>
      <c r="C930" s="65" t="s">
        <v>19</v>
      </c>
      <c r="D930" s="65" t="s">
        <v>13</v>
      </c>
      <c r="E930" s="66" t="s">
        <v>629</v>
      </c>
      <c r="F930" s="74"/>
      <c r="G930" s="72" t="n">
        <f aca="false">G931</f>
        <v>510</v>
      </c>
    </row>
    <row r="931" customFormat="false" ht="15.75" hidden="false" customHeight="false" outlineLevel="0" collapsed="false">
      <c r="A931" s="103" t="s">
        <v>589</v>
      </c>
      <c r="B931" s="76"/>
      <c r="C931" s="65" t="s">
        <v>19</v>
      </c>
      <c r="D931" s="65" t="s">
        <v>13</v>
      </c>
      <c r="E931" s="66" t="s">
        <v>629</v>
      </c>
      <c r="F931" s="74" t="s">
        <v>590</v>
      </c>
      <c r="G931" s="72" t="n">
        <f aca="false">G932</f>
        <v>510</v>
      </c>
    </row>
    <row r="932" customFormat="false" ht="15.75" hidden="false" customHeight="false" outlineLevel="0" collapsed="false">
      <c r="A932" s="156" t="s">
        <v>591</v>
      </c>
      <c r="B932" s="80"/>
      <c r="C932" s="65" t="s">
        <v>19</v>
      </c>
      <c r="D932" s="65" t="s">
        <v>13</v>
      </c>
      <c r="E932" s="66" t="s">
        <v>629</v>
      </c>
      <c r="F932" s="74" t="s">
        <v>592</v>
      </c>
      <c r="G932" s="72" t="n">
        <v>510</v>
      </c>
    </row>
    <row r="933" customFormat="false" ht="31.5" hidden="false" customHeight="false" outlineLevel="0" collapsed="false">
      <c r="A933" s="78" t="s">
        <v>630</v>
      </c>
      <c r="B933" s="63"/>
      <c r="C933" s="65" t="s">
        <v>19</v>
      </c>
      <c r="D933" s="65" t="s">
        <v>13</v>
      </c>
      <c r="E933" s="66" t="s">
        <v>631</v>
      </c>
      <c r="F933" s="74"/>
      <c r="G933" s="72" t="n">
        <f aca="false">G934</f>
        <v>2360.7</v>
      </c>
    </row>
    <row r="934" customFormat="false" ht="15.75" hidden="false" customHeight="false" outlineLevel="0" collapsed="false">
      <c r="A934" s="103" t="s">
        <v>589</v>
      </c>
      <c r="B934" s="76"/>
      <c r="C934" s="65" t="s">
        <v>19</v>
      </c>
      <c r="D934" s="65" t="s">
        <v>13</v>
      </c>
      <c r="E934" s="66" t="s">
        <v>631</v>
      </c>
      <c r="F934" s="74" t="s">
        <v>590</v>
      </c>
      <c r="G934" s="72" t="n">
        <f aca="false">G935</f>
        <v>2360.7</v>
      </c>
    </row>
    <row r="935" customFormat="false" ht="15.75" hidden="false" customHeight="false" outlineLevel="0" collapsed="false">
      <c r="A935" s="156" t="s">
        <v>591</v>
      </c>
      <c r="B935" s="80"/>
      <c r="C935" s="65" t="s">
        <v>19</v>
      </c>
      <c r="D935" s="65" t="s">
        <v>13</v>
      </c>
      <c r="E935" s="66" t="s">
        <v>631</v>
      </c>
      <c r="F935" s="74" t="s">
        <v>592</v>
      </c>
      <c r="G935" s="72" t="n">
        <v>2360.7</v>
      </c>
    </row>
    <row r="936" customFormat="false" ht="31.5" hidden="false" customHeight="false" outlineLevel="0" collapsed="false">
      <c r="A936" s="78" t="s">
        <v>632</v>
      </c>
      <c r="B936" s="63"/>
      <c r="C936" s="65" t="s">
        <v>19</v>
      </c>
      <c r="D936" s="65" t="s">
        <v>13</v>
      </c>
      <c r="E936" s="66" t="s">
        <v>633</v>
      </c>
      <c r="F936" s="74"/>
      <c r="G936" s="72" t="n">
        <f aca="false">G937</f>
        <v>2779.993</v>
      </c>
    </row>
    <row r="937" customFormat="false" ht="15.75" hidden="false" customHeight="false" outlineLevel="0" collapsed="false">
      <c r="A937" s="103" t="s">
        <v>589</v>
      </c>
      <c r="B937" s="76"/>
      <c r="C937" s="65" t="s">
        <v>19</v>
      </c>
      <c r="D937" s="65" t="s">
        <v>13</v>
      </c>
      <c r="E937" s="66" t="s">
        <v>633</v>
      </c>
      <c r="F937" s="74" t="s">
        <v>590</v>
      </c>
      <c r="G937" s="72" t="n">
        <f aca="false">G938</f>
        <v>2779.993</v>
      </c>
    </row>
    <row r="938" customFormat="false" ht="15.75" hidden="false" customHeight="false" outlineLevel="0" collapsed="false">
      <c r="A938" s="156" t="s">
        <v>591</v>
      </c>
      <c r="B938" s="80"/>
      <c r="C938" s="65" t="s">
        <v>19</v>
      </c>
      <c r="D938" s="65" t="s">
        <v>13</v>
      </c>
      <c r="E938" s="66" t="s">
        <v>633</v>
      </c>
      <c r="F938" s="74" t="s">
        <v>592</v>
      </c>
      <c r="G938" s="72" t="n">
        <v>2779.993</v>
      </c>
    </row>
    <row r="939" customFormat="false" ht="31.5" hidden="false" customHeight="false" outlineLevel="0" collapsed="false">
      <c r="A939" s="78" t="s">
        <v>634</v>
      </c>
      <c r="B939" s="63"/>
      <c r="C939" s="65" t="s">
        <v>19</v>
      </c>
      <c r="D939" s="65" t="s">
        <v>13</v>
      </c>
      <c r="E939" s="66" t="s">
        <v>635</v>
      </c>
      <c r="F939" s="74"/>
      <c r="G939" s="72" t="n">
        <f aca="false">G940</f>
        <v>1893.9</v>
      </c>
    </row>
    <row r="940" customFormat="false" ht="15.75" hidden="false" customHeight="false" outlineLevel="0" collapsed="false">
      <c r="A940" s="103" t="s">
        <v>589</v>
      </c>
      <c r="B940" s="76"/>
      <c r="C940" s="65" t="s">
        <v>19</v>
      </c>
      <c r="D940" s="65" t="s">
        <v>13</v>
      </c>
      <c r="E940" s="66" t="s">
        <v>635</v>
      </c>
      <c r="F940" s="74" t="s">
        <v>590</v>
      </c>
      <c r="G940" s="72" t="n">
        <f aca="false">G941</f>
        <v>1893.9</v>
      </c>
    </row>
    <row r="941" customFormat="false" ht="15.75" hidden="false" customHeight="false" outlineLevel="0" collapsed="false">
      <c r="A941" s="156" t="s">
        <v>591</v>
      </c>
      <c r="B941" s="80"/>
      <c r="C941" s="65" t="s">
        <v>19</v>
      </c>
      <c r="D941" s="65" t="s">
        <v>13</v>
      </c>
      <c r="E941" s="66" t="s">
        <v>635</v>
      </c>
      <c r="F941" s="74" t="s">
        <v>592</v>
      </c>
      <c r="G941" s="72" t="n">
        <v>1893.9</v>
      </c>
    </row>
    <row r="942" customFormat="false" ht="31.5" hidden="false" customHeight="false" outlineLevel="0" collapsed="false">
      <c r="A942" s="78" t="s">
        <v>636</v>
      </c>
      <c r="B942" s="63"/>
      <c r="C942" s="65" t="s">
        <v>19</v>
      </c>
      <c r="D942" s="65" t="s">
        <v>13</v>
      </c>
      <c r="E942" s="66" t="s">
        <v>637</v>
      </c>
      <c r="F942" s="74"/>
      <c r="G942" s="72" t="n">
        <f aca="false">G943</f>
        <v>892.7</v>
      </c>
    </row>
    <row r="943" customFormat="false" ht="15.75" hidden="false" customHeight="false" outlineLevel="0" collapsed="false">
      <c r="A943" s="103" t="s">
        <v>589</v>
      </c>
      <c r="B943" s="76"/>
      <c r="C943" s="65" t="s">
        <v>19</v>
      </c>
      <c r="D943" s="65" t="s">
        <v>13</v>
      </c>
      <c r="E943" s="66" t="s">
        <v>637</v>
      </c>
      <c r="F943" s="74" t="s">
        <v>590</v>
      </c>
      <c r="G943" s="72" t="n">
        <f aca="false">G944</f>
        <v>892.7</v>
      </c>
    </row>
    <row r="944" customFormat="false" ht="15.75" hidden="false" customHeight="false" outlineLevel="0" collapsed="false">
      <c r="A944" s="156" t="s">
        <v>591</v>
      </c>
      <c r="B944" s="80"/>
      <c r="C944" s="65" t="s">
        <v>19</v>
      </c>
      <c r="D944" s="65" t="s">
        <v>13</v>
      </c>
      <c r="E944" s="66" t="s">
        <v>637</v>
      </c>
      <c r="F944" s="74" t="s">
        <v>592</v>
      </c>
      <c r="G944" s="72" t="n">
        <v>892.7</v>
      </c>
    </row>
    <row r="945" customFormat="false" ht="31.5" hidden="false" customHeight="false" outlineLevel="0" collapsed="false">
      <c r="A945" s="78" t="s">
        <v>638</v>
      </c>
      <c r="B945" s="63"/>
      <c r="C945" s="65" t="s">
        <v>19</v>
      </c>
      <c r="D945" s="65" t="s">
        <v>13</v>
      </c>
      <c r="E945" s="66" t="s">
        <v>639</v>
      </c>
      <c r="F945" s="74"/>
      <c r="G945" s="72" t="n">
        <f aca="false">G946</f>
        <v>2736.2</v>
      </c>
    </row>
    <row r="946" customFormat="false" ht="15.75" hidden="false" customHeight="false" outlineLevel="0" collapsed="false">
      <c r="A946" s="103" t="s">
        <v>589</v>
      </c>
      <c r="B946" s="76"/>
      <c r="C946" s="65" t="s">
        <v>19</v>
      </c>
      <c r="D946" s="65" t="s">
        <v>13</v>
      </c>
      <c r="E946" s="66" t="s">
        <v>639</v>
      </c>
      <c r="F946" s="74" t="s">
        <v>590</v>
      </c>
      <c r="G946" s="72" t="n">
        <f aca="false">G947</f>
        <v>2736.2</v>
      </c>
    </row>
    <row r="947" customFormat="false" ht="15.75" hidden="false" customHeight="false" outlineLevel="0" collapsed="false">
      <c r="A947" s="156" t="s">
        <v>591</v>
      </c>
      <c r="B947" s="80"/>
      <c r="C947" s="65" t="s">
        <v>19</v>
      </c>
      <c r="D947" s="65" t="s">
        <v>13</v>
      </c>
      <c r="E947" s="66" t="s">
        <v>639</v>
      </c>
      <c r="F947" s="74" t="s">
        <v>592</v>
      </c>
      <c r="G947" s="72" t="n">
        <v>2736.2</v>
      </c>
    </row>
    <row r="948" customFormat="false" ht="15.75" hidden="false" customHeight="false" outlineLevel="0" collapsed="false">
      <c r="A948" s="162" t="s">
        <v>43</v>
      </c>
      <c r="B948" s="200"/>
      <c r="C948" s="91" t="s">
        <v>19</v>
      </c>
      <c r="D948" s="91" t="s">
        <v>15</v>
      </c>
      <c r="E948" s="92"/>
      <c r="F948" s="93"/>
      <c r="G948" s="173" t="n">
        <f aca="false">G949+G959+G999+G977</f>
        <v>86734.336</v>
      </c>
    </row>
    <row r="949" customFormat="false" ht="15.75" hidden="false" customHeight="false" outlineLevel="0" collapsed="false">
      <c r="A949" s="62" t="s">
        <v>581</v>
      </c>
      <c r="B949" s="63"/>
      <c r="C949" s="64" t="s">
        <v>19</v>
      </c>
      <c r="D949" s="64" t="s">
        <v>15</v>
      </c>
      <c r="E949" s="69" t="s">
        <v>582</v>
      </c>
      <c r="F949" s="77"/>
      <c r="G949" s="67" t="n">
        <f aca="false">G950+G953+G956</f>
        <v>28842</v>
      </c>
    </row>
    <row r="950" customFormat="false" ht="15.75" hidden="false" customHeight="false" outlineLevel="0" collapsed="false">
      <c r="A950" s="84" t="s">
        <v>271</v>
      </c>
      <c r="B950" s="76"/>
      <c r="C950" s="65" t="s">
        <v>19</v>
      </c>
      <c r="D950" s="65" t="s">
        <v>15</v>
      </c>
      <c r="E950" s="66" t="s">
        <v>640</v>
      </c>
      <c r="F950" s="74"/>
      <c r="G950" s="72" t="n">
        <f aca="false">G951</f>
        <v>247.3</v>
      </c>
    </row>
    <row r="951" customFormat="false" ht="15.75" hidden="false" customHeight="false" outlineLevel="0" collapsed="false">
      <c r="A951" s="75" t="s">
        <v>104</v>
      </c>
      <c r="B951" s="63"/>
      <c r="C951" s="65" t="s">
        <v>19</v>
      </c>
      <c r="D951" s="65" t="s">
        <v>15</v>
      </c>
      <c r="E951" s="66" t="s">
        <v>640</v>
      </c>
      <c r="F951" s="74" t="s">
        <v>105</v>
      </c>
      <c r="G951" s="72" t="n">
        <f aca="false">G952</f>
        <v>247.3</v>
      </c>
    </row>
    <row r="952" customFormat="false" ht="15.75" hidden="false" customHeight="false" outlineLevel="0" collapsed="false">
      <c r="A952" s="75" t="s">
        <v>106</v>
      </c>
      <c r="B952" s="63"/>
      <c r="C952" s="65" t="s">
        <v>19</v>
      </c>
      <c r="D952" s="65" t="s">
        <v>15</v>
      </c>
      <c r="E952" s="66" t="s">
        <v>640</v>
      </c>
      <c r="F952" s="74" t="s">
        <v>107</v>
      </c>
      <c r="G952" s="72" t="n">
        <v>247.3</v>
      </c>
    </row>
    <row r="953" customFormat="false" ht="15.75" hidden="false" customHeight="false" outlineLevel="0" collapsed="false">
      <c r="A953" s="84" t="s">
        <v>583</v>
      </c>
      <c r="B953" s="76"/>
      <c r="C953" s="65" t="s">
        <v>19</v>
      </c>
      <c r="D953" s="65" t="s">
        <v>15</v>
      </c>
      <c r="E953" s="66" t="s">
        <v>584</v>
      </c>
      <c r="F953" s="74"/>
      <c r="G953" s="72" t="n">
        <f aca="false">G954</f>
        <v>26586.8</v>
      </c>
    </row>
    <row r="954" customFormat="false" ht="15.75" hidden="false" customHeight="false" outlineLevel="0" collapsed="false">
      <c r="A954" s="75" t="s">
        <v>104</v>
      </c>
      <c r="B954" s="63"/>
      <c r="C954" s="65" t="s">
        <v>19</v>
      </c>
      <c r="D954" s="65" t="s">
        <v>15</v>
      </c>
      <c r="E954" s="66" t="s">
        <v>584</v>
      </c>
      <c r="F954" s="74" t="s">
        <v>105</v>
      </c>
      <c r="G954" s="72" t="n">
        <f aca="false">G955</f>
        <v>26586.8</v>
      </c>
    </row>
    <row r="955" customFormat="false" ht="15.75" hidden="false" customHeight="false" outlineLevel="0" collapsed="false">
      <c r="A955" s="75" t="s">
        <v>106</v>
      </c>
      <c r="B955" s="63"/>
      <c r="C955" s="65" t="s">
        <v>19</v>
      </c>
      <c r="D955" s="65" t="s">
        <v>15</v>
      </c>
      <c r="E955" s="66" t="s">
        <v>584</v>
      </c>
      <c r="F955" s="74" t="s">
        <v>107</v>
      </c>
      <c r="G955" s="72" t="n">
        <v>26586.8</v>
      </c>
    </row>
    <row r="956" customFormat="false" ht="31.5" hidden="false" customHeight="false" outlineLevel="0" collapsed="false">
      <c r="A956" s="84" t="s">
        <v>641</v>
      </c>
      <c r="B956" s="76"/>
      <c r="C956" s="65" t="s">
        <v>19</v>
      </c>
      <c r="D956" s="65" t="s">
        <v>15</v>
      </c>
      <c r="E956" s="66" t="s">
        <v>642</v>
      </c>
      <c r="F956" s="74"/>
      <c r="G956" s="72" t="n">
        <f aca="false">G957</f>
        <v>2007.9</v>
      </c>
    </row>
    <row r="957" customFormat="false" ht="15.75" hidden="false" customHeight="false" outlineLevel="0" collapsed="false">
      <c r="A957" s="75" t="s">
        <v>104</v>
      </c>
      <c r="B957" s="63"/>
      <c r="C957" s="65" t="s">
        <v>19</v>
      </c>
      <c r="D957" s="65" t="s">
        <v>15</v>
      </c>
      <c r="E957" s="66" t="s">
        <v>642</v>
      </c>
      <c r="F957" s="74" t="s">
        <v>105</v>
      </c>
      <c r="G957" s="72" t="n">
        <f aca="false">G958</f>
        <v>2007.9</v>
      </c>
    </row>
    <row r="958" customFormat="false" ht="15.75" hidden="false" customHeight="false" outlineLevel="0" collapsed="false">
      <c r="A958" s="75" t="s">
        <v>106</v>
      </c>
      <c r="B958" s="63"/>
      <c r="C958" s="65" t="s">
        <v>19</v>
      </c>
      <c r="D958" s="65" t="s">
        <v>15</v>
      </c>
      <c r="E958" s="66" t="s">
        <v>642</v>
      </c>
      <c r="F958" s="74" t="s">
        <v>107</v>
      </c>
      <c r="G958" s="72" t="n">
        <v>2007.9</v>
      </c>
    </row>
    <row r="959" customFormat="false" ht="15.75" hidden="false" customHeight="false" outlineLevel="0" collapsed="false">
      <c r="A959" s="81" t="s">
        <v>643</v>
      </c>
      <c r="B959" s="63"/>
      <c r="C959" s="64" t="s">
        <v>19</v>
      </c>
      <c r="D959" s="64" t="s">
        <v>15</v>
      </c>
      <c r="E959" s="69" t="s">
        <v>644</v>
      </c>
      <c r="F959" s="77"/>
      <c r="G959" s="67" t="n">
        <f aca="false">G960+G963+G968+G974+G971</f>
        <v>30210.497</v>
      </c>
    </row>
    <row r="960" customFormat="false" ht="15.75" hidden="false" customHeight="false" outlineLevel="0" collapsed="false">
      <c r="A960" s="78" t="s">
        <v>158</v>
      </c>
      <c r="B960" s="63"/>
      <c r="C960" s="65" t="s">
        <v>19</v>
      </c>
      <c r="D960" s="65" t="s">
        <v>15</v>
      </c>
      <c r="E960" s="66" t="s">
        <v>645</v>
      </c>
      <c r="F960" s="74"/>
      <c r="G960" s="72" t="n">
        <f aca="false">G961</f>
        <v>7199.5</v>
      </c>
    </row>
    <row r="961" customFormat="false" ht="15.75" hidden="false" customHeight="false" outlineLevel="0" collapsed="false">
      <c r="A961" s="75" t="s">
        <v>405</v>
      </c>
      <c r="B961" s="63"/>
      <c r="C961" s="65" t="s">
        <v>19</v>
      </c>
      <c r="D961" s="65" t="s">
        <v>15</v>
      </c>
      <c r="E961" s="66" t="s">
        <v>645</v>
      </c>
      <c r="F961" s="74" t="s">
        <v>151</v>
      </c>
      <c r="G961" s="72" t="n">
        <f aca="false">G962</f>
        <v>7199.5</v>
      </c>
    </row>
    <row r="962" customFormat="false" ht="15.75" hidden="false" customHeight="false" outlineLevel="0" collapsed="false">
      <c r="A962" s="146" t="s">
        <v>335</v>
      </c>
      <c r="B962" s="63"/>
      <c r="C962" s="65" t="s">
        <v>19</v>
      </c>
      <c r="D962" s="65" t="s">
        <v>15</v>
      </c>
      <c r="E962" s="66" t="s">
        <v>645</v>
      </c>
      <c r="F962" s="74" t="s">
        <v>336</v>
      </c>
      <c r="G962" s="72" t="n">
        <v>7199.5</v>
      </c>
    </row>
    <row r="963" customFormat="false" ht="15.75" hidden="false" customHeight="false" outlineLevel="0" collapsed="false">
      <c r="A963" s="78" t="s">
        <v>271</v>
      </c>
      <c r="B963" s="63"/>
      <c r="C963" s="65" t="s">
        <v>19</v>
      </c>
      <c r="D963" s="65" t="s">
        <v>15</v>
      </c>
      <c r="E963" s="66" t="s">
        <v>646</v>
      </c>
      <c r="F963" s="74"/>
      <c r="G963" s="72" t="n">
        <f aca="false">G964+G966</f>
        <v>6518.575</v>
      </c>
    </row>
    <row r="964" customFormat="false" ht="15.75" hidden="false" customHeight="false" outlineLevel="0" collapsed="false">
      <c r="A964" s="75" t="s">
        <v>104</v>
      </c>
      <c r="B964" s="63"/>
      <c r="C964" s="65" t="s">
        <v>19</v>
      </c>
      <c r="D964" s="65" t="s">
        <v>15</v>
      </c>
      <c r="E964" s="66" t="s">
        <v>646</v>
      </c>
      <c r="F964" s="74" t="s">
        <v>105</v>
      </c>
      <c r="G964" s="72" t="n">
        <f aca="false">G965</f>
        <v>978.2</v>
      </c>
    </row>
    <row r="965" customFormat="false" ht="15.75" hidden="false" customHeight="false" outlineLevel="0" collapsed="false">
      <c r="A965" s="75" t="s">
        <v>106</v>
      </c>
      <c r="B965" s="63"/>
      <c r="C965" s="65" t="s">
        <v>19</v>
      </c>
      <c r="D965" s="65" t="s">
        <v>15</v>
      </c>
      <c r="E965" s="66" t="s">
        <v>646</v>
      </c>
      <c r="F965" s="74" t="s">
        <v>107</v>
      </c>
      <c r="G965" s="72" t="n">
        <v>978.2</v>
      </c>
    </row>
    <row r="966" customFormat="false" ht="15.75" hidden="false" customHeight="false" outlineLevel="0" collapsed="false">
      <c r="A966" s="75" t="s">
        <v>405</v>
      </c>
      <c r="B966" s="63"/>
      <c r="C966" s="65" t="s">
        <v>19</v>
      </c>
      <c r="D966" s="65" t="s">
        <v>15</v>
      </c>
      <c r="E966" s="66" t="s">
        <v>646</v>
      </c>
      <c r="F966" s="74" t="s">
        <v>151</v>
      </c>
      <c r="G966" s="72" t="n">
        <f aca="false">G967</f>
        <v>5540.375</v>
      </c>
    </row>
    <row r="967" customFormat="false" ht="15.75" hidden="false" customHeight="false" outlineLevel="0" collapsed="false">
      <c r="A967" s="146" t="s">
        <v>335</v>
      </c>
      <c r="B967" s="63"/>
      <c r="C967" s="65" t="s">
        <v>19</v>
      </c>
      <c r="D967" s="65" t="s">
        <v>15</v>
      </c>
      <c r="E967" s="66" t="s">
        <v>646</v>
      </c>
      <c r="F967" s="74" t="s">
        <v>336</v>
      </c>
      <c r="G967" s="72" t="n">
        <v>5540.375</v>
      </c>
    </row>
    <row r="968" customFormat="false" ht="15.75" hidden="false" customHeight="false" outlineLevel="0" collapsed="false">
      <c r="A968" s="78" t="s">
        <v>647</v>
      </c>
      <c r="B968" s="63"/>
      <c r="C968" s="65" t="s">
        <v>19</v>
      </c>
      <c r="D968" s="65" t="s">
        <v>15</v>
      </c>
      <c r="E968" s="66" t="s">
        <v>648</v>
      </c>
      <c r="F968" s="74"/>
      <c r="G968" s="72" t="n">
        <f aca="false">G969</f>
        <v>14646.872</v>
      </c>
    </row>
    <row r="969" customFormat="false" ht="15.75" hidden="false" customHeight="false" outlineLevel="0" collapsed="false">
      <c r="A969" s="75" t="s">
        <v>104</v>
      </c>
      <c r="B969" s="63"/>
      <c r="C969" s="65" t="s">
        <v>19</v>
      </c>
      <c r="D969" s="65" t="s">
        <v>15</v>
      </c>
      <c r="E969" s="66" t="s">
        <v>648</v>
      </c>
      <c r="F969" s="74" t="s">
        <v>105</v>
      </c>
      <c r="G969" s="72" t="n">
        <f aca="false">G970</f>
        <v>14646.872</v>
      </c>
    </row>
    <row r="970" customFormat="false" ht="15.75" hidden="false" customHeight="false" outlineLevel="0" collapsed="false">
      <c r="A970" s="75" t="s">
        <v>106</v>
      </c>
      <c r="B970" s="63"/>
      <c r="C970" s="65" t="s">
        <v>19</v>
      </c>
      <c r="D970" s="65" t="s">
        <v>15</v>
      </c>
      <c r="E970" s="66" t="s">
        <v>648</v>
      </c>
      <c r="F970" s="74" t="s">
        <v>107</v>
      </c>
      <c r="G970" s="72" t="n">
        <v>14646.872</v>
      </c>
    </row>
    <row r="971" customFormat="false" ht="15.75" hidden="false" customHeight="false" outlineLevel="0" collapsed="false">
      <c r="A971" s="78" t="s">
        <v>649</v>
      </c>
      <c r="B971" s="63"/>
      <c r="C971" s="65" t="s">
        <v>19</v>
      </c>
      <c r="D971" s="65" t="s">
        <v>15</v>
      </c>
      <c r="E971" s="66" t="s">
        <v>650</v>
      </c>
      <c r="F971" s="74"/>
      <c r="G971" s="72" t="n">
        <f aca="false">G972</f>
        <v>578.45</v>
      </c>
    </row>
    <row r="972" customFormat="false" ht="15.75" hidden="false" customHeight="false" outlineLevel="0" collapsed="false">
      <c r="A972" s="75" t="s">
        <v>104</v>
      </c>
      <c r="B972" s="63"/>
      <c r="C972" s="65" t="s">
        <v>19</v>
      </c>
      <c r="D972" s="65" t="s">
        <v>15</v>
      </c>
      <c r="E972" s="66" t="s">
        <v>650</v>
      </c>
      <c r="F972" s="74" t="s">
        <v>105</v>
      </c>
      <c r="G972" s="72" t="n">
        <f aca="false">G973</f>
        <v>578.45</v>
      </c>
    </row>
    <row r="973" customFormat="false" ht="15.75" hidden="false" customHeight="false" outlineLevel="0" collapsed="false">
      <c r="A973" s="75" t="s">
        <v>106</v>
      </c>
      <c r="B973" s="63"/>
      <c r="C973" s="65" t="s">
        <v>19</v>
      </c>
      <c r="D973" s="65" t="s">
        <v>15</v>
      </c>
      <c r="E973" s="66" t="s">
        <v>650</v>
      </c>
      <c r="F973" s="74" t="s">
        <v>107</v>
      </c>
      <c r="G973" s="72" t="n">
        <v>578.45</v>
      </c>
    </row>
    <row r="974" customFormat="false" ht="31.5" hidden="false" customHeight="false" outlineLevel="0" collapsed="false">
      <c r="A974" s="78" t="s">
        <v>651</v>
      </c>
      <c r="B974" s="63"/>
      <c r="C974" s="65" t="s">
        <v>19</v>
      </c>
      <c r="D974" s="65" t="s">
        <v>15</v>
      </c>
      <c r="E974" s="66" t="s">
        <v>652</v>
      </c>
      <c r="F974" s="74"/>
      <c r="G974" s="72" t="n">
        <f aca="false">G975</f>
        <v>1267.1</v>
      </c>
    </row>
    <row r="975" customFormat="false" ht="15.75" hidden="false" customHeight="false" outlineLevel="0" collapsed="false">
      <c r="A975" s="75" t="s">
        <v>104</v>
      </c>
      <c r="B975" s="63"/>
      <c r="C975" s="65" t="s">
        <v>19</v>
      </c>
      <c r="D975" s="65" t="s">
        <v>15</v>
      </c>
      <c r="E975" s="66" t="s">
        <v>652</v>
      </c>
      <c r="F975" s="74" t="s">
        <v>105</v>
      </c>
      <c r="G975" s="72" t="n">
        <f aca="false">G976</f>
        <v>1267.1</v>
      </c>
    </row>
    <row r="976" customFormat="false" ht="15.75" hidden="false" customHeight="false" outlineLevel="0" collapsed="false">
      <c r="A976" s="75" t="s">
        <v>106</v>
      </c>
      <c r="B976" s="63"/>
      <c r="C976" s="65" t="s">
        <v>19</v>
      </c>
      <c r="D976" s="65" t="s">
        <v>15</v>
      </c>
      <c r="E976" s="66" t="s">
        <v>652</v>
      </c>
      <c r="F976" s="74" t="s">
        <v>107</v>
      </c>
      <c r="G976" s="72" t="n">
        <v>1267.1</v>
      </c>
    </row>
    <row r="977" customFormat="false" ht="31.5" hidden="false" customHeight="false" outlineLevel="0" collapsed="false">
      <c r="A977" s="114" t="s">
        <v>365</v>
      </c>
      <c r="B977" s="63"/>
      <c r="C977" s="64" t="s">
        <v>19</v>
      </c>
      <c r="D977" s="64" t="s">
        <v>15</v>
      </c>
      <c r="E977" s="69" t="s">
        <v>366</v>
      </c>
      <c r="F977" s="77"/>
      <c r="G977" s="67" t="n">
        <f aca="false">G978+G981+G984+G987+G990+G993+G996</f>
        <v>25716.557</v>
      </c>
    </row>
    <row r="978" customFormat="false" ht="31.5" hidden="false" customHeight="false" outlineLevel="0" collapsed="false">
      <c r="A978" s="78" t="s">
        <v>653</v>
      </c>
      <c r="B978" s="76"/>
      <c r="C978" s="65" t="s">
        <v>19</v>
      </c>
      <c r="D978" s="65" t="s">
        <v>15</v>
      </c>
      <c r="E978" s="74" t="s">
        <v>368</v>
      </c>
      <c r="F978" s="74"/>
      <c r="G978" s="72" t="n">
        <f aca="false">G979</f>
        <v>2234.8</v>
      </c>
    </row>
    <row r="979" customFormat="false" ht="15.75" hidden="false" customHeight="false" outlineLevel="0" collapsed="false">
      <c r="A979" s="75" t="s">
        <v>104</v>
      </c>
      <c r="B979" s="76"/>
      <c r="C979" s="65" t="s">
        <v>19</v>
      </c>
      <c r="D979" s="65" t="s">
        <v>15</v>
      </c>
      <c r="E979" s="74" t="s">
        <v>368</v>
      </c>
      <c r="F979" s="74" t="s">
        <v>105</v>
      </c>
      <c r="G979" s="72" t="n">
        <f aca="false">G980</f>
        <v>2234.8</v>
      </c>
    </row>
    <row r="980" customFormat="false" ht="15.75" hidden="false" customHeight="false" outlineLevel="0" collapsed="false">
      <c r="A980" s="75" t="s">
        <v>106</v>
      </c>
      <c r="B980" s="76"/>
      <c r="C980" s="65" t="s">
        <v>19</v>
      </c>
      <c r="D980" s="65" t="s">
        <v>15</v>
      </c>
      <c r="E980" s="74" t="s">
        <v>368</v>
      </c>
      <c r="F980" s="74" t="s">
        <v>107</v>
      </c>
      <c r="G980" s="72" t="n">
        <v>2234.8</v>
      </c>
    </row>
    <row r="981" customFormat="false" ht="31.5" hidden="false" customHeight="false" outlineLevel="0" collapsed="false">
      <c r="A981" s="78" t="s">
        <v>654</v>
      </c>
      <c r="B981" s="76"/>
      <c r="C981" s="65" t="s">
        <v>19</v>
      </c>
      <c r="D981" s="65" t="s">
        <v>15</v>
      </c>
      <c r="E981" s="74" t="s">
        <v>368</v>
      </c>
      <c r="F981" s="74"/>
      <c r="G981" s="72" t="n">
        <f aca="false">G982</f>
        <v>2287.9</v>
      </c>
    </row>
    <row r="982" customFormat="false" ht="15.75" hidden="false" customHeight="false" outlineLevel="0" collapsed="false">
      <c r="A982" s="75" t="s">
        <v>104</v>
      </c>
      <c r="B982" s="76"/>
      <c r="C982" s="65" t="s">
        <v>19</v>
      </c>
      <c r="D982" s="65" t="s">
        <v>15</v>
      </c>
      <c r="E982" s="74" t="s">
        <v>368</v>
      </c>
      <c r="F982" s="74" t="s">
        <v>105</v>
      </c>
      <c r="G982" s="72" t="n">
        <f aca="false">G983</f>
        <v>2287.9</v>
      </c>
    </row>
    <row r="983" customFormat="false" ht="15.75" hidden="false" customHeight="false" outlineLevel="0" collapsed="false">
      <c r="A983" s="75" t="s">
        <v>106</v>
      </c>
      <c r="B983" s="76"/>
      <c r="C983" s="65" t="s">
        <v>19</v>
      </c>
      <c r="D983" s="65" t="s">
        <v>15</v>
      </c>
      <c r="E983" s="74" t="s">
        <v>368</v>
      </c>
      <c r="F983" s="74" t="s">
        <v>107</v>
      </c>
      <c r="G983" s="72" t="n">
        <v>2287.9</v>
      </c>
    </row>
    <row r="984" customFormat="false" ht="47.25" hidden="false" customHeight="false" outlineLevel="0" collapsed="false">
      <c r="A984" s="78" t="s">
        <v>655</v>
      </c>
      <c r="B984" s="76"/>
      <c r="C984" s="65" t="s">
        <v>19</v>
      </c>
      <c r="D984" s="65" t="s">
        <v>15</v>
      </c>
      <c r="E984" s="74" t="s">
        <v>368</v>
      </c>
      <c r="F984" s="74"/>
      <c r="G984" s="72" t="n">
        <f aca="false">G985</f>
        <v>3794.299</v>
      </c>
    </row>
    <row r="985" customFormat="false" ht="15.75" hidden="false" customHeight="false" outlineLevel="0" collapsed="false">
      <c r="A985" s="75" t="s">
        <v>104</v>
      </c>
      <c r="B985" s="76"/>
      <c r="C985" s="65" t="s">
        <v>19</v>
      </c>
      <c r="D985" s="65" t="s">
        <v>15</v>
      </c>
      <c r="E985" s="74" t="s">
        <v>368</v>
      </c>
      <c r="F985" s="74" t="s">
        <v>105</v>
      </c>
      <c r="G985" s="72" t="n">
        <f aca="false">G986</f>
        <v>3794.299</v>
      </c>
    </row>
    <row r="986" customFormat="false" ht="15.75" hidden="false" customHeight="false" outlineLevel="0" collapsed="false">
      <c r="A986" s="75" t="s">
        <v>106</v>
      </c>
      <c r="B986" s="76"/>
      <c r="C986" s="65" t="s">
        <v>19</v>
      </c>
      <c r="D986" s="65" t="s">
        <v>15</v>
      </c>
      <c r="E986" s="74" t="s">
        <v>368</v>
      </c>
      <c r="F986" s="74" t="s">
        <v>107</v>
      </c>
      <c r="G986" s="72" t="n">
        <v>3794.299</v>
      </c>
    </row>
    <row r="987" customFormat="false" ht="47.25" hidden="false" customHeight="false" outlineLevel="0" collapsed="false">
      <c r="A987" s="78" t="s">
        <v>656</v>
      </c>
      <c r="B987" s="76"/>
      <c r="C987" s="65" t="s">
        <v>19</v>
      </c>
      <c r="D987" s="65" t="s">
        <v>15</v>
      </c>
      <c r="E987" s="74" t="s">
        <v>368</v>
      </c>
      <c r="F987" s="74"/>
      <c r="G987" s="72" t="n">
        <f aca="false">G988</f>
        <v>7600.878</v>
      </c>
    </row>
    <row r="988" customFormat="false" ht="15.75" hidden="false" customHeight="false" outlineLevel="0" collapsed="false">
      <c r="A988" s="75" t="s">
        <v>104</v>
      </c>
      <c r="B988" s="76"/>
      <c r="C988" s="65" t="s">
        <v>19</v>
      </c>
      <c r="D988" s="65" t="s">
        <v>15</v>
      </c>
      <c r="E988" s="74" t="s">
        <v>368</v>
      </c>
      <c r="F988" s="74" t="s">
        <v>105</v>
      </c>
      <c r="G988" s="72" t="n">
        <f aca="false">G989</f>
        <v>7600.878</v>
      </c>
    </row>
    <row r="989" customFormat="false" ht="15.75" hidden="false" customHeight="false" outlineLevel="0" collapsed="false">
      <c r="A989" s="75" t="s">
        <v>106</v>
      </c>
      <c r="B989" s="76"/>
      <c r="C989" s="65" t="s">
        <v>19</v>
      </c>
      <c r="D989" s="65" t="s">
        <v>15</v>
      </c>
      <c r="E989" s="74" t="s">
        <v>368</v>
      </c>
      <c r="F989" s="74" t="s">
        <v>107</v>
      </c>
      <c r="G989" s="72" t="n">
        <v>7600.878</v>
      </c>
    </row>
    <row r="990" customFormat="false" ht="47.25" hidden="false" customHeight="false" outlineLevel="0" collapsed="false">
      <c r="A990" s="78" t="s">
        <v>657</v>
      </c>
      <c r="B990" s="76"/>
      <c r="C990" s="65" t="s">
        <v>19</v>
      </c>
      <c r="D990" s="65" t="s">
        <v>15</v>
      </c>
      <c r="E990" s="74" t="s">
        <v>368</v>
      </c>
      <c r="F990" s="74"/>
      <c r="G990" s="72" t="n">
        <f aca="false">G991</f>
        <v>2000</v>
      </c>
    </row>
    <row r="991" customFormat="false" ht="15.75" hidden="false" customHeight="false" outlineLevel="0" collapsed="false">
      <c r="A991" s="75" t="s">
        <v>104</v>
      </c>
      <c r="B991" s="76"/>
      <c r="C991" s="65" t="s">
        <v>19</v>
      </c>
      <c r="D991" s="65" t="s">
        <v>15</v>
      </c>
      <c r="E991" s="74" t="s">
        <v>368</v>
      </c>
      <c r="F991" s="74" t="s">
        <v>105</v>
      </c>
      <c r="G991" s="72" t="n">
        <f aca="false">G992</f>
        <v>2000</v>
      </c>
    </row>
    <row r="992" customFormat="false" ht="15.75" hidden="false" customHeight="false" outlineLevel="0" collapsed="false">
      <c r="A992" s="75" t="s">
        <v>106</v>
      </c>
      <c r="B992" s="76"/>
      <c r="C992" s="65" t="s">
        <v>19</v>
      </c>
      <c r="D992" s="65" t="s">
        <v>15</v>
      </c>
      <c r="E992" s="74" t="s">
        <v>368</v>
      </c>
      <c r="F992" s="74" t="s">
        <v>107</v>
      </c>
      <c r="G992" s="72" t="n">
        <v>2000</v>
      </c>
    </row>
    <row r="993" customFormat="false" ht="31.5" hidden="false" customHeight="false" outlineLevel="0" collapsed="false">
      <c r="A993" s="78" t="s">
        <v>658</v>
      </c>
      <c r="B993" s="76"/>
      <c r="C993" s="65" t="s">
        <v>19</v>
      </c>
      <c r="D993" s="65" t="s">
        <v>15</v>
      </c>
      <c r="E993" s="74" t="s">
        <v>368</v>
      </c>
      <c r="F993" s="74"/>
      <c r="G993" s="72" t="n">
        <f aca="false">G994</f>
        <v>5028.8</v>
      </c>
    </row>
    <row r="994" customFormat="false" ht="15.75" hidden="false" customHeight="false" outlineLevel="0" collapsed="false">
      <c r="A994" s="75" t="s">
        <v>104</v>
      </c>
      <c r="B994" s="76"/>
      <c r="C994" s="65" t="s">
        <v>19</v>
      </c>
      <c r="D994" s="65" t="s">
        <v>15</v>
      </c>
      <c r="E994" s="74" t="s">
        <v>368</v>
      </c>
      <c r="F994" s="74" t="s">
        <v>105</v>
      </c>
      <c r="G994" s="72" t="n">
        <f aca="false">G995</f>
        <v>5028.8</v>
      </c>
    </row>
    <row r="995" customFormat="false" ht="15.75" hidden="false" customHeight="false" outlineLevel="0" collapsed="false">
      <c r="A995" s="75" t="s">
        <v>106</v>
      </c>
      <c r="B995" s="76"/>
      <c r="C995" s="65" t="s">
        <v>19</v>
      </c>
      <c r="D995" s="65" t="s">
        <v>15</v>
      </c>
      <c r="E995" s="74" t="s">
        <v>368</v>
      </c>
      <c r="F995" s="74" t="s">
        <v>107</v>
      </c>
      <c r="G995" s="72" t="n">
        <v>5028.8</v>
      </c>
    </row>
    <row r="996" customFormat="false" ht="47.25" hidden="false" customHeight="false" outlineLevel="0" collapsed="false">
      <c r="A996" s="78" t="s">
        <v>659</v>
      </c>
      <c r="B996" s="76"/>
      <c r="C996" s="65" t="s">
        <v>19</v>
      </c>
      <c r="D996" s="65" t="s">
        <v>15</v>
      </c>
      <c r="E996" s="74" t="s">
        <v>368</v>
      </c>
      <c r="F996" s="74"/>
      <c r="G996" s="72" t="n">
        <f aca="false">G997</f>
        <v>2769.88</v>
      </c>
    </row>
    <row r="997" customFormat="false" ht="15.75" hidden="false" customHeight="false" outlineLevel="0" collapsed="false">
      <c r="A997" s="75" t="s">
        <v>104</v>
      </c>
      <c r="B997" s="76"/>
      <c r="C997" s="65" t="s">
        <v>19</v>
      </c>
      <c r="D997" s="65" t="s">
        <v>15</v>
      </c>
      <c r="E997" s="74" t="s">
        <v>368</v>
      </c>
      <c r="F997" s="74" t="s">
        <v>105</v>
      </c>
      <c r="G997" s="72" t="n">
        <f aca="false">G998</f>
        <v>2769.88</v>
      </c>
    </row>
    <row r="998" customFormat="false" ht="15.75" hidden="false" customHeight="false" outlineLevel="0" collapsed="false">
      <c r="A998" s="75" t="s">
        <v>106</v>
      </c>
      <c r="B998" s="76"/>
      <c r="C998" s="65" t="s">
        <v>19</v>
      </c>
      <c r="D998" s="65" t="s">
        <v>15</v>
      </c>
      <c r="E998" s="74" t="s">
        <v>368</v>
      </c>
      <c r="F998" s="74" t="s">
        <v>107</v>
      </c>
      <c r="G998" s="72" t="n">
        <v>2769.88</v>
      </c>
    </row>
    <row r="999" customFormat="false" ht="15.75" hidden="false" customHeight="false" outlineLevel="0" collapsed="false">
      <c r="A999" s="169" t="s">
        <v>359</v>
      </c>
      <c r="B999" s="82"/>
      <c r="C999" s="64" t="s">
        <v>19</v>
      </c>
      <c r="D999" s="64" t="s">
        <v>15</v>
      </c>
      <c r="E999" s="69" t="s">
        <v>360</v>
      </c>
      <c r="F999" s="77"/>
      <c r="G999" s="67" t="n">
        <f aca="false">G1001</f>
        <v>1965.282</v>
      </c>
    </row>
    <row r="1000" customFormat="false" ht="15.75" hidden="false" customHeight="false" outlineLevel="0" collapsed="false">
      <c r="A1000" s="114" t="s">
        <v>361</v>
      </c>
      <c r="B1000" s="63"/>
      <c r="C1000" s="64" t="s">
        <v>19</v>
      </c>
      <c r="D1000" s="64" t="s">
        <v>15</v>
      </c>
      <c r="E1000" s="69" t="s">
        <v>362</v>
      </c>
      <c r="F1000" s="74"/>
      <c r="G1000" s="72" t="n">
        <f aca="false">G1001</f>
        <v>1965.282</v>
      </c>
    </row>
    <row r="1001" customFormat="false" ht="15.75" hidden="false" customHeight="false" outlineLevel="0" collapsed="false">
      <c r="A1001" s="130" t="s">
        <v>660</v>
      </c>
      <c r="B1001" s="80"/>
      <c r="C1001" s="65" t="s">
        <v>19</v>
      </c>
      <c r="D1001" s="65" t="s">
        <v>15</v>
      </c>
      <c r="E1001" s="66" t="s">
        <v>661</v>
      </c>
      <c r="F1001" s="74"/>
      <c r="G1001" s="72" t="n">
        <f aca="false">G1002</f>
        <v>1965.282</v>
      </c>
    </row>
    <row r="1002" customFormat="false" ht="15.75" hidden="false" customHeight="false" outlineLevel="0" collapsed="false">
      <c r="A1002" s="75" t="s">
        <v>104</v>
      </c>
      <c r="B1002" s="80"/>
      <c r="C1002" s="65" t="s">
        <v>19</v>
      </c>
      <c r="D1002" s="65" t="s">
        <v>15</v>
      </c>
      <c r="E1002" s="66" t="s">
        <v>661</v>
      </c>
      <c r="F1002" s="74" t="s">
        <v>105</v>
      </c>
      <c r="G1002" s="72" t="n">
        <f aca="false">G1003</f>
        <v>1965.282</v>
      </c>
    </row>
    <row r="1003" customFormat="false" ht="15.75" hidden="false" customHeight="false" outlineLevel="0" collapsed="false">
      <c r="A1003" s="75" t="s">
        <v>106</v>
      </c>
      <c r="B1003" s="80"/>
      <c r="C1003" s="65" t="s">
        <v>19</v>
      </c>
      <c r="D1003" s="65" t="s">
        <v>15</v>
      </c>
      <c r="E1003" s="66" t="s">
        <v>661</v>
      </c>
      <c r="F1003" s="74" t="s">
        <v>107</v>
      </c>
      <c r="G1003" s="72" t="n">
        <v>1965.282</v>
      </c>
    </row>
    <row r="1004" customFormat="false" ht="15.75" hidden="false" customHeight="false" outlineLevel="0" collapsed="false">
      <c r="A1004" s="81" t="s">
        <v>44</v>
      </c>
      <c r="B1004" s="63"/>
      <c r="C1004" s="64" t="s">
        <v>19</v>
      </c>
      <c r="D1004" s="64" t="s">
        <v>19</v>
      </c>
      <c r="E1004" s="66"/>
      <c r="F1004" s="74"/>
      <c r="G1004" s="67" t="n">
        <f aca="false">G1009+G1005</f>
        <v>1859.955</v>
      </c>
    </row>
    <row r="1005" customFormat="false" ht="15.75" hidden="false" customHeight="false" outlineLevel="0" collapsed="false">
      <c r="A1005" s="169" t="s">
        <v>359</v>
      </c>
      <c r="B1005" s="82"/>
      <c r="C1005" s="64" t="s">
        <v>19</v>
      </c>
      <c r="D1005" s="64" t="s">
        <v>19</v>
      </c>
      <c r="E1005" s="69" t="s">
        <v>582</v>
      </c>
      <c r="F1005" s="77"/>
      <c r="G1005" s="67" t="n">
        <f aca="false">G1006</f>
        <v>70.17</v>
      </c>
    </row>
    <row r="1006" customFormat="false" ht="31.5" hidden="false" customHeight="false" outlineLevel="0" collapsed="false">
      <c r="A1006" s="130" t="s">
        <v>662</v>
      </c>
      <c r="B1006" s="80"/>
      <c r="C1006" s="65" t="s">
        <v>19</v>
      </c>
      <c r="D1006" s="65" t="s">
        <v>19</v>
      </c>
      <c r="E1006" s="66" t="s">
        <v>663</v>
      </c>
      <c r="F1006" s="74"/>
      <c r="G1006" s="72" t="n">
        <f aca="false">G1007</f>
        <v>70.17</v>
      </c>
    </row>
    <row r="1007" customFormat="false" ht="15.75" hidden="false" customHeight="false" outlineLevel="0" collapsed="false">
      <c r="A1007" s="75" t="s">
        <v>104</v>
      </c>
      <c r="B1007" s="80"/>
      <c r="C1007" s="65" t="s">
        <v>19</v>
      </c>
      <c r="D1007" s="65" t="s">
        <v>19</v>
      </c>
      <c r="E1007" s="66" t="s">
        <v>663</v>
      </c>
      <c r="F1007" s="74" t="s">
        <v>105</v>
      </c>
      <c r="G1007" s="72" t="n">
        <f aca="false">G1008</f>
        <v>70.17</v>
      </c>
    </row>
    <row r="1008" customFormat="false" ht="15.75" hidden="false" customHeight="false" outlineLevel="0" collapsed="false">
      <c r="A1008" s="75" t="s">
        <v>106</v>
      </c>
      <c r="B1008" s="80"/>
      <c r="C1008" s="65" t="s">
        <v>19</v>
      </c>
      <c r="D1008" s="65" t="s">
        <v>19</v>
      </c>
      <c r="E1008" s="66" t="s">
        <v>663</v>
      </c>
      <c r="F1008" s="74" t="s">
        <v>107</v>
      </c>
      <c r="G1008" s="72" t="n">
        <v>70.17</v>
      </c>
    </row>
    <row r="1009" customFormat="false" ht="15.75" hidden="false" customHeight="false" outlineLevel="0" collapsed="false">
      <c r="A1009" s="169" t="s">
        <v>359</v>
      </c>
      <c r="B1009" s="82"/>
      <c r="C1009" s="64" t="s">
        <v>19</v>
      </c>
      <c r="D1009" s="64" t="s">
        <v>19</v>
      </c>
      <c r="E1009" s="69" t="s">
        <v>360</v>
      </c>
      <c r="F1009" s="77"/>
      <c r="G1009" s="67" t="n">
        <f aca="false">G1011</f>
        <v>1789.785</v>
      </c>
    </row>
    <row r="1010" customFormat="false" ht="15.75" hidden="false" customHeight="false" outlineLevel="0" collapsed="false">
      <c r="A1010" s="114" t="s">
        <v>664</v>
      </c>
      <c r="B1010" s="63"/>
      <c r="C1010" s="64" t="s">
        <v>19</v>
      </c>
      <c r="D1010" s="64" t="s">
        <v>19</v>
      </c>
      <c r="E1010" s="69" t="s">
        <v>665</v>
      </c>
      <c r="F1010" s="74"/>
      <c r="G1010" s="72" t="n">
        <f aca="false">G1011</f>
        <v>1789.785</v>
      </c>
    </row>
    <row r="1011" customFormat="false" ht="15.75" hidden="false" customHeight="false" outlineLevel="0" collapsed="false">
      <c r="A1011" s="130" t="s">
        <v>339</v>
      </c>
      <c r="B1011" s="80"/>
      <c r="C1011" s="65" t="s">
        <v>19</v>
      </c>
      <c r="D1011" s="65" t="s">
        <v>19</v>
      </c>
      <c r="E1011" s="66" t="s">
        <v>666</v>
      </c>
      <c r="F1011" s="74"/>
      <c r="G1011" s="72" t="n">
        <f aca="false">G1012</f>
        <v>1789.785</v>
      </c>
    </row>
    <row r="1012" customFormat="false" ht="15.75" hidden="false" customHeight="false" outlineLevel="0" collapsed="false">
      <c r="A1012" s="103" t="s">
        <v>589</v>
      </c>
      <c r="B1012" s="80"/>
      <c r="C1012" s="65" t="s">
        <v>19</v>
      </c>
      <c r="D1012" s="65" t="s">
        <v>19</v>
      </c>
      <c r="E1012" s="66" t="s">
        <v>666</v>
      </c>
      <c r="F1012" s="74" t="s">
        <v>590</v>
      </c>
      <c r="G1012" s="72" t="n">
        <f aca="false">G1013</f>
        <v>1789.785</v>
      </c>
    </row>
    <row r="1013" customFormat="false" ht="15.75" hidden="false" customHeight="false" outlineLevel="0" collapsed="false">
      <c r="A1013" s="156" t="s">
        <v>591</v>
      </c>
      <c r="B1013" s="80"/>
      <c r="C1013" s="65" t="s">
        <v>19</v>
      </c>
      <c r="D1013" s="65" t="s">
        <v>19</v>
      </c>
      <c r="E1013" s="66" t="s">
        <v>666</v>
      </c>
      <c r="F1013" s="74" t="s">
        <v>592</v>
      </c>
      <c r="G1013" s="72" t="n">
        <v>1789.785</v>
      </c>
    </row>
    <row r="1014" customFormat="false" ht="15.75" hidden="false" customHeight="false" outlineLevel="0" collapsed="false">
      <c r="A1014" s="62" t="s">
        <v>45</v>
      </c>
      <c r="B1014" s="76"/>
      <c r="C1014" s="64" t="s">
        <v>21</v>
      </c>
      <c r="D1014" s="196" t="s">
        <v>88</v>
      </c>
      <c r="E1014" s="195" t="s">
        <v>88</v>
      </c>
      <c r="F1014" s="196" t="s">
        <v>88</v>
      </c>
      <c r="G1014" s="67" t="n">
        <f aca="false">G1015</f>
        <v>12278.897</v>
      </c>
    </row>
    <row r="1015" customFormat="false" ht="15.75" hidden="false" customHeight="false" outlineLevel="0" collapsed="false">
      <c r="A1015" s="137" t="s">
        <v>46</v>
      </c>
      <c r="B1015" s="63"/>
      <c r="C1015" s="64" t="s">
        <v>21</v>
      </c>
      <c r="D1015" s="64" t="s">
        <v>19</v>
      </c>
      <c r="E1015" s="69"/>
      <c r="F1015" s="77"/>
      <c r="G1015" s="67" t="n">
        <f aca="false">G1016</f>
        <v>12278.897</v>
      </c>
    </row>
    <row r="1016" customFormat="false" ht="15.75" hidden="false" customHeight="false" outlineLevel="0" collapsed="false">
      <c r="A1016" s="114" t="s">
        <v>643</v>
      </c>
      <c r="B1016" s="82"/>
      <c r="C1016" s="64" t="s">
        <v>21</v>
      </c>
      <c r="D1016" s="64" t="s">
        <v>19</v>
      </c>
      <c r="E1016" s="69" t="s">
        <v>644</v>
      </c>
      <c r="F1016" s="77"/>
      <c r="G1016" s="67" t="n">
        <f aca="false">G1020+G1017</f>
        <v>12278.897</v>
      </c>
    </row>
    <row r="1017" customFormat="false" ht="15.75" hidden="false" customHeight="false" outlineLevel="0" collapsed="false">
      <c r="A1017" s="130" t="s">
        <v>271</v>
      </c>
      <c r="B1017" s="80"/>
      <c r="C1017" s="65" t="s">
        <v>21</v>
      </c>
      <c r="D1017" s="65" t="s">
        <v>19</v>
      </c>
      <c r="E1017" s="66" t="s">
        <v>646</v>
      </c>
      <c r="F1017" s="74"/>
      <c r="G1017" s="72" t="n">
        <f aca="false">G1018</f>
        <v>423.5</v>
      </c>
    </row>
    <row r="1018" customFormat="false" ht="15.75" hidden="false" customHeight="false" outlineLevel="0" collapsed="false">
      <c r="A1018" s="75" t="s">
        <v>104</v>
      </c>
      <c r="B1018" s="80"/>
      <c r="C1018" s="65" t="s">
        <v>21</v>
      </c>
      <c r="D1018" s="65" t="s">
        <v>19</v>
      </c>
      <c r="E1018" s="66" t="s">
        <v>646</v>
      </c>
      <c r="F1018" s="74" t="s">
        <v>105</v>
      </c>
      <c r="G1018" s="72" t="n">
        <f aca="false">G1019</f>
        <v>423.5</v>
      </c>
    </row>
    <row r="1019" customFormat="false" ht="15.75" hidden="false" customHeight="false" outlineLevel="0" collapsed="false">
      <c r="A1019" s="75" t="s">
        <v>106</v>
      </c>
      <c r="B1019" s="80"/>
      <c r="C1019" s="65" t="s">
        <v>21</v>
      </c>
      <c r="D1019" s="65" t="s">
        <v>19</v>
      </c>
      <c r="E1019" s="66" t="s">
        <v>646</v>
      </c>
      <c r="F1019" s="74" t="s">
        <v>107</v>
      </c>
      <c r="G1019" s="72" t="n">
        <v>423.5</v>
      </c>
    </row>
    <row r="1020" customFormat="false" ht="31.5" hidden="false" customHeight="false" outlineLevel="0" collapsed="false">
      <c r="A1020" s="130" t="s">
        <v>667</v>
      </c>
      <c r="B1020" s="80"/>
      <c r="C1020" s="65" t="s">
        <v>21</v>
      </c>
      <c r="D1020" s="65" t="s">
        <v>19</v>
      </c>
      <c r="E1020" s="66" t="s">
        <v>668</v>
      </c>
      <c r="F1020" s="74"/>
      <c r="G1020" s="72" t="n">
        <f aca="false">G1021</f>
        <v>11855.397</v>
      </c>
    </row>
    <row r="1021" customFormat="false" ht="15.75" hidden="false" customHeight="false" outlineLevel="0" collapsed="false">
      <c r="A1021" s="75" t="s">
        <v>104</v>
      </c>
      <c r="B1021" s="80"/>
      <c r="C1021" s="65" t="s">
        <v>21</v>
      </c>
      <c r="D1021" s="65" t="s">
        <v>19</v>
      </c>
      <c r="E1021" s="66" t="s">
        <v>668</v>
      </c>
      <c r="F1021" s="74" t="s">
        <v>105</v>
      </c>
      <c r="G1021" s="72" t="n">
        <f aca="false">G1022</f>
        <v>11855.397</v>
      </c>
    </row>
    <row r="1022" customFormat="false" ht="15.75" hidden="false" customHeight="false" outlineLevel="0" collapsed="false">
      <c r="A1022" s="75" t="s">
        <v>106</v>
      </c>
      <c r="B1022" s="80"/>
      <c r="C1022" s="65" t="s">
        <v>21</v>
      </c>
      <c r="D1022" s="65" t="s">
        <v>19</v>
      </c>
      <c r="E1022" s="66" t="s">
        <v>668</v>
      </c>
      <c r="F1022" s="74" t="s">
        <v>107</v>
      </c>
      <c r="G1022" s="72" t="n">
        <v>11855.397</v>
      </c>
    </row>
    <row r="1023" customFormat="false" ht="15.75" hidden="false" customHeight="false" outlineLevel="0" collapsed="false">
      <c r="A1023" s="62" t="s">
        <v>47</v>
      </c>
      <c r="B1023" s="76"/>
      <c r="C1023" s="64" t="s">
        <v>48</v>
      </c>
      <c r="D1023" s="196" t="s">
        <v>88</v>
      </c>
      <c r="E1023" s="195" t="s">
        <v>88</v>
      </c>
      <c r="F1023" s="196" t="s">
        <v>88</v>
      </c>
      <c r="G1023" s="67" t="n">
        <f aca="false">G1024</f>
        <v>492.985</v>
      </c>
    </row>
    <row r="1024" customFormat="false" ht="15.75" hidden="false" customHeight="false" outlineLevel="0" collapsed="false">
      <c r="A1024" s="137" t="s">
        <v>50</v>
      </c>
      <c r="B1024" s="63"/>
      <c r="C1024" s="64" t="s">
        <v>48</v>
      </c>
      <c r="D1024" s="64" t="s">
        <v>13</v>
      </c>
      <c r="E1024" s="69"/>
      <c r="F1024" s="77"/>
      <c r="G1024" s="67" t="n">
        <f aca="false">G1025</f>
        <v>492.985</v>
      </c>
    </row>
    <row r="1025" customFormat="false" ht="15.75" hidden="false" customHeight="false" outlineLevel="0" collapsed="false">
      <c r="A1025" s="169" t="s">
        <v>359</v>
      </c>
      <c r="B1025" s="82"/>
      <c r="C1025" s="64" t="s">
        <v>48</v>
      </c>
      <c r="D1025" s="64" t="s">
        <v>13</v>
      </c>
      <c r="E1025" s="69" t="s">
        <v>360</v>
      </c>
      <c r="F1025" s="77"/>
      <c r="G1025" s="67" t="n">
        <f aca="false">G1027</f>
        <v>492.985</v>
      </c>
    </row>
    <row r="1026" customFormat="false" ht="15.75" hidden="false" customHeight="false" outlineLevel="0" collapsed="false">
      <c r="A1026" s="114" t="s">
        <v>433</v>
      </c>
      <c r="B1026" s="63"/>
      <c r="C1026" s="64" t="s">
        <v>48</v>
      </c>
      <c r="D1026" s="64" t="s">
        <v>13</v>
      </c>
      <c r="E1026" s="69" t="s">
        <v>362</v>
      </c>
      <c r="F1026" s="74"/>
      <c r="G1026" s="72" t="n">
        <f aca="false">G1027</f>
        <v>492.985</v>
      </c>
    </row>
    <row r="1027" customFormat="false" ht="15.75" hidden="false" customHeight="false" outlineLevel="0" collapsed="false">
      <c r="A1027" s="130" t="s">
        <v>669</v>
      </c>
      <c r="B1027" s="80"/>
      <c r="C1027" s="65" t="s">
        <v>48</v>
      </c>
      <c r="D1027" s="65" t="s">
        <v>13</v>
      </c>
      <c r="E1027" s="66" t="s">
        <v>670</v>
      </c>
      <c r="F1027" s="74"/>
      <c r="G1027" s="72" t="n">
        <f aca="false">G1028</f>
        <v>492.985</v>
      </c>
    </row>
    <row r="1028" customFormat="false" ht="15.75" hidden="false" customHeight="false" outlineLevel="0" collapsed="false">
      <c r="A1028" s="103" t="s">
        <v>589</v>
      </c>
      <c r="B1028" s="80"/>
      <c r="C1028" s="65" t="s">
        <v>48</v>
      </c>
      <c r="D1028" s="65" t="s">
        <v>13</v>
      </c>
      <c r="E1028" s="66" t="s">
        <v>670</v>
      </c>
      <c r="F1028" s="74" t="s">
        <v>590</v>
      </c>
      <c r="G1028" s="72" t="n">
        <f aca="false">G1029</f>
        <v>492.985</v>
      </c>
    </row>
    <row r="1029" customFormat="false" ht="15.75" hidden="false" customHeight="false" outlineLevel="0" collapsed="false">
      <c r="A1029" s="156" t="s">
        <v>591</v>
      </c>
      <c r="B1029" s="80"/>
      <c r="C1029" s="65" t="s">
        <v>48</v>
      </c>
      <c r="D1029" s="65" t="s">
        <v>13</v>
      </c>
      <c r="E1029" s="66" t="s">
        <v>670</v>
      </c>
      <c r="F1029" s="74" t="s">
        <v>592</v>
      </c>
      <c r="G1029" s="72" t="n">
        <v>492.985</v>
      </c>
    </row>
    <row r="1030" customFormat="false" ht="15.75" hidden="false" customHeight="false" outlineLevel="0" collapsed="false">
      <c r="A1030" s="62" t="s">
        <v>56</v>
      </c>
      <c r="B1030" s="63"/>
      <c r="C1030" s="64" t="s">
        <v>32</v>
      </c>
      <c r="D1030" s="64"/>
      <c r="E1030" s="69"/>
      <c r="F1030" s="77"/>
      <c r="G1030" s="67" t="n">
        <f aca="false">G1031</f>
        <v>22230.776</v>
      </c>
    </row>
    <row r="1031" customFormat="false" ht="15.75" hidden="false" customHeight="false" outlineLevel="0" collapsed="false">
      <c r="A1031" s="62" t="s">
        <v>58</v>
      </c>
      <c r="B1031" s="63"/>
      <c r="C1031" s="64" t="s">
        <v>32</v>
      </c>
      <c r="D1031" s="64" t="s">
        <v>15</v>
      </c>
      <c r="E1031" s="69"/>
      <c r="F1031" s="77"/>
      <c r="G1031" s="67" t="n">
        <f aca="false">G1032</f>
        <v>22230.776</v>
      </c>
    </row>
    <row r="1032" customFormat="false" ht="31.5" hidden="false" customHeight="false" outlineLevel="0" collapsed="false">
      <c r="A1032" s="137" t="s">
        <v>608</v>
      </c>
      <c r="B1032" s="63"/>
      <c r="C1032" s="64" t="s">
        <v>32</v>
      </c>
      <c r="D1032" s="64" t="s">
        <v>15</v>
      </c>
      <c r="E1032" s="69" t="s">
        <v>559</v>
      </c>
      <c r="F1032" s="77"/>
      <c r="G1032" s="67" t="n">
        <f aca="false">G1033+G1036</f>
        <v>22230.776</v>
      </c>
    </row>
    <row r="1033" customFormat="false" ht="63" hidden="false" customHeight="false" outlineLevel="0" collapsed="false">
      <c r="A1033" s="201" t="s">
        <v>560</v>
      </c>
      <c r="B1033" s="63"/>
      <c r="C1033" s="65" t="s">
        <v>32</v>
      </c>
      <c r="D1033" s="65" t="s">
        <v>15</v>
      </c>
      <c r="E1033" s="66" t="s">
        <v>561</v>
      </c>
      <c r="F1033" s="74"/>
      <c r="G1033" s="72" t="n">
        <f aca="false">G1034</f>
        <v>21786.176</v>
      </c>
    </row>
    <row r="1034" customFormat="false" ht="15.75" hidden="false" customHeight="false" outlineLevel="0" collapsed="false">
      <c r="A1034" s="75" t="s">
        <v>126</v>
      </c>
      <c r="B1034" s="76"/>
      <c r="C1034" s="65" t="s">
        <v>32</v>
      </c>
      <c r="D1034" s="65" t="s">
        <v>15</v>
      </c>
      <c r="E1034" s="66" t="s">
        <v>561</v>
      </c>
      <c r="F1034" s="74" t="s">
        <v>127</v>
      </c>
      <c r="G1034" s="72" t="n">
        <f aca="false">G1035</f>
        <v>21786.176</v>
      </c>
    </row>
    <row r="1035" customFormat="false" ht="15.75" hidden="false" customHeight="false" outlineLevel="0" collapsed="false">
      <c r="A1035" s="185" t="s">
        <v>128</v>
      </c>
      <c r="B1035" s="80"/>
      <c r="C1035" s="65" t="s">
        <v>32</v>
      </c>
      <c r="D1035" s="65" t="s">
        <v>15</v>
      </c>
      <c r="E1035" s="66" t="s">
        <v>561</v>
      </c>
      <c r="F1035" s="74" t="s">
        <v>129</v>
      </c>
      <c r="G1035" s="72" t="n">
        <v>21786.176</v>
      </c>
    </row>
    <row r="1036" customFormat="false" ht="47.25" hidden="false" customHeight="false" outlineLevel="0" collapsed="false">
      <c r="A1036" s="201" t="s">
        <v>562</v>
      </c>
      <c r="B1036" s="63"/>
      <c r="C1036" s="65" t="s">
        <v>32</v>
      </c>
      <c r="D1036" s="65" t="s">
        <v>15</v>
      </c>
      <c r="E1036" s="66" t="s">
        <v>563</v>
      </c>
      <c r="F1036" s="74"/>
      <c r="G1036" s="72" t="n">
        <f aca="false">G1037</f>
        <v>444.6</v>
      </c>
    </row>
    <row r="1037" customFormat="false" ht="15.75" hidden="false" customHeight="false" outlineLevel="0" collapsed="false">
      <c r="A1037" s="75" t="s">
        <v>126</v>
      </c>
      <c r="B1037" s="76"/>
      <c r="C1037" s="65" t="s">
        <v>32</v>
      </c>
      <c r="D1037" s="65" t="s">
        <v>15</v>
      </c>
      <c r="E1037" s="66" t="s">
        <v>563</v>
      </c>
      <c r="F1037" s="74" t="s">
        <v>127</v>
      </c>
      <c r="G1037" s="72" t="n">
        <f aca="false">G1038</f>
        <v>444.6</v>
      </c>
    </row>
    <row r="1038" customFormat="false" ht="15.75" hidden="false" customHeight="false" outlineLevel="0" collapsed="false">
      <c r="A1038" s="185" t="s">
        <v>128</v>
      </c>
      <c r="B1038" s="80"/>
      <c r="C1038" s="65" t="s">
        <v>32</v>
      </c>
      <c r="D1038" s="65" t="s">
        <v>15</v>
      </c>
      <c r="E1038" s="66" t="s">
        <v>563</v>
      </c>
      <c r="F1038" s="74" t="s">
        <v>129</v>
      </c>
      <c r="G1038" s="72" t="n">
        <v>444.6</v>
      </c>
    </row>
    <row r="1039" customFormat="false" ht="15.75" hidden="false" customHeight="false" outlineLevel="0" collapsed="false">
      <c r="A1039" s="62" t="s">
        <v>61</v>
      </c>
      <c r="B1039" s="76"/>
      <c r="C1039" s="64" t="s">
        <v>23</v>
      </c>
      <c r="D1039" s="196" t="s">
        <v>88</v>
      </c>
      <c r="E1039" s="195" t="s">
        <v>88</v>
      </c>
      <c r="F1039" s="196" t="s">
        <v>88</v>
      </c>
      <c r="G1039" s="67" t="n">
        <f aca="false">G1040</f>
        <v>1961.052</v>
      </c>
    </row>
    <row r="1040" customFormat="false" ht="15.75" hidden="false" customHeight="false" outlineLevel="0" collapsed="false">
      <c r="A1040" s="137" t="s">
        <v>62</v>
      </c>
      <c r="B1040" s="63"/>
      <c r="C1040" s="64" t="s">
        <v>23</v>
      </c>
      <c r="D1040" s="64" t="s">
        <v>13</v>
      </c>
      <c r="E1040" s="69"/>
      <c r="F1040" s="77"/>
      <c r="G1040" s="67" t="n">
        <f aca="false">G1041</f>
        <v>1961.052</v>
      </c>
    </row>
    <row r="1041" customFormat="false" ht="15.75" hidden="false" customHeight="false" outlineLevel="0" collapsed="false">
      <c r="A1041" s="169" t="s">
        <v>359</v>
      </c>
      <c r="B1041" s="82"/>
      <c r="C1041" s="64" t="s">
        <v>23</v>
      </c>
      <c r="D1041" s="64" t="s">
        <v>13</v>
      </c>
      <c r="E1041" s="69" t="s">
        <v>360</v>
      </c>
      <c r="F1041" s="77"/>
      <c r="G1041" s="67" t="n">
        <f aca="false">G1043</f>
        <v>1961.052</v>
      </c>
    </row>
    <row r="1042" customFormat="false" ht="15.75" hidden="false" customHeight="false" outlineLevel="0" collapsed="false">
      <c r="A1042" s="114" t="s">
        <v>433</v>
      </c>
      <c r="B1042" s="63"/>
      <c r="C1042" s="64" t="s">
        <v>23</v>
      </c>
      <c r="D1042" s="64" t="s">
        <v>13</v>
      </c>
      <c r="E1042" s="69" t="s">
        <v>362</v>
      </c>
      <c r="F1042" s="74"/>
      <c r="G1042" s="72" t="n">
        <f aca="false">G1043</f>
        <v>1961.052</v>
      </c>
    </row>
    <row r="1043" customFormat="false" ht="15.75" hidden="false" customHeight="false" outlineLevel="0" collapsed="false">
      <c r="A1043" s="130" t="s">
        <v>339</v>
      </c>
      <c r="B1043" s="80"/>
      <c r="C1043" s="65" t="s">
        <v>23</v>
      </c>
      <c r="D1043" s="65" t="s">
        <v>13</v>
      </c>
      <c r="E1043" s="66" t="s">
        <v>595</v>
      </c>
      <c r="F1043" s="74"/>
      <c r="G1043" s="72" t="n">
        <f aca="false">G1044</f>
        <v>1961.052</v>
      </c>
    </row>
    <row r="1044" customFormat="false" ht="15.75" hidden="false" customHeight="false" outlineLevel="0" collapsed="false">
      <c r="A1044" s="103" t="s">
        <v>589</v>
      </c>
      <c r="B1044" s="80"/>
      <c r="C1044" s="65" t="s">
        <v>23</v>
      </c>
      <c r="D1044" s="65" t="s">
        <v>13</v>
      </c>
      <c r="E1044" s="66" t="s">
        <v>595</v>
      </c>
      <c r="F1044" s="74" t="s">
        <v>590</v>
      </c>
      <c r="G1044" s="72" t="n">
        <f aca="false">G1045</f>
        <v>1961.052</v>
      </c>
    </row>
    <row r="1045" customFormat="false" ht="15.75" hidden="false" customHeight="false" outlineLevel="0" collapsed="false">
      <c r="A1045" s="156" t="s">
        <v>591</v>
      </c>
      <c r="B1045" s="80"/>
      <c r="C1045" s="65" t="s">
        <v>23</v>
      </c>
      <c r="D1045" s="65" t="s">
        <v>13</v>
      </c>
      <c r="E1045" s="66" t="s">
        <v>595</v>
      </c>
      <c r="F1045" s="74" t="s">
        <v>592</v>
      </c>
      <c r="G1045" s="72" t="n">
        <v>1961.052</v>
      </c>
    </row>
    <row r="1046" customFormat="false" ht="15.75" hidden="false" customHeight="false" outlineLevel="0" collapsed="false">
      <c r="A1046" s="202" t="s">
        <v>671</v>
      </c>
      <c r="B1046" s="203"/>
      <c r="C1046" s="203"/>
      <c r="D1046" s="203"/>
      <c r="E1046" s="203"/>
      <c r="F1046" s="203"/>
      <c r="G1046" s="204" t="n">
        <f aca="false">G11+G195+G225+G243+G488+G750+G764+G823+G837</f>
        <v>1765139.648</v>
      </c>
    </row>
  </sheetData>
  <autoFilter ref="A10:G1046"/>
  <mergeCells count="6">
    <mergeCell ref="C1:G1"/>
    <mergeCell ref="C2:G2"/>
    <mergeCell ref="C3:G3"/>
    <mergeCell ref="C4:G4"/>
    <mergeCell ref="C5:G5"/>
    <mergeCell ref="A7:G7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10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906" activeCellId="0" sqref="A9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5" width="75.56"/>
    <col collapsed="false" customWidth="true" hidden="false" outlineLevel="0" max="2" min="2" style="206" width="7.56"/>
    <col collapsed="false" customWidth="true" hidden="false" outlineLevel="0" max="3" min="3" style="206" width="4.28"/>
    <col collapsed="false" customWidth="true" hidden="false" outlineLevel="0" max="4" min="4" style="206" width="4.56"/>
    <col collapsed="false" customWidth="true" hidden="false" outlineLevel="0" max="5" min="5" style="206" width="17.99"/>
    <col collapsed="false" customWidth="true" hidden="false" outlineLevel="0" max="6" min="6" style="206" width="6.7"/>
    <col collapsed="false" customWidth="true" hidden="false" outlineLevel="0" max="7" min="7" style="207" width="15.99"/>
    <col collapsed="false" customWidth="true" hidden="false" outlineLevel="0" max="8" min="8" style="207" width="16.99"/>
    <col collapsed="false" customWidth="true" hidden="false" outlineLevel="0" max="9" min="9" style="207" width="13.85"/>
    <col collapsed="false" customWidth="true" hidden="false" outlineLevel="0" max="10" min="10" style="208" width="14.41"/>
    <col collapsed="false" customWidth="true" hidden="false" outlineLevel="0" max="11" min="11" style="209" width="12.56"/>
    <col collapsed="false" customWidth="false" hidden="false" outlineLevel="0" max="257" min="12" style="1" width="9.14"/>
  </cols>
  <sheetData>
    <row r="1" s="213" customFormat="true" ht="15.75" hidden="false" customHeight="true" outlineLevel="0" collapsed="false">
      <c r="A1" s="31"/>
      <c r="B1" s="210"/>
      <c r="C1" s="210"/>
      <c r="D1" s="31"/>
      <c r="E1" s="211"/>
      <c r="F1" s="211"/>
      <c r="G1" s="32" t="s">
        <v>672</v>
      </c>
      <c r="H1" s="32"/>
      <c r="I1" s="32"/>
      <c r="J1" s="32"/>
      <c r="K1" s="212"/>
    </row>
    <row r="2" s="213" customFormat="true" ht="15.75" hidden="false" customHeight="false" outlineLevel="0" collapsed="false">
      <c r="A2" s="31"/>
      <c r="B2" s="210"/>
      <c r="C2" s="210"/>
      <c r="D2" s="31"/>
      <c r="E2" s="211"/>
      <c r="F2" s="211"/>
      <c r="G2" s="31"/>
      <c r="H2" s="6"/>
      <c r="I2" s="6"/>
      <c r="J2" s="210"/>
      <c r="K2" s="212"/>
    </row>
    <row r="3" customFormat="false" ht="15.75" hidden="false" customHeight="true" outlineLevel="0" collapsed="false">
      <c r="A3" s="35" t="str">
        <f aca="false">ведомственная!A7</f>
        <v>Исполнение бюджета Няндомского муниципального округа Архангельской области за 2023 год по расходам в разрезе ведомственной структуры расходов</v>
      </c>
      <c r="B3" s="35"/>
      <c r="C3" s="35"/>
      <c r="D3" s="35"/>
      <c r="E3" s="35"/>
      <c r="F3" s="35"/>
      <c r="G3" s="35"/>
      <c r="H3" s="35"/>
      <c r="I3" s="35"/>
      <c r="J3" s="35"/>
      <c r="K3" s="214"/>
    </row>
    <row r="4" customFormat="false" ht="15.75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07"/>
      <c r="K4" s="214"/>
    </row>
    <row r="5" s="213" customFormat="true" ht="63" hidden="false" customHeight="false" outlineLevel="0" collapsed="false">
      <c r="A5" s="52" t="s">
        <v>6</v>
      </c>
      <c r="B5" s="52" t="s">
        <v>81</v>
      </c>
      <c r="C5" s="52" t="s">
        <v>7</v>
      </c>
      <c r="D5" s="52" t="s">
        <v>8</v>
      </c>
      <c r="E5" s="52" t="s">
        <v>82</v>
      </c>
      <c r="F5" s="52" t="s">
        <v>673</v>
      </c>
      <c r="G5" s="53" t="s">
        <v>674</v>
      </c>
      <c r="H5" s="53" t="s">
        <v>675</v>
      </c>
      <c r="I5" s="53" t="s">
        <v>84</v>
      </c>
      <c r="J5" s="53" t="s">
        <v>73</v>
      </c>
      <c r="K5" s="212"/>
    </row>
    <row r="6" s="216" customFormat="true" ht="15.75" hidden="false" customHeight="false" outlineLevel="0" collapsed="false">
      <c r="A6" s="55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s">
        <v>85</v>
      </c>
      <c r="H6" s="55" t="s">
        <v>676</v>
      </c>
      <c r="I6" s="55" t="s">
        <v>677</v>
      </c>
      <c r="J6" s="55" t="s">
        <v>32</v>
      </c>
      <c r="K6" s="209"/>
    </row>
    <row r="7" s="30" customFormat="true" ht="31.5" hidden="false" customHeight="false" outlineLevel="0" collapsed="false">
      <c r="A7" s="57" t="s">
        <v>86</v>
      </c>
      <c r="B7" s="58" t="s">
        <v>87</v>
      </c>
      <c r="C7" s="59"/>
      <c r="D7" s="59"/>
      <c r="E7" s="60"/>
      <c r="F7" s="59"/>
      <c r="G7" s="61" t="n">
        <f aca="false">G8+G116+G124+G156+G202+G188+G195</f>
        <v>110031.609</v>
      </c>
      <c r="H7" s="61" t="n">
        <f aca="false">H8+H116+H124+H156+H202+H188+H195</f>
        <v>110075.909</v>
      </c>
      <c r="I7" s="61" t="n">
        <f aca="false">I8+I116+I124+I156+I202+I188+I195</f>
        <v>105146.92</v>
      </c>
      <c r="J7" s="61" t="n">
        <f aca="false">I7/H7*100</f>
        <v>95.5221909636922</v>
      </c>
      <c r="K7" s="209"/>
    </row>
    <row r="8" s="30" customFormat="true" ht="15.75" hidden="false" customHeight="false" outlineLevel="0" collapsed="false">
      <c r="A8" s="62" t="s">
        <v>10</v>
      </c>
      <c r="B8" s="63"/>
      <c r="C8" s="64" t="s">
        <v>11</v>
      </c>
      <c r="D8" s="65"/>
      <c r="E8" s="66" t="s">
        <v>88</v>
      </c>
      <c r="F8" s="65"/>
      <c r="G8" s="67" t="n">
        <f aca="false">G9+G17+G58+G53</f>
        <v>85993.033</v>
      </c>
      <c r="H8" s="67" t="n">
        <f aca="false">H9+H17+H58+H53</f>
        <v>86037.333</v>
      </c>
      <c r="I8" s="67" t="n">
        <f aca="false">I9+I17+I58+I53</f>
        <v>83099.94</v>
      </c>
      <c r="J8" s="67" t="n">
        <f aca="false">I8/H8*100</f>
        <v>96.5859088170481</v>
      </c>
      <c r="K8" s="209"/>
    </row>
    <row r="9" s="30" customFormat="true" ht="31.5" hidden="false" customHeight="false" outlineLevel="0" collapsed="false">
      <c r="A9" s="62" t="s">
        <v>89</v>
      </c>
      <c r="B9" s="63"/>
      <c r="C9" s="64" t="s">
        <v>11</v>
      </c>
      <c r="D9" s="64" t="s">
        <v>13</v>
      </c>
      <c r="E9" s="66"/>
      <c r="F9" s="68"/>
      <c r="G9" s="67" t="n">
        <f aca="false">G10</f>
        <v>3816.6</v>
      </c>
      <c r="H9" s="67" t="n">
        <f aca="false">H10</f>
        <v>3816.6</v>
      </c>
      <c r="I9" s="67" t="n">
        <f aca="false">I10</f>
        <v>3697.8</v>
      </c>
      <c r="J9" s="67" t="n">
        <f aca="false">I9/H9*100</f>
        <v>96.8872818739192</v>
      </c>
      <c r="K9" s="209"/>
    </row>
    <row r="10" s="30" customFormat="true" ht="31.5" hidden="false" customHeight="false" outlineLevel="0" collapsed="false">
      <c r="A10" s="62" t="s">
        <v>90</v>
      </c>
      <c r="B10" s="63"/>
      <c r="C10" s="64" t="s">
        <v>11</v>
      </c>
      <c r="D10" s="64" t="s">
        <v>13</v>
      </c>
      <c r="E10" s="69" t="s">
        <v>91</v>
      </c>
      <c r="F10" s="70"/>
      <c r="G10" s="67" t="n">
        <f aca="false">G11+G14</f>
        <v>3816.6</v>
      </c>
      <c r="H10" s="67" t="n">
        <f aca="false">H11+H14</f>
        <v>3816.6</v>
      </c>
      <c r="I10" s="67" t="n">
        <f aca="false">I11+I14</f>
        <v>3697.8</v>
      </c>
      <c r="J10" s="67" t="n">
        <f aca="false">I10/H10*100</f>
        <v>96.8872818739192</v>
      </c>
      <c r="K10" s="209"/>
    </row>
    <row r="11" s="30" customFormat="true" ht="31.5" hidden="false" customHeight="false" outlineLevel="0" collapsed="false">
      <c r="A11" s="71" t="s">
        <v>92</v>
      </c>
      <c r="B11" s="63"/>
      <c r="C11" s="65" t="s">
        <v>11</v>
      </c>
      <c r="D11" s="65" t="s">
        <v>13</v>
      </c>
      <c r="E11" s="66" t="s">
        <v>93</v>
      </c>
      <c r="F11" s="68"/>
      <c r="G11" s="72" t="n">
        <f aca="false">G12</f>
        <v>3517.2</v>
      </c>
      <c r="H11" s="72" t="n">
        <f aca="false">H12</f>
        <v>3517.2</v>
      </c>
      <c r="I11" s="72" t="n">
        <f aca="false">I12</f>
        <v>3398.4</v>
      </c>
      <c r="J11" s="72" t="n">
        <f aca="false">I11/H11*100</f>
        <v>96.6223132036848</v>
      </c>
      <c r="K11" s="209"/>
    </row>
    <row r="12" s="30" customFormat="true" ht="63" hidden="false" customHeight="false" outlineLevel="0" collapsed="false">
      <c r="A12" s="73" t="s">
        <v>94</v>
      </c>
      <c r="B12" s="63"/>
      <c r="C12" s="65" t="s">
        <v>11</v>
      </c>
      <c r="D12" s="65" t="s">
        <v>13</v>
      </c>
      <c r="E12" s="66" t="s">
        <v>93</v>
      </c>
      <c r="F12" s="74" t="s">
        <v>95</v>
      </c>
      <c r="G12" s="72" t="n">
        <f aca="false">G13</f>
        <v>3517.2</v>
      </c>
      <c r="H12" s="72" t="n">
        <f aca="false">H13</f>
        <v>3517.2</v>
      </c>
      <c r="I12" s="72" t="n">
        <f aca="false">I13</f>
        <v>3398.4</v>
      </c>
      <c r="J12" s="72" t="n">
        <f aca="false">I12/H12*100</f>
        <v>96.6223132036848</v>
      </c>
      <c r="K12" s="209"/>
    </row>
    <row r="13" s="30" customFormat="true" ht="31.5" hidden="false" customHeight="false" outlineLevel="0" collapsed="false">
      <c r="A13" s="75" t="s">
        <v>96</v>
      </c>
      <c r="B13" s="63"/>
      <c r="C13" s="65" t="s">
        <v>11</v>
      </c>
      <c r="D13" s="65" t="s">
        <v>13</v>
      </c>
      <c r="E13" s="66" t="s">
        <v>93</v>
      </c>
      <c r="F13" s="74" t="s">
        <v>97</v>
      </c>
      <c r="G13" s="72" t="n">
        <v>3517.2</v>
      </c>
      <c r="H13" s="72" t="n">
        <v>3517.2</v>
      </c>
      <c r="I13" s="72" t="n">
        <v>3398.4</v>
      </c>
      <c r="J13" s="72" t="n">
        <f aca="false">I13/H13*100</f>
        <v>96.6223132036848</v>
      </c>
      <c r="K13" s="209"/>
    </row>
    <row r="14" s="30" customFormat="true" ht="63" hidden="false" customHeight="false" outlineLevel="0" collapsed="false">
      <c r="A14" s="71" t="s">
        <v>98</v>
      </c>
      <c r="B14" s="63"/>
      <c r="C14" s="65" t="s">
        <v>11</v>
      </c>
      <c r="D14" s="65" t="s">
        <v>13</v>
      </c>
      <c r="E14" s="66" t="s">
        <v>99</v>
      </c>
      <c r="F14" s="68"/>
      <c r="G14" s="72" t="n">
        <f aca="false">G15</f>
        <v>299.4</v>
      </c>
      <c r="H14" s="72" t="n">
        <f aca="false">H15</f>
        <v>299.4</v>
      </c>
      <c r="I14" s="72" t="n">
        <f aca="false">I15</f>
        <v>299.4</v>
      </c>
      <c r="J14" s="72" t="n">
        <f aca="false">I14/H14*100</f>
        <v>100</v>
      </c>
      <c r="K14" s="209"/>
    </row>
    <row r="15" s="217" customFormat="true" ht="63" hidden="false" customHeight="false" outlineLevel="0" collapsed="false">
      <c r="A15" s="73" t="s">
        <v>94</v>
      </c>
      <c r="B15" s="63"/>
      <c r="C15" s="65" t="s">
        <v>11</v>
      </c>
      <c r="D15" s="65" t="s">
        <v>13</v>
      </c>
      <c r="E15" s="66" t="s">
        <v>99</v>
      </c>
      <c r="F15" s="74" t="s">
        <v>95</v>
      </c>
      <c r="G15" s="72" t="n">
        <f aca="false">G16</f>
        <v>299.4</v>
      </c>
      <c r="H15" s="72" t="n">
        <f aca="false">H16</f>
        <v>299.4</v>
      </c>
      <c r="I15" s="72" t="n">
        <f aca="false">I16</f>
        <v>299.4</v>
      </c>
      <c r="J15" s="72" t="n">
        <f aca="false">I15/H15*100</f>
        <v>100</v>
      </c>
      <c r="K15" s="209"/>
    </row>
    <row r="16" s="30" customFormat="true" ht="31.5" hidden="false" customHeight="false" outlineLevel="0" collapsed="false">
      <c r="A16" s="75" t="s">
        <v>96</v>
      </c>
      <c r="B16" s="63"/>
      <c r="C16" s="65" t="s">
        <v>11</v>
      </c>
      <c r="D16" s="65" t="s">
        <v>13</v>
      </c>
      <c r="E16" s="66" t="s">
        <v>99</v>
      </c>
      <c r="F16" s="74" t="s">
        <v>97</v>
      </c>
      <c r="G16" s="72" t="n">
        <v>299.4</v>
      </c>
      <c r="H16" s="72" t="n">
        <v>299.4</v>
      </c>
      <c r="I16" s="72" t="n">
        <v>299.4</v>
      </c>
      <c r="J16" s="72" t="n">
        <f aca="false">I16/H16*100</f>
        <v>100</v>
      </c>
      <c r="K16" s="209"/>
    </row>
    <row r="17" s="30" customFormat="true" ht="47.25" hidden="false" customHeight="false" outlineLevel="0" collapsed="false">
      <c r="A17" s="62" t="s">
        <v>100</v>
      </c>
      <c r="B17" s="76"/>
      <c r="C17" s="64" t="s">
        <v>11</v>
      </c>
      <c r="D17" s="64" t="s">
        <v>17</v>
      </c>
      <c r="E17" s="69" t="s">
        <v>88</v>
      </c>
      <c r="F17" s="77"/>
      <c r="G17" s="67" t="n">
        <f aca="false">G18+G29+G25</f>
        <v>48685.45</v>
      </c>
      <c r="H17" s="67" t="n">
        <f aca="false">H18+H29+H25</f>
        <v>48729.75</v>
      </c>
      <c r="I17" s="67" t="n">
        <f aca="false">I18+I29+I25</f>
        <v>48024.3</v>
      </c>
      <c r="J17" s="67" t="n">
        <f aca="false">I17/H17*100</f>
        <v>98.5523217336432</v>
      </c>
      <c r="K17" s="209"/>
    </row>
    <row r="18" s="30" customFormat="true" ht="31.5" hidden="false" customHeight="false" outlineLevel="0" collapsed="false">
      <c r="A18" s="62" t="s">
        <v>101</v>
      </c>
      <c r="B18" s="63"/>
      <c r="C18" s="64" t="s">
        <v>11</v>
      </c>
      <c r="D18" s="64" t="s">
        <v>17</v>
      </c>
      <c r="E18" s="69" t="s">
        <v>102</v>
      </c>
      <c r="F18" s="77"/>
      <c r="G18" s="67" t="n">
        <f aca="false">G19+G22</f>
        <v>1175.5</v>
      </c>
      <c r="H18" s="67" t="n">
        <f aca="false">H19+H22</f>
        <v>1175.5</v>
      </c>
      <c r="I18" s="67" t="n">
        <f aca="false">I19+I22</f>
        <v>863.3</v>
      </c>
      <c r="J18" s="67" t="n">
        <f aca="false">I18/H18*100</f>
        <v>73.4410888983411</v>
      </c>
      <c r="K18" s="209"/>
    </row>
    <row r="19" s="30" customFormat="true" ht="31.5" hidden="false" customHeight="false" outlineLevel="0" collapsed="false">
      <c r="A19" s="71" t="s">
        <v>92</v>
      </c>
      <c r="B19" s="76"/>
      <c r="C19" s="65" t="s">
        <v>11</v>
      </c>
      <c r="D19" s="65" t="s">
        <v>17</v>
      </c>
      <c r="E19" s="66" t="s">
        <v>103</v>
      </c>
      <c r="F19" s="74"/>
      <c r="G19" s="72" t="n">
        <f aca="false">G20</f>
        <v>1140</v>
      </c>
      <c r="H19" s="72" t="n">
        <f aca="false">H20</f>
        <v>1140</v>
      </c>
      <c r="I19" s="72" t="n">
        <f aca="false">I20</f>
        <v>857.8</v>
      </c>
      <c r="J19" s="72" t="n">
        <f aca="false">I19/H19*100</f>
        <v>75.2456140350877</v>
      </c>
      <c r="K19" s="209"/>
    </row>
    <row r="20" s="30" customFormat="true" ht="31.5" hidden="false" customHeight="false" outlineLevel="0" collapsed="false">
      <c r="A20" s="75" t="s">
        <v>104</v>
      </c>
      <c r="B20" s="76"/>
      <c r="C20" s="65" t="s">
        <v>11</v>
      </c>
      <c r="D20" s="65" t="s">
        <v>17</v>
      </c>
      <c r="E20" s="66" t="s">
        <v>103</v>
      </c>
      <c r="F20" s="74" t="s">
        <v>105</v>
      </c>
      <c r="G20" s="72" t="n">
        <f aca="false">SUM(G21)</f>
        <v>1140</v>
      </c>
      <c r="H20" s="72" t="n">
        <f aca="false">SUM(H21)</f>
        <v>1140</v>
      </c>
      <c r="I20" s="72" t="n">
        <f aca="false">SUM(I21)</f>
        <v>857.8</v>
      </c>
      <c r="J20" s="72" t="n">
        <f aca="false">I20/H20*100</f>
        <v>75.2456140350877</v>
      </c>
      <c r="K20" s="209"/>
    </row>
    <row r="21" s="30" customFormat="true" ht="31.5" hidden="false" customHeight="false" outlineLevel="0" collapsed="false">
      <c r="A21" s="75" t="s">
        <v>106</v>
      </c>
      <c r="B21" s="76"/>
      <c r="C21" s="65" t="s">
        <v>11</v>
      </c>
      <c r="D21" s="65" t="s">
        <v>17</v>
      </c>
      <c r="E21" s="66" t="s">
        <v>103</v>
      </c>
      <c r="F21" s="74" t="s">
        <v>107</v>
      </c>
      <c r="G21" s="72" t="n">
        <v>1140</v>
      </c>
      <c r="H21" s="72" t="n">
        <v>1140</v>
      </c>
      <c r="I21" s="72" t="n">
        <v>857.8</v>
      </c>
      <c r="J21" s="72" t="n">
        <f aca="false">I21/H21*100</f>
        <v>75.2456140350877</v>
      </c>
      <c r="K21" s="209"/>
    </row>
    <row r="22" s="30" customFormat="true" ht="15.75" hidden="false" customHeight="false" outlineLevel="0" collapsed="false">
      <c r="A22" s="78" t="s">
        <v>108</v>
      </c>
      <c r="B22" s="76"/>
      <c r="C22" s="65" t="s">
        <v>11</v>
      </c>
      <c r="D22" s="65" t="s">
        <v>17</v>
      </c>
      <c r="E22" s="79" t="s">
        <v>109</v>
      </c>
      <c r="F22" s="74"/>
      <c r="G22" s="72" t="n">
        <f aca="false">G23</f>
        <v>35.5</v>
      </c>
      <c r="H22" s="72" t="n">
        <f aca="false">H23</f>
        <v>35.5</v>
      </c>
      <c r="I22" s="72" t="n">
        <f aca="false">I23</f>
        <v>5.5</v>
      </c>
      <c r="J22" s="72" t="n">
        <f aca="false">I22/H22*100</f>
        <v>15.4929577464789</v>
      </c>
      <c r="K22" s="209"/>
    </row>
    <row r="23" s="30" customFormat="true" ht="31.5" hidden="false" customHeight="false" outlineLevel="0" collapsed="false">
      <c r="A23" s="75" t="s">
        <v>104</v>
      </c>
      <c r="B23" s="76"/>
      <c r="C23" s="65" t="s">
        <v>11</v>
      </c>
      <c r="D23" s="65" t="s">
        <v>17</v>
      </c>
      <c r="E23" s="79" t="s">
        <v>109</v>
      </c>
      <c r="F23" s="74" t="s">
        <v>105</v>
      </c>
      <c r="G23" s="72" t="n">
        <f aca="false">G24</f>
        <v>35.5</v>
      </c>
      <c r="H23" s="72" t="n">
        <f aca="false">H24</f>
        <v>35.5</v>
      </c>
      <c r="I23" s="72" t="n">
        <f aca="false">I24</f>
        <v>5.5</v>
      </c>
      <c r="J23" s="72" t="n">
        <f aca="false">I23/H23*100</f>
        <v>15.4929577464789</v>
      </c>
      <c r="K23" s="209"/>
    </row>
    <row r="24" s="30" customFormat="true" ht="31.5" hidden="false" customHeight="false" outlineLevel="0" collapsed="false">
      <c r="A24" s="75" t="s">
        <v>106</v>
      </c>
      <c r="B24" s="80"/>
      <c r="C24" s="65" t="s">
        <v>11</v>
      </c>
      <c r="D24" s="65" t="s">
        <v>17</v>
      </c>
      <c r="E24" s="79" t="s">
        <v>109</v>
      </c>
      <c r="F24" s="74" t="s">
        <v>107</v>
      </c>
      <c r="G24" s="72" t="n">
        <v>35.5</v>
      </c>
      <c r="H24" s="72" t="n">
        <v>35.5</v>
      </c>
      <c r="I24" s="72" t="n">
        <v>5.5</v>
      </c>
      <c r="J24" s="72" t="n">
        <f aca="false">I24/H24*100</f>
        <v>15.4929577464789</v>
      </c>
      <c r="K24" s="209"/>
    </row>
    <row r="25" s="30" customFormat="true" ht="47.25" hidden="false" customHeight="false" outlineLevel="0" collapsed="false">
      <c r="A25" s="81" t="s">
        <v>110</v>
      </c>
      <c r="B25" s="82"/>
      <c r="C25" s="64" t="s">
        <v>11</v>
      </c>
      <c r="D25" s="64" t="s">
        <v>17</v>
      </c>
      <c r="E25" s="69" t="s">
        <v>111</v>
      </c>
      <c r="F25" s="77"/>
      <c r="G25" s="67" t="n">
        <f aca="false">G26</f>
        <v>35</v>
      </c>
      <c r="H25" s="67" t="n">
        <f aca="false">H26</f>
        <v>35</v>
      </c>
      <c r="I25" s="67" t="n">
        <f aca="false">I26</f>
        <v>35</v>
      </c>
      <c r="J25" s="67" t="n">
        <f aca="false">I25/H25*100</f>
        <v>100</v>
      </c>
      <c r="K25" s="209"/>
    </row>
    <row r="26" s="30" customFormat="true" ht="31.5" hidden="false" customHeight="false" outlineLevel="0" collapsed="false">
      <c r="A26" s="78" t="s">
        <v>112</v>
      </c>
      <c r="B26" s="76"/>
      <c r="C26" s="65" t="s">
        <v>11</v>
      </c>
      <c r="D26" s="65" t="s">
        <v>17</v>
      </c>
      <c r="E26" s="79" t="s">
        <v>113</v>
      </c>
      <c r="F26" s="74"/>
      <c r="G26" s="72" t="n">
        <f aca="false">G27</f>
        <v>35</v>
      </c>
      <c r="H26" s="72" t="n">
        <f aca="false">H27</f>
        <v>35</v>
      </c>
      <c r="I26" s="72" t="n">
        <f aca="false">I27</f>
        <v>35</v>
      </c>
      <c r="J26" s="72" t="n">
        <f aca="false">I26/H26*100</f>
        <v>100</v>
      </c>
      <c r="K26" s="209"/>
    </row>
    <row r="27" s="30" customFormat="true" ht="31.5" hidden="false" customHeight="false" outlineLevel="0" collapsed="false">
      <c r="A27" s="75" t="s">
        <v>104</v>
      </c>
      <c r="B27" s="76"/>
      <c r="C27" s="65" t="s">
        <v>11</v>
      </c>
      <c r="D27" s="65" t="s">
        <v>17</v>
      </c>
      <c r="E27" s="79" t="s">
        <v>113</v>
      </c>
      <c r="F27" s="74" t="s">
        <v>105</v>
      </c>
      <c r="G27" s="72" t="n">
        <f aca="false">G28</f>
        <v>35</v>
      </c>
      <c r="H27" s="72" t="n">
        <f aca="false">H28</f>
        <v>35</v>
      </c>
      <c r="I27" s="72" t="n">
        <f aca="false">I28</f>
        <v>35</v>
      </c>
      <c r="J27" s="72" t="n">
        <f aca="false">I27/H27*100</f>
        <v>100</v>
      </c>
      <c r="K27" s="209"/>
    </row>
    <row r="28" s="30" customFormat="true" ht="31.5" hidden="false" customHeight="false" outlineLevel="0" collapsed="false">
      <c r="A28" s="75" t="s">
        <v>106</v>
      </c>
      <c r="B28" s="80"/>
      <c r="C28" s="65" t="s">
        <v>11</v>
      </c>
      <c r="D28" s="65" t="s">
        <v>17</v>
      </c>
      <c r="E28" s="79" t="s">
        <v>113</v>
      </c>
      <c r="F28" s="74" t="s">
        <v>107</v>
      </c>
      <c r="G28" s="72" t="n">
        <v>35</v>
      </c>
      <c r="H28" s="72" t="n">
        <v>35</v>
      </c>
      <c r="I28" s="72" t="n">
        <v>35</v>
      </c>
      <c r="J28" s="72" t="n">
        <f aca="false">I28/H28*100</f>
        <v>100</v>
      </c>
      <c r="K28" s="209"/>
    </row>
    <row r="29" s="30" customFormat="true" ht="31.5" hidden="false" customHeight="false" outlineLevel="0" collapsed="false">
      <c r="A29" s="62" t="s">
        <v>90</v>
      </c>
      <c r="B29" s="63"/>
      <c r="C29" s="64" t="s">
        <v>11</v>
      </c>
      <c r="D29" s="64" t="s">
        <v>17</v>
      </c>
      <c r="E29" s="69" t="s">
        <v>91</v>
      </c>
      <c r="F29" s="77"/>
      <c r="G29" s="67" t="n">
        <f aca="false">G30+G35+G45+G48+G40</f>
        <v>47474.95</v>
      </c>
      <c r="H29" s="67" t="n">
        <f aca="false">H30+H35+H45+H48+H40</f>
        <v>47519.25</v>
      </c>
      <c r="I29" s="67" t="n">
        <f aca="false">I30+I35+I45+I48+I40</f>
        <v>47126</v>
      </c>
      <c r="J29" s="67" t="n">
        <f aca="false">I29/H29*100</f>
        <v>99.1724406424765</v>
      </c>
      <c r="K29" s="209"/>
    </row>
    <row r="30" s="30" customFormat="true" ht="31.5" hidden="false" customHeight="false" outlineLevel="0" collapsed="false">
      <c r="A30" s="71" t="s">
        <v>92</v>
      </c>
      <c r="B30" s="63"/>
      <c r="C30" s="65" t="s">
        <v>11</v>
      </c>
      <c r="D30" s="65" t="s">
        <v>17</v>
      </c>
      <c r="E30" s="66" t="s">
        <v>93</v>
      </c>
      <c r="F30" s="74"/>
      <c r="G30" s="72" t="n">
        <f aca="false">G31+G33</f>
        <v>44878</v>
      </c>
      <c r="H30" s="72" t="n">
        <f aca="false">H31+H33</f>
        <v>44878</v>
      </c>
      <c r="I30" s="72" t="n">
        <f aca="false">I31+I33</f>
        <v>44519.7</v>
      </c>
      <c r="J30" s="72" t="n">
        <f aca="false">I30/H30*100</f>
        <v>99.2016132626231</v>
      </c>
      <c r="K30" s="209"/>
    </row>
    <row r="31" s="30" customFormat="true" ht="63" hidden="false" customHeight="false" outlineLevel="0" collapsed="false">
      <c r="A31" s="75" t="s">
        <v>94</v>
      </c>
      <c r="B31" s="63"/>
      <c r="C31" s="65" t="s">
        <v>11</v>
      </c>
      <c r="D31" s="65" t="s">
        <v>17</v>
      </c>
      <c r="E31" s="66" t="s">
        <v>93</v>
      </c>
      <c r="F31" s="74" t="s">
        <v>95</v>
      </c>
      <c r="G31" s="72" t="n">
        <f aca="false">G32</f>
        <v>44270.7</v>
      </c>
      <c r="H31" s="72" t="n">
        <f aca="false">H32</f>
        <v>44270.7</v>
      </c>
      <c r="I31" s="72" t="n">
        <f aca="false">I32</f>
        <v>44001.1</v>
      </c>
      <c r="J31" s="72" t="n">
        <f aca="false">I31/H31*100</f>
        <v>99.3910193423642</v>
      </c>
      <c r="K31" s="209"/>
    </row>
    <row r="32" s="30" customFormat="true" ht="31.5" hidden="false" customHeight="false" outlineLevel="0" collapsed="false">
      <c r="A32" s="75" t="s">
        <v>96</v>
      </c>
      <c r="B32" s="80"/>
      <c r="C32" s="65" t="s">
        <v>11</v>
      </c>
      <c r="D32" s="65" t="s">
        <v>17</v>
      </c>
      <c r="E32" s="66" t="s">
        <v>93</v>
      </c>
      <c r="F32" s="74" t="s">
        <v>97</v>
      </c>
      <c r="G32" s="72" t="n">
        <f aca="false">43670.7-200+800</f>
        <v>44270.7</v>
      </c>
      <c r="H32" s="72" t="n">
        <f aca="false">43670.7-200+800</f>
        <v>44270.7</v>
      </c>
      <c r="I32" s="72" t="n">
        <v>44001.1</v>
      </c>
      <c r="J32" s="72" t="n">
        <f aca="false">I32/H32*100</f>
        <v>99.3910193423642</v>
      </c>
      <c r="K32" s="209"/>
    </row>
    <row r="33" s="30" customFormat="true" ht="31.5" hidden="false" customHeight="false" outlineLevel="0" collapsed="false">
      <c r="A33" s="75" t="s">
        <v>104</v>
      </c>
      <c r="B33" s="80"/>
      <c r="C33" s="65" t="s">
        <v>11</v>
      </c>
      <c r="D33" s="65" t="s">
        <v>17</v>
      </c>
      <c r="E33" s="66" t="s">
        <v>93</v>
      </c>
      <c r="F33" s="74" t="s">
        <v>105</v>
      </c>
      <c r="G33" s="72" t="n">
        <f aca="false">G34</f>
        <v>607.3</v>
      </c>
      <c r="H33" s="72" t="n">
        <f aca="false">H34</f>
        <v>607.3</v>
      </c>
      <c r="I33" s="72" t="n">
        <f aca="false">I34</f>
        <v>518.6</v>
      </c>
      <c r="J33" s="72" t="n">
        <f aca="false">I33/H33*100</f>
        <v>85.394368516384</v>
      </c>
      <c r="K33" s="209"/>
    </row>
    <row r="34" s="30" customFormat="true" ht="31.5" hidden="false" customHeight="false" outlineLevel="0" collapsed="false">
      <c r="A34" s="75" t="s">
        <v>106</v>
      </c>
      <c r="B34" s="80"/>
      <c r="C34" s="65" t="s">
        <v>11</v>
      </c>
      <c r="D34" s="65" t="s">
        <v>17</v>
      </c>
      <c r="E34" s="66" t="s">
        <v>93</v>
      </c>
      <c r="F34" s="74" t="s">
        <v>107</v>
      </c>
      <c r="G34" s="72" t="n">
        <f aca="false">757.3-150</f>
        <v>607.3</v>
      </c>
      <c r="H34" s="72" t="n">
        <f aca="false">757.3-150</f>
        <v>607.3</v>
      </c>
      <c r="I34" s="72" t="n">
        <v>518.6</v>
      </c>
      <c r="J34" s="72" t="n">
        <f aca="false">I34/H34*100</f>
        <v>85.394368516384</v>
      </c>
      <c r="K34" s="209"/>
    </row>
    <row r="35" s="30" customFormat="true" ht="31.5" hidden="false" customHeight="false" outlineLevel="0" collapsed="false">
      <c r="A35" s="83" t="s">
        <v>114</v>
      </c>
      <c r="B35" s="63"/>
      <c r="C35" s="65" t="s">
        <v>11</v>
      </c>
      <c r="D35" s="65" t="s">
        <v>17</v>
      </c>
      <c r="E35" s="66" t="s">
        <v>115</v>
      </c>
      <c r="F35" s="74"/>
      <c r="G35" s="72" t="n">
        <f aca="false">G36+G38</f>
        <v>1880.7</v>
      </c>
      <c r="H35" s="72" t="n">
        <f aca="false">H36+H38</f>
        <v>1917.9</v>
      </c>
      <c r="I35" s="72" t="n">
        <f aca="false">I36+I38</f>
        <v>1917.9</v>
      </c>
      <c r="J35" s="72" t="n">
        <f aca="false">I35/H35*100</f>
        <v>100</v>
      </c>
      <c r="K35" s="209"/>
    </row>
    <row r="36" s="30" customFormat="true" ht="63" hidden="false" customHeight="false" outlineLevel="0" collapsed="false">
      <c r="A36" s="75" t="s">
        <v>94</v>
      </c>
      <c r="B36" s="63"/>
      <c r="C36" s="65" t="s">
        <v>11</v>
      </c>
      <c r="D36" s="65" t="s">
        <v>17</v>
      </c>
      <c r="E36" s="66" t="s">
        <v>115</v>
      </c>
      <c r="F36" s="74" t="s">
        <v>95</v>
      </c>
      <c r="G36" s="72" t="n">
        <f aca="false">G37</f>
        <v>1813.5</v>
      </c>
      <c r="H36" s="72" t="n">
        <f aca="false">H37</f>
        <v>1869.8</v>
      </c>
      <c r="I36" s="72" t="n">
        <f aca="false">I37</f>
        <v>1869.8</v>
      </c>
      <c r="J36" s="72" t="n">
        <f aca="false">I36/H36*100</f>
        <v>100</v>
      </c>
      <c r="K36" s="209"/>
    </row>
    <row r="37" s="30" customFormat="true" ht="31.5" hidden="false" customHeight="false" outlineLevel="0" collapsed="false">
      <c r="A37" s="75" t="s">
        <v>96</v>
      </c>
      <c r="B37" s="80"/>
      <c r="C37" s="65" t="s">
        <v>11</v>
      </c>
      <c r="D37" s="65" t="s">
        <v>17</v>
      </c>
      <c r="E37" s="66" t="s">
        <v>115</v>
      </c>
      <c r="F37" s="74" t="s">
        <v>97</v>
      </c>
      <c r="G37" s="72" t="n">
        <f aca="false">1780+33.5</f>
        <v>1813.5</v>
      </c>
      <c r="H37" s="72" t="n">
        <v>1869.8</v>
      </c>
      <c r="I37" s="72" t="n">
        <v>1869.8</v>
      </c>
      <c r="J37" s="72" t="n">
        <f aca="false">I37/H37*100</f>
        <v>100</v>
      </c>
      <c r="K37" s="209"/>
    </row>
    <row r="38" s="30" customFormat="true" ht="31.5" hidden="false" customHeight="false" outlineLevel="0" collapsed="false">
      <c r="A38" s="75" t="s">
        <v>104</v>
      </c>
      <c r="B38" s="80"/>
      <c r="C38" s="65" t="s">
        <v>11</v>
      </c>
      <c r="D38" s="65" t="s">
        <v>17</v>
      </c>
      <c r="E38" s="66" t="s">
        <v>115</v>
      </c>
      <c r="F38" s="74" t="s">
        <v>105</v>
      </c>
      <c r="G38" s="72" t="n">
        <f aca="false">G39</f>
        <v>67.2</v>
      </c>
      <c r="H38" s="72" t="n">
        <f aca="false">H39</f>
        <v>48.1</v>
      </c>
      <c r="I38" s="72" t="n">
        <f aca="false">I39</f>
        <v>48.1</v>
      </c>
      <c r="J38" s="72" t="n">
        <f aca="false">I38/H38*100</f>
        <v>100</v>
      </c>
      <c r="K38" s="209"/>
    </row>
    <row r="39" s="30" customFormat="true" ht="31.5" hidden="false" customHeight="false" outlineLevel="0" collapsed="false">
      <c r="A39" s="75" t="s">
        <v>106</v>
      </c>
      <c r="B39" s="80"/>
      <c r="C39" s="65" t="s">
        <v>11</v>
      </c>
      <c r="D39" s="65" t="s">
        <v>17</v>
      </c>
      <c r="E39" s="66" t="s">
        <v>115</v>
      </c>
      <c r="F39" s="74" t="s">
        <v>107</v>
      </c>
      <c r="G39" s="72" t="n">
        <f aca="false">100.7-33.5</f>
        <v>67.2</v>
      </c>
      <c r="H39" s="72" t="n">
        <v>48.1</v>
      </c>
      <c r="I39" s="72" t="n">
        <v>48.1</v>
      </c>
      <c r="J39" s="72" t="n">
        <f aca="false">I39/H39*100</f>
        <v>100</v>
      </c>
      <c r="K39" s="209"/>
    </row>
    <row r="40" s="30" customFormat="true" ht="31.5" hidden="false" customHeight="false" outlineLevel="0" collapsed="false">
      <c r="A40" s="78" t="s">
        <v>116</v>
      </c>
      <c r="B40" s="76"/>
      <c r="C40" s="65" t="s">
        <v>11</v>
      </c>
      <c r="D40" s="65" t="s">
        <v>17</v>
      </c>
      <c r="E40" s="79" t="s">
        <v>117</v>
      </c>
      <c r="F40" s="74"/>
      <c r="G40" s="72" t="n">
        <f aca="false">G41+G43</f>
        <v>231.8</v>
      </c>
      <c r="H40" s="72" t="n">
        <f aca="false">H41+H43</f>
        <v>238.9</v>
      </c>
      <c r="I40" s="72" t="n">
        <f aca="false">I41+I43</f>
        <v>238.9</v>
      </c>
      <c r="J40" s="72" t="n">
        <f aca="false">I40/H40*100</f>
        <v>100</v>
      </c>
      <c r="K40" s="209"/>
    </row>
    <row r="41" s="30" customFormat="true" ht="63" hidden="false" customHeight="false" outlineLevel="0" collapsed="false">
      <c r="A41" s="75" t="s">
        <v>94</v>
      </c>
      <c r="B41" s="76"/>
      <c r="C41" s="65" t="s">
        <v>11</v>
      </c>
      <c r="D41" s="65" t="s">
        <v>17</v>
      </c>
      <c r="E41" s="79" t="s">
        <v>117</v>
      </c>
      <c r="F41" s="74" t="s">
        <v>95</v>
      </c>
      <c r="G41" s="72" t="n">
        <f aca="false">G42</f>
        <v>208.1</v>
      </c>
      <c r="H41" s="72" t="n">
        <f aca="false">H42</f>
        <v>215.2</v>
      </c>
      <c r="I41" s="72" t="n">
        <f aca="false">I42</f>
        <v>215.2</v>
      </c>
      <c r="J41" s="72" t="n">
        <f aca="false">I41/H41*100</f>
        <v>100</v>
      </c>
      <c r="K41" s="209"/>
    </row>
    <row r="42" s="30" customFormat="true" ht="31.5" hidden="false" customHeight="false" outlineLevel="0" collapsed="false">
      <c r="A42" s="75" t="s">
        <v>96</v>
      </c>
      <c r="B42" s="76"/>
      <c r="C42" s="65" t="s">
        <v>11</v>
      </c>
      <c r="D42" s="65" t="s">
        <v>17</v>
      </c>
      <c r="E42" s="79" t="s">
        <v>117</v>
      </c>
      <c r="F42" s="74" t="s">
        <v>97</v>
      </c>
      <c r="G42" s="72" t="n">
        <f aca="false">800.6-592.5</f>
        <v>208.1</v>
      </c>
      <c r="H42" s="72" t="n">
        <v>215.2</v>
      </c>
      <c r="I42" s="72" t="n">
        <v>215.2</v>
      </c>
      <c r="J42" s="72" t="n">
        <f aca="false">I42/H42*100</f>
        <v>100</v>
      </c>
      <c r="K42" s="209"/>
    </row>
    <row r="43" s="30" customFormat="true" ht="31.5" hidden="false" customHeight="false" outlineLevel="0" collapsed="false">
      <c r="A43" s="75" t="s">
        <v>104</v>
      </c>
      <c r="B43" s="76"/>
      <c r="C43" s="65" t="s">
        <v>11</v>
      </c>
      <c r="D43" s="65" t="s">
        <v>17</v>
      </c>
      <c r="E43" s="79" t="s">
        <v>117</v>
      </c>
      <c r="F43" s="74" t="s">
        <v>105</v>
      </c>
      <c r="G43" s="72" t="n">
        <f aca="false">G44</f>
        <v>23.7</v>
      </c>
      <c r="H43" s="72" t="n">
        <f aca="false">H44</f>
        <v>23.7</v>
      </c>
      <c r="I43" s="72" t="n">
        <f aca="false">I44</f>
        <v>23.7</v>
      </c>
      <c r="J43" s="72" t="n">
        <f aca="false">I43/H43*100</f>
        <v>100</v>
      </c>
      <c r="K43" s="209"/>
    </row>
    <row r="44" s="30" customFormat="true" ht="31.5" hidden="false" customHeight="false" outlineLevel="0" collapsed="false">
      <c r="A44" s="75" t="s">
        <v>106</v>
      </c>
      <c r="B44" s="80"/>
      <c r="C44" s="65" t="s">
        <v>11</v>
      </c>
      <c r="D44" s="65" t="s">
        <v>17</v>
      </c>
      <c r="E44" s="79" t="s">
        <v>117</v>
      </c>
      <c r="F44" s="74" t="s">
        <v>107</v>
      </c>
      <c r="G44" s="72" t="n">
        <f aca="false">175-151.3</f>
        <v>23.7</v>
      </c>
      <c r="H44" s="72" t="n">
        <f aca="false">175-151.3</f>
        <v>23.7</v>
      </c>
      <c r="I44" s="72" t="n">
        <f aca="false">175-151.3</f>
        <v>23.7</v>
      </c>
      <c r="J44" s="72" t="n">
        <f aca="false">I44/H44*100</f>
        <v>100</v>
      </c>
      <c r="K44" s="209"/>
    </row>
    <row r="45" s="30" customFormat="true" ht="63" hidden="false" customHeight="false" outlineLevel="0" collapsed="false">
      <c r="A45" s="75" t="s">
        <v>118</v>
      </c>
      <c r="B45" s="76"/>
      <c r="C45" s="65" t="s">
        <v>11</v>
      </c>
      <c r="D45" s="65" t="s">
        <v>17</v>
      </c>
      <c r="E45" s="79" t="s">
        <v>119</v>
      </c>
      <c r="F45" s="74"/>
      <c r="G45" s="72" t="n">
        <f aca="false">G46</f>
        <v>7</v>
      </c>
      <c r="H45" s="72" t="n">
        <f aca="false">H46</f>
        <v>7</v>
      </c>
      <c r="I45" s="72" t="n">
        <f aca="false">I46</f>
        <v>7</v>
      </c>
      <c r="J45" s="72" t="n">
        <f aca="false">I45/H45*100</f>
        <v>100</v>
      </c>
      <c r="K45" s="209"/>
    </row>
    <row r="46" s="30" customFormat="true" ht="31.5" hidden="false" customHeight="false" outlineLevel="0" collapsed="false">
      <c r="A46" s="75" t="s">
        <v>104</v>
      </c>
      <c r="B46" s="76"/>
      <c r="C46" s="65" t="s">
        <v>11</v>
      </c>
      <c r="D46" s="65" t="s">
        <v>17</v>
      </c>
      <c r="E46" s="79" t="s">
        <v>119</v>
      </c>
      <c r="F46" s="74" t="s">
        <v>105</v>
      </c>
      <c r="G46" s="72" t="n">
        <f aca="false">G47</f>
        <v>7</v>
      </c>
      <c r="H46" s="72" t="n">
        <f aca="false">H47</f>
        <v>7</v>
      </c>
      <c r="I46" s="72" t="n">
        <f aca="false">I47</f>
        <v>7</v>
      </c>
      <c r="J46" s="72" t="n">
        <f aca="false">I46/H46*100</f>
        <v>100</v>
      </c>
      <c r="K46" s="209"/>
    </row>
    <row r="47" s="30" customFormat="true" ht="31.5" hidden="false" customHeight="false" outlineLevel="0" collapsed="false">
      <c r="A47" s="75" t="s">
        <v>106</v>
      </c>
      <c r="B47" s="80"/>
      <c r="C47" s="65" t="s">
        <v>11</v>
      </c>
      <c r="D47" s="65" t="s">
        <v>17</v>
      </c>
      <c r="E47" s="79" t="s">
        <v>119</v>
      </c>
      <c r="F47" s="74" t="s">
        <v>107</v>
      </c>
      <c r="G47" s="72" t="n">
        <v>7</v>
      </c>
      <c r="H47" s="72" t="n">
        <v>7</v>
      </c>
      <c r="I47" s="72" t="n">
        <v>7</v>
      </c>
      <c r="J47" s="72" t="n">
        <f aca="false">I47/H47*100</f>
        <v>100</v>
      </c>
      <c r="K47" s="209"/>
    </row>
    <row r="48" s="30" customFormat="true" ht="15.75" hidden="false" customHeight="false" outlineLevel="0" collapsed="false">
      <c r="A48" s="83" t="s">
        <v>120</v>
      </c>
      <c r="B48" s="63"/>
      <c r="C48" s="65" t="s">
        <v>11</v>
      </c>
      <c r="D48" s="65" t="s">
        <v>17</v>
      </c>
      <c r="E48" s="66" t="s">
        <v>121</v>
      </c>
      <c r="F48" s="74"/>
      <c r="G48" s="72" t="n">
        <f aca="false">G49+G51</f>
        <v>477.45</v>
      </c>
      <c r="H48" s="72" t="n">
        <f aca="false">H49+H51</f>
        <v>477.45</v>
      </c>
      <c r="I48" s="72" t="n">
        <f aca="false">I49+I51</f>
        <v>442.5</v>
      </c>
      <c r="J48" s="72" t="n">
        <f aca="false">I48/H48*100</f>
        <v>92.6798617656299</v>
      </c>
      <c r="K48" s="209"/>
    </row>
    <row r="49" s="30" customFormat="true" ht="63" hidden="false" customHeight="false" outlineLevel="0" collapsed="false">
      <c r="A49" s="75" t="s">
        <v>94</v>
      </c>
      <c r="B49" s="63"/>
      <c r="C49" s="65" t="s">
        <v>11</v>
      </c>
      <c r="D49" s="65" t="s">
        <v>17</v>
      </c>
      <c r="E49" s="66" t="s">
        <v>121</v>
      </c>
      <c r="F49" s="74" t="s">
        <v>95</v>
      </c>
      <c r="G49" s="72" t="n">
        <f aca="false">G50</f>
        <v>447.75</v>
      </c>
      <c r="H49" s="72" t="n">
        <f aca="false">H50</f>
        <v>447.75</v>
      </c>
      <c r="I49" s="72" t="n">
        <f aca="false">I50</f>
        <v>412.8</v>
      </c>
      <c r="J49" s="72" t="n">
        <f aca="false">I49/H49*100</f>
        <v>92.1943048576215</v>
      </c>
      <c r="K49" s="209"/>
    </row>
    <row r="50" s="30" customFormat="true" ht="31.5" hidden="false" customHeight="false" outlineLevel="0" collapsed="false">
      <c r="A50" s="75" t="s">
        <v>96</v>
      </c>
      <c r="B50" s="80"/>
      <c r="C50" s="65" t="s">
        <v>11</v>
      </c>
      <c r="D50" s="65" t="s">
        <v>17</v>
      </c>
      <c r="E50" s="66" t="s">
        <v>121</v>
      </c>
      <c r="F50" s="74" t="s">
        <v>97</v>
      </c>
      <c r="G50" s="72" t="n">
        <f aca="false">400.25+42.2+5.3</f>
        <v>447.75</v>
      </c>
      <c r="H50" s="72" t="n">
        <f aca="false">400.25+42.2+5.3</f>
        <v>447.75</v>
      </c>
      <c r="I50" s="72" t="n">
        <v>412.8</v>
      </c>
      <c r="J50" s="72" t="n">
        <f aca="false">I50/H50*100</f>
        <v>92.1943048576215</v>
      </c>
      <c r="K50" s="209"/>
    </row>
    <row r="51" s="30" customFormat="true" ht="31.5" hidden="false" customHeight="false" outlineLevel="0" collapsed="false">
      <c r="A51" s="75" t="s">
        <v>104</v>
      </c>
      <c r="B51" s="80"/>
      <c r="C51" s="65" t="s">
        <v>11</v>
      </c>
      <c r="D51" s="65" t="s">
        <v>17</v>
      </c>
      <c r="E51" s="66" t="s">
        <v>121</v>
      </c>
      <c r="F51" s="74" t="s">
        <v>105</v>
      </c>
      <c r="G51" s="72" t="n">
        <f aca="false">G52</f>
        <v>29.7</v>
      </c>
      <c r="H51" s="72" t="n">
        <f aca="false">H52</f>
        <v>29.7</v>
      </c>
      <c r="I51" s="72" t="n">
        <f aca="false">I52</f>
        <v>29.7</v>
      </c>
      <c r="J51" s="72" t="n">
        <f aca="false">I51/H51*100</f>
        <v>100</v>
      </c>
      <c r="K51" s="209"/>
    </row>
    <row r="52" s="30" customFormat="true" ht="31.5" hidden="false" customHeight="false" outlineLevel="0" collapsed="false">
      <c r="A52" s="75" t="s">
        <v>106</v>
      </c>
      <c r="B52" s="80"/>
      <c r="C52" s="65" t="s">
        <v>11</v>
      </c>
      <c r="D52" s="65" t="s">
        <v>17</v>
      </c>
      <c r="E52" s="66" t="s">
        <v>121</v>
      </c>
      <c r="F52" s="74" t="s">
        <v>107</v>
      </c>
      <c r="G52" s="72" t="n">
        <f aca="false">35-5.3</f>
        <v>29.7</v>
      </c>
      <c r="H52" s="72" t="n">
        <f aca="false">35-5.3</f>
        <v>29.7</v>
      </c>
      <c r="I52" s="72" t="n">
        <f aca="false">35-5.3</f>
        <v>29.7</v>
      </c>
      <c r="J52" s="72" t="n">
        <f aca="false">I52/H52*100</f>
        <v>100</v>
      </c>
      <c r="K52" s="209"/>
    </row>
    <row r="53" s="30" customFormat="true" ht="15.75" hidden="false" customHeight="false" outlineLevel="0" collapsed="false">
      <c r="A53" s="81" t="s">
        <v>18</v>
      </c>
      <c r="B53" s="80"/>
      <c r="C53" s="64" t="s">
        <v>11</v>
      </c>
      <c r="D53" s="64" t="s">
        <v>19</v>
      </c>
      <c r="E53" s="69"/>
      <c r="F53" s="77"/>
      <c r="G53" s="67" t="n">
        <f aca="false">G54</f>
        <v>7.3</v>
      </c>
      <c r="H53" s="67" t="n">
        <f aca="false">H54</f>
        <v>7.3</v>
      </c>
      <c r="I53" s="67" t="n">
        <f aca="false">I54</f>
        <v>7.3</v>
      </c>
      <c r="J53" s="67" t="n">
        <f aca="false">I53/H53*100</f>
        <v>100</v>
      </c>
      <c r="K53" s="209"/>
    </row>
    <row r="54" s="30" customFormat="true" ht="31.5" hidden="false" customHeight="false" outlineLevel="0" collapsed="false">
      <c r="A54" s="62" t="s">
        <v>90</v>
      </c>
      <c r="B54" s="80"/>
      <c r="C54" s="64" t="s">
        <v>11</v>
      </c>
      <c r="D54" s="64" t="s">
        <v>19</v>
      </c>
      <c r="E54" s="69" t="s">
        <v>91</v>
      </c>
      <c r="F54" s="77"/>
      <c r="G54" s="67" t="n">
        <f aca="false">G55</f>
        <v>7.3</v>
      </c>
      <c r="H54" s="67" t="n">
        <f aca="false">H55</f>
        <v>7.3</v>
      </c>
      <c r="I54" s="67" t="n">
        <f aca="false">I55</f>
        <v>7.3</v>
      </c>
      <c r="J54" s="67" t="n">
        <f aca="false">I54/H54*100</f>
        <v>100</v>
      </c>
      <c r="K54" s="209"/>
    </row>
    <row r="55" s="30" customFormat="true" ht="47.25" hidden="false" customHeight="false" outlineLevel="0" collapsed="false">
      <c r="A55" s="84" t="s">
        <v>122</v>
      </c>
      <c r="B55" s="80"/>
      <c r="C55" s="65" t="s">
        <v>11</v>
      </c>
      <c r="D55" s="65" t="s">
        <v>19</v>
      </c>
      <c r="E55" s="66" t="s">
        <v>123</v>
      </c>
      <c r="F55" s="74"/>
      <c r="G55" s="72" t="n">
        <f aca="false">G56</f>
        <v>7.3</v>
      </c>
      <c r="H55" s="72" t="n">
        <f aca="false">H56</f>
        <v>7.3</v>
      </c>
      <c r="I55" s="72" t="n">
        <f aca="false">I56</f>
        <v>7.3</v>
      </c>
      <c r="J55" s="72" t="n">
        <f aca="false">I55/H55*100</f>
        <v>100</v>
      </c>
      <c r="K55" s="209"/>
    </row>
    <row r="56" s="30" customFormat="true" ht="31.5" hidden="false" customHeight="false" outlineLevel="0" collapsed="false">
      <c r="A56" s="75" t="s">
        <v>104</v>
      </c>
      <c r="B56" s="80"/>
      <c r="C56" s="65" t="s">
        <v>11</v>
      </c>
      <c r="D56" s="65" t="s">
        <v>19</v>
      </c>
      <c r="E56" s="66" t="s">
        <v>123</v>
      </c>
      <c r="F56" s="74" t="s">
        <v>105</v>
      </c>
      <c r="G56" s="72" t="n">
        <f aca="false">G57</f>
        <v>7.3</v>
      </c>
      <c r="H56" s="72" t="n">
        <f aca="false">H57</f>
        <v>7.3</v>
      </c>
      <c r="I56" s="72" t="n">
        <f aca="false">I57</f>
        <v>7.3</v>
      </c>
      <c r="J56" s="72" t="n">
        <f aca="false">I56/H56*100</f>
        <v>100</v>
      </c>
      <c r="K56" s="209"/>
    </row>
    <row r="57" s="30" customFormat="true" ht="31.5" hidden="false" customHeight="false" outlineLevel="0" collapsed="false">
      <c r="A57" s="75" t="s">
        <v>106</v>
      </c>
      <c r="B57" s="80"/>
      <c r="C57" s="65" t="s">
        <v>11</v>
      </c>
      <c r="D57" s="65" t="s">
        <v>19</v>
      </c>
      <c r="E57" s="66" t="s">
        <v>123</v>
      </c>
      <c r="F57" s="74" t="s">
        <v>107</v>
      </c>
      <c r="G57" s="72" t="n">
        <v>7.3</v>
      </c>
      <c r="H57" s="72" t="n">
        <v>7.3</v>
      </c>
      <c r="I57" s="72" t="n">
        <v>7.3</v>
      </c>
      <c r="J57" s="72" t="n">
        <f aca="false">I57/H57*100</f>
        <v>100</v>
      </c>
      <c r="K57" s="209"/>
    </row>
    <row r="58" s="30" customFormat="true" ht="15.75" hidden="false" customHeight="false" outlineLevel="0" collapsed="false">
      <c r="A58" s="62" t="s">
        <v>24</v>
      </c>
      <c r="B58" s="80"/>
      <c r="C58" s="64" t="s">
        <v>11</v>
      </c>
      <c r="D58" s="64" t="s">
        <v>25</v>
      </c>
      <c r="E58" s="69" t="s">
        <v>88</v>
      </c>
      <c r="F58" s="77" t="s">
        <v>88</v>
      </c>
      <c r="G58" s="67" t="n">
        <f aca="false">G70+G98+G94+G59+G111+G63</f>
        <v>33483.683</v>
      </c>
      <c r="H58" s="67" t="n">
        <f aca="false">H70+H98+H94+H59+H111+H63</f>
        <v>33483.683</v>
      </c>
      <c r="I58" s="67" t="n">
        <f aca="false">I70+I98+I94+I59+I111+I63</f>
        <v>31370.54</v>
      </c>
      <c r="J58" s="67" t="n">
        <f aca="false">I58/H58*100</f>
        <v>93.6890365375876</v>
      </c>
      <c r="K58" s="209"/>
    </row>
    <row r="59" s="30" customFormat="true" ht="31.5" hidden="false" customHeight="false" outlineLevel="0" collapsed="false">
      <c r="A59" s="62" t="s">
        <v>101</v>
      </c>
      <c r="B59" s="85"/>
      <c r="C59" s="64" t="s">
        <v>11</v>
      </c>
      <c r="D59" s="64" t="s">
        <v>25</v>
      </c>
      <c r="E59" s="69" t="s">
        <v>102</v>
      </c>
      <c r="F59" s="77"/>
      <c r="G59" s="67" t="n">
        <f aca="false">G60</f>
        <v>323.7</v>
      </c>
      <c r="H59" s="67" t="n">
        <f aca="false">H60</f>
        <v>323.7</v>
      </c>
      <c r="I59" s="67" t="n">
        <f aca="false">I60</f>
        <v>323.7</v>
      </c>
      <c r="J59" s="67" t="n">
        <f aca="false">I59/H59*100</f>
        <v>100</v>
      </c>
      <c r="K59" s="209"/>
    </row>
    <row r="60" s="30" customFormat="true" ht="63" hidden="false" customHeight="false" outlineLevel="0" collapsed="false">
      <c r="A60" s="71" t="s">
        <v>124</v>
      </c>
      <c r="B60" s="85"/>
      <c r="C60" s="65" t="s">
        <v>11</v>
      </c>
      <c r="D60" s="65" t="s">
        <v>25</v>
      </c>
      <c r="E60" s="66" t="s">
        <v>125</v>
      </c>
      <c r="F60" s="74"/>
      <c r="G60" s="67" t="n">
        <f aca="false">G61</f>
        <v>323.7</v>
      </c>
      <c r="H60" s="67" t="n">
        <f aca="false">H61</f>
        <v>323.7</v>
      </c>
      <c r="I60" s="67" t="n">
        <f aca="false">I61</f>
        <v>323.7</v>
      </c>
      <c r="J60" s="67" t="n">
        <f aca="false">I60/H60*100</f>
        <v>100</v>
      </c>
      <c r="K60" s="209"/>
    </row>
    <row r="61" s="30" customFormat="true" ht="15.75" hidden="false" customHeight="false" outlineLevel="0" collapsed="false">
      <c r="A61" s="71" t="s">
        <v>126</v>
      </c>
      <c r="B61" s="85"/>
      <c r="C61" s="65" t="s">
        <v>11</v>
      </c>
      <c r="D61" s="65" t="s">
        <v>25</v>
      </c>
      <c r="E61" s="66" t="s">
        <v>125</v>
      </c>
      <c r="F61" s="74" t="s">
        <v>127</v>
      </c>
      <c r="G61" s="72" t="n">
        <f aca="false">G62</f>
        <v>323.7</v>
      </c>
      <c r="H61" s="72" t="n">
        <f aca="false">H62</f>
        <v>323.7</v>
      </c>
      <c r="I61" s="72" t="n">
        <f aca="false">I62</f>
        <v>323.7</v>
      </c>
      <c r="J61" s="72" t="n">
        <f aca="false">I61/H61*100</f>
        <v>100</v>
      </c>
      <c r="K61" s="209"/>
    </row>
    <row r="62" s="30" customFormat="true" ht="31.5" hidden="false" customHeight="false" outlineLevel="0" collapsed="false">
      <c r="A62" s="71" t="s">
        <v>128</v>
      </c>
      <c r="B62" s="80"/>
      <c r="C62" s="65" t="s">
        <v>11</v>
      </c>
      <c r="D62" s="65" t="s">
        <v>25</v>
      </c>
      <c r="E62" s="66" t="s">
        <v>125</v>
      </c>
      <c r="F62" s="74" t="s">
        <v>129</v>
      </c>
      <c r="G62" s="72" t="n">
        <f aca="false">926-190.9-150-8.8-150-102.6</f>
        <v>323.7</v>
      </c>
      <c r="H62" s="72" t="n">
        <f aca="false">926-190.9-150-8.8-150-102.6</f>
        <v>323.7</v>
      </c>
      <c r="I62" s="72" t="n">
        <f aca="false">926-190.9-150-8.8-150-102.6</f>
        <v>323.7</v>
      </c>
      <c r="J62" s="72" t="n">
        <f aca="false">I62/H62*100</f>
        <v>100</v>
      </c>
      <c r="K62" s="209"/>
    </row>
    <row r="63" s="30" customFormat="true" ht="31.5" hidden="false" customHeight="false" outlineLevel="0" collapsed="false">
      <c r="A63" s="86" t="s">
        <v>130</v>
      </c>
      <c r="B63" s="87"/>
      <c r="C63" s="64" t="s">
        <v>11</v>
      </c>
      <c r="D63" s="64" t="s">
        <v>25</v>
      </c>
      <c r="E63" s="69" t="s">
        <v>131</v>
      </c>
      <c r="F63" s="74"/>
      <c r="G63" s="67" t="n">
        <f aca="false">G67+G64</f>
        <v>2052.5</v>
      </c>
      <c r="H63" s="67" t="n">
        <f aca="false">H67+H64</f>
        <v>2052.5</v>
      </c>
      <c r="I63" s="67" t="n">
        <f aca="false">I67+I64</f>
        <v>1810.7</v>
      </c>
      <c r="J63" s="67" t="n">
        <f aca="false">I63/H63*100</f>
        <v>88.2192448233861</v>
      </c>
      <c r="K63" s="209"/>
    </row>
    <row r="64" s="30" customFormat="true" ht="63" hidden="false" customHeight="false" outlineLevel="0" collapsed="false">
      <c r="A64" s="88" t="s">
        <v>132</v>
      </c>
      <c r="B64" s="80"/>
      <c r="C64" s="65" t="s">
        <v>11</v>
      </c>
      <c r="D64" s="65" t="s">
        <v>25</v>
      </c>
      <c r="E64" s="74" t="s">
        <v>133</v>
      </c>
      <c r="F64" s="74"/>
      <c r="G64" s="72" t="n">
        <f aca="false">G65</f>
        <v>1938.8</v>
      </c>
      <c r="H64" s="72" t="n">
        <f aca="false">H65</f>
        <v>1938.8</v>
      </c>
      <c r="I64" s="72" t="n">
        <f aca="false">I65</f>
        <v>1810.7</v>
      </c>
      <c r="J64" s="72" t="n">
        <f aca="false">I64/H64*100</f>
        <v>93.3928203012173</v>
      </c>
      <c r="K64" s="209"/>
    </row>
    <row r="65" s="30" customFormat="true" ht="31.5" hidden="false" customHeight="false" outlineLevel="0" collapsed="false">
      <c r="A65" s="75" t="s">
        <v>104</v>
      </c>
      <c r="B65" s="80"/>
      <c r="C65" s="65" t="s">
        <v>11</v>
      </c>
      <c r="D65" s="65" t="s">
        <v>25</v>
      </c>
      <c r="E65" s="74" t="s">
        <v>133</v>
      </c>
      <c r="F65" s="74" t="s">
        <v>105</v>
      </c>
      <c r="G65" s="72" t="n">
        <f aca="false">G66</f>
        <v>1938.8</v>
      </c>
      <c r="H65" s="72" t="n">
        <f aca="false">H66</f>
        <v>1938.8</v>
      </c>
      <c r="I65" s="72" t="n">
        <f aca="false">I66</f>
        <v>1810.7</v>
      </c>
      <c r="J65" s="72" t="n">
        <f aca="false">I65/H65*100</f>
        <v>93.3928203012173</v>
      </c>
      <c r="K65" s="209"/>
    </row>
    <row r="66" s="30" customFormat="true" ht="31.5" hidden="false" customHeight="false" outlineLevel="0" collapsed="false">
      <c r="A66" s="75" t="s">
        <v>106</v>
      </c>
      <c r="B66" s="80"/>
      <c r="C66" s="65" t="s">
        <v>11</v>
      </c>
      <c r="D66" s="65" t="s">
        <v>25</v>
      </c>
      <c r="E66" s="74" t="s">
        <v>133</v>
      </c>
      <c r="F66" s="74" t="s">
        <v>107</v>
      </c>
      <c r="G66" s="72" t="n">
        <v>1938.8</v>
      </c>
      <c r="H66" s="72" t="n">
        <v>1938.8</v>
      </c>
      <c r="I66" s="72" t="n">
        <v>1810.7</v>
      </c>
      <c r="J66" s="72" t="n">
        <f aca="false">I66/H66*100</f>
        <v>93.3928203012173</v>
      </c>
      <c r="K66" s="209"/>
    </row>
    <row r="67" s="30" customFormat="true" ht="63" hidden="false" customHeight="false" outlineLevel="0" collapsed="false">
      <c r="A67" s="88" t="s">
        <v>132</v>
      </c>
      <c r="B67" s="80"/>
      <c r="C67" s="65" t="s">
        <v>11</v>
      </c>
      <c r="D67" s="65" t="s">
        <v>25</v>
      </c>
      <c r="E67" s="74" t="s">
        <v>678</v>
      </c>
      <c r="F67" s="74"/>
      <c r="G67" s="72" t="n">
        <f aca="false">G68</f>
        <v>113.7</v>
      </c>
      <c r="H67" s="72" t="n">
        <f aca="false">H68</f>
        <v>113.7</v>
      </c>
      <c r="I67" s="72" t="n">
        <f aca="false">I68</f>
        <v>0</v>
      </c>
      <c r="J67" s="72" t="n">
        <f aca="false">I67/H67*100</f>
        <v>0</v>
      </c>
      <c r="K67" s="209"/>
    </row>
    <row r="68" s="30" customFormat="true" ht="31.5" hidden="false" customHeight="false" outlineLevel="0" collapsed="false">
      <c r="A68" s="75" t="s">
        <v>104</v>
      </c>
      <c r="B68" s="80"/>
      <c r="C68" s="65" t="s">
        <v>11</v>
      </c>
      <c r="D68" s="65" t="s">
        <v>25</v>
      </c>
      <c r="E68" s="74" t="s">
        <v>678</v>
      </c>
      <c r="F68" s="74" t="s">
        <v>105</v>
      </c>
      <c r="G68" s="72" t="n">
        <f aca="false">G69</f>
        <v>113.7</v>
      </c>
      <c r="H68" s="72" t="n">
        <f aca="false">H69</f>
        <v>113.7</v>
      </c>
      <c r="I68" s="72" t="n">
        <f aca="false">I69</f>
        <v>0</v>
      </c>
      <c r="J68" s="72" t="n">
        <f aca="false">I68/H68*100</f>
        <v>0</v>
      </c>
      <c r="K68" s="209"/>
    </row>
    <row r="69" s="30" customFormat="true" ht="31.5" hidden="false" customHeight="false" outlineLevel="0" collapsed="false">
      <c r="A69" s="75" t="s">
        <v>106</v>
      </c>
      <c r="B69" s="80"/>
      <c r="C69" s="65" t="s">
        <v>11</v>
      </c>
      <c r="D69" s="65" t="s">
        <v>25</v>
      </c>
      <c r="E69" s="74" t="s">
        <v>678</v>
      </c>
      <c r="F69" s="74" t="s">
        <v>107</v>
      </c>
      <c r="G69" s="72" t="n">
        <v>113.7</v>
      </c>
      <c r="H69" s="72" t="n">
        <v>113.7</v>
      </c>
      <c r="I69" s="72" t="n">
        <v>0</v>
      </c>
      <c r="J69" s="72" t="n">
        <f aca="false">I69/H69*100</f>
        <v>0</v>
      </c>
      <c r="K69" s="209"/>
    </row>
    <row r="70" s="30" customFormat="true" ht="31.5" hidden="false" customHeight="false" outlineLevel="0" collapsed="false">
      <c r="A70" s="89" t="s">
        <v>134</v>
      </c>
      <c r="B70" s="90"/>
      <c r="C70" s="91" t="s">
        <v>11</v>
      </c>
      <c r="D70" s="91" t="s">
        <v>25</v>
      </c>
      <c r="E70" s="92" t="s">
        <v>135</v>
      </c>
      <c r="F70" s="93"/>
      <c r="G70" s="67" t="n">
        <f aca="false">G71+G83</f>
        <v>3825.39</v>
      </c>
      <c r="H70" s="67" t="n">
        <f aca="false">H71+H83</f>
        <v>3825.39</v>
      </c>
      <c r="I70" s="67" t="n">
        <f aca="false">I71+I83</f>
        <v>3755.39</v>
      </c>
      <c r="J70" s="67" t="n">
        <f aca="false">I70/H70*100</f>
        <v>98.1701212163989</v>
      </c>
      <c r="K70" s="209"/>
    </row>
    <row r="71" s="30" customFormat="true" ht="31.5" hidden="false" customHeight="false" outlineLevel="0" collapsed="false">
      <c r="A71" s="62" t="s">
        <v>136</v>
      </c>
      <c r="B71" s="82"/>
      <c r="C71" s="64" t="s">
        <v>11</v>
      </c>
      <c r="D71" s="64" t="s">
        <v>25</v>
      </c>
      <c r="E71" s="69" t="s">
        <v>137</v>
      </c>
      <c r="F71" s="77"/>
      <c r="G71" s="67" t="n">
        <f aca="false">G72+G80+G77</f>
        <v>2828.5</v>
      </c>
      <c r="H71" s="67" t="n">
        <f aca="false">H72+H80+H77</f>
        <v>2828.5</v>
      </c>
      <c r="I71" s="67" t="n">
        <f aca="false">I72+I80+I77</f>
        <v>2786.4</v>
      </c>
      <c r="J71" s="67" t="n">
        <f aca="false">I71/H71*100</f>
        <v>98.5115785752166</v>
      </c>
      <c r="K71" s="209"/>
    </row>
    <row r="72" s="30" customFormat="true" ht="31.5" hidden="false" customHeight="false" outlineLevel="0" collapsed="false">
      <c r="A72" s="78" t="s">
        <v>138</v>
      </c>
      <c r="B72" s="80"/>
      <c r="C72" s="65" t="s">
        <v>11</v>
      </c>
      <c r="D72" s="65" t="s">
        <v>25</v>
      </c>
      <c r="E72" s="66" t="s">
        <v>139</v>
      </c>
      <c r="F72" s="74"/>
      <c r="G72" s="72" t="n">
        <f aca="false">G73+G75</f>
        <v>64.7</v>
      </c>
      <c r="H72" s="72" t="n">
        <f aca="false">H73+H75</f>
        <v>64.7</v>
      </c>
      <c r="I72" s="72" t="n">
        <f aca="false">I73+I75</f>
        <v>22.6</v>
      </c>
      <c r="J72" s="72" t="n">
        <f aca="false">I72/H72*100</f>
        <v>34.9304482225657</v>
      </c>
      <c r="K72" s="209"/>
    </row>
    <row r="73" s="30" customFormat="true" ht="63" hidden="false" customHeight="false" outlineLevel="0" collapsed="false">
      <c r="A73" s="75" t="s">
        <v>94</v>
      </c>
      <c r="B73" s="80"/>
      <c r="C73" s="65" t="s">
        <v>11</v>
      </c>
      <c r="D73" s="65" t="s">
        <v>25</v>
      </c>
      <c r="E73" s="66" t="s">
        <v>139</v>
      </c>
      <c r="F73" s="74" t="s">
        <v>95</v>
      </c>
      <c r="G73" s="72" t="n">
        <f aca="false">G74</f>
        <v>13.2</v>
      </c>
      <c r="H73" s="72" t="n">
        <f aca="false">H74</f>
        <v>13.2</v>
      </c>
      <c r="I73" s="72" t="n">
        <f aca="false">I74</f>
        <v>7.1</v>
      </c>
      <c r="J73" s="72" t="n">
        <f aca="false">I73/H73*100</f>
        <v>53.7878787878788</v>
      </c>
      <c r="K73" s="209"/>
    </row>
    <row r="74" s="30" customFormat="true" ht="31.5" hidden="false" customHeight="false" outlineLevel="0" collapsed="false">
      <c r="A74" s="75" t="s">
        <v>96</v>
      </c>
      <c r="B74" s="80"/>
      <c r="C74" s="65" t="s">
        <v>11</v>
      </c>
      <c r="D74" s="65" t="s">
        <v>25</v>
      </c>
      <c r="E74" s="66" t="s">
        <v>139</v>
      </c>
      <c r="F74" s="74" t="s">
        <v>97</v>
      </c>
      <c r="G74" s="72" t="n">
        <v>13.2</v>
      </c>
      <c r="H74" s="72" t="n">
        <v>13.2</v>
      </c>
      <c r="I74" s="72" t="n">
        <v>7.1</v>
      </c>
      <c r="J74" s="72" t="n">
        <f aca="false">I74/H74*100</f>
        <v>53.7878787878788</v>
      </c>
      <c r="K74" s="209"/>
    </row>
    <row r="75" s="30" customFormat="true" ht="31.5" hidden="false" customHeight="false" outlineLevel="0" collapsed="false">
      <c r="A75" s="75" t="s">
        <v>104</v>
      </c>
      <c r="B75" s="80"/>
      <c r="C75" s="65" t="s">
        <v>11</v>
      </c>
      <c r="D75" s="65" t="s">
        <v>25</v>
      </c>
      <c r="E75" s="66" t="s">
        <v>139</v>
      </c>
      <c r="F75" s="74" t="s">
        <v>105</v>
      </c>
      <c r="G75" s="72" t="n">
        <f aca="false">G76</f>
        <v>51.5</v>
      </c>
      <c r="H75" s="72" t="n">
        <f aca="false">H76</f>
        <v>51.5</v>
      </c>
      <c r="I75" s="72" t="n">
        <f aca="false">I76</f>
        <v>15.5</v>
      </c>
      <c r="J75" s="72" t="n">
        <f aca="false">I75/H75*100</f>
        <v>30.0970873786408</v>
      </c>
      <c r="K75" s="209"/>
    </row>
    <row r="76" s="30" customFormat="true" ht="31.5" hidden="false" customHeight="false" outlineLevel="0" collapsed="false">
      <c r="A76" s="75" t="s">
        <v>106</v>
      </c>
      <c r="B76" s="80"/>
      <c r="C76" s="65" t="s">
        <v>11</v>
      </c>
      <c r="D76" s="65" t="s">
        <v>25</v>
      </c>
      <c r="E76" s="66" t="s">
        <v>139</v>
      </c>
      <c r="F76" s="74" t="s">
        <v>107</v>
      </c>
      <c r="G76" s="72" t="n">
        <v>51.5</v>
      </c>
      <c r="H76" s="72" t="n">
        <v>51.5</v>
      </c>
      <c r="I76" s="72" t="n">
        <v>15.5</v>
      </c>
      <c r="J76" s="72" t="n">
        <f aca="false">I76/H76*100</f>
        <v>30.0970873786408</v>
      </c>
      <c r="K76" s="209"/>
    </row>
    <row r="77" s="30" customFormat="true" ht="94.5" hidden="false" customHeight="false" outlineLevel="0" collapsed="false">
      <c r="A77" s="88" t="s">
        <v>140</v>
      </c>
      <c r="B77" s="80"/>
      <c r="C77" s="65" t="s">
        <v>11</v>
      </c>
      <c r="D77" s="65" t="s">
        <v>25</v>
      </c>
      <c r="E77" s="66" t="s">
        <v>141</v>
      </c>
      <c r="F77" s="74"/>
      <c r="G77" s="72" t="n">
        <f aca="false">G78</f>
        <v>300</v>
      </c>
      <c r="H77" s="72" t="n">
        <f aca="false">H78</f>
        <v>300</v>
      </c>
      <c r="I77" s="72" t="n">
        <f aca="false">I78</f>
        <v>300</v>
      </c>
      <c r="J77" s="72" t="n">
        <f aca="false">I77/H77*100</f>
        <v>100</v>
      </c>
      <c r="K77" s="209"/>
    </row>
    <row r="78" s="30" customFormat="true" ht="31.5" hidden="false" customHeight="false" outlineLevel="0" collapsed="false">
      <c r="A78" s="75" t="s">
        <v>104</v>
      </c>
      <c r="B78" s="80"/>
      <c r="C78" s="65" t="s">
        <v>11</v>
      </c>
      <c r="D78" s="65" t="s">
        <v>25</v>
      </c>
      <c r="E78" s="66" t="s">
        <v>141</v>
      </c>
      <c r="F78" s="74" t="s">
        <v>105</v>
      </c>
      <c r="G78" s="72" t="n">
        <f aca="false">G79</f>
        <v>300</v>
      </c>
      <c r="H78" s="72" t="n">
        <f aca="false">H79</f>
        <v>300</v>
      </c>
      <c r="I78" s="72" t="n">
        <f aca="false">I79</f>
        <v>300</v>
      </c>
      <c r="J78" s="72" t="n">
        <f aca="false">I78/H78*100</f>
        <v>100</v>
      </c>
      <c r="K78" s="209"/>
    </row>
    <row r="79" s="30" customFormat="true" ht="31.5" hidden="false" customHeight="false" outlineLevel="0" collapsed="false">
      <c r="A79" s="75" t="s">
        <v>106</v>
      </c>
      <c r="B79" s="80"/>
      <c r="C79" s="65" t="s">
        <v>11</v>
      </c>
      <c r="D79" s="65" t="s">
        <v>25</v>
      </c>
      <c r="E79" s="66" t="s">
        <v>141</v>
      </c>
      <c r="F79" s="74" t="s">
        <v>107</v>
      </c>
      <c r="G79" s="72" t="n">
        <v>300</v>
      </c>
      <c r="H79" s="72" t="n">
        <v>300</v>
      </c>
      <c r="I79" s="72" t="n">
        <v>300</v>
      </c>
      <c r="J79" s="72" t="n">
        <f aca="false">I79/H79*100</f>
        <v>100</v>
      </c>
      <c r="K79" s="209"/>
    </row>
    <row r="80" s="30" customFormat="true" ht="15.75" hidden="false" customHeight="false" outlineLevel="0" collapsed="false">
      <c r="A80" s="49" t="s">
        <v>142</v>
      </c>
      <c r="B80" s="80"/>
      <c r="C80" s="65" t="s">
        <v>11</v>
      </c>
      <c r="D80" s="65" t="s">
        <v>25</v>
      </c>
      <c r="E80" s="66" t="s">
        <v>143</v>
      </c>
      <c r="F80" s="74"/>
      <c r="G80" s="72" t="n">
        <f aca="false">G81</f>
        <v>2463.8</v>
      </c>
      <c r="H80" s="72" t="n">
        <f aca="false">H81</f>
        <v>2463.8</v>
      </c>
      <c r="I80" s="72" t="n">
        <f aca="false">I81</f>
        <v>2463.8</v>
      </c>
      <c r="J80" s="72" t="n">
        <f aca="false">I80/H80*100</f>
        <v>100</v>
      </c>
      <c r="K80" s="209"/>
    </row>
    <row r="81" s="30" customFormat="true" ht="31.5" hidden="false" customHeight="false" outlineLevel="0" collapsed="false">
      <c r="A81" s="75" t="s">
        <v>104</v>
      </c>
      <c r="B81" s="80"/>
      <c r="C81" s="65" t="s">
        <v>11</v>
      </c>
      <c r="D81" s="65" t="s">
        <v>25</v>
      </c>
      <c r="E81" s="66" t="s">
        <v>143</v>
      </c>
      <c r="F81" s="74" t="s">
        <v>105</v>
      </c>
      <c r="G81" s="72" t="n">
        <f aca="false">G82</f>
        <v>2463.8</v>
      </c>
      <c r="H81" s="72" t="n">
        <f aca="false">H82</f>
        <v>2463.8</v>
      </c>
      <c r="I81" s="72" t="n">
        <f aca="false">I82</f>
        <v>2463.8</v>
      </c>
      <c r="J81" s="72" t="n">
        <f aca="false">I81/H81*100</f>
        <v>100</v>
      </c>
      <c r="K81" s="209"/>
    </row>
    <row r="82" s="30" customFormat="true" ht="31.5" hidden="false" customHeight="false" outlineLevel="0" collapsed="false">
      <c r="A82" s="75" t="s">
        <v>106</v>
      </c>
      <c r="B82" s="80"/>
      <c r="C82" s="65" t="s">
        <v>11</v>
      </c>
      <c r="D82" s="65" t="s">
        <v>25</v>
      </c>
      <c r="E82" s="66" t="s">
        <v>143</v>
      </c>
      <c r="F82" s="74" t="s">
        <v>107</v>
      </c>
      <c r="G82" s="72" t="n">
        <v>2463.8</v>
      </c>
      <c r="H82" s="72" t="n">
        <v>2463.8</v>
      </c>
      <c r="I82" s="72" t="n">
        <v>2463.8</v>
      </c>
      <c r="J82" s="72" t="n">
        <f aca="false">I82/H82*100</f>
        <v>100</v>
      </c>
      <c r="K82" s="209"/>
    </row>
    <row r="83" s="30" customFormat="true" ht="47.25" hidden="false" customHeight="false" outlineLevel="0" collapsed="false">
      <c r="A83" s="94" t="s">
        <v>144</v>
      </c>
      <c r="B83" s="80"/>
      <c r="C83" s="64" t="s">
        <v>11</v>
      </c>
      <c r="D83" s="64" t="s">
        <v>25</v>
      </c>
      <c r="E83" s="69" t="s">
        <v>145</v>
      </c>
      <c r="F83" s="77"/>
      <c r="G83" s="67" t="n">
        <f aca="false">G84+G91</f>
        <v>996.89</v>
      </c>
      <c r="H83" s="67" t="n">
        <f aca="false">H84+H91</f>
        <v>996.89</v>
      </c>
      <c r="I83" s="67" t="n">
        <f aca="false">I84+I91</f>
        <v>968.99</v>
      </c>
      <c r="J83" s="67" t="n">
        <f aca="false">I83/H83*100</f>
        <v>97.2012960306553</v>
      </c>
      <c r="K83" s="209"/>
    </row>
    <row r="84" s="30" customFormat="true" ht="31.5" hidden="false" customHeight="false" outlineLevel="0" collapsed="false">
      <c r="A84" s="78" t="s">
        <v>146</v>
      </c>
      <c r="B84" s="80"/>
      <c r="C84" s="65" t="s">
        <v>11</v>
      </c>
      <c r="D84" s="65" t="s">
        <v>25</v>
      </c>
      <c r="E84" s="66" t="s">
        <v>147</v>
      </c>
      <c r="F84" s="74"/>
      <c r="G84" s="72" t="n">
        <f aca="false">G85+G89+G87</f>
        <v>46</v>
      </c>
      <c r="H84" s="72" t="n">
        <f aca="false">H85+H89+H87</f>
        <v>46</v>
      </c>
      <c r="I84" s="72" t="n">
        <f aca="false">I85+I89+I87</f>
        <v>18.1</v>
      </c>
      <c r="J84" s="72" t="n">
        <f aca="false">I84/H84*100</f>
        <v>39.3478260869565</v>
      </c>
      <c r="K84" s="209"/>
    </row>
    <row r="85" s="30" customFormat="true" ht="63" hidden="false" customHeight="false" outlineLevel="0" collapsed="false">
      <c r="A85" s="75" t="s">
        <v>94</v>
      </c>
      <c r="B85" s="80"/>
      <c r="C85" s="65" t="s">
        <v>11</v>
      </c>
      <c r="D85" s="65" t="s">
        <v>25</v>
      </c>
      <c r="E85" s="66" t="s">
        <v>147</v>
      </c>
      <c r="F85" s="74" t="s">
        <v>95</v>
      </c>
      <c r="G85" s="72" t="n">
        <f aca="false">G86</f>
        <v>16</v>
      </c>
      <c r="H85" s="72" t="n">
        <f aca="false">H86</f>
        <v>16</v>
      </c>
      <c r="I85" s="72" t="n">
        <f aca="false">I86</f>
        <v>14.1</v>
      </c>
      <c r="J85" s="72" t="n">
        <f aca="false">I85/H85*100</f>
        <v>88.125</v>
      </c>
      <c r="K85" s="209"/>
    </row>
    <row r="86" s="30" customFormat="true" ht="31.5" hidden="false" customHeight="false" outlineLevel="0" collapsed="false">
      <c r="A86" s="75" t="s">
        <v>96</v>
      </c>
      <c r="B86" s="80"/>
      <c r="C86" s="65" t="s">
        <v>11</v>
      </c>
      <c r="D86" s="65" t="s">
        <v>25</v>
      </c>
      <c r="E86" s="66" t="s">
        <v>147</v>
      </c>
      <c r="F86" s="74" t="s">
        <v>97</v>
      </c>
      <c r="G86" s="72" t="n">
        <v>16</v>
      </c>
      <c r="H86" s="72" t="n">
        <v>16</v>
      </c>
      <c r="I86" s="72" t="n">
        <v>14.1</v>
      </c>
      <c r="J86" s="72" t="n">
        <f aca="false">I86/H86*100</f>
        <v>88.125</v>
      </c>
      <c r="K86" s="209"/>
    </row>
    <row r="87" s="30" customFormat="true" ht="31.5" hidden="false" customHeight="false" outlineLevel="0" collapsed="false">
      <c r="A87" s="75" t="s">
        <v>104</v>
      </c>
      <c r="B87" s="80"/>
      <c r="C87" s="65" t="s">
        <v>11</v>
      </c>
      <c r="D87" s="65" t="s">
        <v>25</v>
      </c>
      <c r="E87" s="66" t="s">
        <v>147</v>
      </c>
      <c r="F87" s="74" t="s">
        <v>105</v>
      </c>
      <c r="G87" s="72" t="n">
        <f aca="false">G88</f>
        <v>10</v>
      </c>
      <c r="H87" s="72" t="n">
        <f aca="false">H88</f>
        <v>10</v>
      </c>
      <c r="I87" s="72" t="n">
        <f aca="false">I88</f>
        <v>4</v>
      </c>
      <c r="J87" s="72" t="n">
        <f aca="false">I87/H87*100</f>
        <v>40</v>
      </c>
      <c r="K87" s="209"/>
    </row>
    <row r="88" s="30" customFormat="true" ht="31.5" hidden="false" customHeight="false" outlineLevel="0" collapsed="false">
      <c r="A88" s="75" t="s">
        <v>106</v>
      </c>
      <c r="B88" s="80"/>
      <c r="C88" s="65" t="s">
        <v>11</v>
      </c>
      <c r="D88" s="65" t="s">
        <v>25</v>
      </c>
      <c r="E88" s="66" t="s">
        <v>147</v>
      </c>
      <c r="F88" s="74" t="s">
        <v>107</v>
      </c>
      <c r="G88" s="72" t="n">
        <v>10</v>
      </c>
      <c r="H88" s="72" t="n">
        <v>10</v>
      </c>
      <c r="I88" s="72" t="n">
        <v>4</v>
      </c>
      <c r="J88" s="72" t="n">
        <f aca="false">I88/H88*100</f>
        <v>40</v>
      </c>
      <c r="K88" s="209"/>
    </row>
    <row r="89" s="30" customFormat="true" ht="31.5" hidden="false" customHeight="false" outlineLevel="0" collapsed="false">
      <c r="A89" s="75" t="s">
        <v>679</v>
      </c>
      <c r="B89" s="80"/>
      <c r="C89" s="65" t="s">
        <v>11</v>
      </c>
      <c r="D89" s="65" t="s">
        <v>25</v>
      </c>
      <c r="E89" s="66" t="s">
        <v>147</v>
      </c>
      <c r="F89" s="74" t="s">
        <v>151</v>
      </c>
      <c r="G89" s="72" t="n">
        <f aca="false">G90</f>
        <v>20</v>
      </c>
      <c r="H89" s="72" t="n">
        <f aca="false">H90</f>
        <v>20</v>
      </c>
      <c r="I89" s="72" t="n">
        <f aca="false">I90</f>
        <v>0</v>
      </c>
      <c r="J89" s="72" t="n">
        <f aca="false">I89/H89*100</f>
        <v>0</v>
      </c>
      <c r="K89" s="209"/>
    </row>
    <row r="90" s="30" customFormat="true" ht="47.25" hidden="false" customHeight="false" outlineLevel="0" collapsed="false">
      <c r="A90" s="75" t="s">
        <v>152</v>
      </c>
      <c r="B90" s="80"/>
      <c r="C90" s="65" t="s">
        <v>11</v>
      </c>
      <c r="D90" s="65" t="s">
        <v>25</v>
      </c>
      <c r="E90" s="66" t="s">
        <v>147</v>
      </c>
      <c r="F90" s="74" t="s">
        <v>153</v>
      </c>
      <c r="G90" s="72" t="n">
        <v>20</v>
      </c>
      <c r="H90" s="72" t="n">
        <v>20</v>
      </c>
      <c r="I90" s="72" t="n">
        <v>0</v>
      </c>
      <c r="J90" s="72" t="n">
        <f aca="false">I90/H90*100</f>
        <v>0</v>
      </c>
      <c r="K90" s="209"/>
    </row>
    <row r="91" s="30" customFormat="true" ht="31.5" hidden="false" customHeight="false" outlineLevel="0" collapsed="false">
      <c r="A91" s="84" t="s">
        <v>148</v>
      </c>
      <c r="B91" s="80"/>
      <c r="C91" s="65" t="s">
        <v>11</v>
      </c>
      <c r="D91" s="65" t="s">
        <v>25</v>
      </c>
      <c r="E91" s="66" t="s">
        <v>149</v>
      </c>
      <c r="F91" s="74"/>
      <c r="G91" s="72" t="n">
        <f aca="false">G92</f>
        <v>950.89</v>
      </c>
      <c r="H91" s="72" t="n">
        <f aca="false">H92</f>
        <v>950.89</v>
      </c>
      <c r="I91" s="72" t="n">
        <f aca="false">I92</f>
        <v>950.89</v>
      </c>
      <c r="J91" s="72" t="n">
        <f aca="false">I91/H91*100</f>
        <v>100</v>
      </c>
      <c r="K91" s="209"/>
    </row>
    <row r="92" s="30" customFormat="true" ht="31.5" hidden="false" customHeight="false" outlineLevel="0" collapsed="false">
      <c r="A92" s="75" t="s">
        <v>679</v>
      </c>
      <c r="B92" s="80"/>
      <c r="C92" s="65" t="s">
        <v>11</v>
      </c>
      <c r="D92" s="65" t="s">
        <v>25</v>
      </c>
      <c r="E92" s="66" t="s">
        <v>149</v>
      </c>
      <c r="F92" s="74" t="s">
        <v>151</v>
      </c>
      <c r="G92" s="72" t="n">
        <f aca="false">G93</f>
        <v>950.89</v>
      </c>
      <c r="H92" s="72" t="n">
        <f aca="false">H93</f>
        <v>950.89</v>
      </c>
      <c r="I92" s="72" t="n">
        <f aca="false">I93</f>
        <v>950.89</v>
      </c>
      <c r="J92" s="72" t="n">
        <f aca="false">I92/H92*100</f>
        <v>100</v>
      </c>
      <c r="K92" s="209"/>
    </row>
    <row r="93" s="30" customFormat="true" ht="47.25" hidden="false" customHeight="false" outlineLevel="0" collapsed="false">
      <c r="A93" s="75" t="s">
        <v>152</v>
      </c>
      <c r="B93" s="80"/>
      <c r="C93" s="65" t="s">
        <v>11</v>
      </c>
      <c r="D93" s="65" t="s">
        <v>25</v>
      </c>
      <c r="E93" s="66" t="s">
        <v>149</v>
      </c>
      <c r="F93" s="74" t="s">
        <v>153</v>
      </c>
      <c r="G93" s="72" t="n">
        <v>950.89</v>
      </c>
      <c r="H93" s="72" t="n">
        <v>950.89</v>
      </c>
      <c r="I93" s="72" t="n">
        <v>950.89</v>
      </c>
      <c r="J93" s="72" t="n">
        <f aca="false">I93/H93*100</f>
        <v>100</v>
      </c>
      <c r="K93" s="209"/>
    </row>
    <row r="94" s="30" customFormat="true" ht="47.25" hidden="false" customHeight="false" outlineLevel="0" collapsed="false">
      <c r="A94" s="96" t="s">
        <v>154</v>
      </c>
      <c r="B94" s="97"/>
      <c r="C94" s="98" t="s">
        <v>11</v>
      </c>
      <c r="D94" s="98" t="s">
        <v>25</v>
      </c>
      <c r="E94" s="69" t="s">
        <v>155</v>
      </c>
      <c r="F94" s="99"/>
      <c r="G94" s="67" t="n">
        <f aca="false">G95</f>
        <v>92</v>
      </c>
      <c r="H94" s="67" t="n">
        <f aca="false">H95</f>
        <v>92</v>
      </c>
      <c r="I94" s="67" t="n">
        <f aca="false">I95</f>
        <v>86</v>
      </c>
      <c r="J94" s="67" t="n">
        <f aca="false">I94/H94*100</f>
        <v>93.4782608695652</v>
      </c>
      <c r="K94" s="209"/>
    </row>
    <row r="95" s="30" customFormat="true" ht="31.5" hidden="false" customHeight="false" outlineLevel="0" collapsed="false">
      <c r="A95" s="78" t="s">
        <v>156</v>
      </c>
      <c r="B95" s="80"/>
      <c r="C95" s="100" t="s">
        <v>11</v>
      </c>
      <c r="D95" s="100" t="s">
        <v>25</v>
      </c>
      <c r="E95" s="101" t="s">
        <v>157</v>
      </c>
      <c r="F95" s="102"/>
      <c r="G95" s="72" t="n">
        <f aca="false">G96</f>
        <v>92</v>
      </c>
      <c r="H95" s="72" t="n">
        <f aca="false">H96</f>
        <v>92</v>
      </c>
      <c r="I95" s="72" t="n">
        <f aca="false">I96</f>
        <v>86</v>
      </c>
      <c r="J95" s="72" t="n">
        <f aca="false">I95/H95*100</f>
        <v>93.4782608695652</v>
      </c>
      <c r="K95" s="209"/>
    </row>
    <row r="96" s="30" customFormat="true" ht="31.5" hidden="false" customHeight="false" outlineLevel="0" collapsed="false">
      <c r="A96" s="75" t="s">
        <v>104</v>
      </c>
      <c r="B96" s="76"/>
      <c r="C96" s="100" t="s">
        <v>11</v>
      </c>
      <c r="D96" s="100" t="s">
        <v>25</v>
      </c>
      <c r="E96" s="101" t="s">
        <v>157</v>
      </c>
      <c r="F96" s="102" t="s">
        <v>105</v>
      </c>
      <c r="G96" s="72" t="n">
        <f aca="false">G97</f>
        <v>92</v>
      </c>
      <c r="H96" s="72" t="n">
        <f aca="false">H97</f>
        <v>92</v>
      </c>
      <c r="I96" s="72" t="n">
        <f aca="false">I97</f>
        <v>86</v>
      </c>
      <c r="J96" s="72" t="n">
        <f aca="false">I96/H96*100</f>
        <v>93.4782608695652</v>
      </c>
      <c r="K96" s="209"/>
    </row>
    <row r="97" s="30" customFormat="true" ht="31.5" hidden="false" customHeight="false" outlineLevel="0" collapsed="false">
      <c r="A97" s="75" t="s">
        <v>106</v>
      </c>
      <c r="B97" s="80"/>
      <c r="C97" s="100" t="s">
        <v>11</v>
      </c>
      <c r="D97" s="100" t="s">
        <v>25</v>
      </c>
      <c r="E97" s="101" t="s">
        <v>157</v>
      </c>
      <c r="F97" s="102" t="s">
        <v>107</v>
      </c>
      <c r="G97" s="72" t="n">
        <v>92</v>
      </c>
      <c r="H97" s="72" t="n">
        <v>92</v>
      </c>
      <c r="I97" s="72" t="n">
        <v>86</v>
      </c>
      <c r="J97" s="72" t="n">
        <f aca="false">I97/H97*100</f>
        <v>93.4782608695652</v>
      </c>
      <c r="K97" s="209"/>
    </row>
    <row r="98" s="30" customFormat="true" ht="31.5" hidden="false" customHeight="false" outlineLevel="0" collapsed="false">
      <c r="A98" s="62" t="s">
        <v>90</v>
      </c>
      <c r="B98" s="63"/>
      <c r="C98" s="64" t="s">
        <v>11</v>
      </c>
      <c r="D98" s="64" t="s">
        <v>25</v>
      </c>
      <c r="E98" s="69" t="s">
        <v>91</v>
      </c>
      <c r="F98" s="77"/>
      <c r="G98" s="67" t="n">
        <f aca="false">G106+G99</f>
        <v>25483.843</v>
      </c>
      <c r="H98" s="67" t="n">
        <f aca="false">H106+H99</f>
        <v>25483.843</v>
      </c>
      <c r="I98" s="67" t="n">
        <f aca="false">I106+I99</f>
        <v>23688.5</v>
      </c>
      <c r="J98" s="67" t="n">
        <f aca="false">I98/H98*100</f>
        <v>92.9549754328655</v>
      </c>
      <c r="K98" s="209"/>
    </row>
    <row r="99" s="30" customFormat="true" ht="15.75" hidden="false" customHeight="false" outlineLevel="0" collapsed="false">
      <c r="A99" s="71" t="s">
        <v>158</v>
      </c>
      <c r="B99" s="63"/>
      <c r="C99" s="65" t="s">
        <v>11</v>
      </c>
      <c r="D99" s="65" t="s">
        <v>25</v>
      </c>
      <c r="E99" s="66" t="s">
        <v>159</v>
      </c>
      <c r="F99" s="74"/>
      <c r="G99" s="72" t="n">
        <f aca="false">G100+G102+G104</f>
        <v>23275.1</v>
      </c>
      <c r="H99" s="72" t="n">
        <f aca="false">H100+H102+H104</f>
        <v>23275.1</v>
      </c>
      <c r="I99" s="72" t="n">
        <f aca="false">I100+I102+I104</f>
        <v>21801.8</v>
      </c>
      <c r="J99" s="72" t="n">
        <f aca="false">I99/H99*100</f>
        <v>93.6700594197232</v>
      </c>
      <c r="K99" s="209"/>
    </row>
    <row r="100" s="30" customFormat="true" ht="63" hidden="false" customHeight="false" outlineLevel="0" collapsed="false">
      <c r="A100" s="75" t="s">
        <v>94</v>
      </c>
      <c r="B100" s="63"/>
      <c r="C100" s="65" t="s">
        <v>11</v>
      </c>
      <c r="D100" s="65" t="s">
        <v>25</v>
      </c>
      <c r="E100" s="66" t="s">
        <v>159</v>
      </c>
      <c r="F100" s="74" t="s">
        <v>95</v>
      </c>
      <c r="G100" s="72" t="n">
        <f aca="false">G101</f>
        <v>9026.5</v>
      </c>
      <c r="H100" s="72" t="n">
        <f aca="false">H101</f>
        <v>9026.5</v>
      </c>
      <c r="I100" s="72" t="n">
        <f aca="false">I101</f>
        <v>9020.3</v>
      </c>
      <c r="J100" s="72" t="n">
        <f aca="false">I100/H100*100</f>
        <v>99.931313355121</v>
      </c>
      <c r="K100" s="209"/>
    </row>
    <row r="101" s="30" customFormat="true" ht="15.75" hidden="false" customHeight="false" outlineLevel="0" collapsed="false">
      <c r="A101" s="75" t="s">
        <v>160</v>
      </c>
      <c r="B101" s="63"/>
      <c r="C101" s="65" t="s">
        <v>11</v>
      </c>
      <c r="D101" s="65" t="s">
        <v>25</v>
      </c>
      <c r="E101" s="66" t="s">
        <v>159</v>
      </c>
      <c r="F101" s="74" t="s">
        <v>161</v>
      </c>
      <c r="G101" s="72" t="n">
        <f aca="false">7747.3+534+545.2+200</f>
        <v>9026.5</v>
      </c>
      <c r="H101" s="72" t="n">
        <f aca="false">7747.3+534+545.2+200</f>
        <v>9026.5</v>
      </c>
      <c r="I101" s="72" t="n">
        <v>9020.3</v>
      </c>
      <c r="J101" s="72" t="n">
        <f aca="false">I101/H101*100</f>
        <v>99.931313355121</v>
      </c>
      <c r="K101" s="209"/>
    </row>
    <row r="102" s="30" customFormat="true" ht="31.5" hidden="false" customHeight="false" outlineLevel="0" collapsed="false">
      <c r="A102" s="75" t="s">
        <v>104</v>
      </c>
      <c r="B102" s="63"/>
      <c r="C102" s="65" t="s">
        <v>11</v>
      </c>
      <c r="D102" s="65" t="s">
        <v>25</v>
      </c>
      <c r="E102" s="66" t="s">
        <v>159</v>
      </c>
      <c r="F102" s="74" t="s">
        <v>105</v>
      </c>
      <c r="G102" s="72" t="n">
        <f aca="false">G103</f>
        <v>14045.6</v>
      </c>
      <c r="H102" s="72" t="n">
        <f aca="false">H103</f>
        <v>14045.6</v>
      </c>
      <c r="I102" s="72" t="n">
        <v>12582.8</v>
      </c>
      <c r="J102" s="72" t="n">
        <f aca="false">I102/H102*100</f>
        <v>89.5853505724213</v>
      </c>
      <c r="K102" s="209"/>
    </row>
    <row r="103" s="30" customFormat="true" ht="31.5" hidden="false" customHeight="false" outlineLevel="0" collapsed="false">
      <c r="A103" s="75" t="s">
        <v>106</v>
      </c>
      <c r="B103" s="63"/>
      <c r="C103" s="65" t="s">
        <v>11</v>
      </c>
      <c r="D103" s="65" t="s">
        <v>25</v>
      </c>
      <c r="E103" s="66" t="s">
        <v>159</v>
      </c>
      <c r="F103" s="74" t="s">
        <v>107</v>
      </c>
      <c r="G103" s="72" t="n">
        <f aca="false">14686.8+272-495.2-418</f>
        <v>14045.6</v>
      </c>
      <c r="H103" s="72" t="n">
        <f aca="false">14686.8+272-495.2-418</f>
        <v>14045.6</v>
      </c>
      <c r="I103" s="72" t="n">
        <f aca="false">14686.8+272-495.2-418</f>
        <v>14045.6</v>
      </c>
      <c r="J103" s="72" t="n">
        <f aca="false">I103/H103*100</f>
        <v>100</v>
      </c>
      <c r="K103" s="209"/>
    </row>
    <row r="104" s="30" customFormat="true" ht="15.75" hidden="false" customHeight="false" outlineLevel="0" collapsed="false">
      <c r="A104" s="103" t="s">
        <v>162</v>
      </c>
      <c r="B104" s="63"/>
      <c r="C104" s="65" t="s">
        <v>11</v>
      </c>
      <c r="D104" s="65" t="s">
        <v>25</v>
      </c>
      <c r="E104" s="66" t="s">
        <v>159</v>
      </c>
      <c r="F104" s="74" t="s">
        <v>163</v>
      </c>
      <c r="G104" s="72" t="n">
        <f aca="false">G105</f>
        <v>203</v>
      </c>
      <c r="H104" s="72" t="n">
        <f aca="false">H105</f>
        <v>203</v>
      </c>
      <c r="I104" s="72" t="n">
        <f aca="false">I105</f>
        <v>198.7</v>
      </c>
      <c r="J104" s="72" t="n">
        <f aca="false">I104/H104*100</f>
        <v>97.8817733990148</v>
      </c>
      <c r="K104" s="209"/>
    </row>
    <row r="105" s="30" customFormat="true" ht="15.75" hidden="false" customHeight="false" outlineLevel="0" collapsed="false">
      <c r="A105" s="103" t="s">
        <v>164</v>
      </c>
      <c r="B105" s="63"/>
      <c r="C105" s="65" t="s">
        <v>11</v>
      </c>
      <c r="D105" s="65" t="s">
        <v>25</v>
      </c>
      <c r="E105" s="66" t="s">
        <v>159</v>
      </c>
      <c r="F105" s="74" t="s">
        <v>165</v>
      </c>
      <c r="G105" s="72" t="n">
        <f aca="false">251+2-50</f>
        <v>203</v>
      </c>
      <c r="H105" s="72" t="n">
        <f aca="false">251+2-50</f>
        <v>203</v>
      </c>
      <c r="I105" s="72" t="n">
        <v>198.7</v>
      </c>
      <c r="J105" s="72" t="n">
        <f aca="false">I105/H105*100</f>
        <v>97.8817733990148</v>
      </c>
      <c r="K105" s="209"/>
    </row>
    <row r="106" s="30" customFormat="true" ht="31.5" hidden="false" customHeight="false" outlineLevel="0" collapsed="false">
      <c r="A106" s="78" t="s">
        <v>166</v>
      </c>
      <c r="B106" s="80"/>
      <c r="C106" s="65" t="s">
        <v>11</v>
      </c>
      <c r="D106" s="65" t="s">
        <v>25</v>
      </c>
      <c r="E106" s="66" t="s">
        <v>167</v>
      </c>
      <c r="F106" s="74"/>
      <c r="G106" s="72" t="n">
        <f aca="false">SUM(G107,G109)</f>
        <v>2208.743</v>
      </c>
      <c r="H106" s="72" t="n">
        <f aca="false">SUM(H107,H109)</f>
        <v>2208.743</v>
      </c>
      <c r="I106" s="72" t="n">
        <f aca="false">SUM(I107,I109)</f>
        <v>1886.7</v>
      </c>
      <c r="J106" s="72" t="n">
        <f aca="false">I106/H106*100</f>
        <v>85.4196255517279</v>
      </c>
      <c r="K106" s="209"/>
    </row>
    <row r="107" s="30" customFormat="true" ht="31.5" hidden="false" customHeight="false" outlineLevel="0" collapsed="false">
      <c r="A107" s="75" t="s">
        <v>104</v>
      </c>
      <c r="B107" s="76"/>
      <c r="C107" s="65" t="s">
        <v>11</v>
      </c>
      <c r="D107" s="65" t="s">
        <v>25</v>
      </c>
      <c r="E107" s="66" t="s">
        <v>167</v>
      </c>
      <c r="F107" s="74" t="s">
        <v>105</v>
      </c>
      <c r="G107" s="72" t="n">
        <f aca="false">G108</f>
        <v>2173.743</v>
      </c>
      <c r="H107" s="72" t="n">
        <f aca="false">H108</f>
        <v>2173.743</v>
      </c>
      <c r="I107" s="72" t="n">
        <f aca="false">I108</f>
        <v>1886.7</v>
      </c>
      <c r="J107" s="72" t="n">
        <f aca="false">I107/H107*100</f>
        <v>86.7949891040477</v>
      </c>
      <c r="K107" s="209"/>
    </row>
    <row r="108" s="217" customFormat="true" ht="31.5" hidden="false" customHeight="false" outlineLevel="0" collapsed="false">
      <c r="A108" s="75" t="s">
        <v>106</v>
      </c>
      <c r="B108" s="80"/>
      <c r="C108" s="65" t="s">
        <v>11</v>
      </c>
      <c r="D108" s="65" t="s">
        <v>25</v>
      </c>
      <c r="E108" s="66" t="s">
        <v>167</v>
      </c>
      <c r="F108" s="74" t="s">
        <v>107</v>
      </c>
      <c r="G108" s="72" t="n">
        <f aca="false">1823.743+350</f>
        <v>2173.743</v>
      </c>
      <c r="H108" s="72" t="n">
        <f aca="false">1823.743+350</f>
        <v>2173.743</v>
      </c>
      <c r="I108" s="72" t="n">
        <v>1886.7</v>
      </c>
      <c r="J108" s="72" t="n">
        <f aca="false">I108/H108*100</f>
        <v>86.7949891040477</v>
      </c>
      <c r="K108" s="209"/>
    </row>
    <row r="109" s="30" customFormat="true" ht="15.75" hidden="false" customHeight="false" outlineLevel="0" collapsed="false">
      <c r="A109" s="103" t="s">
        <v>162</v>
      </c>
      <c r="B109" s="80"/>
      <c r="C109" s="65" t="s">
        <v>680</v>
      </c>
      <c r="D109" s="65" t="s">
        <v>25</v>
      </c>
      <c r="E109" s="66" t="s">
        <v>167</v>
      </c>
      <c r="F109" s="74" t="s">
        <v>163</v>
      </c>
      <c r="G109" s="72" t="n">
        <f aca="false">G110</f>
        <v>35</v>
      </c>
      <c r="H109" s="72" t="n">
        <f aca="false">H110</f>
        <v>35</v>
      </c>
      <c r="I109" s="72" t="n">
        <f aca="false">I110</f>
        <v>0</v>
      </c>
      <c r="J109" s="72" t="n">
        <f aca="false">I109/H109*100</f>
        <v>0</v>
      </c>
      <c r="K109" s="209"/>
    </row>
    <row r="110" s="30" customFormat="true" ht="15.75" hidden="false" customHeight="false" outlineLevel="0" collapsed="false">
      <c r="A110" s="103" t="s">
        <v>164</v>
      </c>
      <c r="B110" s="80"/>
      <c r="C110" s="65" t="s">
        <v>11</v>
      </c>
      <c r="D110" s="65" t="s">
        <v>25</v>
      </c>
      <c r="E110" s="66" t="s">
        <v>167</v>
      </c>
      <c r="F110" s="74" t="s">
        <v>165</v>
      </c>
      <c r="G110" s="72" t="n">
        <v>35</v>
      </c>
      <c r="H110" s="72" t="n">
        <v>35</v>
      </c>
      <c r="I110" s="72" t="n">
        <v>0</v>
      </c>
      <c r="J110" s="72" t="n">
        <f aca="false">I110/H110*100</f>
        <v>0</v>
      </c>
      <c r="K110" s="209"/>
    </row>
    <row r="111" s="30" customFormat="true" ht="31.5" hidden="false" customHeight="false" outlineLevel="0" collapsed="false">
      <c r="A111" s="62" t="s">
        <v>168</v>
      </c>
      <c r="B111" s="82"/>
      <c r="C111" s="64" t="s">
        <v>11</v>
      </c>
      <c r="D111" s="64" t="s">
        <v>25</v>
      </c>
      <c r="E111" s="104" t="s">
        <v>169</v>
      </c>
      <c r="F111" s="77"/>
      <c r="G111" s="67" t="n">
        <f aca="false">G112</f>
        <v>1706.25</v>
      </c>
      <c r="H111" s="67" t="n">
        <f aca="false">H112</f>
        <v>1706.25</v>
      </c>
      <c r="I111" s="67" t="n">
        <f aca="false">I112</f>
        <v>1706.25</v>
      </c>
      <c r="J111" s="67" t="n">
        <f aca="false">I111/H111*100</f>
        <v>100</v>
      </c>
      <c r="K111" s="209"/>
    </row>
    <row r="112" s="30" customFormat="true" ht="15.75" hidden="false" customHeight="false" outlineLevel="0" collapsed="false">
      <c r="A112" s="78" t="s">
        <v>170</v>
      </c>
      <c r="B112" s="80"/>
      <c r="C112" s="65" t="s">
        <v>11</v>
      </c>
      <c r="D112" s="65" t="s">
        <v>25</v>
      </c>
      <c r="E112" s="102" t="s">
        <v>171</v>
      </c>
      <c r="F112" s="74"/>
      <c r="G112" s="72" t="n">
        <f aca="false">G113</f>
        <v>1706.25</v>
      </c>
      <c r="H112" s="72" t="n">
        <f aca="false">H113</f>
        <v>1706.25</v>
      </c>
      <c r="I112" s="72" t="n">
        <f aca="false">I113</f>
        <v>1706.25</v>
      </c>
      <c r="J112" s="72" t="n">
        <f aca="false">I112/H112*100</f>
        <v>100</v>
      </c>
      <c r="K112" s="209"/>
    </row>
    <row r="113" s="30" customFormat="true" ht="15.75" hidden="false" customHeight="false" outlineLevel="0" collapsed="false">
      <c r="A113" s="105" t="s">
        <v>162</v>
      </c>
      <c r="B113" s="80"/>
      <c r="C113" s="65" t="s">
        <v>11</v>
      </c>
      <c r="D113" s="65" t="s">
        <v>25</v>
      </c>
      <c r="E113" s="102" t="s">
        <v>171</v>
      </c>
      <c r="F113" s="74" t="s">
        <v>163</v>
      </c>
      <c r="G113" s="72" t="n">
        <f aca="false">G114+G115</f>
        <v>1706.25</v>
      </c>
      <c r="H113" s="72" t="n">
        <f aca="false">H114+H115</f>
        <v>1706.25</v>
      </c>
      <c r="I113" s="72" t="n">
        <f aca="false">I114+I115</f>
        <v>1706.25</v>
      </c>
      <c r="J113" s="72" t="n">
        <f aca="false">I113/H113*100</f>
        <v>100</v>
      </c>
      <c r="K113" s="209"/>
    </row>
    <row r="114" s="30" customFormat="true" ht="15.75" hidden="false" customHeight="false" outlineLevel="0" collapsed="false">
      <c r="A114" s="105" t="s">
        <v>172</v>
      </c>
      <c r="B114" s="80"/>
      <c r="C114" s="65" t="s">
        <v>11</v>
      </c>
      <c r="D114" s="65" t="s">
        <v>25</v>
      </c>
      <c r="E114" s="102" t="s">
        <v>171</v>
      </c>
      <c r="F114" s="74" t="s">
        <v>173</v>
      </c>
      <c r="G114" s="72" t="n">
        <v>176.25</v>
      </c>
      <c r="H114" s="72" t="n">
        <v>176.25</v>
      </c>
      <c r="I114" s="72" t="n">
        <v>176.25</v>
      </c>
      <c r="J114" s="72" t="n">
        <f aca="false">I114/H114*100</f>
        <v>100</v>
      </c>
      <c r="K114" s="209"/>
    </row>
    <row r="115" s="30" customFormat="true" ht="15.75" hidden="false" customHeight="false" outlineLevel="0" collapsed="false">
      <c r="A115" s="105" t="s">
        <v>164</v>
      </c>
      <c r="B115" s="80"/>
      <c r="C115" s="65" t="s">
        <v>11</v>
      </c>
      <c r="D115" s="65" t="s">
        <v>25</v>
      </c>
      <c r="E115" s="102" t="s">
        <v>171</v>
      </c>
      <c r="F115" s="74" t="s">
        <v>165</v>
      </c>
      <c r="G115" s="72" t="n">
        <f aca="false">980+550</f>
        <v>1530</v>
      </c>
      <c r="H115" s="72" t="n">
        <f aca="false">980+550</f>
        <v>1530</v>
      </c>
      <c r="I115" s="72" t="n">
        <f aca="false">980+550</f>
        <v>1530</v>
      </c>
      <c r="J115" s="72" t="n">
        <f aca="false">I115/H115*100</f>
        <v>100</v>
      </c>
      <c r="K115" s="209"/>
    </row>
    <row r="116" s="30" customFormat="true" ht="15.75" hidden="false" customHeight="false" outlineLevel="0" collapsed="false">
      <c r="A116" s="106" t="s">
        <v>174</v>
      </c>
      <c r="B116" s="82"/>
      <c r="C116" s="64" t="s">
        <v>13</v>
      </c>
      <c r="D116" s="64"/>
      <c r="E116" s="69"/>
      <c r="F116" s="77"/>
      <c r="G116" s="67" t="n">
        <f aca="false">G117</f>
        <v>664.051</v>
      </c>
      <c r="H116" s="67" t="n">
        <f aca="false">H117</f>
        <v>664.051</v>
      </c>
      <c r="I116" s="67" t="n">
        <f aca="false">I117</f>
        <v>624.805</v>
      </c>
      <c r="J116" s="67" t="n">
        <f aca="false">I116/H116*100</f>
        <v>94.089911768825</v>
      </c>
      <c r="K116" s="209"/>
    </row>
    <row r="117" s="30" customFormat="true" ht="15.75" hidden="false" customHeight="false" outlineLevel="0" collapsed="false">
      <c r="A117" s="106" t="s">
        <v>27</v>
      </c>
      <c r="B117" s="80"/>
      <c r="C117" s="64" t="s">
        <v>13</v>
      </c>
      <c r="D117" s="64" t="s">
        <v>15</v>
      </c>
      <c r="E117" s="66"/>
      <c r="F117" s="74"/>
      <c r="G117" s="72" t="n">
        <f aca="false">G118</f>
        <v>664.051</v>
      </c>
      <c r="H117" s="72" t="n">
        <f aca="false">H118</f>
        <v>664.051</v>
      </c>
      <c r="I117" s="72" t="n">
        <f aca="false">I118</f>
        <v>624.805</v>
      </c>
      <c r="J117" s="72" t="n">
        <f aca="false">I117/H117*100</f>
        <v>94.089911768825</v>
      </c>
      <c r="K117" s="209"/>
    </row>
    <row r="118" s="30" customFormat="true" ht="31.5" hidden="false" customHeight="false" outlineLevel="0" collapsed="false">
      <c r="A118" s="106" t="s">
        <v>175</v>
      </c>
      <c r="B118" s="80"/>
      <c r="C118" s="64" t="s">
        <v>13</v>
      </c>
      <c r="D118" s="64" t="s">
        <v>15</v>
      </c>
      <c r="E118" s="69" t="s">
        <v>91</v>
      </c>
      <c r="F118" s="77"/>
      <c r="G118" s="67" t="n">
        <f aca="false">G119</f>
        <v>664.051</v>
      </c>
      <c r="H118" s="67" t="n">
        <f aca="false">H119</f>
        <v>664.051</v>
      </c>
      <c r="I118" s="67" t="n">
        <f aca="false">I119</f>
        <v>624.805</v>
      </c>
      <c r="J118" s="67" t="n">
        <f aca="false">I118/H118*100</f>
        <v>94.089911768825</v>
      </c>
      <c r="K118" s="209"/>
    </row>
    <row r="119" s="30" customFormat="true" ht="31.5" hidden="false" customHeight="false" outlineLevel="0" collapsed="false">
      <c r="A119" s="103" t="s">
        <v>176</v>
      </c>
      <c r="B119" s="80"/>
      <c r="C119" s="65" t="s">
        <v>13</v>
      </c>
      <c r="D119" s="65" t="s">
        <v>15</v>
      </c>
      <c r="E119" s="66" t="s">
        <v>177</v>
      </c>
      <c r="F119" s="74"/>
      <c r="G119" s="72" t="n">
        <f aca="false">G120+G122</f>
        <v>664.051</v>
      </c>
      <c r="H119" s="72" t="n">
        <f aca="false">H120+H122</f>
        <v>664.051</v>
      </c>
      <c r="I119" s="72" t="n">
        <f aca="false">I120+I122</f>
        <v>624.805</v>
      </c>
      <c r="J119" s="72" t="n">
        <f aca="false">I119/H119*100</f>
        <v>94.089911768825</v>
      </c>
      <c r="K119" s="209"/>
    </row>
    <row r="120" s="30" customFormat="true" ht="63" hidden="false" customHeight="false" outlineLevel="0" collapsed="false">
      <c r="A120" s="75" t="s">
        <v>94</v>
      </c>
      <c r="B120" s="80"/>
      <c r="C120" s="65" t="s">
        <v>13</v>
      </c>
      <c r="D120" s="65" t="s">
        <v>15</v>
      </c>
      <c r="E120" s="66" t="s">
        <v>177</v>
      </c>
      <c r="F120" s="74" t="s">
        <v>95</v>
      </c>
      <c r="G120" s="72" t="n">
        <f aca="false">G121</f>
        <v>631.946</v>
      </c>
      <c r="H120" s="72" t="n">
        <f aca="false">H121</f>
        <v>631.946</v>
      </c>
      <c r="I120" s="72" t="n">
        <f aca="false">I121</f>
        <v>592.7</v>
      </c>
      <c r="J120" s="72" t="n">
        <f aca="false">I120/H120*100</f>
        <v>93.7896592430366</v>
      </c>
      <c r="K120" s="209"/>
    </row>
    <row r="121" s="30" customFormat="true" ht="31.5" hidden="false" customHeight="false" outlineLevel="0" collapsed="false">
      <c r="A121" s="75" t="s">
        <v>96</v>
      </c>
      <c r="B121" s="80"/>
      <c r="C121" s="65" t="s">
        <v>13</v>
      </c>
      <c r="D121" s="65" t="s">
        <v>15</v>
      </c>
      <c r="E121" s="66" t="s">
        <v>177</v>
      </c>
      <c r="F121" s="74" t="s">
        <v>97</v>
      </c>
      <c r="G121" s="72" t="n">
        <f aca="false">613.546+18.4</f>
        <v>631.946</v>
      </c>
      <c r="H121" s="72" t="n">
        <f aca="false">613.546+18.4</f>
        <v>631.946</v>
      </c>
      <c r="I121" s="72" t="n">
        <v>592.7</v>
      </c>
      <c r="J121" s="72" t="n">
        <f aca="false">I121/H121*100</f>
        <v>93.7896592430366</v>
      </c>
      <c r="K121" s="209"/>
    </row>
    <row r="122" s="30" customFormat="true" ht="31.5" hidden="false" customHeight="false" outlineLevel="0" collapsed="false">
      <c r="A122" s="75" t="s">
        <v>104</v>
      </c>
      <c r="B122" s="80"/>
      <c r="C122" s="65" t="s">
        <v>13</v>
      </c>
      <c r="D122" s="65" t="s">
        <v>15</v>
      </c>
      <c r="E122" s="66" t="s">
        <v>177</v>
      </c>
      <c r="F122" s="74" t="s">
        <v>105</v>
      </c>
      <c r="G122" s="72" t="n">
        <f aca="false">G123</f>
        <v>32.105</v>
      </c>
      <c r="H122" s="72" t="n">
        <f aca="false">H123</f>
        <v>32.105</v>
      </c>
      <c r="I122" s="72" t="n">
        <f aca="false">I123</f>
        <v>32.105</v>
      </c>
      <c r="J122" s="72" t="n">
        <f aca="false">I122/H122*100</f>
        <v>100</v>
      </c>
      <c r="K122" s="209"/>
    </row>
    <row r="123" s="30" customFormat="true" ht="31.5" hidden="false" customHeight="false" outlineLevel="0" collapsed="false">
      <c r="A123" s="75" t="s">
        <v>106</v>
      </c>
      <c r="B123" s="80"/>
      <c r="C123" s="65" t="s">
        <v>13</v>
      </c>
      <c r="D123" s="65" t="s">
        <v>15</v>
      </c>
      <c r="E123" s="66" t="s">
        <v>177</v>
      </c>
      <c r="F123" s="74" t="s">
        <v>107</v>
      </c>
      <c r="G123" s="72" t="n">
        <f aca="false">50.505-18.4</f>
        <v>32.105</v>
      </c>
      <c r="H123" s="72" t="n">
        <f aca="false">50.505-18.4</f>
        <v>32.105</v>
      </c>
      <c r="I123" s="72" t="n">
        <f aca="false">50.505-18.4</f>
        <v>32.105</v>
      </c>
      <c r="J123" s="72" t="n">
        <f aca="false">I123/H123*100</f>
        <v>100</v>
      </c>
      <c r="K123" s="209"/>
    </row>
    <row r="124" s="30" customFormat="true" ht="15.75" hidden="false" customHeight="false" outlineLevel="0" collapsed="false">
      <c r="A124" s="107" t="s">
        <v>28</v>
      </c>
      <c r="B124" s="63"/>
      <c r="C124" s="64" t="s">
        <v>15</v>
      </c>
      <c r="D124" s="65"/>
      <c r="E124" s="66" t="s">
        <v>88</v>
      </c>
      <c r="F124" s="65"/>
      <c r="G124" s="67" t="n">
        <f aca="false">G125+G142</f>
        <v>5747.6</v>
      </c>
      <c r="H124" s="67" t="n">
        <f aca="false">H125+H142</f>
        <v>5747.6</v>
      </c>
      <c r="I124" s="67" t="n">
        <f aca="false">I125+I142</f>
        <v>4739.4</v>
      </c>
      <c r="J124" s="67" t="n">
        <f aca="false">I124/H124*100</f>
        <v>82.4587653977312</v>
      </c>
      <c r="K124" s="209"/>
    </row>
    <row r="125" s="30" customFormat="true" ht="31.5" hidden="false" customHeight="false" outlineLevel="0" collapsed="false">
      <c r="A125" s="107" t="s">
        <v>178</v>
      </c>
      <c r="B125" s="80"/>
      <c r="C125" s="64" t="s">
        <v>15</v>
      </c>
      <c r="D125" s="64" t="s">
        <v>30</v>
      </c>
      <c r="E125" s="69" t="s">
        <v>88</v>
      </c>
      <c r="F125" s="77" t="s">
        <v>88</v>
      </c>
      <c r="G125" s="67" t="n">
        <f aca="false">G126</f>
        <v>4273.1</v>
      </c>
      <c r="H125" s="67" t="n">
        <f aca="false">H126</f>
        <v>4273.1</v>
      </c>
      <c r="I125" s="67" t="n">
        <f aca="false">I126</f>
        <v>4054.4</v>
      </c>
      <c r="J125" s="67" t="n">
        <f aca="false">I125/H125*100</f>
        <v>94.8819358311296</v>
      </c>
      <c r="K125" s="209"/>
    </row>
    <row r="126" s="30" customFormat="true" ht="31.5" hidden="false" customHeight="false" outlineLevel="0" collapsed="false">
      <c r="A126" s="108" t="s">
        <v>179</v>
      </c>
      <c r="B126" s="80"/>
      <c r="C126" s="64" t="s">
        <v>15</v>
      </c>
      <c r="D126" s="64" t="s">
        <v>30</v>
      </c>
      <c r="E126" s="69" t="s">
        <v>180</v>
      </c>
      <c r="F126" s="77"/>
      <c r="G126" s="67" t="n">
        <f aca="false">G127+G138+G134</f>
        <v>4273.1</v>
      </c>
      <c r="H126" s="67" t="n">
        <f aca="false">H127+H138+H134</f>
        <v>4273.1</v>
      </c>
      <c r="I126" s="67" t="n">
        <f aca="false">I127+I138+I134</f>
        <v>4054.4</v>
      </c>
      <c r="J126" s="67" t="n">
        <f aca="false">I126/H126*100</f>
        <v>94.8819358311296</v>
      </c>
      <c r="K126" s="209"/>
    </row>
    <row r="127" s="30" customFormat="true" ht="47.25" hidden="false" customHeight="false" outlineLevel="0" collapsed="false">
      <c r="A127" s="108" t="s">
        <v>181</v>
      </c>
      <c r="B127" s="82"/>
      <c r="C127" s="64" t="s">
        <v>15</v>
      </c>
      <c r="D127" s="64" t="s">
        <v>30</v>
      </c>
      <c r="E127" s="69" t="s">
        <v>182</v>
      </c>
      <c r="F127" s="77"/>
      <c r="G127" s="67" t="n">
        <f aca="false">G128+G131</f>
        <v>3978.1</v>
      </c>
      <c r="H127" s="67" t="n">
        <f aca="false">H128+H131</f>
        <v>3978.1</v>
      </c>
      <c r="I127" s="67" t="n">
        <f aca="false">I128+I131</f>
        <v>3894.4</v>
      </c>
      <c r="J127" s="67" t="n">
        <f aca="false">I127/H127*100</f>
        <v>97.8959804932003</v>
      </c>
      <c r="K127" s="209"/>
    </row>
    <row r="128" s="30" customFormat="true" ht="15.75" hidden="false" customHeight="false" outlineLevel="0" collapsed="false">
      <c r="A128" s="71" t="s">
        <v>158</v>
      </c>
      <c r="B128" s="80"/>
      <c r="C128" s="65" t="s">
        <v>15</v>
      </c>
      <c r="D128" s="65" t="s">
        <v>30</v>
      </c>
      <c r="E128" s="66" t="s">
        <v>183</v>
      </c>
      <c r="F128" s="74"/>
      <c r="G128" s="72" t="n">
        <f aca="false">G129</f>
        <v>3558.1</v>
      </c>
      <c r="H128" s="72" t="n">
        <f aca="false">H129</f>
        <v>3558.1</v>
      </c>
      <c r="I128" s="72" t="n">
        <f aca="false">I129</f>
        <v>3558</v>
      </c>
      <c r="J128" s="72" t="n">
        <f aca="false">I128/H128*100</f>
        <v>99.997189511256</v>
      </c>
      <c r="K128" s="209"/>
    </row>
    <row r="129" s="30" customFormat="true" ht="63" hidden="false" customHeight="false" outlineLevel="0" collapsed="false">
      <c r="A129" s="105" t="s">
        <v>94</v>
      </c>
      <c r="B129" s="76"/>
      <c r="C129" s="65" t="s">
        <v>15</v>
      </c>
      <c r="D129" s="65" t="s">
        <v>30</v>
      </c>
      <c r="E129" s="66" t="s">
        <v>183</v>
      </c>
      <c r="F129" s="74" t="s">
        <v>95</v>
      </c>
      <c r="G129" s="72" t="n">
        <f aca="false">G130</f>
        <v>3558.1</v>
      </c>
      <c r="H129" s="72" t="n">
        <f aca="false">H130</f>
        <v>3558.1</v>
      </c>
      <c r="I129" s="72" t="n">
        <f aca="false">I130</f>
        <v>3558</v>
      </c>
      <c r="J129" s="72" t="n">
        <f aca="false">I129/H129*100</f>
        <v>99.997189511256</v>
      </c>
      <c r="K129" s="209"/>
    </row>
    <row r="130" s="30" customFormat="true" ht="15.75" hidden="false" customHeight="false" outlineLevel="0" collapsed="false">
      <c r="A130" s="109" t="s">
        <v>184</v>
      </c>
      <c r="B130" s="80"/>
      <c r="C130" s="65" t="s">
        <v>15</v>
      </c>
      <c r="D130" s="65" t="s">
        <v>30</v>
      </c>
      <c r="E130" s="66" t="s">
        <v>183</v>
      </c>
      <c r="F130" s="74" t="s">
        <v>161</v>
      </c>
      <c r="G130" s="72" t="n">
        <f aca="false">3047.1+266+145+100</f>
        <v>3558.1</v>
      </c>
      <c r="H130" s="72" t="n">
        <f aca="false">3047.1+266+145+100</f>
        <v>3558.1</v>
      </c>
      <c r="I130" s="72" t="n">
        <v>3558</v>
      </c>
      <c r="J130" s="72" t="n">
        <f aca="false">I130/H130*100</f>
        <v>99.997189511256</v>
      </c>
      <c r="K130" s="209"/>
    </row>
    <row r="131" s="30" customFormat="true" ht="47.25" hidden="false" customHeight="false" outlineLevel="0" collapsed="false">
      <c r="A131" s="109" t="s">
        <v>185</v>
      </c>
      <c r="B131" s="80"/>
      <c r="C131" s="65" t="s">
        <v>15</v>
      </c>
      <c r="D131" s="65" t="s">
        <v>30</v>
      </c>
      <c r="E131" s="66" t="s">
        <v>186</v>
      </c>
      <c r="F131" s="74"/>
      <c r="G131" s="72" t="n">
        <f aca="false">G132</f>
        <v>420</v>
      </c>
      <c r="H131" s="72" t="n">
        <f aca="false">H132</f>
        <v>420</v>
      </c>
      <c r="I131" s="72" t="n">
        <f aca="false">I132</f>
        <v>336.4</v>
      </c>
      <c r="J131" s="72" t="n">
        <f aca="false">I131/H131*100</f>
        <v>80.0952380952381</v>
      </c>
      <c r="K131" s="209"/>
    </row>
    <row r="132" s="30" customFormat="true" ht="31.5" hidden="false" customHeight="false" outlineLevel="0" collapsed="false">
      <c r="A132" s="109" t="s">
        <v>104</v>
      </c>
      <c r="B132" s="76"/>
      <c r="C132" s="65" t="s">
        <v>15</v>
      </c>
      <c r="D132" s="65" t="s">
        <v>30</v>
      </c>
      <c r="E132" s="66" t="s">
        <v>186</v>
      </c>
      <c r="F132" s="74" t="s">
        <v>105</v>
      </c>
      <c r="G132" s="72" t="n">
        <f aca="false">G133</f>
        <v>420</v>
      </c>
      <c r="H132" s="72" t="n">
        <f aca="false">H133</f>
        <v>420</v>
      </c>
      <c r="I132" s="72" t="n">
        <f aca="false">I133</f>
        <v>336.4</v>
      </c>
      <c r="J132" s="72" t="n">
        <f aca="false">I132/H132*100</f>
        <v>80.0952380952381</v>
      </c>
      <c r="K132" s="209"/>
    </row>
    <row r="133" s="30" customFormat="true" ht="31.5" hidden="false" customHeight="false" outlineLevel="0" collapsed="false">
      <c r="A133" s="109" t="s">
        <v>106</v>
      </c>
      <c r="B133" s="80"/>
      <c r="C133" s="65" t="s">
        <v>15</v>
      </c>
      <c r="D133" s="65" t="s">
        <v>30</v>
      </c>
      <c r="E133" s="66" t="s">
        <v>186</v>
      </c>
      <c r="F133" s="74" t="s">
        <v>107</v>
      </c>
      <c r="G133" s="72" t="n">
        <f aca="false">20+400</f>
        <v>420</v>
      </c>
      <c r="H133" s="72" t="n">
        <f aca="false">20+400</f>
        <v>420</v>
      </c>
      <c r="I133" s="72" t="n">
        <v>336.4</v>
      </c>
      <c r="J133" s="72" t="n">
        <f aca="false">I133/H133*100</f>
        <v>80.0952380952381</v>
      </c>
      <c r="K133" s="209"/>
    </row>
    <row r="134" s="30" customFormat="true" ht="31.5" hidden="false" customHeight="false" outlineLevel="0" collapsed="false">
      <c r="A134" s="110" t="s">
        <v>187</v>
      </c>
      <c r="B134" s="82"/>
      <c r="C134" s="64" t="s">
        <v>15</v>
      </c>
      <c r="D134" s="64" t="s">
        <v>30</v>
      </c>
      <c r="E134" s="69" t="s">
        <v>188</v>
      </c>
      <c r="F134" s="77"/>
      <c r="G134" s="67" t="n">
        <f aca="false">G135</f>
        <v>230</v>
      </c>
      <c r="H134" s="67" t="n">
        <f aca="false">H135</f>
        <v>230</v>
      </c>
      <c r="I134" s="67" t="n">
        <f aca="false">I135</f>
        <v>160</v>
      </c>
      <c r="J134" s="67" t="n">
        <f aca="false">I134/H134*100</f>
        <v>69.5652173913043</v>
      </c>
      <c r="K134" s="209"/>
    </row>
    <row r="135" s="30" customFormat="true" ht="47.25" hidden="false" customHeight="false" outlineLevel="0" collapsed="false">
      <c r="A135" s="111" t="s">
        <v>189</v>
      </c>
      <c r="B135" s="80"/>
      <c r="C135" s="65" t="s">
        <v>15</v>
      </c>
      <c r="D135" s="65" t="s">
        <v>30</v>
      </c>
      <c r="E135" s="102" t="s">
        <v>190</v>
      </c>
      <c r="F135" s="74"/>
      <c r="G135" s="72" t="n">
        <f aca="false">G136</f>
        <v>230</v>
      </c>
      <c r="H135" s="72" t="n">
        <f aca="false">H136</f>
        <v>230</v>
      </c>
      <c r="I135" s="72" t="n">
        <f aca="false">I136</f>
        <v>160</v>
      </c>
      <c r="J135" s="72" t="n">
        <f aca="false">I135/H135*100</f>
        <v>69.5652173913043</v>
      </c>
      <c r="K135" s="209"/>
    </row>
    <row r="136" s="30" customFormat="true" ht="31.5" hidden="false" customHeight="false" outlineLevel="0" collapsed="false">
      <c r="A136" s="105" t="s">
        <v>104</v>
      </c>
      <c r="B136" s="80"/>
      <c r="C136" s="65" t="s">
        <v>15</v>
      </c>
      <c r="D136" s="65" t="s">
        <v>30</v>
      </c>
      <c r="E136" s="102" t="s">
        <v>190</v>
      </c>
      <c r="F136" s="74" t="s">
        <v>105</v>
      </c>
      <c r="G136" s="72" t="n">
        <f aca="false">G137</f>
        <v>230</v>
      </c>
      <c r="H136" s="72" t="n">
        <f aca="false">H137</f>
        <v>230</v>
      </c>
      <c r="I136" s="72" t="n">
        <f aca="false">I137</f>
        <v>160</v>
      </c>
      <c r="J136" s="72" t="n">
        <f aca="false">I136/H136*100</f>
        <v>69.5652173913043</v>
      </c>
      <c r="K136" s="209"/>
    </row>
    <row r="137" s="30" customFormat="true" ht="31.5" hidden="false" customHeight="false" outlineLevel="0" collapsed="false">
      <c r="A137" s="105" t="s">
        <v>106</v>
      </c>
      <c r="B137" s="80"/>
      <c r="C137" s="65" t="s">
        <v>15</v>
      </c>
      <c r="D137" s="65" t="s">
        <v>30</v>
      </c>
      <c r="E137" s="102" t="s">
        <v>190</v>
      </c>
      <c r="F137" s="74" t="s">
        <v>107</v>
      </c>
      <c r="G137" s="72" t="n">
        <v>230</v>
      </c>
      <c r="H137" s="72" t="n">
        <v>230</v>
      </c>
      <c r="I137" s="72" t="n">
        <v>160</v>
      </c>
      <c r="J137" s="72" t="n">
        <f aca="false">I137/H137*100</f>
        <v>69.5652173913043</v>
      </c>
      <c r="K137" s="209"/>
    </row>
    <row r="138" s="30" customFormat="true" ht="31.5" hidden="false" customHeight="false" outlineLevel="0" collapsed="false">
      <c r="A138" s="218" t="s">
        <v>681</v>
      </c>
      <c r="B138" s="82"/>
      <c r="C138" s="64" t="s">
        <v>15</v>
      </c>
      <c r="D138" s="64" t="s">
        <v>30</v>
      </c>
      <c r="E138" s="69" t="s">
        <v>682</v>
      </c>
      <c r="F138" s="77"/>
      <c r="G138" s="67" t="n">
        <f aca="false">G139</f>
        <v>65</v>
      </c>
      <c r="H138" s="67" t="n">
        <f aca="false">H139</f>
        <v>65</v>
      </c>
      <c r="I138" s="67" t="n">
        <f aca="false">I139</f>
        <v>0</v>
      </c>
      <c r="J138" s="67" t="n">
        <f aca="false">I138/H138*100</f>
        <v>0</v>
      </c>
      <c r="K138" s="209"/>
    </row>
    <row r="139" s="30" customFormat="true" ht="15.75" hidden="false" customHeight="false" outlineLevel="0" collapsed="false">
      <c r="A139" s="219" t="s">
        <v>683</v>
      </c>
      <c r="B139" s="80"/>
      <c r="C139" s="65" t="s">
        <v>15</v>
      </c>
      <c r="D139" s="65" t="s">
        <v>30</v>
      </c>
      <c r="E139" s="66" t="s">
        <v>684</v>
      </c>
      <c r="F139" s="74"/>
      <c r="G139" s="72" t="n">
        <f aca="false">SUM(G140)</f>
        <v>65</v>
      </c>
      <c r="H139" s="72" t="n">
        <f aca="false">SUM(H140)</f>
        <v>65</v>
      </c>
      <c r="I139" s="72" t="n">
        <f aca="false">SUM(I140)</f>
        <v>0</v>
      </c>
      <c r="J139" s="72" t="n">
        <f aca="false">I139/H139*100</f>
        <v>0</v>
      </c>
      <c r="K139" s="209"/>
    </row>
    <row r="140" s="30" customFormat="true" ht="31.5" hidden="false" customHeight="false" outlineLevel="0" collapsed="false">
      <c r="A140" s="109" t="s">
        <v>104</v>
      </c>
      <c r="B140" s="76"/>
      <c r="C140" s="65" t="s">
        <v>15</v>
      </c>
      <c r="D140" s="65" t="s">
        <v>30</v>
      </c>
      <c r="E140" s="66" t="s">
        <v>684</v>
      </c>
      <c r="F140" s="74" t="s">
        <v>105</v>
      </c>
      <c r="G140" s="72" t="n">
        <f aca="false">G141</f>
        <v>65</v>
      </c>
      <c r="H140" s="72" t="n">
        <f aca="false">H141</f>
        <v>65</v>
      </c>
      <c r="I140" s="72" t="n">
        <f aca="false">I141</f>
        <v>0</v>
      </c>
      <c r="J140" s="72" t="n">
        <f aca="false">I140/H140*100</f>
        <v>0</v>
      </c>
      <c r="K140" s="209"/>
    </row>
    <row r="141" s="30" customFormat="true" ht="31.5" hidden="false" customHeight="false" outlineLevel="0" collapsed="false">
      <c r="A141" s="109" t="s">
        <v>106</v>
      </c>
      <c r="B141" s="80"/>
      <c r="C141" s="65" t="s">
        <v>15</v>
      </c>
      <c r="D141" s="65" t="s">
        <v>30</v>
      </c>
      <c r="E141" s="66" t="s">
        <v>684</v>
      </c>
      <c r="F141" s="74" t="s">
        <v>107</v>
      </c>
      <c r="G141" s="72" t="n">
        <f aca="false">300-235</f>
        <v>65</v>
      </c>
      <c r="H141" s="72" t="n">
        <f aca="false">300-235</f>
        <v>65</v>
      </c>
      <c r="I141" s="72" t="n">
        <v>0</v>
      </c>
      <c r="J141" s="72" t="n">
        <f aca="false">I141/H141*100</f>
        <v>0</v>
      </c>
      <c r="K141" s="209"/>
    </row>
    <row r="142" s="30" customFormat="true" ht="31.5" hidden="false" customHeight="false" outlineLevel="0" collapsed="false">
      <c r="A142" s="112" t="s">
        <v>31</v>
      </c>
      <c r="B142" s="80"/>
      <c r="C142" s="64" t="s">
        <v>15</v>
      </c>
      <c r="D142" s="64" t="s">
        <v>32</v>
      </c>
      <c r="E142" s="69"/>
      <c r="F142" s="74"/>
      <c r="G142" s="67" t="n">
        <f aca="false">G143</f>
        <v>1474.5</v>
      </c>
      <c r="H142" s="67" t="n">
        <f aca="false">H143</f>
        <v>1474.5</v>
      </c>
      <c r="I142" s="67" t="n">
        <f aca="false">I143</f>
        <v>685</v>
      </c>
      <c r="J142" s="67" t="n">
        <f aca="false">I142/H142*100</f>
        <v>46.4564259070871</v>
      </c>
      <c r="K142" s="209"/>
    </row>
    <row r="143" s="30" customFormat="true" ht="31.5" hidden="false" customHeight="false" outlineLevel="0" collapsed="false">
      <c r="A143" s="108" t="s">
        <v>179</v>
      </c>
      <c r="B143" s="80"/>
      <c r="C143" s="64" t="s">
        <v>15</v>
      </c>
      <c r="D143" s="64" t="s">
        <v>32</v>
      </c>
      <c r="E143" s="69" t="s">
        <v>180</v>
      </c>
      <c r="F143" s="74"/>
      <c r="G143" s="67" t="n">
        <f aca="false">G144</f>
        <v>1474.5</v>
      </c>
      <c r="H143" s="67" t="n">
        <f aca="false">H144</f>
        <v>1474.5</v>
      </c>
      <c r="I143" s="67" t="n">
        <f aca="false">I144</f>
        <v>685</v>
      </c>
      <c r="J143" s="67" t="n">
        <f aca="false">I143/H143*100</f>
        <v>46.4564259070871</v>
      </c>
      <c r="K143" s="209"/>
    </row>
    <row r="144" s="30" customFormat="true" ht="15.75" hidden="false" customHeight="false" outlineLevel="0" collapsed="false">
      <c r="A144" s="110" t="s">
        <v>191</v>
      </c>
      <c r="B144" s="80"/>
      <c r="C144" s="65" t="s">
        <v>15</v>
      </c>
      <c r="D144" s="65" t="s">
        <v>32</v>
      </c>
      <c r="E144" s="66" t="s">
        <v>192</v>
      </c>
      <c r="F144" s="74"/>
      <c r="G144" s="72" t="n">
        <f aca="false">G148+G153+G145</f>
        <v>1474.5</v>
      </c>
      <c r="H144" s="72" t="n">
        <f aca="false">H148+H153+H145</f>
        <v>1474.5</v>
      </c>
      <c r="I144" s="72" t="n">
        <f aca="false">I148+I153+I145</f>
        <v>685</v>
      </c>
      <c r="J144" s="72" t="n">
        <f aca="false">I144/H144*100</f>
        <v>46.4564259070871</v>
      </c>
      <c r="K144" s="209"/>
    </row>
    <row r="145" s="30" customFormat="true" ht="31.5" hidden="false" customHeight="false" outlineLevel="0" collapsed="false">
      <c r="A145" s="111" t="s">
        <v>193</v>
      </c>
      <c r="B145" s="80"/>
      <c r="C145" s="65" t="s">
        <v>15</v>
      </c>
      <c r="D145" s="65" t="s">
        <v>32</v>
      </c>
      <c r="E145" s="102" t="s">
        <v>194</v>
      </c>
      <c r="F145" s="74"/>
      <c r="G145" s="72" t="n">
        <f aca="false">G146</f>
        <v>37</v>
      </c>
      <c r="H145" s="72" t="n">
        <f aca="false">H146</f>
        <v>37</v>
      </c>
      <c r="I145" s="72" t="n">
        <f aca="false">I146</f>
        <v>37</v>
      </c>
      <c r="J145" s="72" t="n">
        <f aca="false">I145/H145*100</f>
        <v>100</v>
      </c>
      <c r="K145" s="209"/>
    </row>
    <row r="146" s="30" customFormat="true" ht="15.75" hidden="false" customHeight="false" outlineLevel="0" collapsed="false">
      <c r="A146" s="103" t="s">
        <v>126</v>
      </c>
      <c r="B146" s="80"/>
      <c r="C146" s="65" t="s">
        <v>15</v>
      </c>
      <c r="D146" s="65" t="s">
        <v>32</v>
      </c>
      <c r="E146" s="102" t="s">
        <v>194</v>
      </c>
      <c r="F146" s="113" t="s">
        <v>127</v>
      </c>
      <c r="G146" s="72" t="n">
        <f aca="false">G147</f>
        <v>37</v>
      </c>
      <c r="H146" s="72" t="n">
        <f aca="false">H147</f>
        <v>37</v>
      </c>
      <c r="I146" s="72" t="n">
        <f aca="false">I147</f>
        <v>37</v>
      </c>
      <c r="J146" s="72" t="n">
        <f aca="false">I146/H146*100</f>
        <v>100</v>
      </c>
      <c r="K146" s="209"/>
    </row>
    <row r="147" s="30" customFormat="true" ht="31.5" hidden="false" customHeight="false" outlineLevel="0" collapsed="false">
      <c r="A147" s="78" t="s">
        <v>128</v>
      </c>
      <c r="B147" s="80"/>
      <c r="C147" s="65" t="s">
        <v>15</v>
      </c>
      <c r="D147" s="65" t="s">
        <v>32</v>
      </c>
      <c r="E147" s="102" t="s">
        <v>194</v>
      </c>
      <c r="F147" s="113" t="s">
        <v>129</v>
      </c>
      <c r="G147" s="72" t="n">
        <v>37</v>
      </c>
      <c r="H147" s="72" t="n">
        <v>37</v>
      </c>
      <c r="I147" s="72" t="n">
        <v>37</v>
      </c>
      <c r="J147" s="72" t="n">
        <f aca="false">I147/H147*100</f>
        <v>100</v>
      </c>
      <c r="K147" s="209"/>
    </row>
    <row r="148" s="30" customFormat="true" ht="15.75" hidden="false" customHeight="false" outlineLevel="0" collapsed="false">
      <c r="A148" s="111" t="s">
        <v>195</v>
      </c>
      <c r="B148" s="80"/>
      <c r="C148" s="65" t="s">
        <v>15</v>
      </c>
      <c r="D148" s="65" t="s">
        <v>32</v>
      </c>
      <c r="E148" s="102" t="s">
        <v>196</v>
      </c>
      <c r="F148" s="74"/>
      <c r="G148" s="72" t="n">
        <f aca="false">G149+G151</f>
        <v>1253</v>
      </c>
      <c r="H148" s="72" t="n">
        <f aca="false">H149+H151</f>
        <v>1253</v>
      </c>
      <c r="I148" s="72" t="n">
        <f aca="false">I149+I151</f>
        <v>463.5</v>
      </c>
      <c r="J148" s="72" t="n">
        <f aca="false">I148/H148*100</f>
        <v>36.9912210694334</v>
      </c>
      <c r="K148" s="209"/>
    </row>
    <row r="149" s="30" customFormat="true" ht="63" hidden="false" customHeight="false" outlineLevel="0" collapsed="false">
      <c r="A149" s="105" t="s">
        <v>94</v>
      </c>
      <c r="B149" s="80"/>
      <c r="C149" s="65" t="s">
        <v>15</v>
      </c>
      <c r="D149" s="65" t="s">
        <v>32</v>
      </c>
      <c r="E149" s="102" t="s">
        <v>196</v>
      </c>
      <c r="F149" s="113" t="s">
        <v>95</v>
      </c>
      <c r="G149" s="72" t="n">
        <f aca="false">G150</f>
        <v>40</v>
      </c>
      <c r="H149" s="72" t="n">
        <f aca="false">H150</f>
        <v>40</v>
      </c>
      <c r="I149" s="72" t="n">
        <f aca="false">I150</f>
        <v>0</v>
      </c>
      <c r="J149" s="72" t="n">
        <f aca="false">I149/H149*100</f>
        <v>0</v>
      </c>
      <c r="K149" s="209"/>
    </row>
    <row r="150" s="30" customFormat="true" ht="31.5" hidden="false" customHeight="false" outlineLevel="0" collapsed="false">
      <c r="A150" s="105" t="s">
        <v>96</v>
      </c>
      <c r="B150" s="80"/>
      <c r="C150" s="65" t="s">
        <v>15</v>
      </c>
      <c r="D150" s="65" t="s">
        <v>32</v>
      </c>
      <c r="E150" s="102" t="s">
        <v>196</v>
      </c>
      <c r="F150" s="113" t="s">
        <v>97</v>
      </c>
      <c r="G150" s="72" t="n">
        <v>40</v>
      </c>
      <c r="H150" s="72" t="n">
        <v>40</v>
      </c>
      <c r="I150" s="72" t="n">
        <v>0</v>
      </c>
      <c r="J150" s="72" t="n">
        <f aca="false">I150/H150*100</f>
        <v>0</v>
      </c>
      <c r="K150" s="209"/>
    </row>
    <row r="151" s="30" customFormat="true" ht="31.5" hidden="false" customHeight="false" outlineLevel="0" collapsed="false">
      <c r="A151" s="105" t="s">
        <v>104</v>
      </c>
      <c r="B151" s="80"/>
      <c r="C151" s="65" t="s">
        <v>15</v>
      </c>
      <c r="D151" s="65" t="s">
        <v>32</v>
      </c>
      <c r="E151" s="102" t="s">
        <v>196</v>
      </c>
      <c r="F151" s="113" t="s">
        <v>105</v>
      </c>
      <c r="G151" s="72" t="n">
        <f aca="false">G152</f>
        <v>1213</v>
      </c>
      <c r="H151" s="72" t="n">
        <f aca="false">H152</f>
        <v>1213</v>
      </c>
      <c r="I151" s="72" t="n">
        <f aca="false">I152</f>
        <v>463.5</v>
      </c>
      <c r="J151" s="72" t="n">
        <f aca="false">I151/H151*100</f>
        <v>38.2110469909316</v>
      </c>
      <c r="K151" s="209"/>
    </row>
    <row r="152" s="30" customFormat="true" ht="31.5" hidden="false" customHeight="false" outlineLevel="0" collapsed="false">
      <c r="A152" s="105" t="s">
        <v>106</v>
      </c>
      <c r="B152" s="80"/>
      <c r="C152" s="65" t="s">
        <v>15</v>
      </c>
      <c r="D152" s="65" t="s">
        <v>32</v>
      </c>
      <c r="E152" s="102" t="s">
        <v>196</v>
      </c>
      <c r="F152" s="113" t="s">
        <v>107</v>
      </c>
      <c r="G152" s="72" t="n">
        <f aca="false">923+290</f>
        <v>1213</v>
      </c>
      <c r="H152" s="72" t="n">
        <f aca="false">923+290</f>
        <v>1213</v>
      </c>
      <c r="I152" s="72" t="n">
        <v>463.5</v>
      </c>
      <c r="J152" s="72" t="n">
        <f aca="false">I152/H152*100</f>
        <v>38.2110469909316</v>
      </c>
      <c r="K152" s="209"/>
    </row>
    <row r="153" s="30" customFormat="true" ht="15.75" hidden="false" customHeight="false" outlineLevel="0" collapsed="false">
      <c r="A153" s="111" t="s">
        <v>197</v>
      </c>
      <c r="B153" s="80"/>
      <c r="C153" s="65" t="s">
        <v>15</v>
      </c>
      <c r="D153" s="65" t="s">
        <v>32</v>
      </c>
      <c r="E153" s="102" t="s">
        <v>198</v>
      </c>
      <c r="F153" s="113"/>
      <c r="G153" s="72" t="n">
        <f aca="false">G154</f>
        <v>184.5</v>
      </c>
      <c r="H153" s="72" t="n">
        <f aca="false">H154</f>
        <v>184.5</v>
      </c>
      <c r="I153" s="72" t="n">
        <f aca="false">I154</f>
        <v>184.5</v>
      </c>
      <c r="J153" s="72" t="n">
        <f aca="false">I153/H153*100</f>
        <v>100</v>
      </c>
      <c r="K153" s="209"/>
    </row>
    <row r="154" s="30" customFormat="true" ht="15.75" hidden="false" customHeight="false" outlineLevel="0" collapsed="false">
      <c r="A154" s="103" t="s">
        <v>126</v>
      </c>
      <c r="B154" s="80"/>
      <c r="C154" s="65" t="s">
        <v>15</v>
      </c>
      <c r="D154" s="65" t="s">
        <v>32</v>
      </c>
      <c r="E154" s="102" t="s">
        <v>198</v>
      </c>
      <c r="F154" s="113" t="s">
        <v>127</v>
      </c>
      <c r="G154" s="72" t="n">
        <f aca="false">G155</f>
        <v>184.5</v>
      </c>
      <c r="H154" s="72" t="n">
        <f aca="false">H155</f>
        <v>184.5</v>
      </c>
      <c r="I154" s="72" t="n">
        <f aca="false">I155</f>
        <v>184.5</v>
      </c>
      <c r="J154" s="72" t="n">
        <f aca="false">I154/H154*100</f>
        <v>100</v>
      </c>
      <c r="K154" s="209"/>
    </row>
    <row r="155" s="30" customFormat="true" ht="31.5" hidden="false" customHeight="false" outlineLevel="0" collapsed="false">
      <c r="A155" s="78" t="s">
        <v>128</v>
      </c>
      <c r="B155" s="76"/>
      <c r="C155" s="65" t="s">
        <v>15</v>
      </c>
      <c r="D155" s="65" t="s">
        <v>32</v>
      </c>
      <c r="E155" s="102" t="s">
        <v>198</v>
      </c>
      <c r="F155" s="113" t="s">
        <v>129</v>
      </c>
      <c r="G155" s="72" t="n">
        <f aca="false">40+144.5</f>
        <v>184.5</v>
      </c>
      <c r="H155" s="72" t="n">
        <f aca="false">40+144.5</f>
        <v>184.5</v>
      </c>
      <c r="I155" s="72" t="n">
        <f aca="false">40+144.5</f>
        <v>184.5</v>
      </c>
      <c r="J155" s="72" t="n">
        <f aca="false">I155/H155*100</f>
        <v>100</v>
      </c>
      <c r="K155" s="209"/>
    </row>
    <row r="156" s="30" customFormat="true" ht="15.75" hidden="false" customHeight="false" outlineLevel="0" collapsed="false">
      <c r="A156" s="114" t="s">
        <v>33</v>
      </c>
      <c r="B156" s="63"/>
      <c r="C156" s="64" t="s">
        <v>17</v>
      </c>
      <c r="D156" s="64"/>
      <c r="E156" s="77"/>
      <c r="F156" s="115"/>
      <c r="G156" s="67" t="n">
        <f aca="false">G157+G168+G176</f>
        <v>14980.7</v>
      </c>
      <c r="H156" s="67" t="n">
        <f aca="false">H157+H168+H176</f>
        <v>14980.7</v>
      </c>
      <c r="I156" s="67" t="n">
        <f aca="false">I157+I168+I176</f>
        <v>14060.35</v>
      </c>
      <c r="J156" s="67" t="n">
        <f aca="false">I156/H156*100</f>
        <v>93.8564286048049</v>
      </c>
      <c r="K156" s="209"/>
    </row>
    <row r="157" s="30" customFormat="true" ht="15.75" hidden="false" customHeight="false" outlineLevel="0" collapsed="false">
      <c r="A157" s="62" t="s">
        <v>34</v>
      </c>
      <c r="B157" s="63"/>
      <c r="C157" s="64" t="s">
        <v>17</v>
      </c>
      <c r="D157" s="64" t="s">
        <v>19</v>
      </c>
      <c r="E157" s="66"/>
      <c r="F157" s="74"/>
      <c r="G157" s="67" t="n">
        <f aca="false">G158</f>
        <v>3220</v>
      </c>
      <c r="H157" s="67" t="n">
        <f aca="false">H158</f>
        <v>3220</v>
      </c>
      <c r="I157" s="67" t="n">
        <f aca="false">I158</f>
        <v>2867.85</v>
      </c>
      <c r="J157" s="67" t="n">
        <f aca="false">I157/H157*100</f>
        <v>89.0636645962733</v>
      </c>
      <c r="K157" s="209"/>
    </row>
    <row r="158" s="30" customFormat="true" ht="31.5" hidden="false" customHeight="false" outlineLevel="0" collapsed="false">
      <c r="A158" s="62" t="s">
        <v>199</v>
      </c>
      <c r="B158" s="63"/>
      <c r="C158" s="64" t="s">
        <v>17</v>
      </c>
      <c r="D158" s="64" t="s">
        <v>19</v>
      </c>
      <c r="E158" s="69" t="s">
        <v>200</v>
      </c>
      <c r="F158" s="74"/>
      <c r="G158" s="67" t="n">
        <f aca="false">G165+G162+G159</f>
        <v>3220</v>
      </c>
      <c r="H158" s="67" t="n">
        <f aca="false">H165+H162+H159</f>
        <v>3220</v>
      </c>
      <c r="I158" s="67" t="n">
        <f aca="false">I165+I162+I159</f>
        <v>2867.85</v>
      </c>
      <c r="J158" s="67" t="n">
        <f aca="false">I158/H158*100</f>
        <v>89.0636645962733</v>
      </c>
      <c r="K158" s="209"/>
    </row>
    <row r="159" s="30" customFormat="true" ht="15.75" hidden="false" customHeight="false" outlineLevel="0" collapsed="false">
      <c r="A159" s="71" t="s">
        <v>170</v>
      </c>
      <c r="B159" s="76"/>
      <c r="C159" s="65" t="s">
        <v>17</v>
      </c>
      <c r="D159" s="65" t="s">
        <v>19</v>
      </c>
      <c r="E159" s="66" t="s">
        <v>201</v>
      </c>
      <c r="F159" s="74"/>
      <c r="G159" s="72" t="n">
        <f aca="false">G160</f>
        <v>105</v>
      </c>
      <c r="H159" s="72" t="n">
        <f aca="false">H160</f>
        <v>105</v>
      </c>
      <c r="I159" s="72" t="n">
        <f aca="false">I160</f>
        <v>87.15</v>
      </c>
      <c r="J159" s="72" t="n">
        <f aca="false">I159/H159*100</f>
        <v>83</v>
      </c>
      <c r="K159" s="209"/>
    </row>
    <row r="160" s="30" customFormat="true" ht="31.5" hidden="false" customHeight="false" outlineLevel="0" collapsed="false">
      <c r="A160" s="75" t="s">
        <v>104</v>
      </c>
      <c r="B160" s="76"/>
      <c r="C160" s="65" t="s">
        <v>17</v>
      </c>
      <c r="D160" s="65" t="s">
        <v>19</v>
      </c>
      <c r="E160" s="66" t="s">
        <v>201</v>
      </c>
      <c r="F160" s="74" t="s">
        <v>105</v>
      </c>
      <c r="G160" s="72" t="n">
        <f aca="false">G161</f>
        <v>105</v>
      </c>
      <c r="H160" s="72" t="n">
        <f aca="false">H161</f>
        <v>105</v>
      </c>
      <c r="I160" s="72" t="n">
        <f aca="false">I161</f>
        <v>87.15</v>
      </c>
      <c r="J160" s="72" t="n">
        <f aca="false">I160/H160*100</f>
        <v>83</v>
      </c>
      <c r="K160" s="209"/>
    </row>
    <row r="161" s="30" customFormat="true" ht="31.5" hidden="false" customHeight="false" outlineLevel="0" collapsed="false">
      <c r="A161" s="75" t="s">
        <v>106</v>
      </c>
      <c r="B161" s="76"/>
      <c r="C161" s="65" t="s">
        <v>17</v>
      </c>
      <c r="D161" s="65" t="s">
        <v>19</v>
      </c>
      <c r="E161" s="66" t="s">
        <v>201</v>
      </c>
      <c r="F161" s="74" t="s">
        <v>107</v>
      </c>
      <c r="G161" s="72" t="n">
        <f aca="false">5+100</f>
        <v>105</v>
      </c>
      <c r="H161" s="72" t="n">
        <f aca="false">5+100</f>
        <v>105</v>
      </c>
      <c r="I161" s="72" t="n">
        <v>87.15</v>
      </c>
      <c r="J161" s="72" t="n">
        <f aca="false">I161/H161*100</f>
        <v>83</v>
      </c>
      <c r="K161" s="209"/>
    </row>
    <row r="162" s="30" customFormat="true" ht="15.75" hidden="false" customHeight="false" outlineLevel="0" collapsed="false">
      <c r="A162" s="78" t="s">
        <v>202</v>
      </c>
      <c r="B162" s="76"/>
      <c r="C162" s="65" t="s">
        <v>17</v>
      </c>
      <c r="D162" s="65" t="s">
        <v>19</v>
      </c>
      <c r="E162" s="66" t="s">
        <v>203</v>
      </c>
      <c r="F162" s="74"/>
      <c r="G162" s="72" t="n">
        <f aca="false">G163</f>
        <v>3000</v>
      </c>
      <c r="H162" s="72" t="n">
        <f aca="false">H163</f>
        <v>3000</v>
      </c>
      <c r="I162" s="72" t="n">
        <f aca="false">I163</f>
        <v>2698.5</v>
      </c>
      <c r="J162" s="72" t="n">
        <f aca="false">I162/H162*100</f>
        <v>89.95</v>
      </c>
      <c r="K162" s="209"/>
    </row>
    <row r="163" s="30" customFormat="true" ht="15.75" hidden="false" customHeight="false" outlineLevel="0" collapsed="false">
      <c r="A163" s="78" t="s">
        <v>162</v>
      </c>
      <c r="B163" s="76"/>
      <c r="C163" s="65" t="s">
        <v>17</v>
      </c>
      <c r="D163" s="65" t="s">
        <v>19</v>
      </c>
      <c r="E163" s="66" t="s">
        <v>203</v>
      </c>
      <c r="F163" s="74" t="s">
        <v>163</v>
      </c>
      <c r="G163" s="72" t="n">
        <f aca="false">G164</f>
        <v>3000</v>
      </c>
      <c r="H163" s="72" t="n">
        <f aca="false">H164</f>
        <v>3000</v>
      </c>
      <c r="I163" s="72" t="n">
        <f aca="false">I164</f>
        <v>2698.5</v>
      </c>
      <c r="J163" s="72" t="n">
        <f aca="false">I163/H163*100</f>
        <v>89.95</v>
      </c>
      <c r="K163" s="209"/>
    </row>
    <row r="164" s="30" customFormat="true" ht="47.25" hidden="false" customHeight="false" outlineLevel="0" collapsed="false">
      <c r="A164" s="78" t="s">
        <v>204</v>
      </c>
      <c r="B164" s="76"/>
      <c r="C164" s="65" t="s">
        <v>17</v>
      </c>
      <c r="D164" s="65" t="s">
        <v>19</v>
      </c>
      <c r="E164" s="66" t="s">
        <v>203</v>
      </c>
      <c r="F164" s="74" t="s">
        <v>205</v>
      </c>
      <c r="G164" s="72" t="n">
        <f aca="false">1000+2000</f>
        <v>3000</v>
      </c>
      <c r="H164" s="72" t="n">
        <f aca="false">1000+2000</f>
        <v>3000</v>
      </c>
      <c r="I164" s="72" t="n">
        <v>2698.5</v>
      </c>
      <c r="J164" s="72" t="n">
        <f aca="false">I164/H164*100</f>
        <v>89.95</v>
      </c>
      <c r="K164" s="209"/>
    </row>
    <row r="165" s="30" customFormat="true" ht="31.5" hidden="false" customHeight="false" outlineLevel="0" collapsed="false">
      <c r="A165" s="71" t="s">
        <v>206</v>
      </c>
      <c r="B165" s="76"/>
      <c r="C165" s="65" t="s">
        <v>17</v>
      </c>
      <c r="D165" s="65" t="s">
        <v>19</v>
      </c>
      <c r="E165" s="66" t="s">
        <v>207</v>
      </c>
      <c r="F165" s="74"/>
      <c r="G165" s="72" t="n">
        <f aca="false">G166</f>
        <v>115</v>
      </c>
      <c r="H165" s="72" t="n">
        <f aca="false">H166</f>
        <v>115</v>
      </c>
      <c r="I165" s="72" t="n">
        <f aca="false">I166</f>
        <v>82.2</v>
      </c>
      <c r="J165" s="72" t="n">
        <f aca="false">I165/H165*100</f>
        <v>71.4782608695652</v>
      </c>
      <c r="K165" s="209"/>
    </row>
    <row r="166" s="30" customFormat="true" ht="31.5" hidden="false" customHeight="false" outlineLevel="0" collapsed="false">
      <c r="A166" s="75" t="s">
        <v>104</v>
      </c>
      <c r="B166" s="76"/>
      <c r="C166" s="65" t="s">
        <v>17</v>
      </c>
      <c r="D166" s="65" t="s">
        <v>19</v>
      </c>
      <c r="E166" s="66" t="s">
        <v>207</v>
      </c>
      <c r="F166" s="74" t="s">
        <v>105</v>
      </c>
      <c r="G166" s="72" t="n">
        <f aca="false">G167</f>
        <v>115</v>
      </c>
      <c r="H166" s="72" t="n">
        <f aca="false">H167</f>
        <v>115</v>
      </c>
      <c r="I166" s="72" t="n">
        <f aca="false">I167</f>
        <v>82.2</v>
      </c>
      <c r="J166" s="72" t="n">
        <f aca="false">I166/H166*100</f>
        <v>71.4782608695652</v>
      </c>
      <c r="K166" s="209"/>
    </row>
    <row r="167" s="30" customFormat="true" ht="31.5" hidden="false" customHeight="false" outlineLevel="0" collapsed="false">
      <c r="A167" s="75" t="s">
        <v>106</v>
      </c>
      <c r="B167" s="76"/>
      <c r="C167" s="65" t="s">
        <v>17</v>
      </c>
      <c r="D167" s="65" t="s">
        <v>19</v>
      </c>
      <c r="E167" s="66" t="s">
        <v>207</v>
      </c>
      <c r="F167" s="74" t="s">
        <v>107</v>
      </c>
      <c r="G167" s="72" t="n">
        <v>115</v>
      </c>
      <c r="H167" s="72" t="n">
        <v>115</v>
      </c>
      <c r="I167" s="72" t="n">
        <v>82.2</v>
      </c>
      <c r="J167" s="72" t="n">
        <f aca="false">I167/H167*100</f>
        <v>71.4782608695652</v>
      </c>
      <c r="K167" s="209"/>
    </row>
    <row r="168" s="30" customFormat="true" ht="15.75" hidden="false" customHeight="false" outlineLevel="0" collapsed="false">
      <c r="A168" s="62" t="s">
        <v>35</v>
      </c>
      <c r="B168" s="63"/>
      <c r="C168" s="64" t="s">
        <v>17</v>
      </c>
      <c r="D168" s="64" t="s">
        <v>36</v>
      </c>
      <c r="E168" s="69"/>
      <c r="F168" s="77"/>
      <c r="G168" s="67" t="n">
        <f aca="false">G169</f>
        <v>10963.3</v>
      </c>
      <c r="H168" s="67" t="n">
        <f aca="false">H169</f>
        <v>10963.3</v>
      </c>
      <c r="I168" s="67" t="n">
        <f aca="false">I169</f>
        <v>10506.2</v>
      </c>
      <c r="J168" s="67" t="n">
        <f aca="false">I168/H168*100</f>
        <v>95.8306349365611</v>
      </c>
      <c r="K168" s="209"/>
    </row>
    <row r="169" s="30" customFormat="true" ht="31.5" hidden="false" customHeight="false" outlineLevel="0" collapsed="false">
      <c r="A169" s="62" t="s">
        <v>208</v>
      </c>
      <c r="B169" s="63"/>
      <c r="C169" s="64" t="s">
        <v>17</v>
      </c>
      <c r="D169" s="64" t="s">
        <v>36</v>
      </c>
      <c r="E169" s="69" t="s">
        <v>209</v>
      </c>
      <c r="F169" s="77"/>
      <c r="G169" s="67" t="n">
        <f aca="false">G170+G173</f>
        <v>10963.3</v>
      </c>
      <c r="H169" s="67" t="n">
        <f aca="false">H170+H173</f>
        <v>10963.3</v>
      </c>
      <c r="I169" s="67" t="n">
        <f aca="false">I170+I173</f>
        <v>10506.2</v>
      </c>
      <c r="J169" s="67" t="n">
        <f aca="false">I169/H169*100</f>
        <v>95.8306349365611</v>
      </c>
      <c r="K169" s="209"/>
    </row>
    <row r="170" s="30" customFormat="true" ht="15.75" hidden="false" customHeight="false" outlineLevel="0" collapsed="false">
      <c r="A170" s="78" t="s">
        <v>170</v>
      </c>
      <c r="B170" s="76"/>
      <c r="C170" s="65" t="s">
        <v>17</v>
      </c>
      <c r="D170" s="65" t="s">
        <v>36</v>
      </c>
      <c r="E170" s="74" t="s">
        <v>685</v>
      </c>
      <c r="F170" s="74"/>
      <c r="G170" s="72" t="n">
        <f aca="false">G171</f>
        <v>150</v>
      </c>
      <c r="H170" s="72" t="n">
        <f aca="false">H171</f>
        <v>150</v>
      </c>
      <c r="I170" s="72" t="n">
        <f aca="false">I171</f>
        <v>0</v>
      </c>
      <c r="J170" s="72" t="n">
        <f aca="false">I170/H170*100</f>
        <v>0</v>
      </c>
      <c r="K170" s="209"/>
    </row>
    <row r="171" s="30" customFormat="true" ht="31.5" hidden="false" customHeight="false" outlineLevel="0" collapsed="false">
      <c r="A171" s="75" t="s">
        <v>104</v>
      </c>
      <c r="B171" s="76"/>
      <c r="C171" s="65" t="s">
        <v>17</v>
      </c>
      <c r="D171" s="65" t="s">
        <v>36</v>
      </c>
      <c r="E171" s="74" t="s">
        <v>685</v>
      </c>
      <c r="F171" s="74" t="s">
        <v>105</v>
      </c>
      <c r="G171" s="72" t="n">
        <f aca="false">G172</f>
        <v>150</v>
      </c>
      <c r="H171" s="72" t="n">
        <f aca="false">H172</f>
        <v>150</v>
      </c>
      <c r="I171" s="72" t="n">
        <f aca="false">I172</f>
        <v>0</v>
      </c>
      <c r="J171" s="72" t="n">
        <f aca="false">I171/H171*100</f>
        <v>0</v>
      </c>
      <c r="K171" s="209"/>
    </row>
    <row r="172" s="30" customFormat="true" ht="31.5" hidden="false" customHeight="false" outlineLevel="0" collapsed="false">
      <c r="A172" s="75" t="s">
        <v>106</v>
      </c>
      <c r="B172" s="76"/>
      <c r="C172" s="65" t="s">
        <v>17</v>
      </c>
      <c r="D172" s="65" t="s">
        <v>36</v>
      </c>
      <c r="E172" s="74" t="s">
        <v>685</v>
      </c>
      <c r="F172" s="74" t="s">
        <v>107</v>
      </c>
      <c r="G172" s="72" t="n">
        <v>150</v>
      </c>
      <c r="H172" s="72" t="n">
        <v>150</v>
      </c>
      <c r="I172" s="72" t="n">
        <v>0</v>
      </c>
      <c r="J172" s="72" t="n">
        <f aca="false">I172/H172*100</f>
        <v>0</v>
      </c>
      <c r="K172" s="209"/>
    </row>
    <row r="173" s="30" customFormat="true" ht="31.5" hidden="false" customHeight="false" outlineLevel="0" collapsed="false">
      <c r="A173" s="78" t="s">
        <v>210</v>
      </c>
      <c r="B173" s="76"/>
      <c r="C173" s="65" t="s">
        <v>17</v>
      </c>
      <c r="D173" s="65" t="s">
        <v>36</v>
      </c>
      <c r="E173" s="66" t="s">
        <v>211</v>
      </c>
      <c r="F173" s="74"/>
      <c r="G173" s="72" t="n">
        <f aca="false">G174</f>
        <v>10813.3</v>
      </c>
      <c r="H173" s="72" t="n">
        <f aca="false">H174</f>
        <v>10813.3</v>
      </c>
      <c r="I173" s="72" t="n">
        <f aca="false">I174</f>
        <v>10506.2</v>
      </c>
      <c r="J173" s="72" t="n">
        <f aca="false">I173/H173*100</f>
        <v>97.1599789148549</v>
      </c>
      <c r="K173" s="209"/>
    </row>
    <row r="174" s="30" customFormat="true" ht="31.5" hidden="false" customHeight="false" outlineLevel="0" collapsed="false">
      <c r="A174" s="75" t="s">
        <v>104</v>
      </c>
      <c r="B174" s="76"/>
      <c r="C174" s="65" t="s">
        <v>17</v>
      </c>
      <c r="D174" s="65" t="s">
        <v>36</v>
      </c>
      <c r="E174" s="66" t="s">
        <v>211</v>
      </c>
      <c r="F174" s="74" t="s">
        <v>105</v>
      </c>
      <c r="G174" s="72" t="n">
        <f aca="false">G175</f>
        <v>10813.3</v>
      </c>
      <c r="H174" s="72" t="n">
        <f aca="false">H175</f>
        <v>10813.3</v>
      </c>
      <c r="I174" s="72" t="n">
        <f aca="false">I175</f>
        <v>10506.2</v>
      </c>
      <c r="J174" s="72" t="n">
        <f aca="false">I174/H174*100</f>
        <v>97.1599789148549</v>
      </c>
      <c r="K174" s="209"/>
    </row>
    <row r="175" s="30" customFormat="true" ht="31.5" hidden="false" customHeight="false" outlineLevel="0" collapsed="false">
      <c r="A175" s="75" t="s">
        <v>106</v>
      </c>
      <c r="B175" s="76"/>
      <c r="C175" s="65" t="s">
        <v>17</v>
      </c>
      <c r="D175" s="65" t="s">
        <v>36</v>
      </c>
      <c r="E175" s="66" t="s">
        <v>211</v>
      </c>
      <c r="F175" s="74" t="s">
        <v>107</v>
      </c>
      <c r="G175" s="72" t="n">
        <v>10813.3</v>
      </c>
      <c r="H175" s="72" t="n">
        <v>10813.3</v>
      </c>
      <c r="I175" s="72" t="n">
        <v>10506.2</v>
      </c>
      <c r="J175" s="72" t="n">
        <f aca="false">I175/H175*100</f>
        <v>97.1599789148549</v>
      </c>
      <c r="K175" s="209"/>
    </row>
    <row r="176" s="30" customFormat="true" ht="15.75" hidden="false" customHeight="false" outlineLevel="0" collapsed="false">
      <c r="A176" s="114" t="s">
        <v>38</v>
      </c>
      <c r="B176" s="63"/>
      <c r="C176" s="64" t="s">
        <v>17</v>
      </c>
      <c r="D176" s="64" t="s">
        <v>39</v>
      </c>
      <c r="E176" s="69"/>
      <c r="F176" s="77"/>
      <c r="G176" s="67" t="n">
        <f aca="false">G177</f>
        <v>797.4</v>
      </c>
      <c r="H176" s="67" t="n">
        <f aca="false">H177</f>
        <v>797.4</v>
      </c>
      <c r="I176" s="67" t="n">
        <f aca="false">I177</f>
        <v>686.3</v>
      </c>
      <c r="J176" s="67" t="n">
        <f aca="false">I176/H176*100</f>
        <v>86.067218459995</v>
      </c>
      <c r="K176" s="209"/>
    </row>
    <row r="177" s="30" customFormat="true" ht="47.25" hidden="false" customHeight="false" outlineLevel="0" collapsed="false">
      <c r="A177" s="81" t="s">
        <v>110</v>
      </c>
      <c r="B177" s="82"/>
      <c r="C177" s="64" t="s">
        <v>17</v>
      </c>
      <c r="D177" s="64" t="s">
        <v>39</v>
      </c>
      <c r="E177" s="69" t="s">
        <v>111</v>
      </c>
      <c r="F177" s="77"/>
      <c r="G177" s="67" t="n">
        <f aca="false">G178+G185</f>
        <v>797.4</v>
      </c>
      <c r="H177" s="67" t="n">
        <f aca="false">H178+H185</f>
        <v>797.4</v>
      </c>
      <c r="I177" s="67" t="n">
        <f aca="false">I178+I185</f>
        <v>686.3</v>
      </c>
      <c r="J177" s="67" t="n">
        <f aca="false">I177/H177*100</f>
        <v>86.067218459995</v>
      </c>
      <c r="K177" s="209"/>
    </row>
    <row r="178" s="30" customFormat="true" ht="15.75" hidden="false" customHeight="false" outlineLevel="0" collapsed="false">
      <c r="A178" s="78" t="s">
        <v>212</v>
      </c>
      <c r="B178" s="80"/>
      <c r="C178" s="65" t="s">
        <v>17</v>
      </c>
      <c r="D178" s="65" t="s">
        <v>39</v>
      </c>
      <c r="E178" s="66" t="s">
        <v>213</v>
      </c>
      <c r="F178" s="74"/>
      <c r="G178" s="72" t="n">
        <f aca="false">G183+G179+G181</f>
        <v>510</v>
      </c>
      <c r="H178" s="72" t="n">
        <f aca="false">H183+H179+H181</f>
        <v>510</v>
      </c>
      <c r="I178" s="72" t="n">
        <f aca="false">I183+I179+I181</f>
        <v>457.3</v>
      </c>
      <c r="J178" s="72" t="n">
        <f aca="false">I178/H178*100</f>
        <v>89.6666666666667</v>
      </c>
      <c r="K178" s="209"/>
    </row>
    <row r="179" s="30" customFormat="true" ht="31.5" hidden="false" customHeight="false" outlineLevel="0" collapsed="false">
      <c r="A179" s="75" t="s">
        <v>104</v>
      </c>
      <c r="B179" s="80"/>
      <c r="C179" s="65" t="s">
        <v>17</v>
      </c>
      <c r="D179" s="65" t="s">
        <v>39</v>
      </c>
      <c r="E179" s="66" t="s">
        <v>213</v>
      </c>
      <c r="F179" s="74" t="s">
        <v>105</v>
      </c>
      <c r="G179" s="72" t="n">
        <f aca="false">G180</f>
        <v>200</v>
      </c>
      <c r="H179" s="72" t="n">
        <f aca="false">H180</f>
        <v>200</v>
      </c>
      <c r="I179" s="72" t="n">
        <f aca="false">I180</f>
        <v>157.3</v>
      </c>
      <c r="J179" s="72" t="n">
        <f aca="false">I179/H179*100</f>
        <v>78.65</v>
      </c>
      <c r="K179" s="209"/>
    </row>
    <row r="180" s="30" customFormat="true" ht="31.5" hidden="false" customHeight="false" outlineLevel="0" collapsed="false">
      <c r="A180" s="75" t="s">
        <v>106</v>
      </c>
      <c r="B180" s="80"/>
      <c r="C180" s="65" t="s">
        <v>17</v>
      </c>
      <c r="D180" s="65" t="s">
        <v>39</v>
      </c>
      <c r="E180" s="66" t="s">
        <v>213</v>
      </c>
      <c r="F180" s="74" t="s">
        <v>107</v>
      </c>
      <c r="G180" s="72" t="n">
        <v>200</v>
      </c>
      <c r="H180" s="72" t="n">
        <v>200</v>
      </c>
      <c r="I180" s="72" t="n">
        <v>157.3</v>
      </c>
      <c r="J180" s="72" t="n">
        <f aca="false">I180/H180*100</f>
        <v>78.65</v>
      </c>
      <c r="K180" s="209"/>
    </row>
    <row r="181" s="30" customFormat="true" ht="31.5" hidden="false" customHeight="false" outlineLevel="0" collapsed="false">
      <c r="A181" s="103" t="s">
        <v>150</v>
      </c>
      <c r="B181" s="80"/>
      <c r="C181" s="65" t="s">
        <v>17</v>
      </c>
      <c r="D181" s="65" t="s">
        <v>39</v>
      </c>
      <c r="E181" s="66" t="s">
        <v>213</v>
      </c>
      <c r="F181" s="74" t="s">
        <v>151</v>
      </c>
      <c r="G181" s="72" t="n">
        <f aca="false">G182</f>
        <v>10</v>
      </c>
      <c r="H181" s="72" t="n">
        <f aca="false">H182</f>
        <v>10</v>
      </c>
      <c r="I181" s="72" t="n">
        <f aca="false">I182</f>
        <v>0</v>
      </c>
      <c r="J181" s="72" t="n">
        <f aca="false">I181/H181*100</f>
        <v>0</v>
      </c>
      <c r="K181" s="209"/>
    </row>
    <row r="182" s="30" customFormat="true" ht="15.75" hidden="false" customHeight="false" outlineLevel="0" collapsed="false">
      <c r="A182" s="146" t="s">
        <v>265</v>
      </c>
      <c r="B182" s="80"/>
      <c r="C182" s="65" t="s">
        <v>17</v>
      </c>
      <c r="D182" s="65" t="s">
        <v>39</v>
      </c>
      <c r="E182" s="66" t="s">
        <v>213</v>
      </c>
      <c r="F182" s="74" t="s">
        <v>266</v>
      </c>
      <c r="G182" s="72" t="n">
        <v>10</v>
      </c>
      <c r="H182" s="72" t="n">
        <v>10</v>
      </c>
      <c r="I182" s="72" t="n">
        <v>0</v>
      </c>
      <c r="J182" s="72" t="n">
        <f aca="false">I182/H182*100</f>
        <v>0</v>
      </c>
      <c r="K182" s="209"/>
    </row>
    <row r="183" s="30" customFormat="true" ht="15.75" hidden="false" customHeight="false" outlineLevel="0" collapsed="false">
      <c r="A183" s="78" t="s">
        <v>162</v>
      </c>
      <c r="B183" s="80"/>
      <c r="C183" s="65" t="s">
        <v>17</v>
      </c>
      <c r="D183" s="65" t="s">
        <v>39</v>
      </c>
      <c r="E183" s="66" t="s">
        <v>213</v>
      </c>
      <c r="F183" s="74" t="s">
        <v>163</v>
      </c>
      <c r="G183" s="72" t="n">
        <f aca="false">G184</f>
        <v>300</v>
      </c>
      <c r="H183" s="72" t="n">
        <f aca="false">H184</f>
        <v>300</v>
      </c>
      <c r="I183" s="72" t="n">
        <f aca="false">I184</f>
        <v>300</v>
      </c>
      <c r="J183" s="72" t="n">
        <f aca="false">I183/H183*100</f>
        <v>100</v>
      </c>
      <c r="K183" s="209"/>
    </row>
    <row r="184" s="30" customFormat="true" ht="47.25" hidden="false" customHeight="false" outlineLevel="0" collapsed="false">
      <c r="A184" s="78" t="s">
        <v>204</v>
      </c>
      <c r="B184" s="80"/>
      <c r="C184" s="65" t="s">
        <v>17</v>
      </c>
      <c r="D184" s="65" t="s">
        <v>39</v>
      </c>
      <c r="E184" s="66" t="s">
        <v>213</v>
      </c>
      <c r="F184" s="74" t="s">
        <v>205</v>
      </c>
      <c r="G184" s="72" t="n">
        <v>300</v>
      </c>
      <c r="H184" s="72" t="n">
        <v>300</v>
      </c>
      <c r="I184" s="72" t="n">
        <v>300</v>
      </c>
      <c r="J184" s="72" t="n">
        <f aca="false">I184/H184*100</f>
        <v>100</v>
      </c>
      <c r="K184" s="209"/>
    </row>
    <row r="185" s="30" customFormat="true" ht="31.5" hidden="false" customHeight="false" outlineLevel="0" collapsed="false">
      <c r="A185" s="78" t="s">
        <v>214</v>
      </c>
      <c r="B185" s="80"/>
      <c r="C185" s="65" t="s">
        <v>17</v>
      </c>
      <c r="D185" s="65" t="s">
        <v>39</v>
      </c>
      <c r="E185" s="66" t="s">
        <v>215</v>
      </c>
      <c r="F185" s="74"/>
      <c r="G185" s="72" t="n">
        <f aca="false">G186</f>
        <v>287.4</v>
      </c>
      <c r="H185" s="72" t="n">
        <f aca="false">H186</f>
        <v>287.4</v>
      </c>
      <c r="I185" s="72" t="n">
        <f aca="false">I186</f>
        <v>229</v>
      </c>
      <c r="J185" s="72" t="n">
        <f aca="false">I185/H185*100</f>
        <v>79.6798886569241</v>
      </c>
      <c r="K185" s="209"/>
    </row>
    <row r="186" s="30" customFormat="true" ht="15.75" hidden="false" customHeight="false" outlineLevel="0" collapsed="false">
      <c r="A186" s="78" t="s">
        <v>162</v>
      </c>
      <c r="B186" s="80"/>
      <c r="C186" s="65" t="s">
        <v>17</v>
      </c>
      <c r="D186" s="65" t="s">
        <v>39</v>
      </c>
      <c r="E186" s="66" t="s">
        <v>215</v>
      </c>
      <c r="F186" s="74" t="s">
        <v>163</v>
      </c>
      <c r="G186" s="72" t="n">
        <f aca="false">G187</f>
        <v>287.4</v>
      </c>
      <c r="H186" s="72" t="n">
        <f aca="false">H187</f>
        <v>287.4</v>
      </c>
      <c r="I186" s="72" t="n">
        <f aca="false">I187</f>
        <v>229</v>
      </c>
      <c r="J186" s="72" t="n">
        <f aca="false">I186/H186*100</f>
        <v>79.6798886569241</v>
      </c>
      <c r="K186" s="209"/>
    </row>
    <row r="187" s="30" customFormat="true" ht="47.25" hidden="false" customHeight="false" outlineLevel="0" collapsed="false">
      <c r="A187" s="78" t="s">
        <v>204</v>
      </c>
      <c r="B187" s="80"/>
      <c r="C187" s="65" t="s">
        <v>17</v>
      </c>
      <c r="D187" s="65" t="s">
        <v>39</v>
      </c>
      <c r="E187" s="66" t="s">
        <v>215</v>
      </c>
      <c r="F187" s="74" t="s">
        <v>205</v>
      </c>
      <c r="G187" s="72" t="n">
        <f aca="false">306.8-19.4</f>
        <v>287.4</v>
      </c>
      <c r="H187" s="72" t="n">
        <f aca="false">306.8-19.4</f>
        <v>287.4</v>
      </c>
      <c r="I187" s="72" t="n">
        <v>229</v>
      </c>
      <c r="J187" s="72" t="n">
        <f aca="false">I187/H187*100</f>
        <v>79.6798886569241</v>
      </c>
      <c r="K187" s="209"/>
    </row>
    <row r="188" s="30" customFormat="true" ht="15.75" hidden="false" customHeight="false" outlineLevel="0" collapsed="false">
      <c r="A188" s="62" t="s">
        <v>216</v>
      </c>
      <c r="B188" s="68"/>
      <c r="C188" s="64" t="s">
        <v>19</v>
      </c>
      <c r="D188" s="64"/>
      <c r="E188" s="66"/>
      <c r="F188" s="74"/>
      <c r="G188" s="67" t="n">
        <f aca="false">G189</f>
        <v>1228.3</v>
      </c>
      <c r="H188" s="67" t="n">
        <f aca="false">H189</f>
        <v>1228.3</v>
      </c>
      <c r="I188" s="67" t="n">
        <f aca="false">I189</f>
        <v>1228.3</v>
      </c>
      <c r="J188" s="67" t="n">
        <f aca="false">I188/H188*100</f>
        <v>100</v>
      </c>
      <c r="K188" s="209"/>
    </row>
    <row r="189" s="30" customFormat="true" ht="15.75" hidden="false" customHeight="false" outlineLevel="0" collapsed="false">
      <c r="A189" s="106" t="s">
        <v>43</v>
      </c>
      <c r="B189" s="70"/>
      <c r="C189" s="64" t="s">
        <v>19</v>
      </c>
      <c r="D189" s="64" t="s">
        <v>15</v>
      </c>
      <c r="E189" s="69"/>
      <c r="F189" s="77"/>
      <c r="G189" s="67" t="n">
        <f aca="false">G190</f>
        <v>1228.3</v>
      </c>
      <c r="H189" s="67" t="n">
        <f aca="false">H190</f>
        <v>1228.3</v>
      </c>
      <c r="I189" s="67" t="n">
        <f aca="false">I190</f>
        <v>1228.3</v>
      </c>
      <c r="J189" s="67" t="n">
        <f aca="false">I189/H189*100</f>
        <v>100</v>
      </c>
      <c r="K189" s="209"/>
    </row>
    <row r="190" s="30" customFormat="true" ht="31.5" hidden="false" customHeight="false" outlineLevel="0" collapsed="false">
      <c r="A190" s="62" t="s">
        <v>217</v>
      </c>
      <c r="B190" s="70"/>
      <c r="C190" s="64" t="s">
        <v>19</v>
      </c>
      <c r="D190" s="64" t="s">
        <v>15</v>
      </c>
      <c r="E190" s="69" t="s">
        <v>135</v>
      </c>
      <c r="F190" s="77"/>
      <c r="G190" s="67" t="n">
        <f aca="false">G192</f>
        <v>1228.3</v>
      </c>
      <c r="H190" s="67" t="n">
        <f aca="false">H192</f>
        <v>1228.3</v>
      </c>
      <c r="I190" s="67" t="n">
        <f aca="false">I192</f>
        <v>1228.3</v>
      </c>
      <c r="J190" s="67" t="n">
        <f aca="false">I190/H190*100</f>
        <v>100</v>
      </c>
      <c r="K190" s="209"/>
    </row>
    <row r="191" s="30" customFormat="true" ht="47.25" hidden="false" customHeight="false" outlineLevel="0" collapsed="false">
      <c r="A191" s="94" t="s">
        <v>144</v>
      </c>
      <c r="B191" s="70"/>
      <c r="C191" s="64" t="s">
        <v>19</v>
      </c>
      <c r="D191" s="64" t="s">
        <v>15</v>
      </c>
      <c r="E191" s="69" t="s">
        <v>218</v>
      </c>
      <c r="F191" s="77"/>
      <c r="G191" s="67" t="n">
        <f aca="false">G193</f>
        <v>1228.3</v>
      </c>
      <c r="H191" s="67" t="n">
        <f aca="false">H193</f>
        <v>1228.3</v>
      </c>
      <c r="I191" s="67" t="n">
        <f aca="false">I193</f>
        <v>1228.3</v>
      </c>
      <c r="J191" s="67" t="n">
        <f aca="false">I191/H191*100</f>
        <v>100</v>
      </c>
      <c r="K191" s="209"/>
    </row>
    <row r="192" s="30" customFormat="true" ht="47.25" hidden="false" customHeight="false" outlineLevel="0" collapsed="false">
      <c r="A192" s="78" t="s">
        <v>219</v>
      </c>
      <c r="B192" s="68"/>
      <c r="C192" s="64" t="s">
        <v>19</v>
      </c>
      <c r="D192" s="65" t="s">
        <v>15</v>
      </c>
      <c r="E192" s="66" t="s">
        <v>220</v>
      </c>
      <c r="F192" s="74"/>
      <c r="G192" s="72" t="n">
        <f aca="false">G194</f>
        <v>1228.3</v>
      </c>
      <c r="H192" s="72" t="n">
        <f aca="false">H194</f>
        <v>1228.3</v>
      </c>
      <c r="I192" s="72" t="n">
        <f aca="false">I194</f>
        <v>1228.3</v>
      </c>
      <c r="J192" s="72" t="n">
        <f aca="false">I192/H192*100</f>
        <v>100</v>
      </c>
      <c r="K192" s="209"/>
    </row>
    <row r="193" s="30" customFormat="true" ht="31.5" hidden="false" customHeight="false" outlineLevel="0" collapsed="false">
      <c r="A193" s="75" t="s">
        <v>104</v>
      </c>
      <c r="B193" s="68"/>
      <c r="C193" s="64" t="s">
        <v>19</v>
      </c>
      <c r="D193" s="65" t="s">
        <v>15</v>
      </c>
      <c r="E193" s="66" t="s">
        <v>220</v>
      </c>
      <c r="F193" s="74" t="s">
        <v>105</v>
      </c>
      <c r="G193" s="72" t="n">
        <f aca="false">G194</f>
        <v>1228.3</v>
      </c>
      <c r="H193" s="72" t="n">
        <f aca="false">H194</f>
        <v>1228.3</v>
      </c>
      <c r="I193" s="72" t="n">
        <f aca="false">I194</f>
        <v>1228.3</v>
      </c>
      <c r="J193" s="72" t="n">
        <f aca="false">I193/H193*100</f>
        <v>100</v>
      </c>
      <c r="K193" s="209"/>
    </row>
    <row r="194" s="30" customFormat="true" ht="31.5" hidden="false" customHeight="false" outlineLevel="0" collapsed="false">
      <c r="A194" s="75" t="s">
        <v>106</v>
      </c>
      <c r="B194" s="68"/>
      <c r="C194" s="64" t="s">
        <v>19</v>
      </c>
      <c r="D194" s="65" t="s">
        <v>15</v>
      </c>
      <c r="E194" s="66" t="s">
        <v>220</v>
      </c>
      <c r="F194" s="74" t="s">
        <v>107</v>
      </c>
      <c r="G194" s="72" t="n">
        <v>1228.3</v>
      </c>
      <c r="H194" s="72" t="n">
        <v>1228.3</v>
      </c>
      <c r="I194" s="72" t="n">
        <v>1228.3</v>
      </c>
      <c r="J194" s="72" t="n">
        <f aca="false">I194/H194*100</f>
        <v>100</v>
      </c>
      <c r="K194" s="209"/>
    </row>
    <row r="195" s="30" customFormat="true" ht="15.75" hidden="false" customHeight="false" outlineLevel="0" collapsed="false">
      <c r="A195" s="62" t="s">
        <v>47</v>
      </c>
      <c r="B195" s="68"/>
      <c r="C195" s="64" t="s">
        <v>48</v>
      </c>
      <c r="D195" s="64"/>
      <c r="E195" s="66"/>
      <c r="F195" s="74"/>
      <c r="G195" s="67" t="n">
        <f aca="false">G196</f>
        <v>1222.8</v>
      </c>
      <c r="H195" s="67" t="n">
        <f aca="false">H196</f>
        <v>1222.8</v>
      </c>
      <c r="I195" s="67" t="n">
        <f aca="false">I196</f>
        <v>1199</v>
      </c>
      <c r="J195" s="67" t="n">
        <f aca="false">I195/H195*100</f>
        <v>98.0536473666994</v>
      </c>
      <c r="K195" s="209"/>
    </row>
    <row r="196" s="30" customFormat="true" ht="15.75" hidden="false" customHeight="false" outlineLevel="0" collapsed="false">
      <c r="A196" s="106" t="s">
        <v>52</v>
      </c>
      <c r="B196" s="70"/>
      <c r="C196" s="64" t="s">
        <v>48</v>
      </c>
      <c r="D196" s="64" t="s">
        <v>48</v>
      </c>
      <c r="E196" s="69"/>
      <c r="F196" s="77"/>
      <c r="G196" s="67" t="n">
        <f aca="false">G197</f>
        <v>1222.8</v>
      </c>
      <c r="H196" s="67" t="n">
        <f aca="false">H197</f>
        <v>1222.8</v>
      </c>
      <c r="I196" s="67" t="n">
        <f aca="false">I197</f>
        <v>1199</v>
      </c>
      <c r="J196" s="67" t="n">
        <f aca="false">I196/H196*100</f>
        <v>98.0536473666994</v>
      </c>
      <c r="K196" s="209"/>
    </row>
    <row r="197" s="30" customFormat="true" ht="31.5" hidden="false" customHeight="false" outlineLevel="0" collapsed="false">
      <c r="A197" s="62" t="s">
        <v>217</v>
      </c>
      <c r="B197" s="70"/>
      <c r="C197" s="64" t="s">
        <v>48</v>
      </c>
      <c r="D197" s="64" t="s">
        <v>48</v>
      </c>
      <c r="E197" s="69" t="s">
        <v>135</v>
      </c>
      <c r="F197" s="77"/>
      <c r="G197" s="67" t="n">
        <f aca="false">G199</f>
        <v>1222.8</v>
      </c>
      <c r="H197" s="67" t="n">
        <f aca="false">H199</f>
        <v>1222.8</v>
      </c>
      <c r="I197" s="67" t="n">
        <f aca="false">I199</f>
        <v>1199</v>
      </c>
      <c r="J197" s="67" t="n">
        <f aca="false">I197/H197*100</f>
        <v>98.0536473666994</v>
      </c>
      <c r="K197" s="209"/>
    </row>
    <row r="198" s="30" customFormat="true" ht="47.25" hidden="false" customHeight="false" outlineLevel="0" collapsed="false">
      <c r="A198" s="94" t="s">
        <v>144</v>
      </c>
      <c r="B198" s="70"/>
      <c r="C198" s="64" t="s">
        <v>48</v>
      </c>
      <c r="D198" s="64" t="s">
        <v>48</v>
      </c>
      <c r="E198" s="69" t="s">
        <v>218</v>
      </c>
      <c r="F198" s="77"/>
      <c r="G198" s="67" t="n">
        <f aca="false">G200</f>
        <v>1222.8</v>
      </c>
      <c r="H198" s="67" t="n">
        <f aca="false">H200</f>
        <v>1222.8</v>
      </c>
      <c r="I198" s="67" t="n">
        <f aca="false">I200</f>
        <v>1199</v>
      </c>
      <c r="J198" s="67" t="n">
        <f aca="false">I198/H198*100</f>
        <v>98.0536473666994</v>
      </c>
      <c r="K198" s="209"/>
    </row>
    <row r="199" s="30" customFormat="true" ht="47.25" hidden="false" customHeight="false" outlineLevel="0" collapsed="false">
      <c r="A199" s="78" t="s">
        <v>221</v>
      </c>
      <c r="B199" s="68"/>
      <c r="C199" s="64" t="s">
        <v>48</v>
      </c>
      <c r="D199" s="65" t="s">
        <v>48</v>
      </c>
      <c r="E199" s="66" t="s">
        <v>222</v>
      </c>
      <c r="F199" s="74"/>
      <c r="G199" s="72" t="n">
        <f aca="false">G201</f>
        <v>1222.8</v>
      </c>
      <c r="H199" s="72" t="n">
        <f aca="false">H201</f>
        <v>1222.8</v>
      </c>
      <c r="I199" s="72" t="n">
        <f aca="false">I201</f>
        <v>1199</v>
      </c>
      <c r="J199" s="72" t="n">
        <f aca="false">I199/H199*100</f>
        <v>98.0536473666994</v>
      </c>
      <c r="K199" s="209"/>
    </row>
    <row r="200" s="30" customFormat="true" ht="31.5" hidden="false" customHeight="false" outlineLevel="0" collapsed="false">
      <c r="A200" s="75" t="s">
        <v>104</v>
      </c>
      <c r="B200" s="68"/>
      <c r="C200" s="64" t="s">
        <v>48</v>
      </c>
      <c r="D200" s="65" t="s">
        <v>48</v>
      </c>
      <c r="E200" s="66" t="s">
        <v>222</v>
      </c>
      <c r="F200" s="74" t="s">
        <v>105</v>
      </c>
      <c r="G200" s="72" t="n">
        <f aca="false">G201</f>
        <v>1222.8</v>
      </c>
      <c r="H200" s="72" t="n">
        <f aca="false">H201</f>
        <v>1222.8</v>
      </c>
      <c r="I200" s="72" t="n">
        <f aca="false">I201</f>
        <v>1199</v>
      </c>
      <c r="J200" s="72" t="n">
        <f aca="false">I200/H200*100</f>
        <v>98.0536473666994</v>
      </c>
      <c r="K200" s="209"/>
    </row>
    <row r="201" s="30" customFormat="true" ht="31.5" hidden="false" customHeight="false" outlineLevel="0" collapsed="false">
      <c r="A201" s="75" t="s">
        <v>106</v>
      </c>
      <c r="B201" s="68"/>
      <c r="C201" s="64" t="s">
        <v>48</v>
      </c>
      <c r="D201" s="65" t="s">
        <v>48</v>
      </c>
      <c r="E201" s="66" t="s">
        <v>222</v>
      </c>
      <c r="F201" s="74" t="s">
        <v>107</v>
      </c>
      <c r="G201" s="72" t="n">
        <v>1222.8</v>
      </c>
      <c r="H201" s="72" t="n">
        <v>1222.8</v>
      </c>
      <c r="I201" s="72" t="n">
        <v>1199</v>
      </c>
      <c r="J201" s="72" t="n">
        <f aca="false">I201/H201*100</f>
        <v>98.0536473666994</v>
      </c>
      <c r="K201" s="209"/>
    </row>
    <row r="202" s="217" customFormat="true" ht="15.75" hidden="false" customHeight="false" outlineLevel="0" collapsed="false">
      <c r="A202" s="116" t="s">
        <v>64</v>
      </c>
      <c r="B202" s="70"/>
      <c r="C202" s="64" t="s">
        <v>25</v>
      </c>
      <c r="D202" s="64"/>
      <c r="E202" s="69"/>
      <c r="F202" s="77"/>
      <c r="G202" s="67" t="n">
        <f aca="false">G203</f>
        <v>195.125</v>
      </c>
      <c r="H202" s="67" t="n">
        <f aca="false">H203</f>
        <v>195.125</v>
      </c>
      <c r="I202" s="67" t="n">
        <f aca="false">I203</f>
        <v>195.125</v>
      </c>
      <c r="J202" s="67" t="n">
        <f aca="false">I202/H202*100</f>
        <v>100</v>
      </c>
      <c r="K202" s="209"/>
    </row>
    <row r="203" s="30" customFormat="true" ht="15.75" hidden="false" customHeight="false" outlineLevel="0" collapsed="false">
      <c r="A203" s="117" t="s">
        <v>65</v>
      </c>
      <c r="B203" s="70"/>
      <c r="C203" s="64" t="s">
        <v>25</v>
      </c>
      <c r="D203" s="64" t="s">
        <v>11</v>
      </c>
      <c r="E203" s="69"/>
      <c r="F203" s="77"/>
      <c r="G203" s="67" t="n">
        <f aca="false">G204</f>
        <v>195.125</v>
      </c>
      <c r="H203" s="67" t="n">
        <f aca="false">H204</f>
        <v>195.125</v>
      </c>
      <c r="I203" s="67" t="n">
        <f aca="false">I204</f>
        <v>195.125</v>
      </c>
      <c r="J203" s="67" t="n">
        <f aca="false">I203/H203*100</f>
        <v>100</v>
      </c>
      <c r="K203" s="209"/>
    </row>
    <row r="204" s="30" customFormat="true" ht="31.5" hidden="false" customHeight="false" outlineLevel="0" collapsed="false">
      <c r="A204" s="62" t="s">
        <v>223</v>
      </c>
      <c r="B204" s="70"/>
      <c r="C204" s="64" t="s">
        <v>25</v>
      </c>
      <c r="D204" s="64" t="s">
        <v>11</v>
      </c>
      <c r="E204" s="118" t="s">
        <v>224</v>
      </c>
      <c r="F204" s="77"/>
      <c r="G204" s="67" t="n">
        <f aca="false">G205</f>
        <v>195.125</v>
      </c>
      <c r="H204" s="67" t="n">
        <f aca="false">H205</f>
        <v>195.125</v>
      </c>
      <c r="I204" s="67" t="n">
        <f aca="false">I205</f>
        <v>195.125</v>
      </c>
      <c r="J204" s="67" t="n">
        <f aca="false">I204/H204*100</f>
        <v>100</v>
      </c>
      <c r="K204" s="209"/>
    </row>
    <row r="205" s="30" customFormat="true" ht="31.5" hidden="false" customHeight="false" outlineLevel="0" collapsed="false">
      <c r="A205" s="62" t="s">
        <v>225</v>
      </c>
      <c r="B205" s="70"/>
      <c r="C205" s="64" t="s">
        <v>25</v>
      </c>
      <c r="D205" s="64" t="s">
        <v>11</v>
      </c>
      <c r="E205" s="69" t="s">
        <v>226</v>
      </c>
      <c r="F205" s="77"/>
      <c r="G205" s="67" t="n">
        <f aca="false">G206</f>
        <v>195.125</v>
      </c>
      <c r="H205" s="67" t="n">
        <f aca="false">H206</f>
        <v>195.125</v>
      </c>
      <c r="I205" s="67" t="n">
        <f aca="false">I206</f>
        <v>195.125</v>
      </c>
      <c r="J205" s="67" t="n">
        <f aca="false">I205/H205*100</f>
        <v>100</v>
      </c>
      <c r="K205" s="209"/>
    </row>
    <row r="206" s="30" customFormat="true" ht="15.75" hidden="false" customHeight="false" outlineLevel="0" collapsed="false">
      <c r="A206" s="78" t="s">
        <v>227</v>
      </c>
      <c r="B206" s="68"/>
      <c r="C206" s="65" t="s">
        <v>25</v>
      </c>
      <c r="D206" s="65" t="s">
        <v>11</v>
      </c>
      <c r="E206" s="66" t="s">
        <v>228</v>
      </c>
      <c r="F206" s="74"/>
      <c r="G206" s="72" t="n">
        <f aca="false">G207</f>
        <v>195.125</v>
      </c>
      <c r="H206" s="72" t="n">
        <f aca="false">H207</f>
        <v>195.125</v>
      </c>
      <c r="I206" s="72" t="n">
        <f aca="false">I207</f>
        <v>195.125</v>
      </c>
      <c r="J206" s="72" t="n">
        <f aca="false">I206/H206*100</f>
        <v>100</v>
      </c>
      <c r="K206" s="209"/>
    </row>
    <row r="207" s="30" customFormat="true" ht="15.75" hidden="false" customHeight="false" outlineLevel="0" collapsed="false">
      <c r="A207" s="78" t="s">
        <v>64</v>
      </c>
      <c r="B207" s="68"/>
      <c r="C207" s="65" t="s">
        <v>25</v>
      </c>
      <c r="D207" s="65" t="s">
        <v>11</v>
      </c>
      <c r="E207" s="66" t="s">
        <v>228</v>
      </c>
      <c r="F207" s="74" t="s">
        <v>229</v>
      </c>
      <c r="G207" s="72" t="n">
        <f aca="false">G208</f>
        <v>195.125</v>
      </c>
      <c r="H207" s="72" t="n">
        <f aca="false">H208</f>
        <v>195.125</v>
      </c>
      <c r="I207" s="72" t="n">
        <f aca="false">I208</f>
        <v>195.125</v>
      </c>
      <c r="J207" s="72" t="n">
        <f aca="false">I207/H207*100</f>
        <v>100</v>
      </c>
      <c r="K207" s="209"/>
    </row>
    <row r="208" s="30" customFormat="true" ht="15.75" hidden="false" customHeight="false" outlineLevel="0" collapsed="false">
      <c r="A208" s="78" t="s">
        <v>230</v>
      </c>
      <c r="B208" s="68"/>
      <c r="C208" s="65" t="s">
        <v>25</v>
      </c>
      <c r="D208" s="65" t="s">
        <v>11</v>
      </c>
      <c r="E208" s="66" t="s">
        <v>228</v>
      </c>
      <c r="F208" s="74" t="s">
        <v>231</v>
      </c>
      <c r="G208" s="72" t="n">
        <f aca="false">2845.525-2650.4</f>
        <v>195.125</v>
      </c>
      <c r="H208" s="72" t="n">
        <f aca="false">2845.525-2650.4</f>
        <v>195.125</v>
      </c>
      <c r="I208" s="72" t="n">
        <f aca="false">2845.525-2650.4</f>
        <v>195.125</v>
      </c>
      <c r="J208" s="72" t="n">
        <f aca="false">I208/H208*100</f>
        <v>100</v>
      </c>
      <c r="K208" s="209"/>
    </row>
    <row r="209" s="217" customFormat="true" ht="31.5" hidden="false" customHeight="false" outlineLevel="0" collapsed="false">
      <c r="A209" s="119" t="s">
        <v>232</v>
      </c>
      <c r="B209" s="120" t="s">
        <v>233</v>
      </c>
      <c r="C209" s="121"/>
      <c r="D209" s="121"/>
      <c r="E209" s="122"/>
      <c r="F209" s="123"/>
      <c r="G209" s="124" t="n">
        <f aca="false">G210+G229+G237</f>
        <v>21776.5</v>
      </c>
      <c r="H209" s="124" t="n">
        <f aca="false">H210+H229+H237</f>
        <v>21776.475</v>
      </c>
      <c r="I209" s="124" t="n">
        <f aca="false">I210+I229+I237</f>
        <v>18428.614</v>
      </c>
      <c r="J209" s="124" t="n">
        <f aca="false">I209/H209*100</f>
        <v>84.6262491978155</v>
      </c>
      <c r="K209" s="209"/>
    </row>
    <row r="210" s="30" customFormat="true" ht="15.75" hidden="false" customHeight="false" outlineLevel="0" collapsed="false">
      <c r="A210" s="62" t="s">
        <v>10</v>
      </c>
      <c r="B210" s="87"/>
      <c r="C210" s="125" t="s">
        <v>11</v>
      </c>
      <c r="D210" s="125"/>
      <c r="E210" s="126"/>
      <c r="F210" s="127"/>
      <c r="G210" s="67" t="n">
        <f aca="false">G211+G219+G224</f>
        <v>14792.6</v>
      </c>
      <c r="H210" s="67" t="n">
        <f aca="false">H211+H219+H224</f>
        <v>14792.575</v>
      </c>
      <c r="I210" s="67" t="n">
        <f aca="false">I211+I219+I224</f>
        <v>14473.514</v>
      </c>
      <c r="J210" s="67" t="n">
        <f aca="false">I210/H210*100</f>
        <v>97.8431003391904</v>
      </c>
      <c r="K210" s="209"/>
    </row>
    <row r="211" s="30" customFormat="true" ht="31.5" hidden="false" customHeight="false" outlineLevel="0" collapsed="false">
      <c r="A211" s="62" t="s">
        <v>20</v>
      </c>
      <c r="B211" s="76"/>
      <c r="C211" s="64" t="s">
        <v>11</v>
      </c>
      <c r="D211" s="64" t="s">
        <v>21</v>
      </c>
      <c r="E211" s="69" t="s">
        <v>88</v>
      </c>
      <c r="F211" s="77"/>
      <c r="G211" s="67" t="n">
        <f aca="false">G212</f>
        <v>13824.6</v>
      </c>
      <c r="H211" s="67" t="n">
        <f aca="false">H212</f>
        <v>13824.575</v>
      </c>
      <c r="I211" s="67" t="n">
        <f aca="false">I212</f>
        <v>13818.75</v>
      </c>
      <c r="J211" s="67" t="n">
        <f aca="false">I211/H211*100</f>
        <v>99.9578648891557</v>
      </c>
      <c r="K211" s="209"/>
    </row>
    <row r="212" s="30" customFormat="true" ht="31.5" hidden="false" customHeight="false" outlineLevel="0" collapsed="false">
      <c r="A212" s="62" t="s">
        <v>223</v>
      </c>
      <c r="B212" s="128"/>
      <c r="C212" s="64" t="s">
        <v>11</v>
      </c>
      <c r="D212" s="64" t="s">
        <v>21</v>
      </c>
      <c r="E212" s="118" t="s">
        <v>224</v>
      </c>
      <c r="F212" s="77"/>
      <c r="G212" s="67" t="n">
        <f aca="false">G213</f>
        <v>13824.6</v>
      </c>
      <c r="H212" s="67" t="n">
        <f aca="false">H213</f>
        <v>13824.575</v>
      </c>
      <c r="I212" s="67" t="n">
        <f aca="false">I213</f>
        <v>13818.75</v>
      </c>
      <c r="J212" s="67" t="n">
        <f aca="false">I212/H212*100</f>
        <v>99.9578648891557</v>
      </c>
      <c r="K212" s="209"/>
    </row>
    <row r="213" s="30" customFormat="true" ht="47.25" hidden="false" customHeight="false" outlineLevel="0" collapsed="false">
      <c r="A213" s="62" t="s">
        <v>234</v>
      </c>
      <c r="B213" s="128"/>
      <c r="C213" s="64" t="s">
        <v>11</v>
      </c>
      <c r="D213" s="64" t="s">
        <v>21</v>
      </c>
      <c r="E213" s="69" t="s">
        <v>235</v>
      </c>
      <c r="F213" s="77"/>
      <c r="G213" s="67" t="n">
        <f aca="false">G214</f>
        <v>13824.6</v>
      </c>
      <c r="H213" s="67" t="n">
        <f aca="false">H214</f>
        <v>13824.575</v>
      </c>
      <c r="I213" s="67" t="n">
        <f aca="false">I214</f>
        <v>13818.75</v>
      </c>
      <c r="J213" s="67" t="n">
        <f aca="false">I213/H213*100</f>
        <v>99.9578648891557</v>
      </c>
      <c r="K213" s="209"/>
    </row>
    <row r="214" s="30" customFormat="true" ht="31.5" hidden="false" customHeight="false" outlineLevel="0" collapsed="false">
      <c r="A214" s="78" t="s">
        <v>92</v>
      </c>
      <c r="B214" s="76"/>
      <c r="C214" s="65" t="s">
        <v>11</v>
      </c>
      <c r="D214" s="65" t="s">
        <v>21</v>
      </c>
      <c r="E214" s="66" t="s">
        <v>236</v>
      </c>
      <c r="F214" s="74"/>
      <c r="G214" s="72" t="n">
        <f aca="false">G215+G217</f>
        <v>13824.6</v>
      </c>
      <c r="H214" s="72" t="n">
        <f aca="false">H215+H217</f>
        <v>13824.575</v>
      </c>
      <c r="I214" s="72" t="n">
        <f aca="false">I215+I217</f>
        <v>13818.75</v>
      </c>
      <c r="J214" s="72" t="n">
        <f aca="false">I214/H214*100</f>
        <v>99.9578648891557</v>
      </c>
      <c r="K214" s="209"/>
    </row>
    <row r="215" s="30" customFormat="true" ht="63" hidden="false" customHeight="false" outlineLevel="0" collapsed="false">
      <c r="A215" s="75" t="s">
        <v>94</v>
      </c>
      <c r="B215" s="76"/>
      <c r="C215" s="65" t="s">
        <v>11</v>
      </c>
      <c r="D215" s="65" t="s">
        <v>21</v>
      </c>
      <c r="E215" s="66" t="s">
        <v>236</v>
      </c>
      <c r="F215" s="74" t="s">
        <v>95</v>
      </c>
      <c r="G215" s="72" t="n">
        <f aca="false">G216</f>
        <v>12964.4</v>
      </c>
      <c r="H215" s="72" t="n">
        <f aca="false">H216</f>
        <v>12925.4</v>
      </c>
      <c r="I215" s="72" t="n">
        <f aca="false">I216</f>
        <v>12923.1</v>
      </c>
      <c r="J215" s="72" t="n">
        <f aca="false">I215/H215*100</f>
        <v>99.9822055797113</v>
      </c>
      <c r="K215" s="209"/>
    </row>
    <row r="216" s="30" customFormat="true" ht="31.5" hidden="false" customHeight="false" outlineLevel="0" collapsed="false">
      <c r="A216" s="75" t="s">
        <v>96</v>
      </c>
      <c r="B216" s="80"/>
      <c r="C216" s="65" t="s">
        <v>11</v>
      </c>
      <c r="D216" s="65" t="s">
        <v>21</v>
      </c>
      <c r="E216" s="66" t="s">
        <v>236</v>
      </c>
      <c r="F216" s="74" t="s">
        <v>97</v>
      </c>
      <c r="G216" s="72" t="n">
        <f aca="false">12377.6+300-0.2-13+300</f>
        <v>12964.4</v>
      </c>
      <c r="H216" s="72" t="n">
        <v>12925.4</v>
      </c>
      <c r="I216" s="72" t="n">
        <v>12923.1</v>
      </c>
      <c r="J216" s="72" t="n">
        <f aca="false">I216/H216*100</f>
        <v>99.9822055797113</v>
      </c>
      <c r="K216" s="209"/>
    </row>
    <row r="217" s="30" customFormat="true" ht="31.5" hidden="false" customHeight="false" outlineLevel="0" collapsed="false">
      <c r="A217" s="75" t="s">
        <v>104</v>
      </c>
      <c r="B217" s="80"/>
      <c r="C217" s="65" t="s">
        <v>11</v>
      </c>
      <c r="D217" s="65" t="s">
        <v>21</v>
      </c>
      <c r="E217" s="66" t="s">
        <v>236</v>
      </c>
      <c r="F217" s="74" t="s">
        <v>105</v>
      </c>
      <c r="G217" s="72" t="n">
        <f aca="false">G218</f>
        <v>860.2</v>
      </c>
      <c r="H217" s="72" t="n">
        <f aca="false">H218</f>
        <v>899.175</v>
      </c>
      <c r="I217" s="72" t="n">
        <f aca="false">I218</f>
        <v>895.65</v>
      </c>
      <c r="J217" s="72" t="n">
        <f aca="false">I217/H217*100</f>
        <v>99.6079739761448</v>
      </c>
      <c r="K217" s="209"/>
    </row>
    <row r="218" s="30" customFormat="true" ht="31.5" hidden="false" customHeight="false" outlineLevel="0" collapsed="false">
      <c r="A218" s="75" t="s">
        <v>106</v>
      </c>
      <c r="B218" s="80"/>
      <c r="C218" s="65" t="s">
        <v>11</v>
      </c>
      <c r="D218" s="65" t="s">
        <v>21</v>
      </c>
      <c r="E218" s="66" t="s">
        <v>236</v>
      </c>
      <c r="F218" s="74" t="s">
        <v>107</v>
      </c>
      <c r="G218" s="72" t="n">
        <f aca="false">847.2+13</f>
        <v>860.2</v>
      </c>
      <c r="H218" s="72" t="n">
        <v>899.175</v>
      </c>
      <c r="I218" s="72" t="n">
        <v>895.65</v>
      </c>
      <c r="J218" s="72" t="n">
        <f aca="false">I218/H218*100</f>
        <v>99.6079739761448</v>
      </c>
      <c r="K218" s="209"/>
    </row>
    <row r="219" s="30" customFormat="true" ht="15.75" hidden="false" customHeight="false" outlineLevel="0" collapsed="false">
      <c r="A219" s="62" t="s">
        <v>22</v>
      </c>
      <c r="B219" s="76"/>
      <c r="C219" s="64" t="s">
        <v>11</v>
      </c>
      <c r="D219" s="64" t="s">
        <v>23</v>
      </c>
      <c r="E219" s="69"/>
      <c r="F219" s="77"/>
      <c r="G219" s="67" t="n">
        <f aca="false">G220</f>
        <v>313</v>
      </c>
      <c r="H219" s="67" t="n">
        <f aca="false">H220</f>
        <v>313</v>
      </c>
      <c r="I219" s="67" t="n">
        <f aca="false">I220</f>
        <v>0</v>
      </c>
      <c r="J219" s="67" t="n">
        <f aca="false">I219/H219*100</f>
        <v>0</v>
      </c>
      <c r="K219" s="209"/>
    </row>
    <row r="220" s="30" customFormat="true" ht="15.75" hidden="false" customHeight="false" outlineLevel="0" collapsed="false">
      <c r="A220" s="62" t="s">
        <v>686</v>
      </c>
      <c r="B220" s="63"/>
      <c r="C220" s="64" t="s">
        <v>11</v>
      </c>
      <c r="D220" s="64" t="s">
        <v>23</v>
      </c>
      <c r="E220" s="69" t="s">
        <v>687</v>
      </c>
      <c r="F220" s="77"/>
      <c r="G220" s="67" t="n">
        <f aca="false">G221</f>
        <v>313</v>
      </c>
      <c r="H220" s="67" t="n">
        <f aca="false">H221</f>
        <v>313</v>
      </c>
      <c r="I220" s="67" t="n">
        <f aca="false">I221</f>
        <v>0</v>
      </c>
      <c r="J220" s="67" t="n">
        <f aca="false">I220/H220*100</f>
        <v>0</v>
      </c>
      <c r="K220" s="209"/>
    </row>
    <row r="221" s="30" customFormat="true" ht="31.5" hidden="false" customHeight="false" outlineLevel="0" collapsed="false">
      <c r="A221" s="78" t="s">
        <v>688</v>
      </c>
      <c r="B221" s="129"/>
      <c r="C221" s="65" t="s">
        <v>11</v>
      </c>
      <c r="D221" s="65" t="s">
        <v>23</v>
      </c>
      <c r="E221" s="66" t="s">
        <v>689</v>
      </c>
      <c r="F221" s="68"/>
      <c r="G221" s="72" t="n">
        <f aca="false">G222</f>
        <v>313</v>
      </c>
      <c r="H221" s="72" t="n">
        <f aca="false">H222</f>
        <v>313</v>
      </c>
      <c r="I221" s="72" t="n">
        <f aca="false">I222</f>
        <v>0</v>
      </c>
      <c r="J221" s="72" t="n">
        <f aca="false">I221/H221*100</f>
        <v>0</v>
      </c>
      <c r="K221" s="209"/>
    </row>
    <row r="222" s="30" customFormat="true" ht="15.75" hidden="false" customHeight="false" outlineLevel="0" collapsed="false">
      <c r="A222" s="78" t="s">
        <v>162</v>
      </c>
      <c r="B222" s="129"/>
      <c r="C222" s="65" t="s">
        <v>11</v>
      </c>
      <c r="D222" s="65" t="s">
        <v>23</v>
      </c>
      <c r="E222" s="66" t="s">
        <v>689</v>
      </c>
      <c r="F222" s="68" t="n">
        <v>800</v>
      </c>
      <c r="G222" s="72" t="n">
        <f aca="false">G223</f>
        <v>313</v>
      </c>
      <c r="H222" s="72" t="n">
        <f aca="false">H223</f>
        <v>313</v>
      </c>
      <c r="I222" s="72" t="n">
        <f aca="false">I223</f>
        <v>0</v>
      </c>
      <c r="J222" s="72" t="n">
        <f aca="false">I222/H222*100</f>
        <v>0</v>
      </c>
      <c r="K222" s="209"/>
    </row>
    <row r="223" s="30" customFormat="true" ht="15.75" hidden="false" customHeight="false" outlineLevel="0" collapsed="false">
      <c r="A223" s="78" t="s">
        <v>690</v>
      </c>
      <c r="B223" s="129"/>
      <c r="C223" s="65" t="s">
        <v>11</v>
      </c>
      <c r="D223" s="65" t="s">
        <v>23</v>
      </c>
      <c r="E223" s="66" t="s">
        <v>689</v>
      </c>
      <c r="F223" s="68" t="n">
        <v>870</v>
      </c>
      <c r="G223" s="72" t="n">
        <v>313</v>
      </c>
      <c r="H223" s="72" t="n">
        <v>313</v>
      </c>
      <c r="I223" s="72" t="n">
        <v>0</v>
      </c>
      <c r="J223" s="72" t="n">
        <f aca="false">I223/H223*100</f>
        <v>0</v>
      </c>
      <c r="K223" s="209"/>
    </row>
    <row r="224" s="30" customFormat="true" ht="15.75" hidden="false" customHeight="false" outlineLevel="0" collapsed="false">
      <c r="A224" s="62" t="s">
        <v>24</v>
      </c>
      <c r="B224" s="76"/>
      <c r="C224" s="64" t="s">
        <v>11</v>
      </c>
      <c r="D224" s="64" t="s">
        <v>25</v>
      </c>
      <c r="E224" s="69"/>
      <c r="F224" s="77"/>
      <c r="G224" s="67" t="n">
        <f aca="false">G225</f>
        <v>655</v>
      </c>
      <c r="H224" s="67" t="n">
        <f aca="false">H225</f>
        <v>655</v>
      </c>
      <c r="I224" s="67" t="n">
        <f aca="false">I225</f>
        <v>654.764</v>
      </c>
      <c r="J224" s="67" t="n">
        <f aca="false">I224/H224*100</f>
        <v>99.9639694656489</v>
      </c>
      <c r="K224" s="209"/>
    </row>
    <row r="225" s="30" customFormat="true" ht="31.5" hidden="false" customHeight="false" outlineLevel="0" collapsed="false">
      <c r="A225" s="62" t="s">
        <v>168</v>
      </c>
      <c r="B225" s="63"/>
      <c r="C225" s="64" t="s">
        <v>11</v>
      </c>
      <c r="D225" s="64" t="s">
        <v>25</v>
      </c>
      <c r="E225" s="69" t="s">
        <v>169</v>
      </c>
      <c r="F225" s="77"/>
      <c r="G225" s="67" t="n">
        <f aca="false">G226</f>
        <v>655</v>
      </c>
      <c r="H225" s="67" t="n">
        <f aca="false">H226</f>
        <v>655</v>
      </c>
      <c r="I225" s="67" t="n">
        <f aca="false">I226</f>
        <v>654.764</v>
      </c>
      <c r="J225" s="67" t="n">
        <f aca="false">I225/H225*100</f>
        <v>99.9639694656489</v>
      </c>
      <c r="K225" s="209"/>
    </row>
    <row r="226" s="30" customFormat="true" ht="15.75" hidden="false" customHeight="false" outlineLevel="0" collapsed="false">
      <c r="A226" s="105" t="s">
        <v>170</v>
      </c>
      <c r="B226" s="129"/>
      <c r="C226" s="65" t="s">
        <v>11</v>
      </c>
      <c r="D226" s="65" t="s">
        <v>25</v>
      </c>
      <c r="E226" s="101" t="s">
        <v>171</v>
      </c>
      <c r="F226" s="68"/>
      <c r="G226" s="72" t="n">
        <f aca="false">G227</f>
        <v>655</v>
      </c>
      <c r="H226" s="72" t="n">
        <f aca="false">H227</f>
        <v>655</v>
      </c>
      <c r="I226" s="72" t="n">
        <f aca="false">I227</f>
        <v>654.764</v>
      </c>
      <c r="J226" s="72" t="n">
        <f aca="false">I226/H226*100</f>
        <v>99.9639694656489</v>
      </c>
      <c r="K226" s="209"/>
    </row>
    <row r="227" s="30" customFormat="true" ht="15.75" hidden="false" customHeight="false" outlineLevel="0" collapsed="false">
      <c r="A227" s="105" t="s">
        <v>162</v>
      </c>
      <c r="B227" s="129"/>
      <c r="C227" s="65" t="s">
        <v>11</v>
      </c>
      <c r="D227" s="65" t="s">
        <v>25</v>
      </c>
      <c r="E227" s="101" t="s">
        <v>171</v>
      </c>
      <c r="F227" s="68" t="n">
        <v>800</v>
      </c>
      <c r="G227" s="72" t="n">
        <f aca="false">G228</f>
        <v>655</v>
      </c>
      <c r="H227" s="72" t="n">
        <f aca="false">H228</f>
        <v>655</v>
      </c>
      <c r="I227" s="72" t="n">
        <f aca="false">I228</f>
        <v>654.764</v>
      </c>
      <c r="J227" s="72" t="n">
        <f aca="false">I227/H227*100</f>
        <v>99.9639694656489</v>
      </c>
      <c r="K227" s="209"/>
    </row>
    <row r="228" s="217" customFormat="true" ht="15.75" hidden="false" customHeight="false" outlineLevel="0" collapsed="false">
      <c r="A228" s="105" t="s">
        <v>172</v>
      </c>
      <c r="B228" s="129"/>
      <c r="C228" s="65" t="s">
        <v>11</v>
      </c>
      <c r="D228" s="65" t="s">
        <v>25</v>
      </c>
      <c r="E228" s="101" t="s">
        <v>171</v>
      </c>
      <c r="F228" s="68" t="n">
        <v>830</v>
      </c>
      <c r="G228" s="72" t="n">
        <v>655</v>
      </c>
      <c r="H228" s="72" t="n">
        <v>655</v>
      </c>
      <c r="I228" s="72" t="n">
        <v>654.764</v>
      </c>
      <c r="J228" s="72" t="n">
        <f aca="false">I228/H228*100</f>
        <v>99.9639694656489</v>
      </c>
      <c r="K228" s="209"/>
    </row>
    <row r="229" s="30" customFormat="true" ht="15.75" hidden="false" customHeight="false" outlineLevel="0" collapsed="false">
      <c r="A229" s="62" t="s">
        <v>56</v>
      </c>
      <c r="B229" s="68"/>
      <c r="C229" s="64" t="s">
        <v>32</v>
      </c>
      <c r="D229" s="64"/>
      <c r="E229" s="66"/>
      <c r="F229" s="74"/>
      <c r="G229" s="67" t="n">
        <f aca="false">G230</f>
        <v>1479.2</v>
      </c>
      <c r="H229" s="67" t="n">
        <f aca="false">H230</f>
        <v>1479.2</v>
      </c>
      <c r="I229" s="67" t="n">
        <f aca="false">I230</f>
        <v>1479.2</v>
      </c>
      <c r="J229" s="67" t="n">
        <f aca="false">I229/H229*100</f>
        <v>100</v>
      </c>
      <c r="K229" s="209"/>
    </row>
    <row r="230" s="30" customFormat="true" ht="15.75" hidden="false" customHeight="false" outlineLevel="0" collapsed="false">
      <c r="A230" s="62" t="s">
        <v>57</v>
      </c>
      <c r="B230" s="68"/>
      <c r="C230" s="64" t="s">
        <v>32</v>
      </c>
      <c r="D230" s="64" t="s">
        <v>11</v>
      </c>
      <c r="E230" s="69"/>
      <c r="F230" s="77"/>
      <c r="G230" s="67" t="n">
        <f aca="false">G231</f>
        <v>1479.2</v>
      </c>
      <c r="H230" s="67" t="n">
        <f aca="false">H231</f>
        <v>1479.2</v>
      </c>
      <c r="I230" s="67" t="n">
        <f aca="false">I231</f>
        <v>1479.2</v>
      </c>
      <c r="J230" s="67" t="n">
        <f aca="false">I230/H230*100</f>
        <v>100</v>
      </c>
      <c r="K230" s="209"/>
    </row>
    <row r="231" s="30" customFormat="true" ht="15.75" hidden="false" customHeight="false" outlineLevel="0" collapsed="false">
      <c r="A231" s="117" t="s">
        <v>237</v>
      </c>
      <c r="B231" s="68"/>
      <c r="C231" s="64" t="s">
        <v>238</v>
      </c>
      <c r="D231" s="64" t="s">
        <v>11</v>
      </c>
      <c r="E231" s="69" t="s">
        <v>239</v>
      </c>
      <c r="F231" s="74"/>
      <c r="G231" s="67" t="n">
        <f aca="false">G232</f>
        <v>1479.2</v>
      </c>
      <c r="H231" s="67" t="n">
        <f aca="false">H232</f>
        <v>1479.2</v>
      </c>
      <c r="I231" s="67" t="n">
        <f aca="false">I232</f>
        <v>1479.2</v>
      </c>
      <c r="J231" s="67" t="n">
        <f aca="false">I231/H231*100</f>
        <v>100</v>
      </c>
      <c r="K231" s="209"/>
    </row>
    <row r="232" s="30" customFormat="true" ht="15.75" hidden="false" customHeight="false" outlineLevel="0" collapsed="false">
      <c r="A232" s="71" t="s">
        <v>240</v>
      </c>
      <c r="B232" s="68"/>
      <c r="C232" s="65" t="s">
        <v>32</v>
      </c>
      <c r="D232" s="65" t="s">
        <v>11</v>
      </c>
      <c r="E232" s="66" t="s">
        <v>241</v>
      </c>
      <c r="F232" s="74"/>
      <c r="G232" s="72" t="n">
        <f aca="false">G233+G235</f>
        <v>1479.2</v>
      </c>
      <c r="H232" s="72" t="n">
        <f aca="false">H233+H235</f>
        <v>1479.2</v>
      </c>
      <c r="I232" s="72" t="n">
        <f aca="false">I233+I235</f>
        <v>1479.2</v>
      </c>
      <c r="J232" s="72" t="n">
        <f aca="false">I232/H232*100</f>
        <v>100</v>
      </c>
      <c r="K232" s="209"/>
    </row>
    <row r="233" s="30" customFormat="true" ht="31.5" hidden="false" customHeight="false" outlineLevel="0" collapsed="false">
      <c r="A233" s="75" t="s">
        <v>104</v>
      </c>
      <c r="B233" s="68"/>
      <c r="C233" s="65" t="s">
        <v>32</v>
      </c>
      <c r="D233" s="65" t="s">
        <v>11</v>
      </c>
      <c r="E233" s="66" t="s">
        <v>241</v>
      </c>
      <c r="F233" s="74" t="s">
        <v>105</v>
      </c>
      <c r="G233" s="72" t="n">
        <f aca="false">SUM(G234)</f>
        <v>21.9</v>
      </c>
      <c r="H233" s="72" t="n">
        <f aca="false">SUM(H234)</f>
        <v>21.9</v>
      </c>
      <c r="I233" s="72" t="n">
        <f aca="false">SUM(I234)</f>
        <v>21.9</v>
      </c>
      <c r="J233" s="72" t="n">
        <f aca="false">I233/H233*100</f>
        <v>100</v>
      </c>
      <c r="K233" s="209"/>
    </row>
    <row r="234" s="30" customFormat="true" ht="31.5" hidden="false" customHeight="false" outlineLevel="0" collapsed="false">
      <c r="A234" s="130" t="s">
        <v>106</v>
      </c>
      <c r="B234" s="68"/>
      <c r="C234" s="65" t="s">
        <v>32</v>
      </c>
      <c r="D234" s="65" t="s">
        <v>11</v>
      </c>
      <c r="E234" s="66" t="s">
        <v>241</v>
      </c>
      <c r="F234" s="74" t="s">
        <v>107</v>
      </c>
      <c r="G234" s="72" t="n">
        <f aca="false">14.3+7.4+0.2</f>
        <v>21.9</v>
      </c>
      <c r="H234" s="72" t="n">
        <f aca="false">14.3+7.4+0.2</f>
        <v>21.9</v>
      </c>
      <c r="I234" s="72" t="n">
        <f aca="false">14.3+7.4+0.2</f>
        <v>21.9</v>
      </c>
      <c r="J234" s="72" t="n">
        <f aca="false">I234/H234*100</f>
        <v>100</v>
      </c>
      <c r="K234" s="209"/>
    </row>
    <row r="235" s="30" customFormat="true" ht="15.75" hidden="false" customHeight="false" outlineLevel="0" collapsed="false">
      <c r="A235" s="78" t="s">
        <v>126</v>
      </c>
      <c r="B235" s="68"/>
      <c r="C235" s="65" t="s">
        <v>32</v>
      </c>
      <c r="D235" s="65" t="s">
        <v>11</v>
      </c>
      <c r="E235" s="66" t="s">
        <v>241</v>
      </c>
      <c r="F235" s="74" t="s">
        <v>127</v>
      </c>
      <c r="G235" s="72" t="n">
        <f aca="false">SUM(G236)</f>
        <v>1457.3</v>
      </c>
      <c r="H235" s="72" t="n">
        <f aca="false">SUM(H236)</f>
        <v>1457.3</v>
      </c>
      <c r="I235" s="72" t="n">
        <f aca="false">SUM(I236)</f>
        <v>1457.3</v>
      </c>
      <c r="J235" s="72" t="n">
        <f aca="false">I235/H235*100</f>
        <v>100</v>
      </c>
      <c r="K235" s="209"/>
    </row>
    <row r="236" s="30" customFormat="true" ht="15.75" hidden="false" customHeight="false" outlineLevel="0" collapsed="false">
      <c r="A236" s="78" t="s">
        <v>242</v>
      </c>
      <c r="B236" s="68"/>
      <c r="C236" s="65" t="s">
        <v>32</v>
      </c>
      <c r="D236" s="65" t="s">
        <v>11</v>
      </c>
      <c r="E236" s="66" t="s">
        <v>241</v>
      </c>
      <c r="F236" s="74" t="s">
        <v>243</v>
      </c>
      <c r="G236" s="72" t="n">
        <v>1457.3</v>
      </c>
      <c r="H236" s="72" t="n">
        <v>1457.3</v>
      </c>
      <c r="I236" s="72" t="n">
        <v>1457.3</v>
      </c>
      <c r="J236" s="72" t="n">
        <f aca="false">I236/H236*100</f>
        <v>100</v>
      </c>
      <c r="K236" s="209"/>
    </row>
    <row r="237" s="30" customFormat="true" ht="15.75" hidden="false" customHeight="false" outlineLevel="0" collapsed="false">
      <c r="A237" s="116" t="s">
        <v>64</v>
      </c>
      <c r="B237" s="68"/>
      <c r="C237" s="64" t="s">
        <v>25</v>
      </c>
      <c r="D237" s="64"/>
      <c r="E237" s="69"/>
      <c r="F237" s="77"/>
      <c r="G237" s="67" t="n">
        <f aca="false">G238</f>
        <v>5504.7</v>
      </c>
      <c r="H237" s="67" t="n">
        <f aca="false">H238</f>
        <v>5504.7</v>
      </c>
      <c r="I237" s="67" t="n">
        <f aca="false">I238</f>
        <v>2475.9</v>
      </c>
      <c r="J237" s="67" t="n">
        <f aca="false">I237/H237*100</f>
        <v>44.977927952477</v>
      </c>
      <c r="K237" s="209"/>
    </row>
    <row r="238" s="30" customFormat="true" ht="15.75" hidden="false" customHeight="false" outlineLevel="0" collapsed="false">
      <c r="A238" s="117" t="s">
        <v>65</v>
      </c>
      <c r="B238" s="68"/>
      <c r="C238" s="64" t="s">
        <v>25</v>
      </c>
      <c r="D238" s="64" t="s">
        <v>11</v>
      </c>
      <c r="E238" s="69"/>
      <c r="F238" s="77"/>
      <c r="G238" s="67" t="n">
        <f aca="false">G239</f>
        <v>5504.7</v>
      </c>
      <c r="H238" s="67" t="n">
        <f aca="false">H239</f>
        <v>5504.7</v>
      </c>
      <c r="I238" s="67" t="n">
        <f aca="false">I239</f>
        <v>2475.9</v>
      </c>
      <c r="J238" s="67" t="n">
        <f aca="false">I238/H238*100</f>
        <v>44.977927952477</v>
      </c>
      <c r="K238" s="209"/>
    </row>
    <row r="239" s="30" customFormat="true" ht="31.5" hidden="false" customHeight="false" outlineLevel="0" collapsed="false">
      <c r="A239" s="62" t="s">
        <v>223</v>
      </c>
      <c r="B239" s="128"/>
      <c r="C239" s="64" t="s">
        <v>25</v>
      </c>
      <c r="D239" s="64" t="s">
        <v>11</v>
      </c>
      <c r="E239" s="118" t="s">
        <v>224</v>
      </c>
      <c r="F239" s="74"/>
      <c r="G239" s="67" t="n">
        <f aca="false">G240</f>
        <v>5504.7</v>
      </c>
      <c r="H239" s="67" t="n">
        <f aca="false">H240</f>
        <v>5504.7</v>
      </c>
      <c r="I239" s="67" t="n">
        <f aca="false">I240</f>
        <v>2475.9</v>
      </c>
      <c r="J239" s="67" t="n">
        <f aca="false">I239/H239*100</f>
        <v>44.977927952477</v>
      </c>
      <c r="K239" s="209"/>
    </row>
    <row r="240" s="30" customFormat="true" ht="31.5" hidden="false" customHeight="false" outlineLevel="0" collapsed="false">
      <c r="A240" s="62" t="s">
        <v>225</v>
      </c>
      <c r="B240" s="68"/>
      <c r="C240" s="64" t="s">
        <v>25</v>
      </c>
      <c r="D240" s="64" t="s">
        <v>11</v>
      </c>
      <c r="E240" s="69" t="s">
        <v>226</v>
      </c>
      <c r="F240" s="77"/>
      <c r="G240" s="67" t="n">
        <f aca="false">G241</f>
        <v>5504.7</v>
      </c>
      <c r="H240" s="67" t="n">
        <f aca="false">H241</f>
        <v>5504.7</v>
      </c>
      <c r="I240" s="67" t="n">
        <f aca="false">I241</f>
        <v>2475.9</v>
      </c>
      <c r="J240" s="67" t="n">
        <f aca="false">I240/H240*100</f>
        <v>44.977927952477</v>
      </c>
      <c r="K240" s="209"/>
    </row>
    <row r="241" s="30" customFormat="true" ht="15.75" hidden="false" customHeight="false" outlineLevel="0" collapsed="false">
      <c r="A241" s="78" t="s">
        <v>227</v>
      </c>
      <c r="B241" s="68"/>
      <c r="C241" s="65" t="s">
        <v>25</v>
      </c>
      <c r="D241" s="65" t="s">
        <v>11</v>
      </c>
      <c r="E241" s="66" t="s">
        <v>228</v>
      </c>
      <c r="F241" s="74"/>
      <c r="G241" s="72" t="n">
        <f aca="false">G242</f>
        <v>5504.7</v>
      </c>
      <c r="H241" s="72" t="n">
        <f aca="false">H242</f>
        <v>5504.7</v>
      </c>
      <c r="I241" s="72" t="n">
        <f aca="false">I242</f>
        <v>2475.9</v>
      </c>
      <c r="J241" s="72" t="n">
        <f aca="false">I241/H241*100</f>
        <v>44.977927952477</v>
      </c>
      <c r="K241" s="209"/>
    </row>
    <row r="242" s="30" customFormat="true" ht="15.75" hidden="false" customHeight="false" outlineLevel="0" collapsed="false">
      <c r="A242" s="78" t="s">
        <v>64</v>
      </c>
      <c r="B242" s="68"/>
      <c r="C242" s="65" t="s">
        <v>25</v>
      </c>
      <c r="D242" s="65" t="s">
        <v>11</v>
      </c>
      <c r="E242" s="66" t="s">
        <v>228</v>
      </c>
      <c r="F242" s="74" t="s">
        <v>229</v>
      </c>
      <c r="G242" s="72" t="n">
        <f aca="false">G243</f>
        <v>5504.7</v>
      </c>
      <c r="H242" s="72" t="n">
        <f aca="false">H243</f>
        <v>5504.7</v>
      </c>
      <c r="I242" s="72" t="n">
        <f aca="false">I243</f>
        <v>2475.9</v>
      </c>
      <c r="J242" s="72" t="n">
        <f aca="false">I242/H242*100</f>
        <v>44.977927952477</v>
      </c>
      <c r="K242" s="209"/>
    </row>
    <row r="243" s="30" customFormat="true" ht="15.75" hidden="false" customHeight="false" outlineLevel="0" collapsed="false">
      <c r="A243" s="78" t="s">
        <v>230</v>
      </c>
      <c r="B243" s="68"/>
      <c r="C243" s="65" t="s">
        <v>25</v>
      </c>
      <c r="D243" s="65" t="s">
        <v>11</v>
      </c>
      <c r="E243" s="66" t="s">
        <v>228</v>
      </c>
      <c r="F243" s="74" t="s">
        <v>231</v>
      </c>
      <c r="G243" s="72" t="n">
        <f aca="false">8131.1-2200-426.4</f>
        <v>5504.7</v>
      </c>
      <c r="H243" s="72" t="n">
        <f aca="false">8131.1-2200-426.4</f>
        <v>5504.7</v>
      </c>
      <c r="I243" s="72" t="n">
        <v>2475.9</v>
      </c>
      <c r="J243" s="72" t="n">
        <f aca="false">I243/H243*100</f>
        <v>44.977927952477</v>
      </c>
      <c r="K243" s="209"/>
    </row>
    <row r="244" s="30" customFormat="true" ht="31.5" hidden="false" customHeight="false" outlineLevel="0" collapsed="false">
      <c r="A244" s="119" t="s">
        <v>244</v>
      </c>
      <c r="B244" s="120" t="s">
        <v>245</v>
      </c>
      <c r="C244" s="131"/>
      <c r="D244" s="131"/>
      <c r="E244" s="132"/>
      <c r="F244" s="131"/>
      <c r="G244" s="124" t="n">
        <f aca="false">G245</f>
        <v>6106.3</v>
      </c>
      <c r="H244" s="124" t="n">
        <f aca="false">H245</f>
        <v>6106.3</v>
      </c>
      <c r="I244" s="124" t="n">
        <f aca="false">I245</f>
        <v>4639.652</v>
      </c>
      <c r="J244" s="124" t="n">
        <f aca="false">I244/H244*100</f>
        <v>75.981396262876</v>
      </c>
      <c r="K244" s="209"/>
    </row>
    <row r="245" s="30" customFormat="true" ht="15.75" hidden="false" customHeight="false" outlineLevel="0" collapsed="false">
      <c r="A245" s="62" t="s">
        <v>10</v>
      </c>
      <c r="B245" s="63"/>
      <c r="C245" s="64" t="s">
        <v>11</v>
      </c>
      <c r="D245" s="65"/>
      <c r="E245" s="66" t="s">
        <v>88</v>
      </c>
      <c r="F245" s="65"/>
      <c r="G245" s="67" t="n">
        <f aca="false">G246+G262</f>
        <v>6106.3</v>
      </c>
      <c r="H245" s="67" t="n">
        <f aca="false">H246+H262</f>
        <v>6106.3</v>
      </c>
      <c r="I245" s="67" t="n">
        <f aca="false">I246+I262</f>
        <v>4639.652</v>
      </c>
      <c r="J245" s="67" t="n">
        <f aca="false">I245/H245*100</f>
        <v>75.981396262876</v>
      </c>
      <c r="K245" s="209"/>
    </row>
    <row r="246" s="30" customFormat="true" ht="47.25" hidden="false" customHeight="false" outlineLevel="0" collapsed="false">
      <c r="A246" s="62" t="s">
        <v>14</v>
      </c>
      <c r="B246" s="68"/>
      <c r="C246" s="64" t="s">
        <v>11</v>
      </c>
      <c r="D246" s="64" t="s">
        <v>15</v>
      </c>
      <c r="E246" s="69" t="s">
        <v>88</v>
      </c>
      <c r="F246" s="133"/>
      <c r="G246" s="134" t="n">
        <f aca="false">G247</f>
        <v>5386.3</v>
      </c>
      <c r="H246" s="134" t="n">
        <f aca="false">H247</f>
        <v>5386.3</v>
      </c>
      <c r="I246" s="134" t="n">
        <f aca="false">I247</f>
        <v>4639.652</v>
      </c>
      <c r="J246" s="134" t="n">
        <f aca="false">I246/H246*100</f>
        <v>86.1380168204519</v>
      </c>
      <c r="K246" s="209"/>
    </row>
    <row r="247" s="30" customFormat="true" ht="31.5" hidden="false" customHeight="false" outlineLevel="0" collapsed="false">
      <c r="A247" s="62" t="s">
        <v>246</v>
      </c>
      <c r="B247" s="68"/>
      <c r="C247" s="64" t="s">
        <v>11</v>
      </c>
      <c r="D247" s="64" t="s">
        <v>15</v>
      </c>
      <c r="E247" s="69" t="s">
        <v>247</v>
      </c>
      <c r="F247" s="133"/>
      <c r="G247" s="134" t="n">
        <f aca="false">G248+G252+G258</f>
        <v>5386.3</v>
      </c>
      <c r="H247" s="134" t="n">
        <f aca="false">H248+H252+H258</f>
        <v>5386.3</v>
      </c>
      <c r="I247" s="134" t="n">
        <f aca="false">I248+I252+I258</f>
        <v>4639.652</v>
      </c>
      <c r="J247" s="134" t="n">
        <f aca="false">I247/H247*100</f>
        <v>86.1380168204519</v>
      </c>
      <c r="K247" s="209"/>
    </row>
    <row r="248" s="30" customFormat="true" ht="31.5" hidden="false" customHeight="false" outlineLevel="0" collapsed="false">
      <c r="A248" s="62" t="s">
        <v>248</v>
      </c>
      <c r="B248" s="70"/>
      <c r="C248" s="64" t="s">
        <v>11</v>
      </c>
      <c r="D248" s="64" t="s">
        <v>15</v>
      </c>
      <c r="E248" s="69" t="s">
        <v>249</v>
      </c>
      <c r="F248" s="133"/>
      <c r="G248" s="134" t="n">
        <f aca="false">G249</f>
        <v>2726.3</v>
      </c>
      <c r="H248" s="134" t="n">
        <f aca="false">H249</f>
        <v>2726.3</v>
      </c>
      <c r="I248" s="134" t="n">
        <f aca="false">I249</f>
        <v>2722</v>
      </c>
      <c r="J248" s="134" t="n">
        <f aca="false">I248/H248*100</f>
        <v>99.8422770788248</v>
      </c>
      <c r="K248" s="209"/>
    </row>
    <row r="249" s="30" customFormat="true" ht="31.5" hidden="false" customHeight="false" outlineLevel="0" collapsed="false">
      <c r="A249" s="78" t="s">
        <v>250</v>
      </c>
      <c r="B249" s="68"/>
      <c r="C249" s="65" t="s">
        <v>11</v>
      </c>
      <c r="D249" s="65" t="s">
        <v>15</v>
      </c>
      <c r="E249" s="66" t="s">
        <v>251</v>
      </c>
      <c r="F249" s="135"/>
      <c r="G249" s="136" t="n">
        <f aca="false">G250</f>
        <v>2726.3</v>
      </c>
      <c r="H249" s="136" t="n">
        <f aca="false">H250</f>
        <v>2726.3</v>
      </c>
      <c r="I249" s="136" t="n">
        <f aca="false">I250</f>
        <v>2722</v>
      </c>
      <c r="J249" s="136" t="n">
        <f aca="false">I249/H249*100</f>
        <v>99.8422770788248</v>
      </c>
      <c r="K249" s="209"/>
    </row>
    <row r="250" s="30" customFormat="true" ht="63" hidden="false" customHeight="false" outlineLevel="0" collapsed="false">
      <c r="A250" s="75" t="s">
        <v>94</v>
      </c>
      <c r="B250" s="68"/>
      <c r="C250" s="65" t="s">
        <v>11</v>
      </c>
      <c r="D250" s="65" t="s">
        <v>15</v>
      </c>
      <c r="E250" s="66" t="s">
        <v>251</v>
      </c>
      <c r="F250" s="74" t="s">
        <v>95</v>
      </c>
      <c r="G250" s="136" t="n">
        <f aca="false">G251</f>
        <v>2726.3</v>
      </c>
      <c r="H250" s="136" t="n">
        <f aca="false">H251</f>
        <v>2726.3</v>
      </c>
      <c r="I250" s="136" t="n">
        <f aca="false">I251</f>
        <v>2722</v>
      </c>
      <c r="J250" s="136" t="n">
        <f aca="false">I250/H250*100</f>
        <v>99.8422770788248</v>
      </c>
      <c r="K250" s="209"/>
    </row>
    <row r="251" s="30" customFormat="true" ht="31.5" hidden="false" customHeight="false" outlineLevel="0" collapsed="false">
      <c r="A251" s="75" t="s">
        <v>96</v>
      </c>
      <c r="B251" s="68"/>
      <c r="C251" s="65" t="s">
        <v>11</v>
      </c>
      <c r="D251" s="65" t="s">
        <v>15</v>
      </c>
      <c r="E251" s="66" t="s">
        <v>251</v>
      </c>
      <c r="F251" s="74" t="s">
        <v>97</v>
      </c>
      <c r="G251" s="72" t="n">
        <f aca="false">1660+1066.3</f>
        <v>2726.3</v>
      </c>
      <c r="H251" s="72" t="n">
        <f aca="false">1660+1066.3</f>
        <v>2726.3</v>
      </c>
      <c r="I251" s="72" t="n">
        <v>2722</v>
      </c>
      <c r="J251" s="72" t="n">
        <f aca="false">I251/H251*100</f>
        <v>99.8422770788248</v>
      </c>
      <c r="K251" s="209"/>
    </row>
    <row r="252" s="30" customFormat="true" ht="31.5" hidden="false" customHeight="false" outlineLevel="0" collapsed="false">
      <c r="A252" s="81" t="s">
        <v>244</v>
      </c>
      <c r="B252" s="70"/>
      <c r="C252" s="64" t="s">
        <v>11</v>
      </c>
      <c r="D252" s="64" t="s">
        <v>15</v>
      </c>
      <c r="E252" s="69" t="s">
        <v>252</v>
      </c>
      <c r="F252" s="77"/>
      <c r="G252" s="67" t="n">
        <f aca="false">G253</f>
        <v>2570.4</v>
      </c>
      <c r="H252" s="67" t="n">
        <f aca="false">H253</f>
        <v>2570.4</v>
      </c>
      <c r="I252" s="67" t="n">
        <f aca="false">I253</f>
        <v>1828.052</v>
      </c>
      <c r="J252" s="67" t="n">
        <f aca="false">I252/H252*100</f>
        <v>71.119358854653</v>
      </c>
      <c r="K252" s="209"/>
    </row>
    <row r="253" s="30" customFormat="true" ht="31.5" hidden="false" customHeight="false" outlineLevel="0" collapsed="false">
      <c r="A253" s="78" t="s">
        <v>250</v>
      </c>
      <c r="B253" s="68"/>
      <c r="C253" s="65" t="s">
        <v>11</v>
      </c>
      <c r="D253" s="65" t="s">
        <v>15</v>
      </c>
      <c r="E253" s="66" t="s">
        <v>253</v>
      </c>
      <c r="F253" s="135"/>
      <c r="G253" s="136" t="n">
        <f aca="false">G254+G256</f>
        <v>2570.4</v>
      </c>
      <c r="H253" s="136" t="n">
        <f aca="false">H254+H256</f>
        <v>2570.4</v>
      </c>
      <c r="I253" s="136" t="n">
        <f aca="false">I254+I256</f>
        <v>1828.052</v>
      </c>
      <c r="J253" s="136" t="n">
        <f aca="false">I253/H253*100</f>
        <v>71.119358854653</v>
      </c>
      <c r="K253" s="209"/>
    </row>
    <row r="254" s="221" customFormat="true" ht="63" hidden="false" customHeight="false" outlineLevel="0" collapsed="false">
      <c r="A254" s="75" t="s">
        <v>94</v>
      </c>
      <c r="B254" s="68"/>
      <c r="C254" s="65" t="s">
        <v>11</v>
      </c>
      <c r="D254" s="65" t="s">
        <v>15</v>
      </c>
      <c r="E254" s="66" t="s">
        <v>253</v>
      </c>
      <c r="F254" s="74" t="s">
        <v>95</v>
      </c>
      <c r="G254" s="136" t="n">
        <f aca="false">G255</f>
        <v>1959.7</v>
      </c>
      <c r="H254" s="136" t="n">
        <f aca="false">H255</f>
        <v>1959.7</v>
      </c>
      <c r="I254" s="136" t="n">
        <f aca="false">I255</f>
        <v>1347.952</v>
      </c>
      <c r="J254" s="136" t="n">
        <f aca="false">I254/H254*100</f>
        <v>68.7835893248967</v>
      </c>
      <c r="K254" s="220"/>
    </row>
    <row r="255" s="30" customFormat="true" ht="31.5" hidden="false" customHeight="false" outlineLevel="0" collapsed="false">
      <c r="A255" s="75" t="s">
        <v>96</v>
      </c>
      <c r="B255" s="68"/>
      <c r="C255" s="65" t="s">
        <v>11</v>
      </c>
      <c r="D255" s="65" t="s">
        <v>15</v>
      </c>
      <c r="E255" s="66" t="s">
        <v>253</v>
      </c>
      <c r="F255" s="74" t="s">
        <v>97</v>
      </c>
      <c r="G255" s="72" t="n">
        <v>1959.7</v>
      </c>
      <c r="H255" s="72" t="n">
        <v>1959.7</v>
      </c>
      <c r="I255" s="72" t="n">
        <v>1347.952</v>
      </c>
      <c r="J255" s="72" t="n">
        <f aca="false">I255/H255*100</f>
        <v>68.7835893248967</v>
      </c>
      <c r="K255" s="209"/>
    </row>
    <row r="256" s="30" customFormat="true" ht="31.5" hidden="false" customHeight="false" outlineLevel="0" collapsed="false">
      <c r="A256" s="75" t="s">
        <v>104</v>
      </c>
      <c r="B256" s="80"/>
      <c r="C256" s="65" t="s">
        <v>11</v>
      </c>
      <c r="D256" s="65" t="s">
        <v>15</v>
      </c>
      <c r="E256" s="66" t="s">
        <v>253</v>
      </c>
      <c r="F256" s="74" t="s">
        <v>105</v>
      </c>
      <c r="G256" s="72" t="n">
        <f aca="false">G257</f>
        <v>610.7</v>
      </c>
      <c r="H256" s="72" t="n">
        <f aca="false">H257</f>
        <v>610.7</v>
      </c>
      <c r="I256" s="72" t="n">
        <f aca="false">I257</f>
        <v>480.1</v>
      </c>
      <c r="J256" s="72" t="n">
        <f aca="false">I256/H256*100</f>
        <v>78.6147044375307</v>
      </c>
      <c r="K256" s="209"/>
    </row>
    <row r="257" s="30" customFormat="true" ht="31.5" hidden="false" customHeight="false" outlineLevel="0" collapsed="false">
      <c r="A257" s="130" t="s">
        <v>106</v>
      </c>
      <c r="B257" s="80"/>
      <c r="C257" s="65" t="s">
        <v>11</v>
      </c>
      <c r="D257" s="65" t="s">
        <v>15</v>
      </c>
      <c r="E257" s="66" t="s">
        <v>253</v>
      </c>
      <c r="F257" s="74" t="s">
        <v>107</v>
      </c>
      <c r="G257" s="72" t="n">
        <f aca="false">182.7+500-72</f>
        <v>610.7</v>
      </c>
      <c r="H257" s="72" t="n">
        <f aca="false">182.7+500-72</f>
        <v>610.7</v>
      </c>
      <c r="I257" s="72" t="n">
        <v>480.1</v>
      </c>
      <c r="J257" s="72" t="n">
        <f aca="false">I257/H257*100</f>
        <v>78.6147044375307</v>
      </c>
      <c r="K257" s="209"/>
    </row>
    <row r="258" customFormat="false" ht="31.5" hidden="false" customHeight="false" outlineLevel="0" collapsed="false">
      <c r="A258" s="81" t="s">
        <v>254</v>
      </c>
      <c r="B258" s="70"/>
      <c r="C258" s="64" t="s">
        <v>11</v>
      </c>
      <c r="D258" s="64" t="s">
        <v>15</v>
      </c>
      <c r="E258" s="69" t="s">
        <v>255</v>
      </c>
      <c r="F258" s="77"/>
      <c r="G258" s="67" t="n">
        <f aca="false">G259</f>
        <v>89.6</v>
      </c>
      <c r="H258" s="67" t="n">
        <f aca="false">H259</f>
        <v>89.6</v>
      </c>
      <c r="I258" s="67" t="n">
        <f aca="false">I259</f>
        <v>89.6</v>
      </c>
      <c r="J258" s="67" t="n">
        <f aca="false">I258/H258*100</f>
        <v>100</v>
      </c>
    </row>
    <row r="259" customFormat="false" ht="31.5" hidden="false" customHeight="false" outlineLevel="0" collapsed="false">
      <c r="A259" s="78" t="s">
        <v>250</v>
      </c>
      <c r="B259" s="68"/>
      <c r="C259" s="65" t="s">
        <v>11</v>
      </c>
      <c r="D259" s="65" t="s">
        <v>15</v>
      </c>
      <c r="E259" s="66" t="s">
        <v>256</v>
      </c>
      <c r="F259" s="135"/>
      <c r="G259" s="136" t="n">
        <f aca="false">G260</f>
        <v>89.6</v>
      </c>
      <c r="H259" s="136" t="n">
        <f aca="false">H260</f>
        <v>89.6</v>
      </c>
      <c r="I259" s="136" t="n">
        <f aca="false">I260</f>
        <v>89.6</v>
      </c>
      <c r="J259" s="136" t="n">
        <f aca="false">I259/H259*100</f>
        <v>100</v>
      </c>
    </row>
    <row r="260" customFormat="false" ht="63" hidden="false" customHeight="false" outlineLevel="0" collapsed="false">
      <c r="A260" s="75" t="s">
        <v>94</v>
      </c>
      <c r="B260" s="68"/>
      <c r="C260" s="65" t="s">
        <v>11</v>
      </c>
      <c r="D260" s="65" t="s">
        <v>15</v>
      </c>
      <c r="E260" s="66" t="s">
        <v>256</v>
      </c>
      <c r="F260" s="74" t="s">
        <v>95</v>
      </c>
      <c r="G260" s="136" t="n">
        <f aca="false">G261</f>
        <v>89.6</v>
      </c>
      <c r="H260" s="136" t="n">
        <f aca="false">H261</f>
        <v>89.6</v>
      </c>
      <c r="I260" s="136" t="n">
        <f aca="false">I261</f>
        <v>89.6</v>
      </c>
      <c r="J260" s="136" t="n">
        <f aca="false">I260/H260*100</f>
        <v>100</v>
      </c>
    </row>
    <row r="261" customFormat="false" ht="31.5" hidden="false" customHeight="false" outlineLevel="0" collapsed="false">
      <c r="A261" s="75" t="s">
        <v>96</v>
      </c>
      <c r="B261" s="68"/>
      <c r="C261" s="65" t="s">
        <v>11</v>
      </c>
      <c r="D261" s="65" t="s">
        <v>15</v>
      </c>
      <c r="E261" s="66" t="s">
        <v>256</v>
      </c>
      <c r="F261" s="74" t="s">
        <v>97</v>
      </c>
      <c r="G261" s="72" t="n">
        <v>89.6</v>
      </c>
      <c r="H261" s="72" t="n">
        <v>89.6</v>
      </c>
      <c r="I261" s="72" t="n">
        <v>89.6</v>
      </c>
      <c r="J261" s="72" t="n">
        <f aca="false">I261/H261*100</f>
        <v>100</v>
      </c>
    </row>
    <row r="262" customFormat="false" ht="15.75" hidden="false" customHeight="false" outlineLevel="0" collapsed="false">
      <c r="A262" s="62" t="s">
        <v>24</v>
      </c>
      <c r="B262" s="82"/>
      <c r="C262" s="64" t="s">
        <v>11</v>
      </c>
      <c r="D262" s="64" t="s">
        <v>25</v>
      </c>
      <c r="E262" s="69"/>
      <c r="F262" s="77"/>
      <c r="G262" s="67" t="n">
        <f aca="false">G263</f>
        <v>720</v>
      </c>
      <c r="H262" s="67" t="n">
        <f aca="false">H263</f>
        <v>720</v>
      </c>
      <c r="I262" s="67" t="n">
        <f aca="false">I263</f>
        <v>0</v>
      </c>
      <c r="J262" s="67" t="n">
        <f aca="false">I262/H262*100</f>
        <v>0</v>
      </c>
    </row>
    <row r="263" customFormat="false" ht="31.5" hidden="false" customHeight="false" outlineLevel="0" collapsed="false">
      <c r="A263" s="62" t="s">
        <v>246</v>
      </c>
      <c r="B263" s="68"/>
      <c r="C263" s="64" t="s">
        <v>11</v>
      </c>
      <c r="D263" s="64" t="s">
        <v>15</v>
      </c>
      <c r="E263" s="69" t="s">
        <v>247</v>
      </c>
      <c r="F263" s="133"/>
      <c r="G263" s="134" t="n">
        <f aca="false">G264</f>
        <v>720</v>
      </c>
      <c r="H263" s="134" t="n">
        <f aca="false">H264</f>
        <v>720</v>
      </c>
      <c r="I263" s="134" t="n">
        <f aca="false">I264</f>
        <v>0</v>
      </c>
      <c r="J263" s="134" t="n">
        <f aca="false">I263/H263*100</f>
        <v>0</v>
      </c>
    </row>
    <row r="264" s="30" customFormat="true" ht="31.5" hidden="false" customHeight="false" outlineLevel="0" collapsed="false">
      <c r="A264" s="78" t="s">
        <v>166</v>
      </c>
      <c r="B264" s="80"/>
      <c r="C264" s="65" t="s">
        <v>11</v>
      </c>
      <c r="D264" s="65" t="s">
        <v>25</v>
      </c>
      <c r="E264" s="66" t="s">
        <v>691</v>
      </c>
      <c r="F264" s="74"/>
      <c r="G264" s="72" t="n">
        <f aca="false">G265</f>
        <v>720</v>
      </c>
      <c r="H264" s="72" t="n">
        <f aca="false">H265</f>
        <v>720</v>
      </c>
      <c r="I264" s="72" t="n">
        <f aca="false">I265</f>
        <v>0</v>
      </c>
      <c r="J264" s="72" t="n">
        <f aca="false">I264/H264*100</f>
        <v>0</v>
      </c>
      <c r="K264" s="209"/>
    </row>
    <row r="265" customFormat="false" ht="63" hidden="false" customHeight="false" outlineLevel="0" collapsed="false">
      <c r="A265" s="75" t="s">
        <v>94</v>
      </c>
      <c r="B265" s="80"/>
      <c r="C265" s="65" t="s">
        <v>11</v>
      </c>
      <c r="D265" s="65" t="s">
        <v>25</v>
      </c>
      <c r="E265" s="66" t="s">
        <v>691</v>
      </c>
      <c r="F265" s="74" t="s">
        <v>95</v>
      </c>
      <c r="G265" s="72" t="n">
        <f aca="false">G266</f>
        <v>720</v>
      </c>
      <c r="H265" s="72" t="n">
        <f aca="false">H266</f>
        <v>720</v>
      </c>
      <c r="I265" s="72" t="n">
        <f aca="false">I266</f>
        <v>0</v>
      </c>
      <c r="J265" s="72" t="n">
        <f aca="false">I265/H265*100</f>
        <v>0</v>
      </c>
    </row>
    <row r="266" s="30" customFormat="true" ht="31.5" hidden="false" customHeight="false" outlineLevel="0" collapsed="false">
      <c r="A266" s="75" t="s">
        <v>96</v>
      </c>
      <c r="B266" s="80"/>
      <c r="C266" s="65" t="s">
        <v>11</v>
      </c>
      <c r="D266" s="65" t="s">
        <v>25</v>
      </c>
      <c r="E266" s="66" t="s">
        <v>691</v>
      </c>
      <c r="F266" s="74" t="s">
        <v>97</v>
      </c>
      <c r="G266" s="72" t="n">
        <v>720</v>
      </c>
      <c r="H266" s="72" t="n">
        <v>720</v>
      </c>
      <c r="I266" s="72" t="n">
        <v>0</v>
      </c>
      <c r="J266" s="72" t="n">
        <f aca="false">I266/H266*100</f>
        <v>0</v>
      </c>
      <c r="K266" s="209"/>
    </row>
    <row r="267" s="30" customFormat="true" ht="31.5" hidden="false" customHeight="false" outlineLevel="0" collapsed="false">
      <c r="A267" s="119" t="s">
        <v>257</v>
      </c>
      <c r="B267" s="120" t="s">
        <v>258</v>
      </c>
      <c r="C267" s="131"/>
      <c r="D267" s="131"/>
      <c r="E267" s="132"/>
      <c r="F267" s="131"/>
      <c r="G267" s="124" t="n">
        <f aca="false">G268+G486</f>
        <v>858691.463</v>
      </c>
      <c r="H267" s="124" t="n">
        <f aca="false">H268+H486</f>
        <v>858809.163</v>
      </c>
      <c r="I267" s="124" t="n">
        <f aca="false">I268+I486</f>
        <v>858799.519</v>
      </c>
      <c r="J267" s="124" t="n">
        <f aca="false">I267/H267*100</f>
        <v>99.9988770497084</v>
      </c>
      <c r="K267" s="209"/>
    </row>
    <row r="268" s="30" customFormat="true" ht="15.75" hidden="false" customHeight="false" outlineLevel="0" collapsed="false">
      <c r="A268" s="62" t="s">
        <v>47</v>
      </c>
      <c r="B268" s="76"/>
      <c r="C268" s="64" t="s">
        <v>48</v>
      </c>
      <c r="D268" s="65"/>
      <c r="E268" s="66"/>
      <c r="F268" s="74"/>
      <c r="G268" s="134" t="n">
        <f aca="false">G269+G320+G385+G440+G455</f>
        <v>831421.203</v>
      </c>
      <c r="H268" s="134" t="n">
        <f aca="false">H269+H320+H385+H440+H455</f>
        <v>831450.803</v>
      </c>
      <c r="I268" s="134" t="n">
        <f aca="false">I269+I320+I385+I440+I455</f>
        <v>831441.659</v>
      </c>
      <c r="J268" s="134" t="n">
        <f aca="false">I268/H268*100</f>
        <v>99.9989002355922</v>
      </c>
      <c r="K268" s="209"/>
    </row>
    <row r="269" s="30" customFormat="true" ht="15.75" hidden="false" customHeight="false" outlineLevel="0" collapsed="false">
      <c r="A269" s="62" t="s">
        <v>49</v>
      </c>
      <c r="B269" s="76"/>
      <c r="C269" s="64" t="s">
        <v>48</v>
      </c>
      <c r="D269" s="64" t="s">
        <v>11</v>
      </c>
      <c r="E269" s="66"/>
      <c r="F269" s="74"/>
      <c r="G269" s="134" t="n">
        <f aca="false">G270+G311+G315</f>
        <v>268810.786</v>
      </c>
      <c r="H269" s="134" t="n">
        <f aca="false">H270+H311+H315</f>
        <v>268810.786</v>
      </c>
      <c r="I269" s="134" t="n">
        <f aca="false">I270+I311+I315</f>
        <v>268810.786</v>
      </c>
      <c r="J269" s="134" t="n">
        <f aca="false">I269/H269*100</f>
        <v>100</v>
      </c>
      <c r="K269" s="209"/>
    </row>
    <row r="270" s="30" customFormat="true" ht="31.5" hidden="false" customHeight="false" outlineLevel="0" collapsed="false">
      <c r="A270" s="62" t="s">
        <v>259</v>
      </c>
      <c r="B270" s="63"/>
      <c r="C270" s="64" t="s">
        <v>48</v>
      </c>
      <c r="D270" s="64" t="s">
        <v>11</v>
      </c>
      <c r="E270" s="69" t="s">
        <v>260</v>
      </c>
      <c r="F270" s="77"/>
      <c r="G270" s="134" t="n">
        <f aca="false">G271</f>
        <v>267553.986</v>
      </c>
      <c r="H270" s="134" t="n">
        <f aca="false">H271</f>
        <v>267553.986</v>
      </c>
      <c r="I270" s="134" t="n">
        <f aca="false">I271</f>
        <v>267553.986</v>
      </c>
      <c r="J270" s="134" t="n">
        <f aca="false">I270/H270*100</f>
        <v>100</v>
      </c>
      <c r="K270" s="209"/>
    </row>
    <row r="271" s="30" customFormat="true" ht="31.5" hidden="false" customHeight="false" outlineLevel="0" collapsed="false">
      <c r="A271" s="137" t="s">
        <v>261</v>
      </c>
      <c r="B271" s="138"/>
      <c r="C271" s="98" t="s">
        <v>48</v>
      </c>
      <c r="D271" s="98" t="s">
        <v>11</v>
      </c>
      <c r="E271" s="139" t="s">
        <v>262</v>
      </c>
      <c r="F271" s="140"/>
      <c r="G271" s="134" t="n">
        <f aca="false">G272+G275+G281+G284+G287+G290+G293+G299+G302+G305+G308+G296+G278</f>
        <v>267553.986</v>
      </c>
      <c r="H271" s="134" t="n">
        <f aca="false">H272+H275+H281+H284+H287+H290+H293+H299+H302+H305+H308+H296+H278</f>
        <v>267553.986</v>
      </c>
      <c r="I271" s="134" t="n">
        <f aca="false">I272+I275+I281+I284+I287+I290+I293+I299+I302+I305+I308+I296+I278</f>
        <v>267553.986</v>
      </c>
      <c r="J271" s="134" t="n">
        <f aca="false">I271/H271*100</f>
        <v>100</v>
      </c>
      <c r="K271" s="209"/>
    </row>
    <row r="272" s="30" customFormat="true" ht="15.75" hidden="false" customHeight="false" outlineLevel="0" collapsed="false">
      <c r="A272" s="141" t="s">
        <v>263</v>
      </c>
      <c r="B272" s="142"/>
      <c r="C272" s="100" t="s">
        <v>48</v>
      </c>
      <c r="D272" s="100" t="s">
        <v>11</v>
      </c>
      <c r="E272" s="101" t="s">
        <v>264</v>
      </c>
      <c r="F272" s="102"/>
      <c r="G272" s="136" t="n">
        <f aca="false">G273</f>
        <v>114042.5</v>
      </c>
      <c r="H272" s="136" t="n">
        <f aca="false">H273</f>
        <v>114042.5</v>
      </c>
      <c r="I272" s="136" t="n">
        <f aca="false">I273</f>
        <v>114042.5</v>
      </c>
      <c r="J272" s="136" t="n">
        <f aca="false">I272/H272*100</f>
        <v>100</v>
      </c>
      <c r="K272" s="209"/>
    </row>
    <row r="273" s="30" customFormat="true" ht="31.5" hidden="false" customHeight="false" outlineLevel="0" collapsed="false">
      <c r="A273" s="95" t="s">
        <v>150</v>
      </c>
      <c r="B273" s="142"/>
      <c r="C273" s="100" t="s">
        <v>48</v>
      </c>
      <c r="D273" s="100" t="s">
        <v>11</v>
      </c>
      <c r="E273" s="101" t="s">
        <v>264</v>
      </c>
      <c r="F273" s="102" t="s">
        <v>151</v>
      </c>
      <c r="G273" s="136" t="n">
        <f aca="false">G274</f>
        <v>114042.5</v>
      </c>
      <c r="H273" s="136" t="n">
        <f aca="false">H274</f>
        <v>114042.5</v>
      </c>
      <c r="I273" s="136" t="n">
        <f aca="false">I274</f>
        <v>114042.5</v>
      </c>
      <c r="J273" s="136" t="n">
        <f aca="false">I273/H273*100</f>
        <v>100</v>
      </c>
      <c r="K273" s="209"/>
    </row>
    <row r="274" s="30" customFormat="true" ht="15.75" hidden="false" customHeight="false" outlineLevel="0" collapsed="false">
      <c r="A274" s="143" t="s">
        <v>265</v>
      </c>
      <c r="B274" s="142"/>
      <c r="C274" s="100" t="s">
        <v>48</v>
      </c>
      <c r="D274" s="100" t="s">
        <v>11</v>
      </c>
      <c r="E274" s="101" t="s">
        <v>264</v>
      </c>
      <c r="F274" s="102" t="s">
        <v>266</v>
      </c>
      <c r="G274" s="136" t="n">
        <f aca="false">106821.6+39.7+5391.2+1790</f>
        <v>114042.5</v>
      </c>
      <c r="H274" s="136" t="n">
        <f aca="false">106821.6+39.7+5391.2+1790</f>
        <v>114042.5</v>
      </c>
      <c r="I274" s="136" t="n">
        <f aca="false">106821.6+39.7+5391.2+1790</f>
        <v>114042.5</v>
      </c>
      <c r="J274" s="136" t="n">
        <f aca="false">I274/H274*100</f>
        <v>100</v>
      </c>
      <c r="K274" s="209"/>
    </row>
    <row r="275" s="30" customFormat="true" ht="15.75" hidden="false" customHeight="false" outlineLevel="0" collapsed="false">
      <c r="A275" s="105" t="s">
        <v>267</v>
      </c>
      <c r="B275" s="142"/>
      <c r="C275" s="100" t="s">
        <v>48</v>
      </c>
      <c r="D275" s="100" t="s">
        <v>11</v>
      </c>
      <c r="E275" s="101" t="s">
        <v>268</v>
      </c>
      <c r="F275" s="102"/>
      <c r="G275" s="136" t="n">
        <f aca="false">G276</f>
        <v>1057.7</v>
      </c>
      <c r="H275" s="136" t="n">
        <f aca="false">H276</f>
        <v>1057.7</v>
      </c>
      <c r="I275" s="136" t="n">
        <f aca="false">I276</f>
        <v>1057.7</v>
      </c>
      <c r="J275" s="136" t="n">
        <f aca="false">I275/H275*100</f>
        <v>100</v>
      </c>
      <c r="K275" s="209"/>
    </row>
    <row r="276" s="30" customFormat="true" ht="31.5" hidden="false" customHeight="false" outlineLevel="0" collapsed="false">
      <c r="A276" s="95" t="s">
        <v>150</v>
      </c>
      <c r="B276" s="142"/>
      <c r="C276" s="100" t="s">
        <v>48</v>
      </c>
      <c r="D276" s="100" t="s">
        <v>11</v>
      </c>
      <c r="E276" s="101" t="s">
        <v>268</v>
      </c>
      <c r="F276" s="102" t="s">
        <v>151</v>
      </c>
      <c r="G276" s="136" t="n">
        <f aca="false">G277</f>
        <v>1057.7</v>
      </c>
      <c r="H276" s="136" t="n">
        <f aca="false">H277</f>
        <v>1057.7</v>
      </c>
      <c r="I276" s="136" t="n">
        <f aca="false">I277</f>
        <v>1057.7</v>
      </c>
      <c r="J276" s="136" t="n">
        <f aca="false">I276/H276*100</f>
        <v>100</v>
      </c>
      <c r="K276" s="209"/>
    </row>
    <row r="277" s="30" customFormat="true" ht="15.75" hidden="false" customHeight="false" outlineLevel="0" collapsed="false">
      <c r="A277" s="143" t="s">
        <v>265</v>
      </c>
      <c r="B277" s="142"/>
      <c r="C277" s="100" t="s">
        <v>48</v>
      </c>
      <c r="D277" s="100" t="s">
        <v>11</v>
      </c>
      <c r="E277" s="101" t="s">
        <v>268</v>
      </c>
      <c r="F277" s="102" t="s">
        <v>266</v>
      </c>
      <c r="G277" s="136" t="n">
        <f aca="false">620+389.7+35.5+12.5</f>
        <v>1057.7</v>
      </c>
      <c r="H277" s="136" t="n">
        <f aca="false">620+389.7+35.5+12.5</f>
        <v>1057.7</v>
      </c>
      <c r="I277" s="136" t="n">
        <f aca="false">620+389.7+35.5+12.5</f>
        <v>1057.7</v>
      </c>
      <c r="J277" s="136" t="n">
        <f aca="false">I277/H277*100</f>
        <v>100</v>
      </c>
      <c r="K277" s="209"/>
    </row>
    <row r="278" s="30" customFormat="true" ht="31.5" hidden="false" customHeight="false" outlineLevel="0" collapsed="false">
      <c r="A278" s="144" t="s">
        <v>269</v>
      </c>
      <c r="B278" s="142"/>
      <c r="C278" s="100" t="s">
        <v>48</v>
      </c>
      <c r="D278" s="100" t="s">
        <v>11</v>
      </c>
      <c r="E278" s="102" t="s">
        <v>270</v>
      </c>
      <c r="F278" s="102"/>
      <c r="G278" s="136" t="n">
        <f aca="false">G279</f>
        <v>1398</v>
      </c>
      <c r="H278" s="136" t="n">
        <f aca="false">H279</f>
        <v>1398</v>
      </c>
      <c r="I278" s="136" t="n">
        <f aca="false">I279</f>
        <v>1398</v>
      </c>
      <c r="J278" s="136" t="n">
        <f aca="false">I278/H278*100</f>
        <v>100</v>
      </c>
      <c r="K278" s="209"/>
    </row>
    <row r="279" s="30" customFormat="true" ht="31.5" hidden="false" customHeight="false" outlineLevel="0" collapsed="false">
      <c r="A279" s="95" t="s">
        <v>150</v>
      </c>
      <c r="B279" s="142"/>
      <c r="C279" s="100" t="s">
        <v>48</v>
      </c>
      <c r="D279" s="100" t="s">
        <v>11</v>
      </c>
      <c r="E279" s="102" t="s">
        <v>270</v>
      </c>
      <c r="F279" s="102" t="s">
        <v>151</v>
      </c>
      <c r="G279" s="136" t="n">
        <f aca="false">G280</f>
        <v>1398</v>
      </c>
      <c r="H279" s="136" t="n">
        <f aca="false">H280</f>
        <v>1398</v>
      </c>
      <c r="I279" s="136" t="n">
        <f aca="false">I280</f>
        <v>1398</v>
      </c>
      <c r="J279" s="136" t="n">
        <f aca="false">I279/H279*100</f>
        <v>100</v>
      </c>
      <c r="K279" s="209"/>
    </row>
    <row r="280" s="30" customFormat="true" ht="15.75" hidden="false" customHeight="false" outlineLevel="0" collapsed="false">
      <c r="A280" s="144" t="s">
        <v>265</v>
      </c>
      <c r="B280" s="142"/>
      <c r="C280" s="100" t="s">
        <v>48</v>
      </c>
      <c r="D280" s="100" t="s">
        <v>11</v>
      </c>
      <c r="E280" s="102" t="s">
        <v>270</v>
      </c>
      <c r="F280" s="102" t="s">
        <v>266</v>
      </c>
      <c r="G280" s="136" t="n">
        <f aca="false">1420-22</f>
        <v>1398</v>
      </c>
      <c r="H280" s="136" t="n">
        <f aca="false">1420-22</f>
        <v>1398</v>
      </c>
      <c r="I280" s="136" t="n">
        <f aca="false">1420-22</f>
        <v>1398</v>
      </c>
      <c r="J280" s="136" t="n">
        <f aca="false">I280/H280*100</f>
        <v>100</v>
      </c>
      <c r="K280" s="209"/>
    </row>
    <row r="281" s="30" customFormat="true" ht="15.75" hidden="false" customHeight="false" outlineLevel="0" collapsed="false">
      <c r="A281" s="144" t="s">
        <v>271</v>
      </c>
      <c r="B281" s="142"/>
      <c r="C281" s="100" t="s">
        <v>48</v>
      </c>
      <c r="D281" s="100" t="s">
        <v>11</v>
      </c>
      <c r="E281" s="102" t="s">
        <v>272</v>
      </c>
      <c r="F281" s="102"/>
      <c r="G281" s="136" t="n">
        <f aca="false">G282</f>
        <v>300</v>
      </c>
      <c r="H281" s="136" t="n">
        <f aca="false">H282</f>
        <v>300</v>
      </c>
      <c r="I281" s="136" t="n">
        <f aca="false">I282</f>
        <v>300</v>
      </c>
      <c r="J281" s="136" t="n">
        <f aca="false">I281/H281*100</f>
        <v>100</v>
      </c>
      <c r="K281" s="209"/>
    </row>
    <row r="282" s="30" customFormat="true" ht="31.5" hidden="false" customHeight="false" outlineLevel="0" collapsed="false">
      <c r="A282" s="95" t="s">
        <v>150</v>
      </c>
      <c r="B282" s="142"/>
      <c r="C282" s="100" t="s">
        <v>48</v>
      </c>
      <c r="D282" s="100" t="s">
        <v>11</v>
      </c>
      <c r="E282" s="74" t="s">
        <v>272</v>
      </c>
      <c r="F282" s="102" t="s">
        <v>151</v>
      </c>
      <c r="G282" s="136" t="n">
        <f aca="false">G283</f>
        <v>300</v>
      </c>
      <c r="H282" s="136" t="n">
        <f aca="false">H283</f>
        <v>300</v>
      </c>
      <c r="I282" s="136" t="n">
        <f aca="false">I283</f>
        <v>300</v>
      </c>
      <c r="J282" s="136" t="n">
        <f aca="false">I282/H282*100</f>
        <v>100</v>
      </c>
      <c r="K282" s="209"/>
    </row>
    <row r="283" s="30" customFormat="true" ht="15.75" hidden="false" customHeight="false" outlineLevel="0" collapsed="false">
      <c r="A283" s="144" t="s">
        <v>265</v>
      </c>
      <c r="B283" s="142"/>
      <c r="C283" s="100" t="s">
        <v>48</v>
      </c>
      <c r="D283" s="100" t="s">
        <v>11</v>
      </c>
      <c r="E283" s="74" t="s">
        <v>272</v>
      </c>
      <c r="F283" s="102" t="s">
        <v>266</v>
      </c>
      <c r="G283" s="136" t="n">
        <v>300</v>
      </c>
      <c r="H283" s="136" t="n">
        <v>300</v>
      </c>
      <c r="I283" s="136" t="n">
        <v>300</v>
      </c>
      <c r="J283" s="136" t="n">
        <f aca="false">I283/H283*100</f>
        <v>100</v>
      </c>
      <c r="K283" s="209"/>
    </row>
    <row r="284" s="30" customFormat="true" ht="15.75" hidden="false" customHeight="false" outlineLevel="0" collapsed="false">
      <c r="A284" s="105" t="s">
        <v>273</v>
      </c>
      <c r="B284" s="145"/>
      <c r="C284" s="100" t="s">
        <v>48</v>
      </c>
      <c r="D284" s="100" t="s">
        <v>11</v>
      </c>
      <c r="E284" s="101" t="s">
        <v>274</v>
      </c>
      <c r="F284" s="102"/>
      <c r="G284" s="136" t="n">
        <f aca="false">G285</f>
        <v>1102.3</v>
      </c>
      <c r="H284" s="136" t="n">
        <f aca="false">H285</f>
        <v>1102.3</v>
      </c>
      <c r="I284" s="136" t="n">
        <f aca="false">I285</f>
        <v>1102.3</v>
      </c>
      <c r="J284" s="136" t="n">
        <f aca="false">I284/H284*100</f>
        <v>100</v>
      </c>
      <c r="K284" s="209"/>
    </row>
    <row r="285" s="30" customFormat="true" ht="31.5" hidden="false" customHeight="false" outlineLevel="0" collapsed="false">
      <c r="A285" s="95" t="s">
        <v>150</v>
      </c>
      <c r="B285" s="145"/>
      <c r="C285" s="100" t="s">
        <v>48</v>
      </c>
      <c r="D285" s="100" t="s">
        <v>11</v>
      </c>
      <c r="E285" s="101" t="s">
        <v>274</v>
      </c>
      <c r="F285" s="102" t="s">
        <v>151</v>
      </c>
      <c r="G285" s="136" t="n">
        <f aca="false">G286</f>
        <v>1102.3</v>
      </c>
      <c r="H285" s="136" t="n">
        <f aca="false">H286</f>
        <v>1102.3</v>
      </c>
      <c r="I285" s="136" t="n">
        <f aca="false">I286</f>
        <v>1102.3</v>
      </c>
      <c r="J285" s="136" t="n">
        <f aca="false">I285/H285*100</f>
        <v>100</v>
      </c>
      <c r="K285" s="209"/>
    </row>
    <row r="286" s="30" customFormat="true" ht="15.75" hidden="false" customHeight="false" outlineLevel="0" collapsed="false">
      <c r="A286" s="143" t="s">
        <v>265</v>
      </c>
      <c r="B286" s="145"/>
      <c r="C286" s="100" t="s">
        <v>48</v>
      </c>
      <c r="D286" s="100" t="s">
        <v>11</v>
      </c>
      <c r="E286" s="101" t="s">
        <v>274</v>
      </c>
      <c r="F286" s="102" t="s">
        <v>266</v>
      </c>
      <c r="G286" s="136" t="n">
        <f aca="false">1110-33.3+25.6</f>
        <v>1102.3</v>
      </c>
      <c r="H286" s="136" t="n">
        <f aca="false">1110-33.3+25.6</f>
        <v>1102.3</v>
      </c>
      <c r="I286" s="136" t="n">
        <f aca="false">1110-33.3+25.6</f>
        <v>1102.3</v>
      </c>
      <c r="J286" s="136" t="n">
        <f aca="false">I286/H286*100</f>
        <v>100</v>
      </c>
      <c r="K286" s="209"/>
    </row>
    <row r="287" s="30" customFormat="true" ht="31.5" hidden="false" customHeight="false" outlineLevel="0" collapsed="false">
      <c r="A287" s="105" t="s">
        <v>275</v>
      </c>
      <c r="B287" s="145"/>
      <c r="C287" s="100" t="s">
        <v>48</v>
      </c>
      <c r="D287" s="100" t="s">
        <v>11</v>
      </c>
      <c r="E287" s="101" t="s">
        <v>276</v>
      </c>
      <c r="F287" s="102"/>
      <c r="G287" s="136" t="n">
        <f aca="false">G288</f>
        <v>61.7</v>
      </c>
      <c r="H287" s="136" t="n">
        <f aca="false">H288</f>
        <v>61.7</v>
      </c>
      <c r="I287" s="136" t="n">
        <f aca="false">I288</f>
        <v>61.7</v>
      </c>
      <c r="J287" s="136" t="n">
        <f aca="false">I287/H287*100</f>
        <v>100</v>
      </c>
      <c r="K287" s="209"/>
    </row>
    <row r="288" s="30" customFormat="true" ht="31.5" hidden="false" customHeight="false" outlineLevel="0" collapsed="false">
      <c r="A288" s="95" t="s">
        <v>150</v>
      </c>
      <c r="B288" s="145"/>
      <c r="C288" s="100" t="s">
        <v>48</v>
      </c>
      <c r="D288" s="100" t="s">
        <v>11</v>
      </c>
      <c r="E288" s="101" t="s">
        <v>276</v>
      </c>
      <c r="F288" s="102" t="s">
        <v>151</v>
      </c>
      <c r="G288" s="136" t="n">
        <f aca="false">G289</f>
        <v>61.7</v>
      </c>
      <c r="H288" s="136" t="n">
        <f aca="false">H289</f>
        <v>61.7</v>
      </c>
      <c r="I288" s="136" t="n">
        <f aca="false">I289</f>
        <v>61.7</v>
      </c>
      <c r="J288" s="136" t="n">
        <f aca="false">I288/H288*100</f>
        <v>100</v>
      </c>
      <c r="K288" s="209"/>
    </row>
    <row r="289" s="30" customFormat="true" ht="15.75" hidden="false" customHeight="false" outlineLevel="0" collapsed="false">
      <c r="A289" s="143" t="s">
        <v>265</v>
      </c>
      <c r="B289" s="145"/>
      <c r="C289" s="100" t="s">
        <v>48</v>
      </c>
      <c r="D289" s="100" t="s">
        <v>11</v>
      </c>
      <c r="E289" s="101" t="s">
        <v>276</v>
      </c>
      <c r="F289" s="102" t="s">
        <v>266</v>
      </c>
      <c r="G289" s="136" t="n">
        <v>61.7</v>
      </c>
      <c r="H289" s="136" t="n">
        <v>61.7</v>
      </c>
      <c r="I289" s="136" t="n">
        <v>61.7</v>
      </c>
      <c r="J289" s="136" t="n">
        <f aca="false">I289/H289*100</f>
        <v>100</v>
      </c>
      <c r="K289" s="209"/>
    </row>
    <row r="290" s="30" customFormat="true" ht="31.5" hidden="false" customHeight="false" outlineLevel="0" collapsed="false">
      <c r="A290" s="130" t="s">
        <v>277</v>
      </c>
      <c r="B290" s="68"/>
      <c r="C290" s="65" t="s">
        <v>48</v>
      </c>
      <c r="D290" s="65" t="s">
        <v>11</v>
      </c>
      <c r="E290" s="66" t="s">
        <v>278</v>
      </c>
      <c r="F290" s="74"/>
      <c r="G290" s="136" t="n">
        <f aca="false">G291</f>
        <v>898</v>
      </c>
      <c r="H290" s="136" t="n">
        <f aca="false">H291</f>
        <v>898</v>
      </c>
      <c r="I290" s="136" t="n">
        <f aca="false">I291</f>
        <v>898</v>
      </c>
      <c r="J290" s="136" t="n">
        <f aca="false">I290/H290*100</f>
        <v>100</v>
      </c>
      <c r="K290" s="209"/>
    </row>
    <row r="291" s="30" customFormat="true" ht="31.5" hidden="false" customHeight="false" outlineLevel="0" collapsed="false">
      <c r="A291" s="103" t="s">
        <v>150</v>
      </c>
      <c r="B291" s="68"/>
      <c r="C291" s="65" t="s">
        <v>48</v>
      </c>
      <c r="D291" s="65" t="s">
        <v>11</v>
      </c>
      <c r="E291" s="66" t="s">
        <v>278</v>
      </c>
      <c r="F291" s="74" t="s">
        <v>151</v>
      </c>
      <c r="G291" s="136" t="n">
        <f aca="false">G292</f>
        <v>898</v>
      </c>
      <c r="H291" s="136" t="n">
        <f aca="false">H292</f>
        <v>898</v>
      </c>
      <c r="I291" s="136" t="n">
        <f aca="false">I292</f>
        <v>898</v>
      </c>
      <c r="J291" s="136" t="n">
        <f aca="false">I291/H291*100</f>
        <v>100</v>
      </c>
      <c r="K291" s="209"/>
    </row>
    <row r="292" s="30" customFormat="true" ht="15.75" hidden="false" customHeight="false" outlineLevel="0" collapsed="false">
      <c r="A292" s="146" t="s">
        <v>265</v>
      </c>
      <c r="B292" s="68"/>
      <c r="C292" s="65" t="s">
        <v>48</v>
      </c>
      <c r="D292" s="65" t="s">
        <v>11</v>
      </c>
      <c r="E292" s="66" t="s">
        <v>278</v>
      </c>
      <c r="F292" s="74" t="s">
        <v>266</v>
      </c>
      <c r="G292" s="136" t="n">
        <f aca="false">881.5+21.3-4.8</f>
        <v>898</v>
      </c>
      <c r="H292" s="136" t="n">
        <f aca="false">881.5+21.3-4.8</f>
        <v>898</v>
      </c>
      <c r="I292" s="136" t="n">
        <f aca="false">881.5+21.3-4.8</f>
        <v>898</v>
      </c>
      <c r="J292" s="136" t="n">
        <f aca="false">I292/H292*100</f>
        <v>100</v>
      </c>
      <c r="K292" s="209"/>
    </row>
    <row r="293" s="30" customFormat="true" ht="31.5" hidden="false" customHeight="false" outlineLevel="0" collapsed="false">
      <c r="A293" s="130" t="s">
        <v>279</v>
      </c>
      <c r="B293" s="68"/>
      <c r="C293" s="65" t="s">
        <v>48</v>
      </c>
      <c r="D293" s="65" t="s">
        <v>11</v>
      </c>
      <c r="E293" s="66" t="s">
        <v>280</v>
      </c>
      <c r="F293" s="74"/>
      <c r="G293" s="136" t="n">
        <f aca="false">G294</f>
        <v>1974.9</v>
      </c>
      <c r="H293" s="136" t="n">
        <f aca="false">H294</f>
        <v>1974.9</v>
      </c>
      <c r="I293" s="136" t="n">
        <f aca="false">I294</f>
        <v>1974.9</v>
      </c>
      <c r="J293" s="136" t="n">
        <f aca="false">I293/H293*100</f>
        <v>100</v>
      </c>
      <c r="K293" s="209"/>
    </row>
    <row r="294" s="30" customFormat="true" ht="31.5" hidden="false" customHeight="false" outlineLevel="0" collapsed="false">
      <c r="A294" s="103" t="s">
        <v>150</v>
      </c>
      <c r="B294" s="68"/>
      <c r="C294" s="65" t="s">
        <v>48</v>
      </c>
      <c r="D294" s="65" t="s">
        <v>11</v>
      </c>
      <c r="E294" s="66" t="s">
        <v>280</v>
      </c>
      <c r="F294" s="74" t="s">
        <v>151</v>
      </c>
      <c r="G294" s="136" t="n">
        <f aca="false">G295</f>
        <v>1974.9</v>
      </c>
      <c r="H294" s="136" t="n">
        <f aca="false">H295</f>
        <v>1974.9</v>
      </c>
      <c r="I294" s="136" t="n">
        <f aca="false">I295</f>
        <v>1974.9</v>
      </c>
      <c r="J294" s="136" t="n">
        <f aca="false">I294/H294*100</f>
        <v>100</v>
      </c>
      <c r="K294" s="209"/>
    </row>
    <row r="295" s="30" customFormat="true" ht="15.75" hidden="false" customHeight="false" outlineLevel="0" collapsed="false">
      <c r="A295" s="146" t="s">
        <v>265</v>
      </c>
      <c r="B295" s="68"/>
      <c r="C295" s="65" t="s">
        <v>48</v>
      </c>
      <c r="D295" s="65" t="s">
        <v>11</v>
      </c>
      <c r="E295" s="66" t="s">
        <v>280</v>
      </c>
      <c r="F295" s="74" t="s">
        <v>266</v>
      </c>
      <c r="G295" s="136" t="n">
        <f aca="false">1910.4+64.5</f>
        <v>1974.9</v>
      </c>
      <c r="H295" s="136" t="n">
        <f aca="false">1910.4+64.5</f>
        <v>1974.9</v>
      </c>
      <c r="I295" s="136" t="n">
        <f aca="false">1910.4+64.5</f>
        <v>1974.9</v>
      </c>
      <c r="J295" s="136" t="n">
        <f aca="false">I295/H295*100</f>
        <v>100</v>
      </c>
      <c r="K295" s="209"/>
    </row>
    <row r="296" s="30" customFormat="true" ht="31.5" hidden="false" customHeight="false" outlineLevel="0" collapsed="false">
      <c r="A296" s="130" t="s">
        <v>281</v>
      </c>
      <c r="B296" s="68"/>
      <c r="C296" s="65" t="s">
        <v>48</v>
      </c>
      <c r="D296" s="65" t="s">
        <v>11</v>
      </c>
      <c r="E296" s="74" t="s">
        <v>282</v>
      </c>
      <c r="F296" s="74"/>
      <c r="G296" s="136" t="n">
        <f aca="false">G297</f>
        <v>1011.3</v>
      </c>
      <c r="H296" s="136" t="n">
        <f aca="false">H297</f>
        <v>1011.3</v>
      </c>
      <c r="I296" s="136" t="n">
        <f aca="false">I297</f>
        <v>1011.3</v>
      </c>
      <c r="J296" s="136" t="n">
        <f aca="false">I296/H296*100</f>
        <v>100</v>
      </c>
      <c r="K296" s="209"/>
    </row>
    <row r="297" s="30" customFormat="true" ht="31.5" hidden="false" customHeight="false" outlineLevel="0" collapsed="false">
      <c r="A297" s="103" t="s">
        <v>150</v>
      </c>
      <c r="B297" s="68"/>
      <c r="C297" s="65" t="s">
        <v>48</v>
      </c>
      <c r="D297" s="65" t="s">
        <v>11</v>
      </c>
      <c r="E297" s="74" t="s">
        <v>282</v>
      </c>
      <c r="F297" s="74" t="s">
        <v>151</v>
      </c>
      <c r="G297" s="136" t="n">
        <f aca="false">G298</f>
        <v>1011.3</v>
      </c>
      <c r="H297" s="136" t="n">
        <f aca="false">H298</f>
        <v>1011.3</v>
      </c>
      <c r="I297" s="136" t="n">
        <f aca="false">I298</f>
        <v>1011.3</v>
      </c>
      <c r="J297" s="136" t="n">
        <f aca="false">I297/H297*100</f>
        <v>100</v>
      </c>
      <c r="K297" s="209"/>
    </row>
    <row r="298" s="30" customFormat="true" ht="15.75" hidden="false" customHeight="false" outlineLevel="0" collapsed="false">
      <c r="A298" s="146" t="s">
        <v>265</v>
      </c>
      <c r="B298" s="68"/>
      <c r="C298" s="65" t="s">
        <v>48</v>
      </c>
      <c r="D298" s="65" t="s">
        <v>11</v>
      </c>
      <c r="E298" s="74" t="s">
        <v>282</v>
      </c>
      <c r="F298" s="74" t="s">
        <v>266</v>
      </c>
      <c r="G298" s="136" t="n">
        <v>1011.3</v>
      </c>
      <c r="H298" s="136" t="n">
        <v>1011.3</v>
      </c>
      <c r="I298" s="136" t="n">
        <v>1011.3</v>
      </c>
      <c r="J298" s="136" t="n">
        <f aca="false">I298/H298*100</f>
        <v>100</v>
      </c>
      <c r="K298" s="209"/>
    </row>
    <row r="299" s="30" customFormat="true" ht="78.75" hidden="false" customHeight="false" outlineLevel="0" collapsed="false">
      <c r="A299" s="147" t="s">
        <v>283</v>
      </c>
      <c r="B299" s="68"/>
      <c r="C299" s="65" t="s">
        <v>48</v>
      </c>
      <c r="D299" s="65" t="s">
        <v>11</v>
      </c>
      <c r="E299" s="66" t="s">
        <v>284</v>
      </c>
      <c r="F299" s="74"/>
      <c r="G299" s="136" t="n">
        <f aca="false">G300</f>
        <v>1663.386</v>
      </c>
      <c r="H299" s="136" t="n">
        <f aca="false">H300</f>
        <v>1663.386</v>
      </c>
      <c r="I299" s="136" t="n">
        <f aca="false">I300</f>
        <v>1663.386</v>
      </c>
      <c r="J299" s="136" t="n">
        <f aca="false">I299/H299*100</f>
        <v>100</v>
      </c>
      <c r="K299" s="209"/>
    </row>
    <row r="300" s="30" customFormat="true" ht="31.5" hidden="false" customHeight="false" outlineLevel="0" collapsed="false">
      <c r="A300" s="103" t="s">
        <v>150</v>
      </c>
      <c r="B300" s="68"/>
      <c r="C300" s="65" t="s">
        <v>48</v>
      </c>
      <c r="D300" s="65" t="s">
        <v>11</v>
      </c>
      <c r="E300" s="66" t="s">
        <v>284</v>
      </c>
      <c r="F300" s="74" t="s">
        <v>151</v>
      </c>
      <c r="G300" s="136" t="n">
        <f aca="false">G301</f>
        <v>1663.386</v>
      </c>
      <c r="H300" s="136" t="n">
        <f aca="false">H301</f>
        <v>1663.386</v>
      </c>
      <c r="I300" s="136" t="n">
        <f aca="false">I301</f>
        <v>1663.386</v>
      </c>
      <c r="J300" s="136" t="n">
        <f aca="false">I300/H300*100</f>
        <v>100</v>
      </c>
      <c r="K300" s="209"/>
    </row>
    <row r="301" s="30" customFormat="true" ht="15.75" hidden="false" customHeight="false" outlineLevel="0" collapsed="false">
      <c r="A301" s="146" t="s">
        <v>265</v>
      </c>
      <c r="B301" s="68"/>
      <c r="C301" s="65" t="s">
        <v>48</v>
      </c>
      <c r="D301" s="65" t="s">
        <v>11</v>
      </c>
      <c r="E301" s="66" t="s">
        <v>284</v>
      </c>
      <c r="F301" s="74" t="s">
        <v>266</v>
      </c>
      <c r="G301" s="136" t="n">
        <f aca="false">1229.186+110+104.8+219.4</f>
        <v>1663.386</v>
      </c>
      <c r="H301" s="136" t="n">
        <f aca="false">1229.186+110+104.8+219.4</f>
        <v>1663.386</v>
      </c>
      <c r="I301" s="136" t="n">
        <f aca="false">1229.186+110+104.8+219.4</f>
        <v>1663.386</v>
      </c>
      <c r="J301" s="136" t="n">
        <f aca="false">I301/H301*100</f>
        <v>100</v>
      </c>
      <c r="K301" s="209"/>
    </row>
    <row r="302" s="30" customFormat="true" ht="15.75" hidden="false" customHeight="false" outlineLevel="0" collapsed="false">
      <c r="A302" s="49" t="s">
        <v>285</v>
      </c>
      <c r="B302" s="76"/>
      <c r="C302" s="65" t="s">
        <v>48</v>
      </c>
      <c r="D302" s="65" t="s">
        <v>11</v>
      </c>
      <c r="E302" s="66" t="s">
        <v>286</v>
      </c>
      <c r="F302" s="74"/>
      <c r="G302" s="72" t="n">
        <f aca="false">G303</f>
        <v>140622</v>
      </c>
      <c r="H302" s="72" t="n">
        <f aca="false">H303</f>
        <v>140622</v>
      </c>
      <c r="I302" s="72" t="n">
        <f aca="false">I303</f>
        <v>140622</v>
      </c>
      <c r="J302" s="72" t="n">
        <f aca="false">I302/H302*100</f>
        <v>100</v>
      </c>
      <c r="K302" s="209"/>
    </row>
    <row r="303" s="30" customFormat="true" ht="31.5" hidden="false" customHeight="false" outlineLevel="0" collapsed="false">
      <c r="A303" s="103" t="s">
        <v>150</v>
      </c>
      <c r="B303" s="76"/>
      <c r="C303" s="65" t="s">
        <v>287</v>
      </c>
      <c r="D303" s="65" t="s">
        <v>11</v>
      </c>
      <c r="E303" s="66" t="s">
        <v>286</v>
      </c>
      <c r="F303" s="74" t="s">
        <v>151</v>
      </c>
      <c r="G303" s="136" t="n">
        <f aca="false">G304</f>
        <v>140622</v>
      </c>
      <c r="H303" s="136" t="n">
        <f aca="false">H304</f>
        <v>140622</v>
      </c>
      <c r="I303" s="136" t="n">
        <f aca="false">I304</f>
        <v>140622</v>
      </c>
      <c r="J303" s="136" t="n">
        <f aca="false">I303/H303*100</f>
        <v>100</v>
      </c>
      <c r="K303" s="209"/>
    </row>
    <row r="304" s="30" customFormat="true" ht="15.75" hidden="false" customHeight="false" outlineLevel="0" collapsed="false">
      <c r="A304" s="146" t="s">
        <v>265</v>
      </c>
      <c r="B304" s="76"/>
      <c r="C304" s="65" t="s">
        <v>48</v>
      </c>
      <c r="D304" s="65" t="s">
        <v>11</v>
      </c>
      <c r="E304" s="66" t="s">
        <v>286</v>
      </c>
      <c r="F304" s="74" t="s">
        <v>266</v>
      </c>
      <c r="G304" s="136" t="n">
        <f aca="false">144906-4284</f>
        <v>140622</v>
      </c>
      <c r="H304" s="136" t="n">
        <f aca="false">144906-4284</f>
        <v>140622</v>
      </c>
      <c r="I304" s="136" t="n">
        <f aca="false">144906-4284</f>
        <v>140622</v>
      </c>
      <c r="J304" s="136" t="n">
        <f aca="false">I304/H304*100</f>
        <v>100</v>
      </c>
      <c r="K304" s="209"/>
    </row>
    <row r="305" s="30" customFormat="true" ht="94.5" hidden="false" customHeight="false" outlineLevel="0" collapsed="false">
      <c r="A305" s="71" t="s">
        <v>288</v>
      </c>
      <c r="B305" s="76"/>
      <c r="C305" s="65" t="s">
        <v>48</v>
      </c>
      <c r="D305" s="65" t="s">
        <v>11</v>
      </c>
      <c r="E305" s="66" t="s">
        <v>289</v>
      </c>
      <c r="F305" s="74"/>
      <c r="G305" s="136" t="n">
        <f aca="false">G306</f>
        <v>1391.9</v>
      </c>
      <c r="H305" s="136" t="n">
        <f aca="false">H306</f>
        <v>1391.9</v>
      </c>
      <c r="I305" s="136" t="n">
        <f aca="false">I306</f>
        <v>1391.9</v>
      </c>
      <c r="J305" s="136" t="n">
        <f aca="false">I305/H305*100</f>
        <v>100</v>
      </c>
      <c r="K305" s="209"/>
    </row>
    <row r="306" s="30" customFormat="true" ht="31.5" hidden="false" customHeight="false" outlineLevel="0" collapsed="false">
      <c r="A306" s="103" t="s">
        <v>150</v>
      </c>
      <c r="B306" s="76"/>
      <c r="C306" s="65" t="s">
        <v>287</v>
      </c>
      <c r="D306" s="65" t="s">
        <v>11</v>
      </c>
      <c r="E306" s="66" t="s">
        <v>289</v>
      </c>
      <c r="F306" s="74" t="s">
        <v>151</v>
      </c>
      <c r="G306" s="136" t="n">
        <f aca="false">G307</f>
        <v>1391.9</v>
      </c>
      <c r="H306" s="136" t="n">
        <f aca="false">H307</f>
        <v>1391.9</v>
      </c>
      <c r="I306" s="136" t="n">
        <f aca="false">I307</f>
        <v>1391.9</v>
      </c>
      <c r="J306" s="136" t="n">
        <f aca="false">I306/H306*100</f>
        <v>100</v>
      </c>
      <c r="K306" s="209"/>
    </row>
    <row r="307" s="30" customFormat="true" ht="15.75" hidden="false" customHeight="false" outlineLevel="0" collapsed="false">
      <c r="A307" s="71" t="s">
        <v>265</v>
      </c>
      <c r="B307" s="76"/>
      <c r="C307" s="65" t="s">
        <v>48</v>
      </c>
      <c r="D307" s="65" t="s">
        <v>11</v>
      </c>
      <c r="E307" s="66" t="s">
        <v>289</v>
      </c>
      <c r="F307" s="74" t="s">
        <v>266</v>
      </c>
      <c r="G307" s="136" t="n">
        <v>1391.9</v>
      </c>
      <c r="H307" s="136" t="n">
        <v>1391.9</v>
      </c>
      <c r="I307" s="136" t="n">
        <v>1391.9</v>
      </c>
      <c r="J307" s="136" t="n">
        <f aca="false">I307/H307*100</f>
        <v>100</v>
      </c>
      <c r="K307" s="209"/>
    </row>
    <row r="308" s="30" customFormat="true" ht="47.25" hidden="false" customHeight="false" outlineLevel="0" collapsed="false">
      <c r="A308" s="105" t="s">
        <v>290</v>
      </c>
      <c r="B308" s="145"/>
      <c r="C308" s="100" t="s">
        <v>48</v>
      </c>
      <c r="D308" s="100" t="s">
        <v>11</v>
      </c>
      <c r="E308" s="74" t="s">
        <v>291</v>
      </c>
      <c r="F308" s="102"/>
      <c r="G308" s="136" t="n">
        <f aca="false">G309</f>
        <v>2030.3</v>
      </c>
      <c r="H308" s="136" t="n">
        <f aca="false">H309</f>
        <v>2030.3</v>
      </c>
      <c r="I308" s="136" t="n">
        <f aca="false">I309</f>
        <v>2030.3</v>
      </c>
      <c r="J308" s="136" t="n">
        <f aca="false">I308/H308*100</f>
        <v>100</v>
      </c>
      <c r="K308" s="209"/>
    </row>
    <row r="309" s="30" customFormat="true" ht="31.5" hidden="false" customHeight="false" outlineLevel="0" collapsed="false">
      <c r="A309" s="95" t="s">
        <v>150</v>
      </c>
      <c r="B309" s="145"/>
      <c r="C309" s="100" t="s">
        <v>48</v>
      </c>
      <c r="D309" s="100" t="s">
        <v>11</v>
      </c>
      <c r="E309" s="74" t="s">
        <v>291</v>
      </c>
      <c r="F309" s="102" t="s">
        <v>151</v>
      </c>
      <c r="G309" s="136" t="n">
        <f aca="false">G310</f>
        <v>2030.3</v>
      </c>
      <c r="H309" s="136" t="n">
        <f aca="false">H310</f>
        <v>2030.3</v>
      </c>
      <c r="I309" s="136" t="n">
        <f aca="false">I310</f>
        <v>2030.3</v>
      </c>
      <c r="J309" s="136" t="n">
        <f aca="false">I309/H309*100</f>
        <v>100</v>
      </c>
      <c r="K309" s="209"/>
    </row>
    <row r="310" s="30" customFormat="true" ht="15.75" hidden="false" customHeight="false" outlineLevel="0" collapsed="false">
      <c r="A310" s="144" t="s">
        <v>265</v>
      </c>
      <c r="B310" s="145"/>
      <c r="C310" s="100" t="s">
        <v>48</v>
      </c>
      <c r="D310" s="100" t="s">
        <v>11</v>
      </c>
      <c r="E310" s="74" t="s">
        <v>291</v>
      </c>
      <c r="F310" s="102" t="s">
        <v>266</v>
      </c>
      <c r="G310" s="136" t="n">
        <f aca="false">2101.4-71.1</f>
        <v>2030.3</v>
      </c>
      <c r="H310" s="136" t="n">
        <f aca="false">2101.4-71.1</f>
        <v>2030.3</v>
      </c>
      <c r="I310" s="136" t="n">
        <f aca="false">2101.4-71.1</f>
        <v>2030.3</v>
      </c>
      <c r="J310" s="136" t="n">
        <f aca="false">I310/H310*100</f>
        <v>100</v>
      </c>
      <c r="K310" s="209"/>
    </row>
    <row r="311" s="30" customFormat="true" ht="47.25" hidden="false" customHeight="false" outlineLevel="0" collapsed="false">
      <c r="A311" s="62" t="s">
        <v>292</v>
      </c>
      <c r="B311" s="138"/>
      <c r="C311" s="98" t="s">
        <v>48</v>
      </c>
      <c r="D311" s="98" t="s">
        <v>11</v>
      </c>
      <c r="E311" s="139" t="s">
        <v>293</v>
      </c>
      <c r="F311" s="140"/>
      <c r="G311" s="67" t="n">
        <f aca="false">G312</f>
        <v>956.6</v>
      </c>
      <c r="H311" s="67" t="n">
        <f aca="false">H312</f>
        <v>956.6</v>
      </c>
      <c r="I311" s="67" t="n">
        <f aca="false">I312</f>
        <v>956.6</v>
      </c>
      <c r="J311" s="67" t="n">
        <f aca="false">I311/H311*100</f>
        <v>100</v>
      </c>
      <c r="K311" s="209"/>
    </row>
    <row r="312" s="30" customFormat="true" ht="31.5" hidden="false" customHeight="false" outlineLevel="0" collapsed="false">
      <c r="A312" s="141" t="s">
        <v>294</v>
      </c>
      <c r="B312" s="145"/>
      <c r="C312" s="100" t="s">
        <v>48</v>
      </c>
      <c r="D312" s="100" t="s">
        <v>11</v>
      </c>
      <c r="E312" s="101" t="s">
        <v>295</v>
      </c>
      <c r="F312" s="102"/>
      <c r="G312" s="72" t="n">
        <f aca="false">G313</f>
        <v>956.6</v>
      </c>
      <c r="H312" s="72" t="n">
        <f aca="false">H313</f>
        <v>956.6</v>
      </c>
      <c r="I312" s="72" t="n">
        <f aca="false">I313</f>
        <v>956.6</v>
      </c>
      <c r="J312" s="72" t="n">
        <f aca="false">I312/H312*100</f>
        <v>100</v>
      </c>
      <c r="K312" s="209"/>
    </row>
    <row r="313" s="30" customFormat="true" ht="31.5" hidden="false" customHeight="false" outlineLevel="0" collapsed="false">
      <c r="A313" s="95" t="s">
        <v>150</v>
      </c>
      <c r="B313" s="145"/>
      <c r="C313" s="100" t="s">
        <v>48</v>
      </c>
      <c r="D313" s="100" t="s">
        <v>11</v>
      </c>
      <c r="E313" s="101" t="s">
        <v>295</v>
      </c>
      <c r="F313" s="102" t="s">
        <v>151</v>
      </c>
      <c r="G313" s="72" t="n">
        <f aca="false">G314</f>
        <v>956.6</v>
      </c>
      <c r="H313" s="72" t="n">
        <f aca="false">H314</f>
        <v>956.6</v>
      </c>
      <c r="I313" s="72" t="n">
        <f aca="false">I314</f>
        <v>956.6</v>
      </c>
      <c r="J313" s="72" t="n">
        <f aca="false">I313/H313*100</f>
        <v>100</v>
      </c>
      <c r="K313" s="209"/>
    </row>
    <row r="314" s="30" customFormat="true" ht="15.75" hidden="false" customHeight="false" outlineLevel="0" collapsed="false">
      <c r="A314" s="143" t="s">
        <v>265</v>
      </c>
      <c r="B314" s="145"/>
      <c r="C314" s="100" t="s">
        <v>48</v>
      </c>
      <c r="D314" s="100" t="s">
        <v>11</v>
      </c>
      <c r="E314" s="101" t="s">
        <v>295</v>
      </c>
      <c r="F314" s="102" t="s">
        <v>266</v>
      </c>
      <c r="G314" s="72" t="n">
        <f aca="false">200+230+526.6</f>
        <v>956.6</v>
      </c>
      <c r="H314" s="72" t="n">
        <f aca="false">200+230+526.6</f>
        <v>956.6</v>
      </c>
      <c r="I314" s="72" t="n">
        <f aca="false">200+230+526.6</f>
        <v>956.6</v>
      </c>
      <c r="J314" s="72" t="n">
        <f aca="false">I314/H314*100</f>
        <v>100</v>
      </c>
      <c r="K314" s="209"/>
    </row>
    <row r="315" s="30" customFormat="true" ht="31.5" hidden="false" customHeight="false" outlineLevel="0" collapsed="false">
      <c r="A315" s="62" t="s">
        <v>217</v>
      </c>
      <c r="B315" s="138"/>
      <c r="C315" s="98" t="s">
        <v>48</v>
      </c>
      <c r="D315" s="98" t="s">
        <v>11</v>
      </c>
      <c r="E315" s="139" t="s">
        <v>135</v>
      </c>
      <c r="F315" s="140"/>
      <c r="G315" s="67" t="n">
        <f aca="false">G317</f>
        <v>300.2</v>
      </c>
      <c r="H315" s="67" t="n">
        <f aca="false">H317</f>
        <v>300.2</v>
      </c>
      <c r="I315" s="67" t="n">
        <f aca="false">I317</f>
        <v>300.2</v>
      </c>
      <c r="J315" s="67" t="n">
        <f aca="false">I315/H315*100</f>
        <v>100</v>
      </c>
      <c r="K315" s="209"/>
    </row>
    <row r="316" s="30" customFormat="true" ht="47.25" hidden="false" customHeight="false" outlineLevel="0" collapsed="false">
      <c r="A316" s="62" t="s">
        <v>144</v>
      </c>
      <c r="B316" s="138"/>
      <c r="C316" s="98" t="s">
        <v>48</v>
      </c>
      <c r="D316" s="98" t="s">
        <v>11</v>
      </c>
      <c r="E316" s="139" t="s">
        <v>218</v>
      </c>
      <c r="F316" s="140"/>
      <c r="G316" s="67" t="n">
        <f aca="false">G317</f>
        <v>300.2</v>
      </c>
      <c r="H316" s="67" t="n">
        <f aca="false">H317</f>
        <v>300.2</v>
      </c>
      <c r="I316" s="67" t="n">
        <f aca="false">I317</f>
        <v>300.2</v>
      </c>
      <c r="J316" s="67" t="n">
        <f aca="false">I316/H316*100</f>
        <v>100</v>
      </c>
      <c r="K316" s="209"/>
    </row>
    <row r="317" s="30" customFormat="true" ht="47.25" hidden="false" customHeight="false" outlineLevel="0" collapsed="false">
      <c r="A317" s="141" t="s">
        <v>296</v>
      </c>
      <c r="B317" s="145"/>
      <c r="C317" s="100" t="s">
        <v>48</v>
      </c>
      <c r="D317" s="100" t="s">
        <v>11</v>
      </c>
      <c r="E317" s="101" t="s">
        <v>297</v>
      </c>
      <c r="F317" s="102"/>
      <c r="G317" s="72" t="n">
        <f aca="false">G318</f>
        <v>300.2</v>
      </c>
      <c r="H317" s="72" t="n">
        <f aca="false">H318</f>
        <v>300.2</v>
      </c>
      <c r="I317" s="72" t="n">
        <f aca="false">I318</f>
        <v>300.2</v>
      </c>
      <c r="J317" s="72" t="n">
        <f aca="false">I317/H317*100</f>
        <v>100</v>
      </c>
      <c r="K317" s="209"/>
    </row>
    <row r="318" s="30" customFormat="true" ht="31.5" hidden="false" customHeight="false" outlineLevel="0" collapsed="false">
      <c r="A318" s="95" t="s">
        <v>150</v>
      </c>
      <c r="B318" s="145"/>
      <c r="C318" s="100" t="s">
        <v>48</v>
      </c>
      <c r="D318" s="100" t="s">
        <v>11</v>
      </c>
      <c r="E318" s="101" t="s">
        <v>297</v>
      </c>
      <c r="F318" s="102" t="s">
        <v>151</v>
      </c>
      <c r="G318" s="72" t="n">
        <f aca="false">G319</f>
        <v>300.2</v>
      </c>
      <c r="H318" s="72" t="n">
        <f aca="false">H319</f>
        <v>300.2</v>
      </c>
      <c r="I318" s="72" t="n">
        <f aca="false">I319</f>
        <v>300.2</v>
      </c>
      <c r="J318" s="72" t="n">
        <f aca="false">I318/H318*100</f>
        <v>100</v>
      </c>
      <c r="K318" s="209"/>
    </row>
    <row r="319" s="30" customFormat="true" ht="15.75" hidden="false" customHeight="false" outlineLevel="0" collapsed="false">
      <c r="A319" s="143" t="s">
        <v>265</v>
      </c>
      <c r="B319" s="145"/>
      <c r="C319" s="100" t="s">
        <v>48</v>
      </c>
      <c r="D319" s="100" t="s">
        <v>11</v>
      </c>
      <c r="E319" s="101" t="s">
        <v>297</v>
      </c>
      <c r="F319" s="102" t="s">
        <v>266</v>
      </c>
      <c r="G319" s="72" t="n">
        <v>300.2</v>
      </c>
      <c r="H319" s="72" t="n">
        <v>300.2</v>
      </c>
      <c r="I319" s="72" t="n">
        <v>300.2</v>
      </c>
      <c r="J319" s="72" t="n">
        <f aca="false">I319/H319*100</f>
        <v>100</v>
      </c>
      <c r="K319" s="209"/>
    </row>
    <row r="320" s="30" customFormat="true" ht="15.75" hidden="false" customHeight="false" outlineLevel="0" collapsed="false">
      <c r="A320" s="137" t="s">
        <v>50</v>
      </c>
      <c r="B320" s="100"/>
      <c r="C320" s="98" t="s">
        <v>48</v>
      </c>
      <c r="D320" s="98" t="s">
        <v>13</v>
      </c>
      <c r="E320" s="101"/>
      <c r="F320" s="102"/>
      <c r="G320" s="67" t="n">
        <f aca="false">G321+G376+G381</f>
        <v>468347.537</v>
      </c>
      <c r="H320" s="67" t="n">
        <f aca="false">H321+H376+H381</f>
        <v>468377.137</v>
      </c>
      <c r="I320" s="67" t="n">
        <f aca="false">I321+I376+I381</f>
        <v>468376.637</v>
      </c>
      <c r="J320" s="67" t="n">
        <f aca="false">I320/H320*100</f>
        <v>99.9998932484187</v>
      </c>
      <c r="K320" s="209"/>
    </row>
    <row r="321" s="30" customFormat="true" ht="31.5" hidden="false" customHeight="false" outlineLevel="0" collapsed="false">
      <c r="A321" s="62" t="s">
        <v>259</v>
      </c>
      <c r="B321" s="98"/>
      <c r="C321" s="98" t="s">
        <v>48</v>
      </c>
      <c r="D321" s="98" t="s">
        <v>13</v>
      </c>
      <c r="E321" s="139" t="s">
        <v>260</v>
      </c>
      <c r="F321" s="140"/>
      <c r="G321" s="67" t="n">
        <f aca="false">G322</f>
        <v>467597.637</v>
      </c>
      <c r="H321" s="67" t="n">
        <f aca="false">H322</f>
        <v>467627.237</v>
      </c>
      <c r="I321" s="67" t="n">
        <f aca="false">I322</f>
        <v>467626.737</v>
      </c>
      <c r="J321" s="67" t="n">
        <f aca="false">I321/H321*100</f>
        <v>99.999893077229</v>
      </c>
      <c r="K321" s="209"/>
    </row>
    <row r="322" s="30" customFormat="true" ht="31.5" hidden="false" customHeight="false" outlineLevel="0" collapsed="false">
      <c r="A322" s="137" t="s">
        <v>298</v>
      </c>
      <c r="B322" s="98"/>
      <c r="C322" s="98" t="s">
        <v>48</v>
      </c>
      <c r="D322" s="98" t="s">
        <v>13</v>
      </c>
      <c r="E322" s="139" t="s">
        <v>299</v>
      </c>
      <c r="F322" s="140"/>
      <c r="G322" s="67" t="n">
        <f aca="false">G323+G326+G329+G338+G341+G344+G349+G352+G335+G358+G361+G364+G370+G355+G373+G367+G332</f>
        <v>467597.637</v>
      </c>
      <c r="H322" s="67" t="n">
        <f aca="false">H323+H326+H329+H338+H341+H344+H349+H352+H335+H358+H361+H364+H370+H355+H373+H367+H332</f>
        <v>467627.237</v>
      </c>
      <c r="I322" s="67" t="n">
        <f aca="false">I323+I326+I329+I338+I341+I344+I349+I352+I335+I358+I361+I364+I370+I355+I373+I367+I332</f>
        <v>467626.737</v>
      </c>
      <c r="J322" s="67" t="n">
        <f aca="false">I322/H322*100</f>
        <v>99.999893077229</v>
      </c>
      <c r="K322" s="209"/>
    </row>
    <row r="323" s="30" customFormat="true" ht="15.75" hidden="false" customHeight="false" outlineLevel="0" collapsed="false">
      <c r="A323" s="141" t="s">
        <v>263</v>
      </c>
      <c r="B323" s="142"/>
      <c r="C323" s="100" t="s">
        <v>48</v>
      </c>
      <c r="D323" s="100" t="s">
        <v>13</v>
      </c>
      <c r="E323" s="101" t="s">
        <v>300</v>
      </c>
      <c r="F323" s="102"/>
      <c r="G323" s="136" t="n">
        <f aca="false">G324</f>
        <v>152724.6</v>
      </c>
      <c r="H323" s="136" t="n">
        <f aca="false">H324</f>
        <v>152724.6</v>
      </c>
      <c r="I323" s="136" t="n">
        <f aca="false">I324</f>
        <v>152724.6</v>
      </c>
      <c r="J323" s="136" t="n">
        <f aca="false">I323/H323*100</f>
        <v>100</v>
      </c>
      <c r="K323" s="209"/>
    </row>
    <row r="324" s="30" customFormat="true" ht="31.5" hidden="false" customHeight="false" outlineLevel="0" collapsed="false">
      <c r="A324" s="95" t="s">
        <v>150</v>
      </c>
      <c r="B324" s="142"/>
      <c r="C324" s="100" t="s">
        <v>48</v>
      </c>
      <c r="D324" s="100" t="s">
        <v>13</v>
      </c>
      <c r="E324" s="101" t="s">
        <v>300</v>
      </c>
      <c r="F324" s="102" t="s">
        <v>151</v>
      </c>
      <c r="G324" s="72" t="n">
        <f aca="false">G325</f>
        <v>152724.6</v>
      </c>
      <c r="H324" s="72" t="n">
        <f aca="false">H325</f>
        <v>152724.6</v>
      </c>
      <c r="I324" s="72" t="n">
        <f aca="false">I325</f>
        <v>152724.6</v>
      </c>
      <c r="J324" s="72" t="n">
        <f aca="false">I324/H324*100</f>
        <v>100</v>
      </c>
      <c r="K324" s="209"/>
    </row>
    <row r="325" s="30" customFormat="true" ht="15.75" hidden="false" customHeight="false" outlineLevel="0" collapsed="false">
      <c r="A325" s="143" t="s">
        <v>265</v>
      </c>
      <c r="B325" s="142"/>
      <c r="C325" s="100" t="s">
        <v>48</v>
      </c>
      <c r="D325" s="100" t="s">
        <v>13</v>
      </c>
      <c r="E325" s="101" t="s">
        <v>300</v>
      </c>
      <c r="F325" s="102" t="s">
        <v>266</v>
      </c>
      <c r="G325" s="72" t="n">
        <f aca="false">145847+87.2+8580.4-1790</f>
        <v>152724.6</v>
      </c>
      <c r="H325" s="72" t="n">
        <f aca="false">145847+87.2+8580.4-1790</f>
        <v>152724.6</v>
      </c>
      <c r="I325" s="72" t="n">
        <f aca="false">145847+87.2+8580.4-1790</f>
        <v>152724.6</v>
      </c>
      <c r="J325" s="72" t="n">
        <f aca="false">I325/H325*100</f>
        <v>100</v>
      </c>
      <c r="K325" s="209"/>
    </row>
    <row r="326" s="30" customFormat="true" ht="15.75" hidden="false" customHeight="false" outlineLevel="0" collapsed="false">
      <c r="A326" s="105" t="s">
        <v>267</v>
      </c>
      <c r="B326" s="142"/>
      <c r="C326" s="100" t="s">
        <v>48</v>
      </c>
      <c r="D326" s="100" t="s">
        <v>13</v>
      </c>
      <c r="E326" s="101" t="s">
        <v>301</v>
      </c>
      <c r="F326" s="102"/>
      <c r="G326" s="72" t="n">
        <f aca="false">G327</f>
        <v>1052.2</v>
      </c>
      <c r="H326" s="72" t="n">
        <f aca="false">H327</f>
        <v>1052.2</v>
      </c>
      <c r="I326" s="72" t="n">
        <f aca="false">I327</f>
        <v>1052.2</v>
      </c>
      <c r="J326" s="72" t="n">
        <f aca="false">I326/H326*100</f>
        <v>100</v>
      </c>
      <c r="K326" s="209"/>
    </row>
    <row r="327" s="30" customFormat="true" ht="31.5" hidden="false" customHeight="false" outlineLevel="0" collapsed="false">
      <c r="A327" s="95" t="s">
        <v>150</v>
      </c>
      <c r="B327" s="142"/>
      <c r="C327" s="100" t="s">
        <v>48</v>
      </c>
      <c r="D327" s="100" t="s">
        <v>13</v>
      </c>
      <c r="E327" s="101" t="s">
        <v>301</v>
      </c>
      <c r="F327" s="102" t="s">
        <v>151</v>
      </c>
      <c r="G327" s="72" t="n">
        <f aca="false">G328</f>
        <v>1052.2</v>
      </c>
      <c r="H327" s="72" t="n">
        <f aca="false">H328</f>
        <v>1052.2</v>
      </c>
      <c r="I327" s="72" t="n">
        <f aca="false">I328</f>
        <v>1052.2</v>
      </c>
      <c r="J327" s="72" t="n">
        <f aca="false">I327/H327*100</f>
        <v>100</v>
      </c>
      <c r="K327" s="209"/>
    </row>
    <row r="328" s="30" customFormat="true" ht="15.75" hidden="false" customHeight="false" outlineLevel="0" collapsed="false">
      <c r="A328" s="143" t="s">
        <v>265</v>
      </c>
      <c r="B328" s="142"/>
      <c r="C328" s="100" t="s">
        <v>48</v>
      </c>
      <c r="D328" s="100" t="s">
        <v>13</v>
      </c>
      <c r="E328" s="101" t="s">
        <v>301</v>
      </c>
      <c r="F328" s="102" t="s">
        <v>266</v>
      </c>
      <c r="G328" s="72" t="n">
        <f aca="false">1000+7+36.9+14.9-6.6</f>
        <v>1052.2</v>
      </c>
      <c r="H328" s="72" t="n">
        <f aca="false">1000+7+36.9+14.9-6.6</f>
        <v>1052.2</v>
      </c>
      <c r="I328" s="72" t="n">
        <f aca="false">1000+7+36.9+14.9-6.6</f>
        <v>1052.2</v>
      </c>
      <c r="J328" s="72" t="n">
        <f aca="false">I328/H328*100</f>
        <v>100</v>
      </c>
      <c r="K328" s="209"/>
    </row>
    <row r="329" s="30" customFormat="true" ht="31.5" hidden="false" customHeight="false" outlineLevel="0" collapsed="false">
      <c r="A329" s="148" t="s">
        <v>269</v>
      </c>
      <c r="B329" s="142"/>
      <c r="C329" s="100" t="s">
        <v>48</v>
      </c>
      <c r="D329" s="100" t="s">
        <v>13</v>
      </c>
      <c r="E329" s="102" t="s">
        <v>302</v>
      </c>
      <c r="F329" s="102"/>
      <c r="G329" s="72" t="n">
        <f aca="false">G330</f>
        <v>849.6</v>
      </c>
      <c r="H329" s="72" t="n">
        <f aca="false">H330</f>
        <v>849.6</v>
      </c>
      <c r="I329" s="72" t="n">
        <f aca="false">I330</f>
        <v>849.6</v>
      </c>
      <c r="J329" s="72" t="n">
        <f aca="false">I329/H329*100</f>
        <v>100</v>
      </c>
      <c r="K329" s="209"/>
    </row>
    <row r="330" s="30" customFormat="true" ht="31.5" hidden="false" customHeight="false" outlineLevel="0" collapsed="false">
      <c r="A330" s="95" t="s">
        <v>150</v>
      </c>
      <c r="B330" s="142"/>
      <c r="C330" s="100" t="s">
        <v>48</v>
      </c>
      <c r="D330" s="100" t="s">
        <v>13</v>
      </c>
      <c r="E330" s="102" t="s">
        <v>302</v>
      </c>
      <c r="F330" s="102" t="s">
        <v>151</v>
      </c>
      <c r="G330" s="72" t="n">
        <f aca="false">G331</f>
        <v>849.6</v>
      </c>
      <c r="H330" s="72" t="n">
        <f aca="false">H331</f>
        <v>849.6</v>
      </c>
      <c r="I330" s="72" t="n">
        <f aca="false">I331</f>
        <v>849.6</v>
      </c>
      <c r="J330" s="72" t="n">
        <f aca="false">I330/H330*100</f>
        <v>100</v>
      </c>
      <c r="K330" s="209"/>
    </row>
    <row r="331" s="30" customFormat="true" ht="15.75" hidden="false" customHeight="false" outlineLevel="0" collapsed="false">
      <c r="A331" s="143" t="s">
        <v>265</v>
      </c>
      <c r="B331" s="142"/>
      <c r="C331" s="100" t="s">
        <v>48</v>
      </c>
      <c r="D331" s="100" t="s">
        <v>13</v>
      </c>
      <c r="E331" s="102" t="s">
        <v>302</v>
      </c>
      <c r="F331" s="102" t="s">
        <v>266</v>
      </c>
      <c r="G331" s="72" t="n">
        <f aca="false">900-114.4+64</f>
        <v>849.6</v>
      </c>
      <c r="H331" s="72" t="n">
        <f aca="false">900-114.4+64</f>
        <v>849.6</v>
      </c>
      <c r="I331" s="72" t="n">
        <f aca="false">900-114.4+64</f>
        <v>849.6</v>
      </c>
      <c r="J331" s="72" t="n">
        <f aca="false">I331/H331*100</f>
        <v>100</v>
      </c>
      <c r="K331" s="209"/>
    </row>
    <row r="332" s="30" customFormat="true" ht="15.75" hidden="false" customHeight="false" outlineLevel="0" collapsed="false">
      <c r="A332" s="105" t="s">
        <v>303</v>
      </c>
      <c r="B332" s="145"/>
      <c r="C332" s="100" t="s">
        <v>48</v>
      </c>
      <c r="D332" s="100" t="s">
        <v>13</v>
      </c>
      <c r="E332" s="101" t="s">
        <v>304</v>
      </c>
      <c r="F332" s="102"/>
      <c r="G332" s="72" t="n">
        <f aca="false">G333</f>
        <v>103.3</v>
      </c>
      <c r="H332" s="72" t="n">
        <f aca="false">H333</f>
        <v>103.3</v>
      </c>
      <c r="I332" s="72" t="n">
        <f aca="false">I333</f>
        <v>103.3</v>
      </c>
      <c r="J332" s="72" t="n">
        <f aca="false">I332/H332*100</f>
        <v>100</v>
      </c>
      <c r="K332" s="209"/>
    </row>
    <row r="333" s="30" customFormat="true" ht="31.5" hidden="false" customHeight="false" outlineLevel="0" collapsed="false">
      <c r="A333" s="95" t="s">
        <v>150</v>
      </c>
      <c r="B333" s="145"/>
      <c r="C333" s="100" t="s">
        <v>48</v>
      </c>
      <c r="D333" s="100" t="s">
        <v>13</v>
      </c>
      <c r="E333" s="101" t="s">
        <v>304</v>
      </c>
      <c r="F333" s="102" t="s">
        <v>151</v>
      </c>
      <c r="G333" s="72" t="n">
        <f aca="false">G334</f>
        <v>103.3</v>
      </c>
      <c r="H333" s="72" t="n">
        <f aca="false">H334</f>
        <v>103.3</v>
      </c>
      <c r="I333" s="72" t="n">
        <f aca="false">I334</f>
        <v>103.3</v>
      </c>
      <c r="J333" s="72" t="n">
        <f aca="false">I333/H333*100</f>
        <v>100</v>
      </c>
      <c r="K333" s="209"/>
    </row>
    <row r="334" s="30" customFormat="true" ht="15.75" hidden="false" customHeight="false" outlineLevel="0" collapsed="false">
      <c r="A334" s="143" t="s">
        <v>265</v>
      </c>
      <c r="B334" s="145"/>
      <c r="C334" s="100" t="s">
        <v>48</v>
      </c>
      <c r="D334" s="100" t="s">
        <v>13</v>
      </c>
      <c r="E334" s="101" t="s">
        <v>304</v>
      </c>
      <c r="F334" s="102" t="s">
        <v>266</v>
      </c>
      <c r="G334" s="72" t="n">
        <f aca="false">500-396.7</f>
        <v>103.3</v>
      </c>
      <c r="H334" s="72" t="n">
        <f aca="false">500-396.7</f>
        <v>103.3</v>
      </c>
      <c r="I334" s="72" t="n">
        <f aca="false">500-396.7</f>
        <v>103.3</v>
      </c>
      <c r="J334" s="72" t="n">
        <f aca="false">I334/H334*100</f>
        <v>100</v>
      </c>
      <c r="K334" s="209"/>
    </row>
    <row r="335" s="30" customFormat="true" ht="15.75" hidden="false" customHeight="false" outlineLevel="0" collapsed="false">
      <c r="A335" s="105" t="s">
        <v>305</v>
      </c>
      <c r="B335" s="145"/>
      <c r="C335" s="100" t="s">
        <v>48</v>
      </c>
      <c r="D335" s="100" t="s">
        <v>13</v>
      </c>
      <c r="E335" s="101" t="s">
        <v>306</v>
      </c>
      <c r="F335" s="102"/>
      <c r="G335" s="72" t="n">
        <f aca="false">G336</f>
        <v>57.43</v>
      </c>
      <c r="H335" s="72" t="n">
        <f aca="false">H336</f>
        <v>57.43</v>
      </c>
      <c r="I335" s="72" t="n">
        <f aca="false">I336</f>
        <v>57.43</v>
      </c>
      <c r="J335" s="72" t="n">
        <f aca="false">I335/H335*100</f>
        <v>100</v>
      </c>
      <c r="K335" s="209"/>
    </row>
    <row r="336" s="30" customFormat="true" ht="31.5" hidden="false" customHeight="false" outlineLevel="0" collapsed="false">
      <c r="A336" s="95" t="s">
        <v>150</v>
      </c>
      <c r="B336" s="145"/>
      <c r="C336" s="100" t="s">
        <v>48</v>
      </c>
      <c r="D336" s="100" t="s">
        <v>13</v>
      </c>
      <c r="E336" s="101" t="s">
        <v>306</v>
      </c>
      <c r="F336" s="102" t="s">
        <v>151</v>
      </c>
      <c r="G336" s="72" t="n">
        <f aca="false">G337</f>
        <v>57.43</v>
      </c>
      <c r="H336" s="72" t="n">
        <f aca="false">H337</f>
        <v>57.43</v>
      </c>
      <c r="I336" s="72" t="n">
        <f aca="false">I337</f>
        <v>57.43</v>
      </c>
      <c r="J336" s="72" t="n">
        <f aca="false">I336/H336*100</f>
        <v>100</v>
      </c>
      <c r="K336" s="209"/>
    </row>
    <row r="337" s="30" customFormat="true" ht="15.75" hidden="false" customHeight="false" outlineLevel="0" collapsed="false">
      <c r="A337" s="143" t="s">
        <v>265</v>
      </c>
      <c r="B337" s="145"/>
      <c r="C337" s="100" t="s">
        <v>48</v>
      </c>
      <c r="D337" s="100" t="s">
        <v>13</v>
      </c>
      <c r="E337" s="101" t="s">
        <v>306</v>
      </c>
      <c r="F337" s="102" t="s">
        <v>266</v>
      </c>
      <c r="G337" s="72" t="n">
        <v>57.43</v>
      </c>
      <c r="H337" s="72" t="n">
        <v>57.43</v>
      </c>
      <c r="I337" s="72" t="n">
        <v>57.43</v>
      </c>
      <c r="J337" s="72" t="n">
        <f aca="false">I337/H337*100</f>
        <v>100</v>
      </c>
      <c r="K337" s="209"/>
    </row>
    <row r="338" s="30" customFormat="true" ht="15.75" hidden="false" customHeight="false" outlineLevel="0" collapsed="false">
      <c r="A338" s="149" t="s">
        <v>271</v>
      </c>
      <c r="B338" s="145"/>
      <c r="C338" s="100" t="s">
        <v>48</v>
      </c>
      <c r="D338" s="100" t="s">
        <v>13</v>
      </c>
      <c r="E338" s="102" t="s">
        <v>307</v>
      </c>
      <c r="F338" s="102"/>
      <c r="G338" s="72" t="n">
        <f aca="false">G339</f>
        <v>225.5</v>
      </c>
      <c r="H338" s="72" t="n">
        <f aca="false">H339</f>
        <v>225.5</v>
      </c>
      <c r="I338" s="72" t="n">
        <f aca="false">I339</f>
        <v>225.5</v>
      </c>
      <c r="J338" s="72" t="n">
        <f aca="false">I338/H338*100</f>
        <v>100</v>
      </c>
      <c r="K338" s="209"/>
    </row>
    <row r="339" s="30" customFormat="true" ht="26.25" hidden="false" customHeight="false" outlineLevel="0" collapsed="false">
      <c r="A339" s="222" t="s">
        <v>150</v>
      </c>
      <c r="B339" s="145"/>
      <c r="C339" s="100" t="s">
        <v>48</v>
      </c>
      <c r="D339" s="100" t="s">
        <v>13</v>
      </c>
      <c r="E339" s="74" t="s">
        <v>307</v>
      </c>
      <c r="F339" s="102" t="s">
        <v>151</v>
      </c>
      <c r="G339" s="72" t="n">
        <f aca="false">G340</f>
        <v>225.5</v>
      </c>
      <c r="H339" s="72" t="n">
        <f aca="false">H340</f>
        <v>225.5</v>
      </c>
      <c r="I339" s="72" t="n">
        <f aca="false">I340</f>
        <v>225.5</v>
      </c>
      <c r="J339" s="72" t="n">
        <f aca="false">I339/H339*100</f>
        <v>100</v>
      </c>
      <c r="K339" s="209"/>
    </row>
    <row r="340" s="30" customFormat="true" ht="15.75" hidden="false" customHeight="false" outlineLevel="0" collapsed="false">
      <c r="A340" s="149" t="s">
        <v>265</v>
      </c>
      <c r="B340" s="145"/>
      <c r="C340" s="100" t="s">
        <v>48</v>
      </c>
      <c r="D340" s="100" t="s">
        <v>13</v>
      </c>
      <c r="E340" s="74" t="s">
        <v>307</v>
      </c>
      <c r="F340" s="102" t="s">
        <v>266</v>
      </c>
      <c r="G340" s="72" t="n">
        <v>225.5</v>
      </c>
      <c r="H340" s="72" t="n">
        <v>225.5</v>
      </c>
      <c r="I340" s="72" t="n">
        <v>225.5</v>
      </c>
      <c r="J340" s="72" t="n">
        <f aca="false">I340/H340*100</f>
        <v>100</v>
      </c>
      <c r="K340" s="209"/>
    </row>
    <row r="341" s="30" customFormat="true" ht="15.75" hidden="false" customHeight="false" outlineLevel="0" collapsed="false">
      <c r="A341" s="105" t="s">
        <v>273</v>
      </c>
      <c r="B341" s="145"/>
      <c r="C341" s="100" t="s">
        <v>48</v>
      </c>
      <c r="D341" s="100" t="s">
        <v>13</v>
      </c>
      <c r="E341" s="101" t="s">
        <v>308</v>
      </c>
      <c r="F341" s="102"/>
      <c r="G341" s="72" t="n">
        <f aca="false">G342</f>
        <v>1608.5</v>
      </c>
      <c r="H341" s="72" t="n">
        <f aca="false">H342</f>
        <v>1608.5</v>
      </c>
      <c r="I341" s="72" t="n">
        <f aca="false">I342</f>
        <v>1608.5</v>
      </c>
      <c r="J341" s="72" t="n">
        <f aca="false">I341/H341*100</f>
        <v>100</v>
      </c>
      <c r="K341" s="209"/>
    </row>
    <row r="342" s="30" customFormat="true" ht="31.5" hidden="false" customHeight="false" outlineLevel="0" collapsed="false">
      <c r="A342" s="95" t="s">
        <v>150</v>
      </c>
      <c r="B342" s="145"/>
      <c r="C342" s="100" t="s">
        <v>48</v>
      </c>
      <c r="D342" s="100" t="s">
        <v>13</v>
      </c>
      <c r="E342" s="101" t="s">
        <v>308</v>
      </c>
      <c r="F342" s="102" t="s">
        <v>151</v>
      </c>
      <c r="G342" s="72" t="n">
        <f aca="false">G343</f>
        <v>1608.5</v>
      </c>
      <c r="H342" s="72" t="n">
        <f aca="false">H343</f>
        <v>1608.5</v>
      </c>
      <c r="I342" s="72" t="n">
        <f aca="false">I343</f>
        <v>1608.5</v>
      </c>
      <c r="J342" s="72" t="n">
        <f aca="false">I342/H342*100</f>
        <v>100</v>
      </c>
      <c r="K342" s="209"/>
    </row>
    <row r="343" s="30" customFormat="true" ht="15.75" hidden="false" customHeight="false" outlineLevel="0" collapsed="false">
      <c r="A343" s="143" t="s">
        <v>265</v>
      </c>
      <c r="B343" s="145"/>
      <c r="C343" s="100" t="s">
        <v>48</v>
      </c>
      <c r="D343" s="100" t="s">
        <v>13</v>
      </c>
      <c r="E343" s="101" t="s">
        <v>308</v>
      </c>
      <c r="F343" s="102" t="s">
        <v>266</v>
      </c>
      <c r="G343" s="72" t="n">
        <v>1608.5</v>
      </c>
      <c r="H343" s="72" t="n">
        <v>1608.5</v>
      </c>
      <c r="I343" s="72" t="n">
        <v>1608.5</v>
      </c>
      <c r="J343" s="72" t="n">
        <f aca="false">I343/H343*100</f>
        <v>100</v>
      </c>
      <c r="K343" s="209"/>
    </row>
    <row r="344" s="30" customFormat="true" ht="31.5" hidden="false" customHeight="false" outlineLevel="0" collapsed="false">
      <c r="A344" s="105" t="s">
        <v>275</v>
      </c>
      <c r="B344" s="145"/>
      <c r="C344" s="100" t="s">
        <v>48</v>
      </c>
      <c r="D344" s="100" t="s">
        <v>13</v>
      </c>
      <c r="E344" s="101" t="s">
        <v>309</v>
      </c>
      <c r="F344" s="102"/>
      <c r="G344" s="72" t="n">
        <f aca="false">G347+G345</f>
        <v>197.85</v>
      </c>
      <c r="H344" s="72" t="n">
        <f aca="false">H347+H345</f>
        <v>197.85</v>
      </c>
      <c r="I344" s="72" t="n">
        <f aca="false">I347+I345</f>
        <v>197.35</v>
      </c>
      <c r="J344" s="72" t="n">
        <f aca="false">I344/H344*100</f>
        <v>99.7472832954258</v>
      </c>
      <c r="K344" s="209"/>
    </row>
    <row r="345" s="30" customFormat="true" ht="15.75" hidden="false" customHeight="false" outlineLevel="0" collapsed="false">
      <c r="A345" s="111" t="s">
        <v>126</v>
      </c>
      <c r="B345" s="145"/>
      <c r="C345" s="100" t="s">
        <v>48</v>
      </c>
      <c r="D345" s="100" t="s">
        <v>13</v>
      </c>
      <c r="E345" s="101" t="s">
        <v>309</v>
      </c>
      <c r="F345" s="102" t="s">
        <v>127</v>
      </c>
      <c r="G345" s="72" t="n">
        <f aca="false">G346</f>
        <v>12.5</v>
      </c>
      <c r="H345" s="72" t="n">
        <f aca="false">H346</f>
        <v>5.5</v>
      </c>
      <c r="I345" s="72" t="n">
        <f aca="false">I346</f>
        <v>5</v>
      </c>
      <c r="J345" s="72" t="n">
        <f aca="false">I345/H345*100</f>
        <v>90.9090909090909</v>
      </c>
      <c r="K345" s="209"/>
    </row>
    <row r="346" s="30" customFormat="true" ht="15.75" hidden="false" customHeight="false" outlineLevel="0" collapsed="false">
      <c r="A346" s="150" t="s">
        <v>310</v>
      </c>
      <c r="B346" s="145"/>
      <c r="C346" s="100" t="s">
        <v>48</v>
      </c>
      <c r="D346" s="100" t="s">
        <v>13</v>
      </c>
      <c r="E346" s="101" t="s">
        <v>309</v>
      </c>
      <c r="F346" s="102" t="s">
        <v>311</v>
      </c>
      <c r="G346" s="72" t="n">
        <f aca="false">72.5-60.5-6.5+7</f>
        <v>12.5</v>
      </c>
      <c r="H346" s="72" t="n">
        <v>5.5</v>
      </c>
      <c r="I346" s="72" t="n">
        <v>5</v>
      </c>
      <c r="J346" s="72" t="n">
        <f aca="false">I346/H346*100</f>
        <v>90.9090909090909</v>
      </c>
      <c r="K346" s="209"/>
    </row>
    <row r="347" s="30" customFormat="true" ht="31.5" hidden="false" customHeight="false" outlineLevel="0" collapsed="false">
      <c r="A347" s="95" t="s">
        <v>150</v>
      </c>
      <c r="B347" s="145"/>
      <c r="C347" s="100" t="s">
        <v>48</v>
      </c>
      <c r="D347" s="100" t="s">
        <v>13</v>
      </c>
      <c r="E347" s="101" t="s">
        <v>309</v>
      </c>
      <c r="F347" s="102" t="s">
        <v>151</v>
      </c>
      <c r="G347" s="72" t="n">
        <f aca="false">G348</f>
        <v>185.35</v>
      </c>
      <c r="H347" s="72" t="n">
        <f aca="false">H348</f>
        <v>192.35</v>
      </c>
      <c r="I347" s="72" t="n">
        <f aca="false">I348</f>
        <v>192.35</v>
      </c>
      <c r="J347" s="72" t="n">
        <f aca="false">I347/H347*100</f>
        <v>100</v>
      </c>
      <c r="K347" s="209"/>
    </row>
    <row r="348" s="30" customFormat="true" ht="15.75" hidden="false" customHeight="false" outlineLevel="0" collapsed="false">
      <c r="A348" s="143" t="s">
        <v>265</v>
      </c>
      <c r="B348" s="145"/>
      <c r="C348" s="100" t="s">
        <v>48</v>
      </c>
      <c r="D348" s="100" t="s">
        <v>13</v>
      </c>
      <c r="E348" s="101" t="s">
        <v>309</v>
      </c>
      <c r="F348" s="102" t="s">
        <v>266</v>
      </c>
      <c r="G348" s="72" t="n">
        <f aca="false">180.85+4.5</f>
        <v>185.35</v>
      </c>
      <c r="H348" s="72" t="n">
        <v>192.35</v>
      </c>
      <c r="I348" s="72" t="n">
        <v>192.35</v>
      </c>
      <c r="J348" s="72" t="n">
        <f aca="false">I348/H348*100</f>
        <v>100</v>
      </c>
      <c r="K348" s="209"/>
    </row>
    <row r="349" s="30" customFormat="true" ht="31.5" hidden="false" customHeight="false" outlineLevel="0" collapsed="false">
      <c r="A349" s="130" t="s">
        <v>277</v>
      </c>
      <c r="B349" s="68"/>
      <c r="C349" s="65" t="s">
        <v>48</v>
      </c>
      <c r="D349" s="65" t="s">
        <v>13</v>
      </c>
      <c r="E349" s="66" t="s">
        <v>312</v>
      </c>
      <c r="F349" s="74"/>
      <c r="G349" s="72" t="n">
        <f aca="false">G350</f>
        <v>2772.4</v>
      </c>
      <c r="H349" s="72" t="n">
        <f aca="false">H350</f>
        <v>2772.4</v>
      </c>
      <c r="I349" s="72" t="n">
        <f aca="false">I350</f>
        <v>2772.4</v>
      </c>
      <c r="J349" s="72" t="n">
        <f aca="false">I349/H349*100</f>
        <v>100</v>
      </c>
      <c r="K349" s="209"/>
    </row>
    <row r="350" s="30" customFormat="true" ht="31.5" hidden="false" customHeight="false" outlineLevel="0" collapsed="false">
      <c r="A350" s="103" t="s">
        <v>150</v>
      </c>
      <c r="B350" s="68"/>
      <c r="C350" s="65" t="s">
        <v>48</v>
      </c>
      <c r="D350" s="65" t="s">
        <v>13</v>
      </c>
      <c r="E350" s="66" t="s">
        <v>312</v>
      </c>
      <c r="F350" s="74" t="s">
        <v>151</v>
      </c>
      <c r="G350" s="72" t="n">
        <f aca="false">G351</f>
        <v>2772.4</v>
      </c>
      <c r="H350" s="72" t="n">
        <f aca="false">H351</f>
        <v>2772.4</v>
      </c>
      <c r="I350" s="72" t="n">
        <f aca="false">I351</f>
        <v>2772.4</v>
      </c>
      <c r="J350" s="72" t="n">
        <f aca="false">I350/H350*100</f>
        <v>100</v>
      </c>
      <c r="K350" s="209"/>
    </row>
    <row r="351" s="30" customFormat="true" ht="15.75" hidden="false" customHeight="false" outlineLevel="0" collapsed="false">
      <c r="A351" s="146" t="s">
        <v>265</v>
      </c>
      <c r="B351" s="68"/>
      <c r="C351" s="65" t="s">
        <v>48</v>
      </c>
      <c r="D351" s="65" t="s">
        <v>13</v>
      </c>
      <c r="E351" s="66" t="s">
        <v>312</v>
      </c>
      <c r="F351" s="74" t="s">
        <v>266</v>
      </c>
      <c r="G351" s="72" t="n">
        <f aca="false">2803.9-21.3-23.3+13.1</f>
        <v>2772.4</v>
      </c>
      <c r="H351" s="72" t="n">
        <f aca="false">2803.9-21.3-23.3+13.1</f>
        <v>2772.4</v>
      </c>
      <c r="I351" s="72" t="n">
        <f aca="false">2803.9-21.3-23.3+13.1</f>
        <v>2772.4</v>
      </c>
      <c r="J351" s="72" t="n">
        <f aca="false">I351/H351*100</f>
        <v>100</v>
      </c>
      <c r="K351" s="209"/>
    </row>
    <row r="352" s="30" customFormat="true" ht="31.5" hidden="false" customHeight="false" outlineLevel="0" collapsed="false">
      <c r="A352" s="71" t="s">
        <v>279</v>
      </c>
      <c r="B352" s="68"/>
      <c r="C352" s="65" t="s">
        <v>48</v>
      </c>
      <c r="D352" s="65" t="s">
        <v>13</v>
      </c>
      <c r="E352" s="66" t="s">
        <v>313</v>
      </c>
      <c r="F352" s="74"/>
      <c r="G352" s="72" t="n">
        <f aca="false">G353</f>
        <v>7440.691</v>
      </c>
      <c r="H352" s="72" t="n">
        <f aca="false">H353</f>
        <v>7440.691</v>
      </c>
      <c r="I352" s="72" t="n">
        <f aca="false">I353</f>
        <v>7440.691</v>
      </c>
      <c r="J352" s="72" t="n">
        <f aca="false">I352/H352*100</f>
        <v>100</v>
      </c>
      <c r="K352" s="209"/>
    </row>
    <row r="353" s="30" customFormat="true" ht="31.5" hidden="false" customHeight="false" outlineLevel="0" collapsed="false">
      <c r="A353" s="103" t="s">
        <v>150</v>
      </c>
      <c r="B353" s="68"/>
      <c r="C353" s="65" t="s">
        <v>48</v>
      </c>
      <c r="D353" s="65" t="s">
        <v>13</v>
      </c>
      <c r="E353" s="66" t="s">
        <v>313</v>
      </c>
      <c r="F353" s="74" t="s">
        <v>151</v>
      </c>
      <c r="G353" s="72" t="n">
        <f aca="false">G354</f>
        <v>7440.691</v>
      </c>
      <c r="H353" s="72" t="n">
        <f aca="false">H354</f>
        <v>7440.691</v>
      </c>
      <c r="I353" s="72" t="n">
        <f aca="false">I354</f>
        <v>7440.691</v>
      </c>
      <c r="J353" s="72" t="n">
        <f aca="false">I353/H353*100</f>
        <v>100</v>
      </c>
      <c r="K353" s="209"/>
    </row>
    <row r="354" s="30" customFormat="true" ht="15.75" hidden="false" customHeight="false" outlineLevel="0" collapsed="false">
      <c r="A354" s="71" t="s">
        <v>265</v>
      </c>
      <c r="B354" s="68"/>
      <c r="C354" s="65" t="s">
        <v>48</v>
      </c>
      <c r="D354" s="65" t="s">
        <v>13</v>
      </c>
      <c r="E354" s="66" t="s">
        <v>313</v>
      </c>
      <c r="F354" s="74" t="s">
        <v>266</v>
      </c>
      <c r="G354" s="72" t="n">
        <f aca="false">7282.891+57.8+100</f>
        <v>7440.691</v>
      </c>
      <c r="H354" s="72" t="n">
        <f aca="false">7282.891+57.8+100</f>
        <v>7440.691</v>
      </c>
      <c r="I354" s="72" t="n">
        <f aca="false">7282.891+57.8+100</f>
        <v>7440.691</v>
      </c>
      <c r="J354" s="72" t="n">
        <f aca="false">I354/H354*100</f>
        <v>100</v>
      </c>
      <c r="K354" s="209"/>
    </row>
    <row r="355" s="30" customFormat="true" ht="47.25" hidden="false" customHeight="false" outlineLevel="0" collapsed="false">
      <c r="A355" s="130" t="s">
        <v>314</v>
      </c>
      <c r="B355" s="68"/>
      <c r="C355" s="65" t="s">
        <v>48</v>
      </c>
      <c r="D355" s="65" t="s">
        <v>13</v>
      </c>
      <c r="E355" s="74" t="s">
        <v>315</v>
      </c>
      <c r="F355" s="74"/>
      <c r="G355" s="72" t="n">
        <f aca="false">G356</f>
        <v>22531</v>
      </c>
      <c r="H355" s="72" t="n">
        <f aca="false">H356</f>
        <v>22560.6</v>
      </c>
      <c r="I355" s="72" t="n">
        <f aca="false">I356</f>
        <v>22560.6</v>
      </c>
      <c r="J355" s="72" t="n">
        <f aca="false">I355/H355*100</f>
        <v>100</v>
      </c>
      <c r="K355" s="209"/>
    </row>
    <row r="356" s="30" customFormat="true" ht="31.5" hidden="false" customHeight="false" outlineLevel="0" collapsed="false">
      <c r="A356" s="103" t="s">
        <v>150</v>
      </c>
      <c r="B356" s="68"/>
      <c r="C356" s="65" t="s">
        <v>48</v>
      </c>
      <c r="D356" s="65" t="s">
        <v>13</v>
      </c>
      <c r="E356" s="74" t="s">
        <v>315</v>
      </c>
      <c r="F356" s="74" t="s">
        <v>151</v>
      </c>
      <c r="G356" s="72" t="n">
        <f aca="false">G357</f>
        <v>22531</v>
      </c>
      <c r="H356" s="72" t="n">
        <f aca="false">H357</f>
        <v>22560.6</v>
      </c>
      <c r="I356" s="72" t="n">
        <f aca="false">I357</f>
        <v>22560.6</v>
      </c>
      <c r="J356" s="72" t="n">
        <f aca="false">I356/H356*100</f>
        <v>100</v>
      </c>
      <c r="K356" s="209"/>
    </row>
    <row r="357" s="30" customFormat="true" ht="15.75" hidden="false" customHeight="false" outlineLevel="0" collapsed="false">
      <c r="A357" s="146" t="s">
        <v>265</v>
      </c>
      <c r="B357" s="68"/>
      <c r="C357" s="65" t="s">
        <v>48</v>
      </c>
      <c r="D357" s="65" t="s">
        <v>13</v>
      </c>
      <c r="E357" s="74" t="s">
        <v>315</v>
      </c>
      <c r="F357" s="74" t="s">
        <v>266</v>
      </c>
      <c r="G357" s="72" t="n">
        <v>22531</v>
      </c>
      <c r="H357" s="72" t="n">
        <v>22560.6</v>
      </c>
      <c r="I357" s="72" t="n">
        <v>22560.6</v>
      </c>
      <c r="J357" s="72" t="n">
        <f aca="false">I357/H357*100</f>
        <v>100</v>
      </c>
      <c r="K357" s="209"/>
    </row>
    <row r="358" s="30" customFormat="true" ht="78.75" hidden="false" customHeight="false" outlineLevel="0" collapsed="false">
      <c r="A358" s="147" t="s">
        <v>283</v>
      </c>
      <c r="B358" s="68"/>
      <c r="C358" s="65" t="s">
        <v>48</v>
      </c>
      <c r="D358" s="65" t="s">
        <v>13</v>
      </c>
      <c r="E358" s="66" t="s">
        <v>316</v>
      </c>
      <c r="F358" s="74"/>
      <c r="G358" s="136" t="n">
        <f aca="false">G359</f>
        <v>5082.3</v>
      </c>
      <c r="H358" s="136" t="n">
        <f aca="false">H359</f>
        <v>5082.3</v>
      </c>
      <c r="I358" s="136" t="n">
        <f aca="false">I359</f>
        <v>5082.3</v>
      </c>
      <c r="J358" s="136" t="n">
        <f aca="false">I358/H358*100</f>
        <v>100</v>
      </c>
      <c r="K358" s="209"/>
    </row>
    <row r="359" s="30" customFormat="true" ht="31.5" hidden="false" customHeight="false" outlineLevel="0" collapsed="false">
      <c r="A359" s="103" t="s">
        <v>150</v>
      </c>
      <c r="B359" s="68"/>
      <c r="C359" s="65" t="s">
        <v>48</v>
      </c>
      <c r="D359" s="65" t="s">
        <v>13</v>
      </c>
      <c r="E359" s="66" t="s">
        <v>316</v>
      </c>
      <c r="F359" s="74" t="s">
        <v>151</v>
      </c>
      <c r="G359" s="136" t="n">
        <f aca="false">G360</f>
        <v>5082.3</v>
      </c>
      <c r="H359" s="136" t="n">
        <f aca="false">H360</f>
        <v>5082.3</v>
      </c>
      <c r="I359" s="136" t="n">
        <f aca="false">I360</f>
        <v>5082.3</v>
      </c>
      <c r="J359" s="136" t="n">
        <f aca="false">I359/H359*100</f>
        <v>100</v>
      </c>
      <c r="K359" s="209"/>
    </row>
    <row r="360" s="30" customFormat="true" ht="15.75" hidden="false" customHeight="false" outlineLevel="0" collapsed="false">
      <c r="A360" s="146" t="s">
        <v>265</v>
      </c>
      <c r="B360" s="68"/>
      <c r="C360" s="65" t="s">
        <v>48</v>
      </c>
      <c r="D360" s="65" t="s">
        <v>13</v>
      </c>
      <c r="E360" s="66" t="s">
        <v>316</v>
      </c>
      <c r="F360" s="74" t="s">
        <v>266</v>
      </c>
      <c r="G360" s="136" t="n">
        <f aca="false">3891+440+2.4+328.8+420.1</f>
        <v>5082.3</v>
      </c>
      <c r="H360" s="136" t="n">
        <f aca="false">3891+440+2.4+328.8+420.1</f>
        <v>5082.3</v>
      </c>
      <c r="I360" s="136" t="n">
        <f aca="false">3891+440+2.4+328.8+420.1</f>
        <v>5082.3</v>
      </c>
      <c r="J360" s="136" t="n">
        <f aca="false">I360/H360*100</f>
        <v>100</v>
      </c>
      <c r="K360" s="209"/>
    </row>
    <row r="361" s="30" customFormat="true" ht="15.75" hidden="false" customHeight="false" outlineLevel="0" collapsed="false">
      <c r="A361" s="130" t="s">
        <v>285</v>
      </c>
      <c r="B361" s="76"/>
      <c r="C361" s="65" t="s">
        <v>48</v>
      </c>
      <c r="D361" s="65" t="s">
        <v>13</v>
      </c>
      <c r="E361" s="66" t="s">
        <v>317</v>
      </c>
      <c r="F361" s="74"/>
      <c r="G361" s="136" t="n">
        <f aca="false">G362</f>
        <v>270116.7</v>
      </c>
      <c r="H361" s="136" t="n">
        <f aca="false">H362</f>
        <v>270116.7</v>
      </c>
      <c r="I361" s="136" t="n">
        <f aca="false">I362</f>
        <v>270116.7</v>
      </c>
      <c r="J361" s="136" t="n">
        <f aca="false">I361/H361*100</f>
        <v>100</v>
      </c>
      <c r="K361" s="209"/>
    </row>
    <row r="362" s="30" customFormat="true" ht="31.5" hidden="false" customHeight="false" outlineLevel="0" collapsed="false">
      <c r="A362" s="103" t="s">
        <v>150</v>
      </c>
      <c r="B362" s="65"/>
      <c r="C362" s="65" t="s">
        <v>48</v>
      </c>
      <c r="D362" s="65" t="s">
        <v>13</v>
      </c>
      <c r="E362" s="66" t="s">
        <v>317</v>
      </c>
      <c r="F362" s="74" t="s">
        <v>151</v>
      </c>
      <c r="G362" s="136" t="n">
        <f aca="false">G363</f>
        <v>270116.7</v>
      </c>
      <c r="H362" s="136" t="n">
        <f aca="false">H363</f>
        <v>270116.7</v>
      </c>
      <c r="I362" s="136" t="n">
        <f aca="false">I363</f>
        <v>270116.7</v>
      </c>
      <c r="J362" s="136" t="n">
        <f aca="false">I362/H362*100</f>
        <v>100</v>
      </c>
      <c r="K362" s="209"/>
    </row>
    <row r="363" s="30" customFormat="true" ht="15.75" hidden="false" customHeight="false" outlineLevel="0" collapsed="false">
      <c r="A363" s="146" t="s">
        <v>265</v>
      </c>
      <c r="B363" s="65"/>
      <c r="C363" s="65" t="s">
        <v>48</v>
      </c>
      <c r="D363" s="65" t="s">
        <v>13</v>
      </c>
      <c r="E363" s="66" t="s">
        <v>317</v>
      </c>
      <c r="F363" s="74" t="s">
        <v>266</v>
      </c>
      <c r="G363" s="72" t="n">
        <f aca="false">254553.6+11279.1+4284</f>
        <v>270116.7</v>
      </c>
      <c r="H363" s="72" t="n">
        <f aca="false">254553.6+11279.1+4284</f>
        <v>270116.7</v>
      </c>
      <c r="I363" s="72" t="n">
        <f aca="false">254553.6+11279.1+4284</f>
        <v>270116.7</v>
      </c>
      <c r="J363" s="72" t="n">
        <f aca="false">I363/H363*100</f>
        <v>100</v>
      </c>
      <c r="K363" s="209"/>
    </row>
    <row r="364" s="30" customFormat="true" ht="63" hidden="false" customHeight="false" outlineLevel="0" collapsed="false">
      <c r="A364" s="71" t="s">
        <v>318</v>
      </c>
      <c r="B364" s="68"/>
      <c r="C364" s="65" t="s">
        <v>48</v>
      </c>
      <c r="D364" s="65" t="s">
        <v>13</v>
      </c>
      <c r="E364" s="66" t="s">
        <v>319</v>
      </c>
      <c r="F364" s="74"/>
      <c r="G364" s="72" t="n">
        <f aca="false">G365</f>
        <v>1779.9</v>
      </c>
      <c r="H364" s="72" t="n">
        <f aca="false">H365</f>
        <v>1779.9</v>
      </c>
      <c r="I364" s="72" t="n">
        <f aca="false">I365</f>
        <v>1779.9</v>
      </c>
      <c r="J364" s="72" t="n">
        <f aca="false">I364/H364*100</f>
        <v>100</v>
      </c>
      <c r="K364" s="209"/>
    </row>
    <row r="365" s="30" customFormat="true" ht="31.5" hidden="false" customHeight="false" outlineLevel="0" collapsed="false">
      <c r="A365" s="103" t="s">
        <v>150</v>
      </c>
      <c r="B365" s="68"/>
      <c r="C365" s="65" t="s">
        <v>48</v>
      </c>
      <c r="D365" s="65" t="s">
        <v>13</v>
      </c>
      <c r="E365" s="66" t="s">
        <v>319</v>
      </c>
      <c r="F365" s="74" t="s">
        <v>151</v>
      </c>
      <c r="G365" s="72" t="n">
        <f aca="false">G366</f>
        <v>1779.9</v>
      </c>
      <c r="H365" s="72" t="n">
        <f aca="false">H366</f>
        <v>1779.9</v>
      </c>
      <c r="I365" s="72" t="n">
        <f aca="false">I366</f>
        <v>1779.9</v>
      </c>
      <c r="J365" s="72" t="n">
        <f aca="false">I365/H365*100</f>
        <v>100</v>
      </c>
      <c r="K365" s="209"/>
    </row>
    <row r="366" s="30" customFormat="true" ht="15.75" hidden="false" customHeight="false" outlineLevel="0" collapsed="false">
      <c r="A366" s="146" t="s">
        <v>265</v>
      </c>
      <c r="B366" s="68"/>
      <c r="C366" s="65" t="s">
        <v>48</v>
      </c>
      <c r="D366" s="65" t="s">
        <v>13</v>
      </c>
      <c r="E366" s="66" t="s">
        <v>319</v>
      </c>
      <c r="F366" s="74" t="s">
        <v>266</v>
      </c>
      <c r="G366" s="72" t="n">
        <v>1779.9</v>
      </c>
      <c r="H366" s="72" t="n">
        <v>1779.9</v>
      </c>
      <c r="I366" s="72" t="n">
        <v>1779.9</v>
      </c>
      <c r="J366" s="72" t="n">
        <f aca="false">I366/H366*100</f>
        <v>100</v>
      </c>
      <c r="K366" s="209"/>
    </row>
    <row r="367" s="30" customFormat="true" ht="47.25" hidden="false" customHeight="false" outlineLevel="0" collapsed="false">
      <c r="A367" s="144" t="s">
        <v>320</v>
      </c>
      <c r="B367" s="145"/>
      <c r="C367" s="100" t="s">
        <v>48</v>
      </c>
      <c r="D367" s="100" t="s">
        <v>13</v>
      </c>
      <c r="E367" s="101" t="s">
        <v>321</v>
      </c>
      <c r="F367" s="102"/>
      <c r="G367" s="72" t="n">
        <f aca="false">G368</f>
        <v>740</v>
      </c>
      <c r="H367" s="72" t="n">
        <f aca="false">H368</f>
        <v>740</v>
      </c>
      <c r="I367" s="72" t="n">
        <f aca="false">I368</f>
        <v>740</v>
      </c>
      <c r="J367" s="72" t="n">
        <f aca="false">I367/H367*100</f>
        <v>100</v>
      </c>
      <c r="K367" s="209"/>
    </row>
    <row r="368" s="30" customFormat="true" ht="31.5" hidden="false" customHeight="false" outlineLevel="0" collapsed="false">
      <c r="A368" s="95" t="s">
        <v>150</v>
      </c>
      <c r="B368" s="145"/>
      <c r="C368" s="100" t="s">
        <v>48</v>
      </c>
      <c r="D368" s="100" t="s">
        <v>13</v>
      </c>
      <c r="E368" s="101" t="s">
        <v>321</v>
      </c>
      <c r="F368" s="102" t="s">
        <v>151</v>
      </c>
      <c r="G368" s="72" t="n">
        <f aca="false">G369</f>
        <v>740</v>
      </c>
      <c r="H368" s="72" t="n">
        <f aca="false">H369</f>
        <v>740</v>
      </c>
      <c r="I368" s="72" t="n">
        <f aca="false">I369</f>
        <v>740</v>
      </c>
      <c r="J368" s="72" t="n">
        <f aca="false">I368/H368*100</f>
        <v>100</v>
      </c>
      <c r="K368" s="209"/>
    </row>
    <row r="369" s="30" customFormat="true" ht="15.75" hidden="false" customHeight="false" outlineLevel="0" collapsed="false">
      <c r="A369" s="143" t="s">
        <v>265</v>
      </c>
      <c r="B369" s="145"/>
      <c r="C369" s="100" t="s">
        <v>48</v>
      </c>
      <c r="D369" s="100" t="s">
        <v>13</v>
      </c>
      <c r="E369" s="101" t="s">
        <v>321</v>
      </c>
      <c r="F369" s="102" t="s">
        <v>266</v>
      </c>
      <c r="G369" s="72" t="n">
        <v>740</v>
      </c>
      <c r="H369" s="72" t="n">
        <v>740</v>
      </c>
      <c r="I369" s="72" t="n">
        <v>740</v>
      </c>
      <c r="J369" s="72" t="n">
        <f aca="false">I369/H369*100</f>
        <v>100</v>
      </c>
      <c r="K369" s="209"/>
    </row>
    <row r="370" s="30" customFormat="true" ht="31.5" hidden="false" customHeight="false" outlineLevel="0" collapsed="false">
      <c r="A370" s="144" t="s">
        <v>322</v>
      </c>
      <c r="B370" s="145"/>
      <c r="C370" s="100" t="s">
        <v>48</v>
      </c>
      <c r="D370" s="100" t="s">
        <v>13</v>
      </c>
      <c r="E370" s="101" t="s">
        <v>323</v>
      </c>
      <c r="F370" s="102"/>
      <c r="G370" s="72" t="n">
        <f aca="false">G371</f>
        <v>69</v>
      </c>
      <c r="H370" s="72" t="n">
        <f aca="false">H371</f>
        <v>69</v>
      </c>
      <c r="I370" s="72" t="n">
        <f aca="false">I371</f>
        <v>69</v>
      </c>
      <c r="J370" s="72" t="n">
        <f aca="false">I370/H370*100</f>
        <v>100</v>
      </c>
      <c r="K370" s="209"/>
    </row>
    <row r="371" s="30" customFormat="true" ht="31.5" hidden="false" customHeight="false" outlineLevel="0" collapsed="false">
      <c r="A371" s="95" t="s">
        <v>150</v>
      </c>
      <c r="B371" s="145"/>
      <c r="C371" s="100" t="s">
        <v>48</v>
      </c>
      <c r="D371" s="100" t="s">
        <v>13</v>
      </c>
      <c r="E371" s="101" t="s">
        <v>323</v>
      </c>
      <c r="F371" s="102" t="s">
        <v>151</v>
      </c>
      <c r="G371" s="72" t="n">
        <f aca="false">G372</f>
        <v>69</v>
      </c>
      <c r="H371" s="72" t="n">
        <f aca="false">H372</f>
        <v>69</v>
      </c>
      <c r="I371" s="72" t="n">
        <f aca="false">I372</f>
        <v>69</v>
      </c>
      <c r="J371" s="72" t="n">
        <f aca="false">I371/H371*100</f>
        <v>100</v>
      </c>
      <c r="K371" s="209"/>
    </row>
    <row r="372" s="30" customFormat="true" ht="15.75" hidden="false" customHeight="false" outlineLevel="0" collapsed="false">
      <c r="A372" s="143" t="s">
        <v>265</v>
      </c>
      <c r="B372" s="145"/>
      <c r="C372" s="100" t="s">
        <v>48</v>
      </c>
      <c r="D372" s="100" t="s">
        <v>13</v>
      </c>
      <c r="E372" s="101" t="s">
        <v>323</v>
      </c>
      <c r="F372" s="102" t="s">
        <v>266</v>
      </c>
      <c r="G372" s="72" t="n">
        <f aca="false">75.9-6.9</f>
        <v>69</v>
      </c>
      <c r="H372" s="72" t="n">
        <f aca="false">75.9-6.9</f>
        <v>69</v>
      </c>
      <c r="I372" s="72" t="n">
        <f aca="false">75.9-6.9</f>
        <v>69</v>
      </c>
      <c r="J372" s="72" t="n">
        <f aca="false">I372/H372*100</f>
        <v>100</v>
      </c>
      <c r="K372" s="209"/>
    </row>
    <row r="373" s="30" customFormat="true" ht="94.5" hidden="false" customHeight="false" outlineLevel="0" collapsed="false">
      <c r="A373" s="73" t="s">
        <v>324</v>
      </c>
      <c r="B373" s="142"/>
      <c r="C373" s="100" t="s">
        <v>48</v>
      </c>
      <c r="D373" s="100" t="s">
        <v>13</v>
      </c>
      <c r="E373" s="101" t="s">
        <v>325</v>
      </c>
      <c r="F373" s="102"/>
      <c r="G373" s="151" t="n">
        <f aca="false">G374</f>
        <v>246.666</v>
      </c>
      <c r="H373" s="151" t="n">
        <f aca="false">H374</f>
        <v>246.666</v>
      </c>
      <c r="I373" s="151" t="n">
        <f aca="false">I374</f>
        <v>246.666</v>
      </c>
      <c r="J373" s="151" t="n">
        <f aca="false">I373/H373*100</f>
        <v>100</v>
      </c>
      <c r="K373" s="209"/>
    </row>
    <row r="374" s="30" customFormat="true" ht="31.5" hidden="false" customHeight="false" outlineLevel="0" collapsed="false">
      <c r="A374" s="95" t="s">
        <v>150</v>
      </c>
      <c r="B374" s="142"/>
      <c r="C374" s="100" t="s">
        <v>48</v>
      </c>
      <c r="D374" s="100" t="s">
        <v>13</v>
      </c>
      <c r="E374" s="101" t="s">
        <v>325</v>
      </c>
      <c r="F374" s="102" t="s">
        <v>151</v>
      </c>
      <c r="G374" s="151" t="n">
        <f aca="false">G375</f>
        <v>246.666</v>
      </c>
      <c r="H374" s="151" t="n">
        <f aca="false">H375</f>
        <v>246.666</v>
      </c>
      <c r="I374" s="151" t="n">
        <f aca="false">I375</f>
        <v>246.666</v>
      </c>
      <c r="J374" s="151" t="n">
        <f aca="false">I374/H374*100</f>
        <v>100</v>
      </c>
      <c r="K374" s="209"/>
    </row>
    <row r="375" s="30" customFormat="true" ht="15.75" hidden="false" customHeight="false" outlineLevel="0" collapsed="false">
      <c r="A375" s="143" t="s">
        <v>265</v>
      </c>
      <c r="B375" s="142"/>
      <c r="C375" s="100" t="s">
        <v>48</v>
      </c>
      <c r="D375" s="100" t="s">
        <v>13</v>
      </c>
      <c r="E375" s="101" t="s">
        <v>325</v>
      </c>
      <c r="F375" s="102" t="s">
        <v>266</v>
      </c>
      <c r="G375" s="72" t="n">
        <v>246.666</v>
      </c>
      <c r="H375" s="72" t="n">
        <v>246.666</v>
      </c>
      <c r="I375" s="72" t="n">
        <v>246.666</v>
      </c>
      <c r="J375" s="72" t="n">
        <f aca="false">I375/H375*100</f>
        <v>100</v>
      </c>
      <c r="K375" s="209"/>
    </row>
    <row r="376" s="30" customFormat="true" ht="47.25" hidden="false" customHeight="false" outlineLevel="0" collapsed="false">
      <c r="A376" s="114" t="s">
        <v>692</v>
      </c>
      <c r="B376" s="77"/>
      <c r="C376" s="64" t="s">
        <v>48</v>
      </c>
      <c r="D376" s="64" t="s">
        <v>13</v>
      </c>
      <c r="E376" s="69" t="s">
        <v>327</v>
      </c>
      <c r="F376" s="77"/>
      <c r="G376" s="67" t="n">
        <f aca="false">G377</f>
        <v>250</v>
      </c>
      <c r="H376" s="67" t="n">
        <f aca="false">H377</f>
        <v>250</v>
      </c>
      <c r="I376" s="67" t="n">
        <f aca="false">I377</f>
        <v>250</v>
      </c>
      <c r="J376" s="67" t="n">
        <f aca="false">I376/H376*100</f>
        <v>100</v>
      </c>
      <c r="K376" s="209"/>
    </row>
    <row r="377" s="30" customFormat="true" ht="31.5" hidden="false" customHeight="false" outlineLevel="0" collapsed="false">
      <c r="A377" s="152" t="s">
        <v>328</v>
      </c>
      <c r="B377" s="77"/>
      <c r="C377" s="64" t="s">
        <v>48</v>
      </c>
      <c r="D377" s="64" t="s">
        <v>13</v>
      </c>
      <c r="E377" s="69" t="s">
        <v>329</v>
      </c>
      <c r="F377" s="77"/>
      <c r="G377" s="67" t="n">
        <f aca="false">G378</f>
        <v>250</v>
      </c>
      <c r="H377" s="67" t="n">
        <f aca="false">H378</f>
        <v>250</v>
      </c>
      <c r="I377" s="67" t="n">
        <f aca="false">I378</f>
        <v>250</v>
      </c>
      <c r="J377" s="67" t="n">
        <f aca="false">I377/H377*100</f>
        <v>100</v>
      </c>
      <c r="K377" s="209"/>
    </row>
    <row r="378" s="30" customFormat="true" ht="15.75" hidden="false" customHeight="false" outlineLevel="0" collapsed="false">
      <c r="A378" s="153" t="s">
        <v>330</v>
      </c>
      <c r="B378" s="145"/>
      <c r="C378" s="100" t="s">
        <v>48</v>
      </c>
      <c r="D378" s="100" t="s">
        <v>13</v>
      </c>
      <c r="E378" s="101" t="s">
        <v>331</v>
      </c>
      <c r="F378" s="102"/>
      <c r="G378" s="72" t="n">
        <f aca="false">G379</f>
        <v>250</v>
      </c>
      <c r="H378" s="72" t="n">
        <f aca="false">H379</f>
        <v>250</v>
      </c>
      <c r="I378" s="72" t="n">
        <f aca="false">I379</f>
        <v>250</v>
      </c>
      <c r="J378" s="72" t="n">
        <f aca="false">I378/H378*100</f>
        <v>100</v>
      </c>
      <c r="K378" s="209"/>
    </row>
    <row r="379" s="30" customFormat="true" ht="31.5" hidden="false" customHeight="false" outlineLevel="0" collapsed="false">
      <c r="A379" s="103" t="s">
        <v>150</v>
      </c>
      <c r="B379" s="76"/>
      <c r="C379" s="65" t="s">
        <v>48</v>
      </c>
      <c r="D379" s="65" t="s">
        <v>13</v>
      </c>
      <c r="E379" s="101" t="s">
        <v>331</v>
      </c>
      <c r="F379" s="74" t="s">
        <v>151</v>
      </c>
      <c r="G379" s="72" t="n">
        <f aca="false">G380</f>
        <v>250</v>
      </c>
      <c r="H379" s="72" t="n">
        <f aca="false">H380</f>
        <v>250</v>
      </c>
      <c r="I379" s="72" t="n">
        <f aca="false">I380</f>
        <v>250</v>
      </c>
      <c r="J379" s="72" t="n">
        <f aca="false">I379/H379*100</f>
        <v>100</v>
      </c>
      <c r="K379" s="209"/>
    </row>
    <row r="380" s="30" customFormat="true" ht="15.75" hidden="false" customHeight="false" outlineLevel="0" collapsed="false">
      <c r="A380" s="146" t="s">
        <v>265</v>
      </c>
      <c r="B380" s="76"/>
      <c r="C380" s="65" t="s">
        <v>48</v>
      </c>
      <c r="D380" s="65" t="s">
        <v>13</v>
      </c>
      <c r="E380" s="101" t="s">
        <v>331</v>
      </c>
      <c r="F380" s="74" t="s">
        <v>266</v>
      </c>
      <c r="G380" s="72" t="n">
        <v>250</v>
      </c>
      <c r="H380" s="72" t="n">
        <v>250</v>
      </c>
      <c r="I380" s="72" t="n">
        <v>250</v>
      </c>
      <c r="J380" s="72" t="n">
        <f aca="false">I380/H380*100</f>
        <v>100</v>
      </c>
      <c r="K380" s="209"/>
    </row>
    <row r="381" s="30" customFormat="true" ht="47.25" hidden="false" customHeight="false" outlineLevel="0" collapsed="false">
      <c r="A381" s="62" t="s">
        <v>292</v>
      </c>
      <c r="B381" s="63"/>
      <c r="C381" s="64" t="s">
        <v>48</v>
      </c>
      <c r="D381" s="64" t="s">
        <v>13</v>
      </c>
      <c r="E381" s="69" t="s">
        <v>293</v>
      </c>
      <c r="F381" s="77"/>
      <c r="G381" s="67" t="n">
        <f aca="false">G382</f>
        <v>499.9</v>
      </c>
      <c r="H381" s="67" t="n">
        <f aca="false">H382</f>
        <v>499.9</v>
      </c>
      <c r="I381" s="67" t="n">
        <f aca="false">I382</f>
        <v>499.9</v>
      </c>
      <c r="J381" s="67" t="n">
        <f aca="false">I381/H381*100</f>
        <v>100</v>
      </c>
      <c r="K381" s="209"/>
    </row>
    <row r="382" s="30" customFormat="true" ht="31.5" hidden="false" customHeight="false" outlineLevel="0" collapsed="false">
      <c r="A382" s="154" t="s">
        <v>294</v>
      </c>
      <c r="B382" s="68"/>
      <c r="C382" s="65" t="s">
        <v>48</v>
      </c>
      <c r="D382" s="65" t="s">
        <v>13</v>
      </c>
      <c r="E382" s="66" t="s">
        <v>295</v>
      </c>
      <c r="F382" s="74"/>
      <c r="G382" s="72" t="n">
        <f aca="false">G383</f>
        <v>499.9</v>
      </c>
      <c r="H382" s="72" t="n">
        <f aca="false">H383</f>
        <v>499.9</v>
      </c>
      <c r="I382" s="72" t="n">
        <f aca="false">I383</f>
        <v>499.9</v>
      </c>
      <c r="J382" s="72" t="n">
        <f aca="false">I382/H382*100</f>
        <v>100</v>
      </c>
      <c r="K382" s="209"/>
    </row>
    <row r="383" s="30" customFormat="true" ht="31.5" hidden="false" customHeight="false" outlineLevel="0" collapsed="false">
      <c r="A383" s="103" t="s">
        <v>150</v>
      </c>
      <c r="B383" s="68"/>
      <c r="C383" s="65" t="s">
        <v>48</v>
      </c>
      <c r="D383" s="65" t="s">
        <v>13</v>
      </c>
      <c r="E383" s="66" t="s">
        <v>295</v>
      </c>
      <c r="F383" s="74" t="s">
        <v>151</v>
      </c>
      <c r="G383" s="72" t="n">
        <f aca="false">G384</f>
        <v>499.9</v>
      </c>
      <c r="H383" s="72" t="n">
        <f aca="false">H384</f>
        <v>499.9</v>
      </c>
      <c r="I383" s="72" t="n">
        <f aca="false">I384</f>
        <v>499.9</v>
      </c>
      <c r="J383" s="72" t="n">
        <f aca="false">I383/H383*100</f>
        <v>100</v>
      </c>
      <c r="K383" s="209"/>
    </row>
    <row r="384" s="30" customFormat="true" ht="15.75" hidden="false" customHeight="false" outlineLevel="0" collapsed="false">
      <c r="A384" s="146" t="s">
        <v>265</v>
      </c>
      <c r="B384" s="68"/>
      <c r="C384" s="65" t="s">
        <v>48</v>
      </c>
      <c r="D384" s="65" t="s">
        <v>13</v>
      </c>
      <c r="E384" s="66" t="s">
        <v>295</v>
      </c>
      <c r="F384" s="74" t="s">
        <v>266</v>
      </c>
      <c r="G384" s="72" t="n">
        <f aca="false">250+19.9+230</f>
        <v>499.9</v>
      </c>
      <c r="H384" s="72" t="n">
        <f aca="false">250+19.9+230</f>
        <v>499.9</v>
      </c>
      <c r="I384" s="72" t="n">
        <f aca="false">250+19.9+230</f>
        <v>499.9</v>
      </c>
      <c r="J384" s="72" t="n">
        <f aca="false">I384/H384*100</f>
        <v>100</v>
      </c>
      <c r="K384" s="220"/>
    </row>
    <row r="385" s="30" customFormat="true" ht="15.75" hidden="false" customHeight="false" outlineLevel="0" collapsed="false">
      <c r="A385" s="155" t="s">
        <v>51</v>
      </c>
      <c r="B385" s="63"/>
      <c r="C385" s="64" t="s">
        <v>48</v>
      </c>
      <c r="D385" s="64" t="s">
        <v>15</v>
      </c>
      <c r="E385" s="69"/>
      <c r="F385" s="74"/>
      <c r="G385" s="67" t="n">
        <f aca="false">G386+G427+G431+G418+G436+G422</f>
        <v>71336.58</v>
      </c>
      <c r="H385" s="67" t="n">
        <f aca="false">H386+H427+H431+H418+H436+H422</f>
        <v>71336.58</v>
      </c>
      <c r="I385" s="67" t="n">
        <f aca="false">I386+I427+I431+I418+I436+I422</f>
        <v>71336.58</v>
      </c>
      <c r="J385" s="67" t="n">
        <f aca="false">I385/H385*100</f>
        <v>100</v>
      </c>
      <c r="K385" s="220"/>
    </row>
    <row r="386" s="30" customFormat="true" ht="31.5" hidden="false" customHeight="false" outlineLevel="0" collapsed="false">
      <c r="A386" s="137" t="s">
        <v>259</v>
      </c>
      <c r="B386" s="98"/>
      <c r="C386" s="98" t="s">
        <v>48</v>
      </c>
      <c r="D386" s="98" t="s">
        <v>15</v>
      </c>
      <c r="E386" s="139" t="s">
        <v>260</v>
      </c>
      <c r="F386" s="74"/>
      <c r="G386" s="67" t="n">
        <f aca="false">G387</f>
        <v>35355.19</v>
      </c>
      <c r="H386" s="67" t="n">
        <f aca="false">H387</f>
        <v>35355.19</v>
      </c>
      <c r="I386" s="67" t="n">
        <f aca="false">I387</f>
        <v>35355.19</v>
      </c>
      <c r="J386" s="67" t="n">
        <f aca="false">I386/H386*100</f>
        <v>100</v>
      </c>
      <c r="K386" s="220"/>
    </row>
    <row r="387" s="30" customFormat="true" ht="31.5" hidden="false" customHeight="false" outlineLevel="0" collapsed="false">
      <c r="A387" s="62" t="s">
        <v>332</v>
      </c>
      <c r="B387" s="70"/>
      <c r="C387" s="64" t="s">
        <v>48</v>
      </c>
      <c r="D387" s="64" t="s">
        <v>15</v>
      </c>
      <c r="E387" s="69" t="s">
        <v>333</v>
      </c>
      <c r="F387" s="77"/>
      <c r="G387" s="67" t="n">
        <f aca="false">G388+G394+G397+G400+G403+G406+G409+G412+G415+G391</f>
        <v>35355.19</v>
      </c>
      <c r="H387" s="67" t="n">
        <f aca="false">H388+H394+H397+H400+H403+H406+H409+H412+H415+H391</f>
        <v>35355.19</v>
      </c>
      <c r="I387" s="67" t="n">
        <f aca="false">I388+I394+I397+I400+I403+I406+I409+I412+I415+I391</f>
        <v>35355.19</v>
      </c>
      <c r="J387" s="67" t="n">
        <f aca="false">I387/H387*100</f>
        <v>100</v>
      </c>
      <c r="K387" s="220"/>
    </row>
    <row r="388" s="30" customFormat="true" ht="15.75" hidden="false" customHeight="false" outlineLevel="0" collapsed="false">
      <c r="A388" s="154" t="s">
        <v>158</v>
      </c>
      <c r="B388" s="76"/>
      <c r="C388" s="65" t="s">
        <v>48</v>
      </c>
      <c r="D388" s="65" t="s">
        <v>15</v>
      </c>
      <c r="E388" s="66" t="s">
        <v>334</v>
      </c>
      <c r="F388" s="74"/>
      <c r="G388" s="72" t="n">
        <f aca="false">G389</f>
        <v>21137.1</v>
      </c>
      <c r="H388" s="72" t="n">
        <f aca="false">H389</f>
        <v>21137.1</v>
      </c>
      <c r="I388" s="72" t="n">
        <f aca="false">I389</f>
        <v>21137.1</v>
      </c>
      <c r="J388" s="72" t="n">
        <f aca="false">I388/H388*100</f>
        <v>100</v>
      </c>
      <c r="K388" s="220"/>
    </row>
    <row r="389" s="30" customFormat="true" ht="31.5" hidden="false" customHeight="false" outlineLevel="0" collapsed="false">
      <c r="A389" s="103" t="s">
        <v>150</v>
      </c>
      <c r="B389" s="76"/>
      <c r="C389" s="65" t="s">
        <v>48</v>
      </c>
      <c r="D389" s="65" t="s">
        <v>15</v>
      </c>
      <c r="E389" s="66" t="s">
        <v>334</v>
      </c>
      <c r="F389" s="74" t="s">
        <v>151</v>
      </c>
      <c r="G389" s="72" t="n">
        <f aca="false">SUM(G390:G390)</f>
        <v>21137.1</v>
      </c>
      <c r="H389" s="72" t="n">
        <f aca="false">SUM(H390:H390)</f>
        <v>21137.1</v>
      </c>
      <c r="I389" s="72" t="n">
        <f aca="false">SUM(I390:I390)</f>
        <v>21137.1</v>
      </c>
      <c r="J389" s="72" t="n">
        <f aca="false">I389/H389*100</f>
        <v>100</v>
      </c>
      <c r="K389" s="220"/>
    </row>
    <row r="390" s="30" customFormat="true" ht="15.75" hidden="false" customHeight="false" outlineLevel="0" collapsed="false">
      <c r="A390" s="146" t="s">
        <v>693</v>
      </c>
      <c r="B390" s="63"/>
      <c r="C390" s="65" t="s">
        <v>48</v>
      </c>
      <c r="D390" s="65" t="s">
        <v>15</v>
      </c>
      <c r="E390" s="66" t="s">
        <v>334</v>
      </c>
      <c r="F390" s="74" t="s">
        <v>336</v>
      </c>
      <c r="G390" s="72" t="n">
        <f aca="false">17938.1+2624.4+574.6</f>
        <v>21137.1</v>
      </c>
      <c r="H390" s="72" t="n">
        <f aca="false">17938.1+2624.4+574.6</f>
        <v>21137.1</v>
      </c>
      <c r="I390" s="72" t="n">
        <f aca="false">17938.1+2624.4+574.6</f>
        <v>21137.1</v>
      </c>
      <c r="J390" s="72" t="n">
        <f aca="false">I390/H390*100</f>
        <v>100</v>
      </c>
      <c r="K390" s="220"/>
    </row>
    <row r="391" s="30" customFormat="true" ht="31.5" hidden="false" customHeight="false" outlineLevel="0" collapsed="false">
      <c r="A391" s="105" t="s">
        <v>337</v>
      </c>
      <c r="B391" s="68"/>
      <c r="C391" s="65" t="s">
        <v>48</v>
      </c>
      <c r="D391" s="65" t="s">
        <v>15</v>
      </c>
      <c r="E391" s="66" t="s">
        <v>338</v>
      </c>
      <c r="F391" s="74"/>
      <c r="G391" s="136" t="n">
        <f aca="false">G392</f>
        <v>10078.39</v>
      </c>
      <c r="H391" s="136" t="n">
        <f aca="false">H392</f>
        <v>10078.39</v>
      </c>
      <c r="I391" s="136" t="n">
        <f aca="false">I392</f>
        <v>10078.39</v>
      </c>
      <c r="J391" s="136" t="n">
        <f aca="false">I391/H391*100</f>
        <v>100</v>
      </c>
      <c r="K391" s="220"/>
    </row>
    <row r="392" s="30" customFormat="true" ht="31.5" hidden="false" customHeight="false" outlineLevel="0" collapsed="false">
      <c r="A392" s="103" t="s">
        <v>150</v>
      </c>
      <c r="B392" s="68"/>
      <c r="C392" s="65" t="s">
        <v>48</v>
      </c>
      <c r="D392" s="65" t="s">
        <v>15</v>
      </c>
      <c r="E392" s="66" t="s">
        <v>338</v>
      </c>
      <c r="F392" s="74" t="s">
        <v>151</v>
      </c>
      <c r="G392" s="136" t="n">
        <f aca="false">G393</f>
        <v>10078.39</v>
      </c>
      <c r="H392" s="136" t="n">
        <f aca="false">H393</f>
        <v>10078.39</v>
      </c>
      <c r="I392" s="136" t="n">
        <f aca="false">I393</f>
        <v>10078.39</v>
      </c>
      <c r="J392" s="136" t="n">
        <f aca="false">I392/H392*100</f>
        <v>100</v>
      </c>
      <c r="K392" s="220"/>
    </row>
    <row r="393" s="30" customFormat="true" ht="15.75" hidden="false" customHeight="false" outlineLevel="0" collapsed="false">
      <c r="A393" s="146" t="s">
        <v>335</v>
      </c>
      <c r="B393" s="68"/>
      <c r="C393" s="65" t="s">
        <v>48</v>
      </c>
      <c r="D393" s="65" t="s">
        <v>15</v>
      </c>
      <c r="E393" s="66" t="s">
        <v>338</v>
      </c>
      <c r="F393" s="74" t="s">
        <v>336</v>
      </c>
      <c r="G393" s="72" t="n">
        <f aca="false">12846.39-2624.4-143.6</f>
        <v>10078.39</v>
      </c>
      <c r="H393" s="72" t="n">
        <f aca="false">12846.39-2624.4-143.6</f>
        <v>10078.39</v>
      </c>
      <c r="I393" s="72" t="n">
        <f aca="false">12846.39-2624.4-143.6</f>
        <v>10078.39</v>
      </c>
      <c r="J393" s="72" t="n">
        <f aca="false">I393/H393*100</f>
        <v>100</v>
      </c>
      <c r="K393" s="209"/>
    </row>
    <row r="394" s="30" customFormat="true" ht="15.75" hidden="false" customHeight="false" outlineLevel="0" collapsed="false">
      <c r="A394" s="71" t="s">
        <v>339</v>
      </c>
      <c r="B394" s="68"/>
      <c r="C394" s="65" t="s">
        <v>48</v>
      </c>
      <c r="D394" s="65" t="s">
        <v>15</v>
      </c>
      <c r="E394" s="66" t="s">
        <v>340</v>
      </c>
      <c r="F394" s="74"/>
      <c r="G394" s="72" t="n">
        <f aca="false">G395</f>
        <v>60</v>
      </c>
      <c r="H394" s="72" t="n">
        <f aca="false">H395</f>
        <v>60</v>
      </c>
      <c r="I394" s="72" t="n">
        <f aca="false">I395</f>
        <v>60</v>
      </c>
      <c r="J394" s="72" t="n">
        <f aca="false">I394/H394*100</f>
        <v>100</v>
      </c>
      <c r="K394" s="209"/>
    </row>
    <row r="395" s="30" customFormat="true" ht="31.5" hidden="false" customHeight="false" outlineLevel="0" collapsed="false">
      <c r="A395" s="103" t="s">
        <v>150</v>
      </c>
      <c r="B395" s="68"/>
      <c r="C395" s="65" t="s">
        <v>48</v>
      </c>
      <c r="D395" s="65" t="s">
        <v>15</v>
      </c>
      <c r="E395" s="66" t="s">
        <v>340</v>
      </c>
      <c r="F395" s="74" t="s">
        <v>151</v>
      </c>
      <c r="G395" s="72" t="n">
        <f aca="false">G396</f>
        <v>60</v>
      </c>
      <c r="H395" s="72" t="n">
        <f aca="false">H396</f>
        <v>60</v>
      </c>
      <c r="I395" s="72" t="n">
        <f aca="false">I396</f>
        <v>60</v>
      </c>
      <c r="J395" s="72" t="n">
        <f aca="false">I395/H395*100</f>
        <v>100</v>
      </c>
      <c r="K395" s="209"/>
    </row>
    <row r="396" s="30" customFormat="true" ht="15.75" hidden="false" customHeight="false" outlineLevel="0" collapsed="false">
      <c r="A396" s="71" t="s">
        <v>693</v>
      </c>
      <c r="B396" s="68"/>
      <c r="C396" s="65" t="s">
        <v>48</v>
      </c>
      <c r="D396" s="65" t="s">
        <v>15</v>
      </c>
      <c r="E396" s="66" t="s">
        <v>340</v>
      </c>
      <c r="F396" s="74" t="s">
        <v>336</v>
      </c>
      <c r="G396" s="72" t="n">
        <v>60</v>
      </c>
      <c r="H396" s="72" t="n">
        <v>60</v>
      </c>
      <c r="I396" s="72" t="n">
        <v>60</v>
      </c>
      <c r="J396" s="72" t="n">
        <f aca="false">I396/H396*100</f>
        <v>100</v>
      </c>
      <c r="K396" s="209"/>
    </row>
    <row r="397" s="30" customFormat="true" ht="31.5" hidden="false" customHeight="false" outlineLevel="0" collapsed="false">
      <c r="A397" s="130" t="s">
        <v>341</v>
      </c>
      <c r="B397" s="68"/>
      <c r="C397" s="65" t="s">
        <v>48</v>
      </c>
      <c r="D397" s="65" t="s">
        <v>15</v>
      </c>
      <c r="E397" s="74" t="s">
        <v>342</v>
      </c>
      <c r="F397" s="74"/>
      <c r="G397" s="72" t="n">
        <f aca="false">G398</f>
        <v>517.2</v>
      </c>
      <c r="H397" s="72" t="n">
        <f aca="false">H398</f>
        <v>517.2</v>
      </c>
      <c r="I397" s="72" t="n">
        <f aca="false">I398</f>
        <v>517.2</v>
      </c>
      <c r="J397" s="72" t="n">
        <f aca="false">I397/H397*100</f>
        <v>100</v>
      </c>
      <c r="K397" s="209"/>
    </row>
    <row r="398" s="30" customFormat="true" ht="31.5" hidden="false" customHeight="false" outlineLevel="0" collapsed="false">
      <c r="A398" s="103" t="s">
        <v>150</v>
      </c>
      <c r="B398" s="68"/>
      <c r="C398" s="65" t="s">
        <v>48</v>
      </c>
      <c r="D398" s="65" t="s">
        <v>15</v>
      </c>
      <c r="E398" s="74" t="s">
        <v>342</v>
      </c>
      <c r="F398" s="74" t="s">
        <v>151</v>
      </c>
      <c r="G398" s="72" t="n">
        <f aca="false">G399</f>
        <v>517.2</v>
      </c>
      <c r="H398" s="72" t="n">
        <f aca="false">H399</f>
        <v>517.2</v>
      </c>
      <c r="I398" s="72" t="n">
        <f aca="false">I399</f>
        <v>517.2</v>
      </c>
      <c r="J398" s="72" t="n">
        <f aca="false">I398/H398*100</f>
        <v>100</v>
      </c>
      <c r="K398" s="209"/>
    </row>
    <row r="399" s="30" customFormat="true" ht="15.75" hidden="false" customHeight="false" outlineLevel="0" collapsed="false">
      <c r="A399" s="71" t="s">
        <v>693</v>
      </c>
      <c r="B399" s="68"/>
      <c r="C399" s="65" t="s">
        <v>48</v>
      </c>
      <c r="D399" s="65" t="s">
        <v>15</v>
      </c>
      <c r="E399" s="74" t="s">
        <v>342</v>
      </c>
      <c r="F399" s="74" t="s">
        <v>336</v>
      </c>
      <c r="G399" s="72" t="n">
        <f aca="false">454.8+62.4</f>
        <v>517.2</v>
      </c>
      <c r="H399" s="72" t="n">
        <f aca="false">454.8+62.4</f>
        <v>517.2</v>
      </c>
      <c r="I399" s="72" t="n">
        <f aca="false">454.8+62.4</f>
        <v>517.2</v>
      </c>
      <c r="J399" s="72" t="n">
        <f aca="false">I399/H399*100</f>
        <v>100</v>
      </c>
      <c r="K399" s="209"/>
    </row>
    <row r="400" s="30" customFormat="true" ht="15.75" hidden="false" customHeight="false" outlineLevel="0" collapsed="false">
      <c r="A400" s="130" t="s">
        <v>267</v>
      </c>
      <c r="B400" s="63"/>
      <c r="C400" s="65" t="s">
        <v>48</v>
      </c>
      <c r="D400" s="65" t="s">
        <v>15</v>
      </c>
      <c r="E400" s="66" t="s">
        <v>343</v>
      </c>
      <c r="F400" s="74"/>
      <c r="G400" s="72" t="n">
        <f aca="false">G401</f>
        <v>124.7</v>
      </c>
      <c r="H400" s="72" t="n">
        <f aca="false">H401</f>
        <v>124.7</v>
      </c>
      <c r="I400" s="72" t="n">
        <f aca="false">I401</f>
        <v>124.7</v>
      </c>
      <c r="J400" s="72" t="n">
        <f aca="false">I400/H400*100</f>
        <v>100</v>
      </c>
      <c r="K400" s="209"/>
    </row>
    <row r="401" s="30" customFormat="true" ht="31.5" hidden="false" customHeight="false" outlineLevel="0" collapsed="false">
      <c r="A401" s="103" t="s">
        <v>150</v>
      </c>
      <c r="B401" s="63"/>
      <c r="C401" s="65" t="s">
        <v>48</v>
      </c>
      <c r="D401" s="65" t="s">
        <v>15</v>
      </c>
      <c r="E401" s="66" t="s">
        <v>343</v>
      </c>
      <c r="F401" s="74" t="s">
        <v>151</v>
      </c>
      <c r="G401" s="72" t="n">
        <f aca="false">G402</f>
        <v>124.7</v>
      </c>
      <c r="H401" s="72" t="n">
        <f aca="false">H402</f>
        <v>124.7</v>
      </c>
      <c r="I401" s="72" t="n">
        <f aca="false">I402</f>
        <v>124.7</v>
      </c>
      <c r="J401" s="72" t="n">
        <f aca="false">I401/H401*100</f>
        <v>100</v>
      </c>
      <c r="K401" s="209"/>
    </row>
    <row r="402" s="30" customFormat="true" ht="15.75" hidden="false" customHeight="false" outlineLevel="0" collapsed="false">
      <c r="A402" s="146" t="s">
        <v>693</v>
      </c>
      <c r="B402" s="63"/>
      <c r="C402" s="65" t="s">
        <v>48</v>
      </c>
      <c r="D402" s="65" t="s">
        <v>15</v>
      </c>
      <c r="E402" s="66" t="s">
        <v>343</v>
      </c>
      <c r="F402" s="74" t="s">
        <v>336</v>
      </c>
      <c r="G402" s="72" t="n">
        <f aca="false">125-0.3</f>
        <v>124.7</v>
      </c>
      <c r="H402" s="72" t="n">
        <f aca="false">125-0.3</f>
        <v>124.7</v>
      </c>
      <c r="I402" s="72" t="n">
        <f aca="false">125-0.3</f>
        <v>124.7</v>
      </c>
      <c r="J402" s="72" t="n">
        <f aca="false">I402/H402*100</f>
        <v>100</v>
      </c>
      <c r="K402" s="209"/>
    </row>
    <row r="403" s="30" customFormat="true" ht="15.75" hidden="false" customHeight="false" outlineLevel="0" collapsed="false">
      <c r="A403" s="71" t="s">
        <v>344</v>
      </c>
      <c r="B403" s="76"/>
      <c r="C403" s="65" t="s">
        <v>48</v>
      </c>
      <c r="D403" s="65" t="s">
        <v>15</v>
      </c>
      <c r="E403" s="66" t="s">
        <v>345</v>
      </c>
      <c r="F403" s="74"/>
      <c r="G403" s="72" t="n">
        <f aca="false">G404</f>
        <v>20</v>
      </c>
      <c r="H403" s="72" t="n">
        <f aca="false">H404</f>
        <v>20</v>
      </c>
      <c r="I403" s="72" t="n">
        <f aca="false">I404</f>
        <v>20</v>
      </c>
      <c r="J403" s="72" t="n">
        <f aca="false">I403/H403*100</f>
        <v>100</v>
      </c>
      <c r="K403" s="209"/>
    </row>
    <row r="404" s="30" customFormat="true" ht="31.5" hidden="false" customHeight="false" outlineLevel="0" collapsed="false">
      <c r="A404" s="103" t="s">
        <v>150</v>
      </c>
      <c r="B404" s="76"/>
      <c r="C404" s="65" t="s">
        <v>48</v>
      </c>
      <c r="D404" s="65" t="s">
        <v>15</v>
      </c>
      <c r="E404" s="66" t="s">
        <v>345</v>
      </c>
      <c r="F404" s="74" t="s">
        <v>151</v>
      </c>
      <c r="G404" s="72" t="n">
        <f aca="false">G405</f>
        <v>20</v>
      </c>
      <c r="H404" s="72" t="n">
        <f aca="false">H405</f>
        <v>20</v>
      </c>
      <c r="I404" s="72" t="n">
        <f aca="false">I405</f>
        <v>20</v>
      </c>
      <c r="J404" s="72" t="n">
        <f aca="false">I404/H404*100</f>
        <v>100</v>
      </c>
      <c r="K404" s="209"/>
    </row>
    <row r="405" s="30" customFormat="true" ht="15.75" hidden="false" customHeight="false" outlineLevel="0" collapsed="false">
      <c r="A405" s="146" t="s">
        <v>693</v>
      </c>
      <c r="B405" s="76"/>
      <c r="C405" s="65" t="s">
        <v>48</v>
      </c>
      <c r="D405" s="65" t="s">
        <v>15</v>
      </c>
      <c r="E405" s="66" t="s">
        <v>345</v>
      </c>
      <c r="F405" s="74" t="s">
        <v>336</v>
      </c>
      <c r="G405" s="72" t="n">
        <v>20</v>
      </c>
      <c r="H405" s="72" t="n">
        <v>20</v>
      </c>
      <c r="I405" s="72" t="n">
        <v>20</v>
      </c>
      <c r="J405" s="72" t="n">
        <f aca="false">I405/H405*100</f>
        <v>100</v>
      </c>
      <c r="K405" s="209"/>
    </row>
    <row r="406" s="30" customFormat="true" ht="15.75" hidden="false" customHeight="false" outlineLevel="0" collapsed="false">
      <c r="A406" s="105" t="s">
        <v>346</v>
      </c>
      <c r="B406" s="63"/>
      <c r="C406" s="65" t="s">
        <v>287</v>
      </c>
      <c r="D406" s="65" t="s">
        <v>15</v>
      </c>
      <c r="E406" s="66" t="s">
        <v>347</v>
      </c>
      <c r="F406" s="74"/>
      <c r="G406" s="72" t="n">
        <f aca="false">G407</f>
        <v>2696.2</v>
      </c>
      <c r="H406" s="72" t="n">
        <f aca="false">H407</f>
        <v>2696.2</v>
      </c>
      <c r="I406" s="72" t="n">
        <f aca="false">I407</f>
        <v>2696.2</v>
      </c>
      <c r="J406" s="72" t="n">
        <f aca="false">I406/H406*100</f>
        <v>100</v>
      </c>
      <c r="K406" s="209"/>
    </row>
    <row r="407" s="30" customFormat="true" ht="31.5" hidden="false" customHeight="false" outlineLevel="0" collapsed="false">
      <c r="A407" s="103" t="s">
        <v>150</v>
      </c>
      <c r="B407" s="63"/>
      <c r="C407" s="65" t="s">
        <v>48</v>
      </c>
      <c r="D407" s="65" t="s">
        <v>15</v>
      </c>
      <c r="E407" s="66" t="s">
        <v>347</v>
      </c>
      <c r="F407" s="74" t="s">
        <v>151</v>
      </c>
      <c r="G407" s="72" t="n">
        <f aca="false">G408</f>
        <v>2696.2</v>
      </c>
      <c r="H407" s="72" t="n">
        <f aca="false">H408</f>
        <v>2696.2</v>
      </c>
      <c r="I407" s="72" t="n">
        <f aca="false">I408</f>
        <v>2696.2</v>
      </c>
      <c r="J407" s="72" t="n">
        <f aca="false">I407/H407*100</f>
        <v>100</v>
      </c>
      <c r="K407" s="209"/>
    </row>
    <row r="408" s="217" customFormat="true" ht="15.75" hidden="false" customHeight="false" outlineLevel="0" collapsed="false">
      <c r="A408" s="146" t="s">
        <v>335</v>
      </c>
      <c r="B408" s="63"/>
      <c r="C408" s="65" t="s">
        <v>48</v>
      </c>
      <c r="D408" s="65" t="s">
        <v>15</v>
      </c>
      <c r="E408" s="66" t="s">
        <v>347</v>
      </c>
      <c r="F408" s="74" t="s">
        <v>336</v>
      </c>
      <c r="G408" s="72" t="n">
        <f aca="false">3000-303.8</f>
        <v>2696.2</v>
      </c>
      <c r="H408" s="72" t="n">
        <f aca="false">3000-303.8</f>
        <v>2696.2</v>
      </c>
      <c r="I408" s="72" t="n">
        <f aca="false">3000-303.8</f>
        <v>2696.2</v>
      </c>
      <c r="J408" s="72" t="n">
        <f aca="false">I408/H408*100</f>
        <v>100</v>
      </c>
      <c r="K408" s="209"/>
    </row>
    <row r="409" s="30" customFormat="true" ht="31.5" hidden="false" customHeight="false" outlineLevel="0" collapsed="false">
      <c r="A409" s="105" t="s">
        <v>275</v>
      </c>
      <c r="B409" s="63"/>
      <c r="C409" s="65" t="s">
        <v>287</v>
      </c>
      <c r="D409" s="65" t="s">
        <v>15</v>
      </c>
      <c r="E409" s="74" t="s">
        <v>348</v>
      </c>
      <c r="F409" s="74"/>
      <c r="G409" s="72" t="n">
        <f aca="false">G410</f>
        <v>36</v>
      </c>
      <c r="H409" s="72" t="n">
        <f aca="false">H410</f>
        <v>36</v>
      </c>
      <c r="I409" s="72" t="n">
        <f aca="false">I410</f>
        <v>36</v>
      </c>
      <c r="J409" s="72" t="n">
        <f aca="false">I409/H409*100</f>
        <v>100</v>
      </c>
      <c r="K409" s="209"/>
    </row>
    <row r="410" s="30" customFormat="true" ht="31.5" hidden="false" customHeight="false" outlineLevel="0" collapsed="false">
      <c r="A410" s="103" t="s">
        <v>150</v>
      </c>
      <c r="B410" s="63"/>
      <c r="C410" s="65" t="s">
        <v>48</v>
      </c>
      <c r="D410" s="65" t="s">
        <v>15</v>
      </c>
      <c r="E410" s="74" t="s">
        <v>348</v>
      </c>
      <c r="F410" s="74" t="s">
        <v>151</v>
      </c>
      <c r="G410" s="72" t="n">
        <f aca="false">G411</f>
        <v>36</v>
      </c>
      <c r="H410" s="72" t="n">
        <f aca="false">H411</f>
        <v>36</v>
      </c>
      <c r="I410" s="72" t="n">
        <f aca="false">I411</f>
        <v>36</v>
      </c>
      <c r="J410" s="72" t="n">
        <f aca="false">I410/H410*100</f>
        <v>100</v>
      </c>
      <c r="K410" s="209"/>
    </row>
    <row r="411" s="30" customFormat="true" ht="15.75" hidden="false" customHeight="false" outlineLevel="0" collapsed="false">
      <c r="A411" s="71" t="s">
        <v>335</v>
      </c>
      <c r="B411" s="63"/>
      <c r="C411" s="65" t="s">
        <v>48</v>
      </c>
      <c r="D411" s="65" t="s">
        <v>15</v>
      </c>
      <c r="E411" s="74" t="s">
        <v>348</v>
      </c>
      <c r="F411" s="74" t="s">
        <v>336</v>
      </c>
      <c r="G411" s="72" t="n">
        <v>36</v>
      </c>
      <c r="H411" s="72" t="n">
        <v>36</v>
      </c>
      <c r="I411" s="72" t="n">
        <v>36</v>
      </c>
      <c r="J411" s="72" t="n">
        <f aca="false">I411/H411*100</f>
        <v>100</v>
      </c>
      <c r="K411" s="209"/>
    </row>
    <row r="412" s="217" customFormat="true" ht="31.5" hidden="false" customHeight="false" outlineLevel="0" collapsed="false">
      <c r="A412" s="130" t="s">
        <v>277</v>
      </c>
      <c r="B412" s="68"/>
      <c r="C412" s="65" t="s">
        <v>48</v>
      </c>
      <c r="D412" s="65" t="s">
        <v>15</v>
      </c>
      <c r="E412" s="66" t="s">
        <v>349</v>
      </c>
      <c r="F412" s="74"/>
      <c r="G412" s="72" t="n">
        <f aca="false">G413</f>
        <v>535.6</v>
      </c>
      <c r="H412" s="72" t="n">
        <f aca="false">H413</f>
        <v>535.6</v>
      </c>
      <c r="I412" s="72" t="n">
        <f aca="false">I413</f>
        <v>535.6</v>
      </c>
      <c r="J412" s="72" t="n">
        <f aca="false">I412/H412*100</f>
        <v>100</v>
      </c>
      <c r="K412" s="209"/>
    </row>
    <row r="413" s="217" customFormat="true" ht="31.5" hidden="false" customHeight="false" outlineLevel="0" collapsed="false">
      <c r="A413" s="103" t="s">
        <v>150</v>
      </c>
      <c r="B413" s="68"/>
      <c r="C413" s="65" t="s">
        <v>48</v>
      </c>
      <c r="D413" s="65" t="s">
        <v>15</v>
      </c>
      <c r="E413" s="66" t="s">
        <v>349</v>
      </c>
      <c r="F413" s="74" t="s">
        <v>151</v>
      </c>
      <c r="G413" s="72" t="n">
        <f aca="false">SUM(G414:G414)</f>
        <v>535.6</v>
      </c>
      <c r="H413" s="72" t="n">
        <f aca="false">SUM(H414:H414)</f>
        <v>535.6</v>
      </c>
      <c r="I413" s="72" t="n">
        <f aca="false">SUM(I414:I414)</f>
        <v>535.6</v>
      </c>
      <c r="J413" s="72" t="n">
        <f aca="false">I413/H413*100</f>
        <v>100</v>
      </c>
      <c r="K413" s="209"/>
    </row>
    <row r="414" s="217" customFormat="true" ht="15.75" hidden="false" customHeight="false" outlineLevel="0" collapsed="false">
      <c r="A414" s="146" t="s">
        <v>693</v>
      </c>
      <c r="B414" s="68"/>
      <c r="C414" s="65" t="s">
        <v>48</v>
      </c>
      <c r="D414" s="65" t="s">
        <v>15</v>
      </c>
      <c r="E414" s="66" t="s">
        <v>349</v>
      </c>
      <c r="F414" s="74" t="s">
        <v>336</v>
      </c>
      <c r="G414" s="72" t="n">
        <f aca="false">135.6+400</f>
        <v>535.6</v>
      </c>
      <c r="H414" s="72" t="n">
        <f aca="false">135.6+400</f>
        <v>535.6</v>
      </c>
      <c r="I414" s="72" t="n">
        <f aca="false">135.6+400</f>
        <v>535.6</v>
      </c>
      <c r="J414" s="72" t="n">
        <f aca="false">I414/H414*100</f>
        <v>100</v>
      </c>
      <c r="K414" s="209"/>
    </row>
    <row r="415" s="30" customFormat="true" ht="31.5" hidden="false" customHeight="false" outlineLevel="0" collapsed="false">
      <c r="A415" s="130" t="s">
        <v>350</v>
      </c>
      <c r="B415" s="76"/>
      <c r="C415" s="65" t="s">
        <v>48</v>
      </c>
      <c r="D415" s="65" t="s">
        <v>15</v>
      </c>
      <c r="E415" s="66" t="s">
        <v>351</v>
      </c>
      <c r="F415" s="74"/>
      <c r="G415" s="72" t="n">
        <f aca="false">G416</f>
        <v>150</v>
      </c>
      <c r="H415" s="72" t="n">
        <f aca="false">H416</f>
        <v>150</v>
      </c>
      <c r="I415" s="72" t="n">
        <f aca="false">I416</f>
        <v>150</v>
      </c>
      <c r="J415" s="72" t="n">
        <f aca="false">I415/H415*100</f>
        <v>100</v>
      </c>
      <c r="K415" s="209"/>
    </row>
    <row r="416" s="30" customFormat="true" ht="31.5" hidden="false" customHeight="false" outlineLevel="0" collapsed="false">
      <c r="A416" s="103" t="s">
        <v>150</v>
      </c>
      <c r="B416" s="76"/>
      <c r="C416" s="65" t="s">
        <v>48</v>
      </c>
      <c r="D416" s="65" t="s">
        <v>15</v>
      </c>
      <c r="E416" s="66" t="s">
        <v>351</v>
      </c>
      <c r="F416" s="74" t="s">
        <v>151</v>
      </c>
      <c r="G416" s="72" t="n">
        <f aca="false">SUM(G417:G417)</f>
        <v>150</v>
      </c>
      <c r="H416" s="72" t="n">
        <f aca="false">SUM(H417:H417)</f>
        <v>150</v>
      </c>
      <c r="I416" s="72" t="n">
        <f aca="false">SUM(I417:I417)</f>
        <v>150</v>
      </c>
      <c r="J416" s="72" t="n">
        <f aca="false">I416/H416*100</f>
        <v>100</v>
      </c>
      <c r="K416" s="209"/>
    </row>
    <row r="417" s="30" customFormat="true" ht="15.75" hidden="false" customHeight="false" outlineLevel="0" collapsed="false">
      <c r="A417" s="146" t="s">
        <v>693</v>
      </c>
      <c r="B417" s="63"/>
      <c r="C417" s="65" t="s">
        <v>48</v>
      </c>
      <c r="D417" s="65" t="s">
        <v>15</v>
      </c>
      <c r="E417" s="66" t="s">
        <v>351</v>
      </c>
      <c r="F417" s="74" t="s">
        <v>336</v>
      </c>
      <c r="G417" s="72" t="n">
        <v>150</v>
      </c>
      <c r="H417" s="72" t="n">
        <v>150</v>
      </c>
      <c r="I417" s="72" t="n">
        <v>150</v>
      </c>
      <c r="J417" s="72" t="n">
        <f aca="false">I417/H417*100</f>
        <v>100</v>
      </c>
      <c r="K417" s="209"/>
    </row>
    <row r="418" s="30" customFormat="true" ht="47.25" hidden="false" customHeight="false" outlineLevel="0" collapsed="false">
      <c r="A418" s="114" t="s">
        <v>352</v>
      </c>
      <c r="B418" s="63"/>
      <c r="C418" s="64" t="s">
        <v>48</v>
      </c>
      <c r="D418" s="64" t="s">
        <v>15</v>
      </c>
      <c r="E418" s="69" t="s">
        <v>327</v>
      </c>
      <c r="F418" s="77"/>
      <c r="G418" s="67" t="n">
        <f aca="false">G419</f>
        <v>4620</v>
      </c>
      <c r="H418" s="67" t="n">
        <f aca="false">H419</f>
        <v>4620</v>
      </c>
      <c r="I418" s="67" t="n">
        <f aca="false">I419</f>
        <v>4620</v>
      </c>
      <c r="J418" s="67" t="n">
        <f aca="false">I418/H418*100</f>
        <v>100</v>
      </c>
      <c r="K418" s="209"/>
    </row>
    <row r="419" s="30" customFormat="true" ht="31.5" hidden="false" customHeight="false" outlineLevel="0" collapsed="false">
      <c r="A419" s="154" t="s">
        <v>353</v>
      </c>
      <c r="B419" s="68"/>
      <c r="C419" s="65" t="s">
        <v>48</v>
      </c>
      <c r="D419" s="65" t="s">
        <v>15</v>
      </c>
      <c r="E419" s="102" t="s">
        <v>354</v>
      </c>
      <c r="F419" s="74"/>
      <c r="G419" s="72" t="n">
        <f aca="false">G420</f>
        <v>4620</v>
      </c>
      <c r="H419" s="72" t="n">
        <f aca="false">H420</f>
        <v>4620</v>
      </c>
      <c r="I419" s="72" t="n">
        <f aca="false">I420</f>
        <v>4620</v>
      </c>
      <c r="J419" s="72" t="n">
        <f aca="false">I419/H419*100</f>
        <v>100</v>
      </c>
      <c r="K419" s="209"/>
    </row>
    <row r="420" s="30" customFormat="true" ht="31.5" hidden="false" customHeight="false" outlineLevel="0" collapsed="false">
      <c r="A420" s="103" t="s">
        <v>150</v>
      </c>
      <c r="B420" s="68"/>
      <c r="C420" s="65" t="s">
        <v>48</v>
      </c>
      <c r="D420" s="65" t="s">
        <v>15</v>
      </c>
      <c r="E420" s="102" t="s">
        <v>354</v>
      </c>
      <c r="F420" s="74" t="s">
        <v>151</v>
      </c>
      <c r="G420" s="72" t="n">
        <f aca="false">G421</f>
        <v>4620</v>
      </c>
      <c r="H420" s="72" t="n">
        <f aca="false">H421</f>
        <v>4620</v>
      </c>
      <c r="I420" s="72" t="n">
        <f aca="false">I421</f>
        <v>4620</v>
      </c>
      <c r="J420" s="72" t="n">
        <f aca="false">I420/H420*100</f>
        <v>100</v>
      </c>
      <c r="K420" s="209"/>
    </row>
    <row r="421" s="30" customFormat="true" ht="15.75" hidden="false" customHeight="false" outlineLevel="0" collapsed="false">
      <c r="A421" s="146" t="s">
        <v>693</v>
      </c>
      <c r="B421" s="68"/>
      <c r="C421" s="65" t="s">
        <v>48</v>
      </c>
      <c r="D421" s="65" t="s">
        <v>15</v>
      </c>
      <c r="E421" s="102" t="s">
        <v>354</v>
      </c>
      <c r="F421" s="74" t="s">
        <v>336</v>
      </c>
      <c r="G421" s="72" t="n">
        <v>4620</v>
      </c>
      <c r="H421" s="72" t="n">
        <v>4620</v>
      </c>
      <c r="I421" s="72" t="n">
        <v>4620</v>
      </c>
      <c r="J421" s="72" t="n">
        <f aca="false">I421/H421*100</f>
        <v>100</v>
      </c>
      <c r="K421" s="209"/>
    </row>
    <row r="422" s="30" customFormat="true" ht="15.75" hidden="false" customHeight="false" outlineLevel="0" collapsed="false">
      <c r="A422" s="114" t="s">
        <v>355</v>
      </c>
      <c r="B422" s="63"/>
      <c r="C422" s="64" t="s">
        <v>48</v>
      </c>
      <c r="D422" s="64" t="s">
        <v>15</v>
      </c>
      <c r="E422" s="69" t="s">
        <v>356</v>
      </c>
      <c r="F422" s="77"/>
      <c r="G422" s="67" t="n">
        <f aca="false">G423</f>
        <v>490</v>
      </c>
      <c r="H422" s="67" t="n">
        <f aca="false">H423</f>
        <v>490</v>
      </c>
      <c r="I422" s="67" t="n">
        <f aca="false">I423</f>
        <v>490</v>
      </c>
      <c r="J422" s="67" t="n">
        <f aca="false">I422/H422*100</f>
        <v>100</v>
      </c>
      <c r="K422" s="209"/>
    </row>
    <row r="423" s="30" customFormat="true" ht="31.5" hidden="false" customHeight="false" outlineLevel="0" collapsed="false">
      <c r="A423" s="154" t="s">
        <v>357</v>
      </c>
      <c r="B423" s="68"/>
      <c r="C423" s="65" t="s">
        <v>48</v>
      </c>
      <c r="D423" s="65" t="s">
        <v>15</v>
      </c>
      <c r="E423" s="66" t="s">
        <v>358</v>
      </c>
      <c r="F423" s="74"/>
      <c r="G423" s="72" t="n">
        <f aca="false">G424</f>
        <v>490</v>
      </c>
      <c r="H423" s="72" t="n">
        <f aca="false">H424</f>
        <v>490</v>
      </c>
      <c r="I423" s="72" t="n">
        <f aca="false">I424</f>
        <v>490</v>
      </c>
      <c r="J423" s="72" t="n">
        <f aca="false">I423/H423*100</f>
        <v>100</v>
      </c>
      <c r="K423" s="209"/>
    </row>
    <row r="424" s="30" customFormat="true" ht="31.5" hidden="false" customHeight="false" outlineLevel="0" collapsed="false">
      <c r="A424" s="103" t="s">
        <v>150</v>
      </c>
      <c r="B424" s="68"/>
      <c r="C424" s="65" t="s">
        <v>48</v>
      </c>
      <c r="D424" s="65" t="s">
        <v>15</v>
      </c>
      <c r="E424" s="66" t="s">
        <v>358</v>
      </c>
      <c r="F424" s="74" t="s">
        <v>151</v>
      </c>
      <c r="G424" s="72" t="n">
        <f aca="false">G425</f>
        <v>490</v>
      </c>
      <c r="H424" s="72" t="n">
        <f aca="false">H425</f>
        <v>490</v>
      </c>
      <c r="I424" s="72" t="n">
        <f aca="false">I425</f>
        <v>490</v>
      </c>
      <c r="J424" s="72" t="n">
        <f aca="false">I424/H424*100</f>
        <v>100</v>
      </c>
      <c r="K424" s="209"/>
    </row>
    <row r="425" s="30" customFormat="true" ht="15.75" hidden="false" customHeight="false" outlineLevel="0" collapsed="false">
      <c r="A425" s="146" t="s">
        <v>693</v>
      </c>
      <c r="B425" s="68"/>
      <c r="C425" s="65" t="s">
        <v>48</v>
      </c>
      <c r="D425" s="65" t="s">
        <v>15</v>
      </c>
      <c r="E425" s="66" t="s">
        <v>358</v>
      </c>
      <c r="F425" s="74" t="s">
        <v>336</v>
      </c>
      <c r="G425" s="72" t="n">
        <v>490</v>
      </c>
      <c r="H425" s="72" t="n">
        <v>490</v>
      </c>
      <c r="I425" s="72" t="n">
        <v>490</v>
      </c>
      <c r="J425" s="72" t="n">
        <f aca="false">I425/H425*100</f>
        <v>100</v>
      </c>
      <c r="K425" s="209"/>
    </row>
    <row r="426" s="30" customFormat="true" ht="15.75" hidden="false" customHeight="false" outlineLevel="0" collapsed="false">
      <c r="A426" s="146"/>
      <c r="B426" s="68"/>
      <c r="C426" s="65"/>
      <c r="D426" s="65"/>
      <c r="E426" s="102"/>
      <c r="F426" s="74"/>
      <c r="G426" s="72"/>
      <c r="H426" s="72"/>
      <c r="I426" s="72"/>
      <c r="J426" s="72" t="e">
        <f aca="false">I426/H426*100</f>
        <v>#DIV/0!</v>
      </c>
      <c r="K426" s="209"/>
    </row>
    <row r="427" s="30" customFormat="true" ht="47.25" hidden="false" customHeight="false" outlineLevel="0" collapsed="false">
      <c r="A427" s="62" t="s">
        <v>292</v>
      </c>
      <c r="B427" s="63"/>
      <c r="C427" s="64" t="s">
        <v>48</v>
      </c>
      <c r="D427" s="64" t="s">
        <v>15</v>
      </c>
      <c r="E427" s="69" t="s">
        <v>293</v>
      </c>
      <c r="F427" s="77"/>
      <c r="G427" s="67" t="n">
        <f aca="false">G428</f>
        <v>50</v>
      </c>
      <c r="H427" s="67" t="n">
        <f aca="false">H428</f>
        <v>50</v>
      </c>
      <c r="I427" s="67" t="n">
        <f aca="false">I428</f>
        <v>50</v>
      </c>
      <c r="J427" s="67" t="n">
        <f aca="false">I427/H427*100</f>
        <v>100</v>
      </c>
      <c r="K427" s="209"/>
    </row>
    <row r="428" s="30" customFormat="true" ht="31.5" hidden="false" customHeight="false" outlineLevel="0" collapsed="false">
      <c r="A428" s="154" t="s">
        <v>294</v>
      </c>
      <c r="B428" s="68"/>
      <c r="C428" s="65" t="s">
        <v>48</v>
      </c>
      <c r="D428" s="65" t="s">
        <v>15</v>
      </c>
      <c r="E428" s="66" t="s">
        <v>295</v>
      </c>
      <c r="F428" s="74"/>
      <c r="G428" s="72" t="n">
        <f aca="false">G429</f>
        <v>50</v>
      </c>
      <c r="H428" s="72" t="n">
        <f aca="false">H429</f>
        <v>50</v>
      </c>
      <c r="I428" s="72" t="n">
        <f aca="false">I429</f>
        <v>50</v>
      </c>
      <c r="J428" s="72" t="n">
        <f aca="false">I428/H428*100</f>
        <v>100</v>
      </c>
      <c r="K428" s="209"/>
    </row>
    <row r="429" s="30" customFormat="true" ht="31.5" hidden="false" customHeight="false" outlineLevel="0" collapsed="false">
      <c r="A429" s="103" t="s">
        <v>150</v>
      </c>
      <c r="B429" s="68"/>
      <c r="C429" s="65" t="s">
        <v>48</v>
      </c>
      <c r="D429" s="65" t="s">
        <v>15</v>
      </c>
      <c r="E429" s="66" t="s">
        <v>295</v>
      </c>
      <c r="F429" s="74" t="s">
        <v>151</v>
      </c>
      <c r="G429" s="72" t="n">
        <f aca="false">G430</f>
        <v>50</v>
      </c>
      <c r="H429" s="72" t="n">
        <f aca="false">H430</f>
        <v>50</v>
      </c>
      <c r="I429" s="72" t="n">
        <f aca="false">I430</f>
        <v>50</v>
      </c>
      <c r="J429" s="72" t="n">
        <f aca="false">I429/H429*100</f>
        <v>100</v>
      </c>
      <c r="K429" s="209"/>
    </row>
    <row r="430" s="30" customFormat="true" ht="15.75" hidden="false" customHeight="false" outlineLevel="0" collapsed="false">
      <c r="A430" s="146" t="s">
        <v>693</v>
      </c>
      <c r="B430" s="68"/>
      <c r="C430" s="65" t="s">
        <v>48</v>
      </c>
      <c r="D430" s="65" t="s">
        <v>15</v>
      </c>
      <c r="E430" s="66" t="s">
        <v>295</v>
      </c>
      <c r="F430" s="74" t="s">
        <v>336</v>
      </c>
      <c r="G430" s="72" t="n">
        <v>50</v>
      </c>
      <c r="H430" s="72" t="n">
        <v>50</v>
      </c>
      <c r="I430" s="72" t="n">
        <v>50</v>
      </c>
      <c r="J430" s="72" t="n">
        <f aca="false">I430/H430*100</f>
        <v>100</v>
      </c>
      <c r="K430" s="209"/>
    </row>
    <row r="431" s="30" customFormat="true" ht="31.5" hidden="false" customHeight="false" outlineLevel="0" collapsed="false">
      <c r="A431" s="94" t="s">
        <v>359</v>
      </c>
      <c r="B431" s="68"/>
      <c r="C431" s="64" t="s">
        <v>48</v>
      </c>
      <c r="D431" s="64" t="s">
        <v>15</v>
      </c>
      <c r="E431" s="69" t="s">
        <v>360</v>
      </c>
      <c r="F431" s="74"/>
      <c r="G431" s="67" t="n">
        <f aca="false">G432</f>
        <v>22321.39</v>
      </c>
      <c r="H431" s="67" t="n">
        <f aca="false">H432</f>
        <v>22321.39</v>
      </c>
      <c r="I431" s="67" t="n">
        <f aca="false">I432</f>
        <v>22321.39</v>
      </c>
      <c r="J431" s="67" t="n">
        <f aca="false">I431/H431*100</f>
        <v>100</v>
      </c>
      <c r="K431" s="209"/>
    </row>
    <row r="432" s="30" customFormat="true" ht="31.5" hidden="false" customHeight="false" outlineLevel="0" collapsed="false">
      <c r="A432" s="94" t="s">
        <v>361</v>
      </c>
      <c r="B432" s="68"/>
      <c r="C432" s="64" t="s">
        <v>48</v>
      </c>
      <c r="D432" s="64" t="s">
        <v>15</v>
      </c>
      <c r="E432" s="69" t="s">
        <v>362</v>
      </c>
      <c r="F432" s="74"/>
      <c r="G432" s="72" t="n">
        <f aca="false">G433</f>
        <v>22321.39</v>
      </c>
      <c r="H432" s="72" t="n">
        <f aca="false">H433</f>
        <v>22321.39</v>
      </c>
      <c r="I432" s="72" t="n">
        <f aca="false">I433</f>
        <v>22321.39</v>
      </c>
      <c r="J432" s="72" t="n">
        <f aca="false">I432/H432*100</f>
        <v>100</v>
      </c>
      <c r="K432" s="220"/>
    </row>
    <row r="433" s="30" customFormat="true" ht="47.25" hidden="false" customHeight="false" outlineLevel="0" collapsed="false">
      <c r="A433" s="78" t="s">
        <v>363</v>
      </c>
      <c r="B433" s="68"/>
      <c r="C433" s="65" t="s">
        <v>48</v>
      </c>
      <c r="D433" s="65" t="s">
        <v>15</v>
      </c>
      <c r="E433" s="74" t="s">
        <v>364</v>
      </c>
      <c r="F433" s="74"/>
      <c r="G433" s="72" t="n">
        <f aca="false">G434</f>
        <v>22321.39</v>
      </c>
      <c r="H433" s="72" t="n">
        <f aca="false">H434</f>
        <v>22321.39</v>
      </c>
      <c r="I433" s="72" t="n">
        <f aca="false">I434</f>
        <v>22321.39</v>
      </c>
      <c r="J433" s="72" t="n">
        <f aca="false">I433/H433*100</f>
        <v>100</v>
      </c>
      <c r="K433" s="220"/>
    </row>
    <row r="434" s="30" customFormat="true" ht="31.5" hidden="false" customHeight="false" outlineLevel="0" collapsed="false">
      <c r="A434" s="156" t="s">
        <v>150</v>
      </c>
      <c r="B434" s="68"/>
      <c r="C434" s="65" t="s">
        <v>48</v>
      </c>
      <c r="D434" s="65" t="s">
        <v>15</v>
      </c>
      <c r="E434" s="74" t="s">
        <v>364</v>
      </c>
      <c r="F434" s="74" t="s">
        <v>151</v>
      </c>
      <c r="G434" s="72" t="n">
        <f aca="false">G435</f>
        <v>22321.39</v>
      </c>
      <c r="H434" s="72" t="n">
        <f aca="false">H435</f>
        <v>22321.39</v>
      </c>
      <c r="I434" s="72" t="n">
        <f aca="false">I435</f>
        <v>22321.39</v>
      </c>
      <c r="J434" s="72" t="n">
        <f aca="false">I434/H434*100</f>
        <v>100</v>
      </c>
      <c r="K434" s="220"/>
    </row>
    <row r="435" s="30" customFormat="true" ht="15.75" hidden="false" customHeight="false" outlineLevel="0" collapsed="false">
      <c r="A435" s="156" t="s">
        <v>335</v>
      </c>
      <c r="B435" s="68"/>
      <c r="C435" s="65" t="s">
        <v>48</v>
      </c>
      <c r="D435" s="65" t="s">
        <v>15</v>
      </c>
      <c r="E435" s="74" t="s">
        <v>364</v>
      </c>
      <c r="F435" s="74" t="s">
        <v>336</v>
      </c>
      <c r="G435" s="72" t="n">
        <f aca="false">324+28873.69-6840.8-35.5</f>
        <v>22321.39</v>
      </c>
      <c r="H435" s="72" t="n">
        <f aca="false">324+28873.69-6840.8-35.5</f>
        <v>22321.39</v>
      </c>
      <c r="I435" s="72" t="n">
        <f aca="false">324+28873.69-6840.8-35.5</f>
        <v>22321.39</v>
      </c>
      <c r="J435" s="72" t="n">
        <f aca="false">I435/H435*100</f>
        <v>100</v>
      </c>
      <c r="K435" s="220"/>
    </row>
    <row r="436" s="30" customFormat="true" ht="47.25" hidden="false" customHeight="false" outlineLevel="0" collapsed="false">
      <c r="A436" s="114" t="s">
        <v>365</v>
      </c>
      <c r="B436" s="63"/>
      <c r="C436" s="64" t="s">
        <v>48</v>
      </c>
      <c r="D436" s="64" t="s">
        <v>15</v>
      </c>
      <c r="E436" s="69" t="s">
        <v>366</v>
      </c>
      <c r="F436" s="77"/>
      <c r="G436" s="67" t="n">
        <f aca="false">G437</f>
        <v>8500</v>
      </c>
      <c r="H436" s="67" t="n">
        <f aca="false">H437</f>
        <v>8500</v>
      </c>
      <c r="I436" s="67" t="n">
        <f aca="false">I437</f>
        <v>8500</v>
      </c>
      <c r="J436" s="67" t="n">
        <f aca="false">I436/H436*100</f>
        <v>100</v>
      </c>
      <c r="K436" s="220"/>
    </row>
    <row r="437" s="30" customFormat="true" ht="78.75" hidden="false" customHeight="false" outlineLevel="0" collapsed="false">
      <c r="A437" s="154" t="s">
        <v>367</v>
      </c>
      <c r="B437" s="68"/>
      <c r="C437" s="65" t="s">
        <v>48</v>
      </c>
      <c r="D437" s="65" t="s">
        <v>15</v>
      </c>
      <c r="E437" s="102" t="s">
        <v>368</v>
      </c>
      <c r="F437" s="74"/>
      <c r="G437" s="72" t="n">
        <f aca="false">G438</f>
        <v>8500</v>
      </c>
      <c r="H437" s="72" t="n">
        <f aca="false">H438</f>
        <v>8500</v>
      </c>
      <c r="I437" s="72" t="n">
        <f aca="false">I438</f>
        <v>8500</v>
      </c>
      <c r="J437" s="72" t="n">
        <f aca="false">I437/H437*100</f>
        <v>100</v>
      </c>
      <c r="K437" s="220"/>
    </row>
    <row r="438" s="30" customFormat="true" ht="31.5" hidden="false" customHeight="false" outlineLevel="0" collapsed="false">
      <c r="A438" s="103" t="s">
        <v>150</v>
      </c>
      <c r="B438" s="68"/>
      <c r="C438" s="65" t="s">
        <v>48</v>
      </c>
      <c r="D438" s="65" t="s">
        <v>15</v>
      </c>
      <c r="E438" s="102" t="s">
        <v>368</v>
      </c>
      <c r="F438" s="74" t="s">
        <v>151</v>
      </c>
      <c r="G438" s="72" t="n">
        <f aca="false">G439</f>
        <v>8500</v>
      </c>
      <c r="H438" s="72" t="n">
        <f aca="false">H439</f>
        <v>8500</v>
      </c>
      <c r="I438" s="72" t="n">
        <f aca="false">I439</f>
        <v>8500</v>
      </c>
      <c r="J438" s="72" t="n">
        <f aca="false">I438/H438*100</f>
        <v>100</v>
      </c>
      <c r="K438" s="220"/>
    </row>
    <row r="439" s="30" customFormat="true" ht="15.75" hidden="false" customHeight="false" outlineLevel="0" collapsed="false">
      <c r="A439" s="146" t="s">
        <v>693</v>
      </c>
      <c r="B439" s="68"/>
      <c r="C439" s="65" t="s">
        <v>48</v>
      </c>
      <c r="D439" s="65" t="s">
        <v>15</v>
      </c>
      <c r="E439" s="102" t="s">
        <v>368</v>
      </c>
      <c r="F439" s="74" t="s">
        <v>336</v>
      </c>
      <c r="G439" s="72" t="n">
        <v>8500</v>
      </c>
      <c r="H439" s="72" t="n">
        <v>8500</v>
      </c>
      <c r="I439" s="72" t="n">
        <v>8500</v>
      </c>
      <c r="J439" s="72" t="n">
        <f aca="false">I439/H439*100</f>
        <v>100</v>
      </c>
      <c r="K439" s="220"/>
    </row>
    <row r="440" s="30" customFormat="true" ht="15.75" hidden="false" customHeight="false" outlineLevel="0" collapsed="false">
      <c r="A440" s="155" t="s">
        <v>52</v>
      </c>
      <c r="B440" s="70"/>
      <c r="C440" s="64" t="s">
        <v>48</v>
      </c>
      <c r="D440" s="64" t="s">
        <v>48</v>
      </c>
      <c r="E440" s="140"/>
      <c r="F440" s="77"/>
      <c r="G440" s="67" t="n">
        <f aca="false">G446+G441</f>
        <v>1965</v>
      </c>
      <c r="H440" s="67" t="n">
        <f aca="false">H446+H441</f>
        <v>1965</v>
      </c>
      <c r="I440" s="67" t="n">
        <f aca="false">I446+I441</f>
        <v>1965</v>
      </c>
      <c r="J440" s="67" t="n">
        <f aca="false">I440/H440*100</f>
        <v>100</v>
      </c>
      <c r="K440" s="209"/>
    </row>
    <row r="441" s="30" customFormat="true" ht="31.5" hidden="false" customHeight="false" outlineLevel="0" collapsed="false">
      <c r="A441" s="137" t="s">
        <v>369</v>
      </c>
      <c r="B441" s="82"/>
      <c r="C441" s="64" t="s">
        <v>48</v>
      </c>
      <c r="D441" s="64" t="s">
        <v>48</v>
      </c>
      <c r="E441" s="69" t="s">
        <v>260</v>
      </c>
      <c r="F441" s="77"/>
      <c r="G441" s="134" t="n">
        <f aca="false">G442</f>
        <v>405.5</v>
      </c>
      <c r="H441" s="134" t="n">
        <f aca="false">H442</f>
        <v>405.5</v>
      </c>
      <c r="I441" s="134" t="n">
        <f aca="false">I442</f>
        <v>405.5</v>
      </c>
      <c r="J441" s="134" t="n">
        <f aca="false">I441/H441*100</f>
        <v>100</v>
      </c>
      <c r="K441" s="209"/>
    </row>
    <row r="442" s="30" customFormat="true" ht="31.5" hidden="false" customHeight="false" outlineLevel="0" collapsed="false">
      <c r="A442" s="62" t="s">
        <v>370</v>
      </c>
      <c r="B442" s="82"/>
      <c r="C442" s="64" t="s">
        <v>48</v>
      </c>
      <c r="D442" s="64" t="s">
        <v>48</v>
      </c>
      <c r="E442" s="69" t="s">
        <v>299</v>
      </c>
      <c r="F442" s="77"/>
      <c r="G442" s="134" t="n">
        <f aca="false">G443</f>
        <v>405.5</v>
      </c>
      <c r="H442" s="134" t="n">
        <f aca="false">H443</f>
        <v>405.5</v>
      </c>
      <c r="I442" s="134" t="n">
        <f aca="false">I443</f>
        <v>405.5</v>
      </c>
      <c r="J442" s="134" t="n">
        <f aca="false">I442/H442*100</f>
        <v>100</v>
      </c>
      <c r="K442" s="209"/>
    </row>
    <row r="443" s="217" customFormat="true" ht="63" hidden="false" customHeight="false" outlineLevel="0" collapsed="false">
      <c r="A443" s="130" t="s">
        <v>371</v>
      </c>
      <c r="B443" s="76"/>
      <c r="C443" s="65" t="s">
        <v>48</v>
      </c>
      <c r="D443" s="65" t="s">
        <v>48</v>
      </c>
      <c r="E443" s="66" t="s">
        <v>372</v>
      </c>
      <c r="F443" s="74"/>
      <c r="G443" s="72" t="n">
        <f aca="false">G444</f>
        <v>405.5</v>
      </c>
      <c r="H443" s="72" t="n">
        <f aca="false">H444</f>
        <v>405.5</v>
      </c>
      <c r="I443" s="72" t="n">
        <f aca="false">I444</f>
        <v>405.5</v>
      </c>
      <c r="J443" s="72" t="n">
        <f aca="false">I443/H443*100</f>
        <v>100</v>
      </c>
      <c r="K443" s="209"/>
    </row>
    <row r="444" s="217" customFormat="true" ht="31.5" hidden="false" customHeight="false" outlineLevel="0" collapsed="false">
      <c r="A444" s="103" t="s">
        <v>150</v>
      </c>
      <c r="B444" s="76"/>
      <c r="C444" s="65" t="s">
        <v>48</v>
      </c>
      <c r="D444" s="65" t="s">
        <v>48</v>
      </c>
      <c r="E444" s="66" t="s">
        <v>372</v>
      </c>
      <c r="F444" s="74" t="s">
        <v>151</v>
      </c>
      <c r="G444" s="72" t="n">
        <f aca="false">G445</f>
        <v>405.5</v>
      </c>
      <c r="H444" s="72" t="n">
        <f aca="false">H445</f>
        <v>405.5</v>
      </c>
      <c r="I444" s="72" t="n">
        <f aca="false">I445</f>
        <v>405.5</v>
      </c>
      <c r="J444" s="72" t="n">
        <f aca="false">I444/H444*100</f>
        <v>100</v>
      </c>
      <c r="K444" s="209"/>
    </row>
    <row r="445" s="217" customFormat="true" ht="15.75" hidden="false" customHeight="false" outlineLevel="0" collapsed="false">
      <c r="A445" s="146" t="s">
        <v>265</v>
      </c>
      <c r="B445" s="76"/>
      <c r="C445" s="65" t="s">
        <v>48</v>
      </c>
      <c r="D445" s="65" t="s">
        <v>48</v>
      </c>
      <c r="E445" s="66" t="s">
        <v>372</v>
      </c>
      <c r="F445" s="74" t="s">
        <v>266</v>
      </c>
      <c r="G445" s="72" t="n">
        <v>405.5</v>
      </c>
      <c r="H445" s="72" t="n">
        <v>405.5</v>
      </c>
      <c r="I445" s="72" t="n">
        <v>405.5</v>
      </c>
      <c r="J445" s="72" t="n">
        <f aca="false">I445/H445*100</f>
        <v>100</v>
      </c>
      <c r="K445" s="209"/>
    </row>
    <row r="446" s="217" customFormat="true" ht="15.75" hidden="false" customHeight="false" outlineLevel="0" collapsed="false">
      <c r="A446" s="114" t="s">
        <v>373</v>
      </c>
      <c r="B446" s="80"/>
      <c r="C446" s="64" t="s">
        <v>48</v>
      </c>
      <c r="D446" s="64" t="s">
        <v>48</v>
      </c>
      <c r="E446" s="77" t="s">
        <v>356</v>
      </c>
      <c r="F446" s="77"/>
      <c r="G446" s="67" t="n">
        <f aca="false">G447+G450</f>
        <v>1559.5</v>
      </c>
      <c r="H446" s="67" t="n">
        <f aca="false">H447+H450</f>
        <v>1559.5</v>
      </c>
      <c r="I446" s="67" t="n">
        <f aca="false">I447+I450</f>
        <v>1559.5</v>
      </c>
      <c r="J446" s="67" t="n">
        <f aca="false">I446/H446*100</f>
        <v>100</v>
      </c>
      <c r="K446" s="209"/>
    </row>
    <row r="447" s="217" customFormat="true" ht="31.5" hidden="false" customHeight="false" outlineLevel="0" collapsed="false">
      <c r="A447" s="78" t="s">
        <v>374</v>
      </c>
      <c r="B447" s="80"/>
      <c r="C447" s="65" t="s">
        <v>48</v>
      </c>
      <c r="D447" s="65" t="s">
        <v>48</v>
      </c>
      <c r="E447" s="74" t="s">
        <v>375</v>
      </c>
      <c r="F447" s="74"/>
      <c r="G447" s="72" t="n">
        <f aca="false">SUM(G448)</f>
        <v>358.8</v>
      </c>
      <c r="H447" s="72" t="n">
        <f aca="false">SUM(H448)</f>
        <v>358.8</v>
      </c>
      <c r="I447" s="72" t="n">
        <f aca="false">SUM(I448)</f>
        <v>358.8</v>
      </c>
      <c r="J447" s="72" t="n">
        <f aca="false">I447/H447*100</f>
        <v>100</v>
      </c>
      <c r="K447" s="209"/>
    </row>
    <row r="448" s="217" customFormat="true" ht="31.5" hidden="false" customHeight="false" outlineLevel="0" collapsed="false">
      <c r="A448" s="103" t="s">
        <v>150</v>
      </c>
      <c r="B448" s="76"/>
      <c r="C448" s="65" t="s">
        <v>48</v>
      </c>
      <c r="D448" s="65" t="s">
        <v>48</v>
      </c>
      <c r="E448" s="74" t="s">
        <v>375</v>
      </c>
      <c r="F448" s="74" t="s">
        <v>151</v>
      </c>
      <c r="G448" s="72" t="n">
        <f aca="false">G449</f>
        <v>358.8</v>
      </c>
      <c r="H448" s="72" t="n">
        <f aca="false">H449</f>
        <v>358.8</v>
      </c>
      <c r="I448" s="72" t="n">
        <f aca="false">I449</f>
        <v>358.8</v>
      </c>
      <c r="J448" s="72" t="n">
        <f aca="false">I448/H448*100</f>
        <v>100</v>
      </c>
      <c r="K448" s="209"/>
    </row>
    <row r="449" s="217" customFormat="true" ht="15.75" hidden="false" customHeight="false" outlineLevel="0" collapsed="false">
      <c r="A449" s="146" t="s">
        <v>265</v>
      </c>
      <c r="B449" s="80"/>
      <c r="C449" s="65" t="s">
        <v>48</v>
      </c>
      <c r="D449" s="65" t="s">
        <v>48</v>
      </c>
      <c r="E449" s="74" t="s">
        <v>375</v>
      </c>
      <c r="F449" s="74" t="s">
        <v>266</v>
      </c>
      <c r="G449" s="72" t="n">
        <f aca="false">150+208.8</f>
        <v>358.8</v>
      </c>
      <c r="H449" s="72" t="n">
        <f aca="false">150+208.8</f>
        <v>358.8</v>
      </c>
      <c r="I449" s="72" t="n">
        <f aca="false">150+208.8</f>
        <v>358.8</v>
      </c>
      <c r="J449" s="72" t="n">
        <f aca="false">I449/H449*100</f>
        <v>100</v>
      </c>
      <c r="K449" s="209"/>
    </row>
    <row r="450" s="217" customFormat="true" ht="31.5" hidden="false" customHeight="false" outlineLevel="0" collapsed="false">
      <c r="A450" s="154" t="s">
        <v>357</v>
      </c>
      <c r="B450" s="68"/>
      <c r="C450" s="65" t="s">
        <v>48</v>
      </c>
      <c r="D450" s="65" t="s">
        <v>48</v>
      </c>
      <c r="E450" s="66" t="s">
        <v>358</v>
      </c>
      <c r="F450" s="74"/>
      <c r="G450" s="72" t="n">
        <f aca="false">G451+G453</f>
        <v>1200.7</v>
      </c>
      <c r="H450" s="72" t="n">
        <f aca="false">H451+H453</f>
        <v>1200.7</v>
      </c>
      <c r="I450" s="72" t="n">
        <f aca="false">I451+I453</f>
        <v>1200.7</v>
      </c>
      <c r="J450" s="72" t="n">
        <f aca="false">I450/H450*100</f>
        <v>100</v>
      </c>
      <c r="K450" s="209"/>
    </row>
    <row r="451" s="30" customFormat="true" ht="31.5" hidden="false" customHeight="false" outlineLevel="0" collapsed="false">
      <c r="A451" s="103" t="s">
        <v>150</v>
      </c>
      <c r="B451" s="68"/>
      <c r="C451" s="65" t="s">
        <v>48</v>
      </c>
      <c r="D451" s="65" t="s">
        <v>48</v>
      </c>
      <c r="E451" s="66" t="s">
        <v>358</v>
      </c>
      <c r="F451" s="74" t="s">
        <v>151</v>
      </c>
      <c r="G451" s="72" t="n">
        <f aca="false">G452</f>
        <v>319.9</v>
      </c>
      <c r="H451" s="72" t="n">
        <f aca="false">H452</f>
        <v>319.9</v>
      </c>
      <c r="I451" s="72" t="n">
        <f aca="false">I452</f>
        <v>319.9</v>
      </c>
      <c r="J451" s="72" t="n">
        <f aca="false">I451/H451*100</f>
        <v>100</v>
      </c>
      <c r="K451" s="209"/>
    </row>
    <row r="452" s="30" customFormat="true" ht="15.75" hidden="false" customHeight="false" outlineLevel="0" collapsed="false">
      <c r="A452" s="146" t="s">
        <v>265</v>
      </c>
      <c r="B452" s="68"/>
      <c r="C452" s="65" t="s">
        <v>48</v>
      </c>
      <c r="D452" s="65" t="s">
        <v>48</v>
      </c>
      <c r="E452" s="66" t="s">
        <v>358</v>
      </c>
      <c r="F452" s="74" t="s">
        <v>266</v>
      </c>
      <c r="G452" s="72" t="n">
        <f aca="false">300+23.4+220-223.5</f>
        <v>319.9</v>
      </c>
      <c r="H452" s="72" t="n">
        <f aca="false">300+23.4+220-223.5</f>
        <v>319.9</v>
      </c>
      <c r="I452" s="72" t="n">
        <f aca="false">300+23.4+220-223.5</f>
        <v>319.9</v>
      </c>
      <c r="J452" s="72" t="n">
        <f aca="false">I452/H452*100</f>
        <v>100</v>
      </c>
      <c r="K452" s="209"/>
    </row>
    <row r="453" s="30" customFormat="true" ht="31.5" hidden="false" customHeight="false" outlineLevel="0" collapsed="false">
      <c r="A453" s="156" t="s">
        <v>150</v>
      </c>
      <c r="B453" s="68"/>
      <c r="C453" s="65" t="s">
        <v>48</v>
      </c>
      <c r="D453" s="65" t="s">
        <v>48</v>
      </c>
      <c r="E453" s="66" t="s">
        <v>358</v>
      </c>
      <c r="F453" s="74" t="s">
        <v>151</v>
      </c>
      <c r="G453" s="72" t="n">
        <f aca="false">G454</f>
        <v>880.8</v>
      </c>
      <c r="H453" s="72" t="n">
        <f aca="false">H454</f>
        <v>880.8</v>
      </c>
      <c r="I453" s="72" t="n">
        <f aca="false">I454</f>
        <v>880.8</v>
      </c>
      <c r="J453" s="72" t="n">
        <f aca="false">I453/H453*100</f>
        <v>100</v>
      </c>
      <c r="K453" s="209"/>
    </row>
    <row r="454" s="30" customFormat="true" ht="15.75" hidden="false" customHeight="false" outlineLevel="0" collapsed="false">
      <c r="A454" s="156" t="s">
        <v>335</v>
      </c>
      <c r="B454" s="68"/>
      <c r="C454" s="65" t="s">
        <v>48</v>
      </c>
      <c r="D454" s="65" t="s">
        <v>48</v>
      </c>
      <c r="E454" s="66" t="s">
        <v>358</v>
      </c>
      <c r="F454" s="74" t="s">
        <v>336</v>
      </c>
      <c r="G454" s="72" t="n">
        <f aca="false">126.3+531+223.5</f>
        <v>880.8</v>
      </c>
      <c r="H454" s="72" t="n">
        <f aca="false">126.3+531+223.5</f>
        <v>880.8</v>
      </c>
      <c r="I454" s="72" t="n">
        <f aca="false">126.3+531+223.5</f>
        <v>880.8</v>
      </c>
      <c r="J454" s="72" t="n">
        <f aca="false">I454/H454*100</f>
        <v>100</v>
      </c>
      <c r="K454" s="209"/>
    </row>
    <row r="455" s="30" customFormat="true" ht="15.75" hidden="false" customHeight="false" outlineLevel="0" collapsed="false">
      <c r="A455" s="62" t="s">
        <v>53</v>
      </c>
      <c r="B455" s="82"/>
      <c r="C455" s="64" t="s">
        <v>48</v>
      </c>
      <c r="D455" s="64" t="s">
        <v>30</v>
      </c>
      <c r="E455" s="69"/>
      <c r="F455" s="77"/>
      <c r="G455" s="134" t="n">
        <f aca="false">G456+G468</f>
        <v>20961.3</v>
      </c>
      <c r="H455" s="134" t="n">
        <f aca="false">H456+H468</f>
        <v>20961.3</v>
      </c>
      <c r="I455" s="134" t="n">
        <f aca="false">I456+I468</f>
        <v>20952.656</v>
      </c>
      <c r="J455" s="134" t="n">
        <f aca="false">I455/H455*100</f>
        <v>99.9587620996789</v>
      </c>
      <c r="K455" s="209"/>
    </row>
    <row r="456" s="30" customFormat="true" ht="31.5" hidden="false" customHeight="false" outlineLevel="0" collapsed="false">
      <c r="A456" s="137" t="s">
        <v>376</v>
      </c>
      <c r="B456" s="82"/>
      <c r="C456" s="64" t="s">
        <v>48</v>
      </c>
      <c r="D456" s="64" t="s">
        <v>30</v>
      </c>
      <c r="E456" s="69" t="s">
        <v>260</v>
      </c>
      <c r="F456" s="77"/>
      <c r="G456" s="134" t="n">
        <f aca="false">G457</f>
        <v>16732.9</v>
      </c>
      <c r="H456" s="134" t="n">
        <f aca="false">H457</f>
        <v>16732.9</v>
      </c>
      <c r="I456" s="134" t="n">
        <f aca="false">I457</f>
        <v>16725</v>
      </c>
      <c r="J456" s="134" t="n">
        <f aca="false">I456/H456*100</f>
        <v>99.9527876219902</v>
      </c>
      <c r="K456" s="209"/>
    </row>
    <row r="457" s="30" customFormat="true" ht="47.25" hidden="false" customHeight="false" outlineLevel="0" collapsed="false">
      <c r="A457" s="62" t="s">
        <v>377</v>
      </c>
      <c r="B457" s="82"/>
      <c r="C457" s="64" t="s">
        <v>48</v>
      </c>
      <c r="D457" s="64" t="s">
        <v>30</v>
      </c>
      <c r="E457" s="69" t="s">
        <v>378</v>
      </c>
      <c r="F457" s="77"/>
      <c r="G457" s="134" t="n">
        <f aca="false">G458+G463</f>
        <v>16732.9</v>
      </c>
      <c r="H457" s="134" t="n">
        <f aca="false">H458+H463</f>
        <v>16732.9</v>
      </c>
      <c r="I457" s="134" t="n">
        <f aca="false">I458+I463</f>
        <v>16725</v>
      </c>
      <c r="J457" s="134" t="n">
        <f aca="false">I457/H457*100</f>
        <v>99.9527876219902</v>
      </c>
      <c r="K457" s="209"/>
    </row>
    <row r="458" s="30" customFormat="true" ht="31.5" hidden="false" customHeight="false" outlineLevel="0" collapsed="false">
      <c r="A458" s="130" t="s">
        <v>379</v>
      </c>
      <c r="B458" s="76"/>
      <c r="C458" s="65" t="s">
        <v>48</v>
      </c>
      <c r="D458" s="65" t="s">
        <v>30</v>
      </c>
      <c r="E458" s="66" t="s">
        <v>380</v>
      </c>
      <c r="F458" s="74"/>
      <c r="G458" s="72" t="n">
        <f aca="false">G459+G461</f>
        <v>16252.9</v>
      </c>
      <c r="H458" s="72" t="n">
        <f aca="false">H459+H461</f>
        <v>16252.9</v>
      </c>
      <c r="I458" s="72" t="n">
        <f aca="false">I459+I461</f>
        <v>16245</v>
      </c>
      <c r="J458" s="72" t="n">
        <f aca="false">I458/H458*100</f>
        <v>99.9513932898129</v>
      </c>
      <c r="K458" s="209"/>
    </row>
    <row r="459" s="30" customFormat="true" ht="63" hidden="false" customHeight="false" outlineLevel="0" collapsed="false">
      <c r="A459" s="75" t="s">
        <v>94</v>
      </c>
      <c r="B459" s="76"/>
      <c r="C459" s="65" t="s">
        <v>48</v>
      </c>
      <c r="D459" s="65" t="s">
        <v>30</v>
      </c>
      <c r="E459" s="66" t="s">
        <v>380</v>
      </c>
      <c r="F459" s="74" t="s">
        <v>95</v>
      </c>
      <c r="G459" s="72" t="n">
        <f aca="false">G460</f>
        <v>15710.7</v>
      </c>
      <c r="H459" s="72" t="n">
        <f aca="false">H460</f>
        <v>15711.1</v>
      </c>
      <c r="I459" s="72" t="n">
        <f aca="false">I460</f>
        <v>15711.1</v>
      </c>
      <c r="J459" s="72" t="n">
        <f aca="false">I459/H459*100</f>
        <v>100</v>
      </c>
      <c r="K459" s="209"/>
    </row>
    <row r="460" s="30" customFormat="true" ht="15.75" hidden="false" customHeight="false" outlineLevel="0" collapsed="false">
      <c r="A460" s="157" t="s">
        <v>96</v>
      </c>
      <c r="B460" s="76"/>
      <c r="C460" s="65" t="s">
        <v>48</v>
      </c>
      <c r="D460" s="65" t="s">
        <v>30</v>
      </c>
      <c r="E460" s="66" t="s">
        <v>380</v>
      </c>
      <c r="F460" s="74" t="s">
        <v>97</v>
      </c>
      <c r="G460" s="72" t="n">
        <f aca="false">15380.7+30+300</f>
        <v>15710.7</v>
      </c>
      <c r="H460" s="72" t="n">
        <v>15711.1</v>
      </c>
      <c r="I460" s="72" t="n">
        <v>15711.1</v>
      </c>
      <c r="J460" s="72" t="n">
        <f aca="false">I460/H460*100</f>
        <v>100</v>
      </c>
      <c r="K460" s="209"/>
    </row>
    <row r="461" s="30" customFormat="true" ht="31.5" hidden="false" customHeight="false" outlineLevel="0" collapsed="false">
      <c r="A461" s="75" t="s">
        <v>104</v>
      </c>
      <c r="B461" s="76"/>
      <c r="C461" s="65" t="s">
        <v>48</v>
      </c>
      <c r="D461" s="65" t="s">
        <v>30</v>
      </c>
      <c r="E461" s="66" t="s">
        <v>380</v>
      </c>
      <c r="F461" s="74" t="s">
        <v>105</v>
      </c>
      <c r="G461" s="72" t="n">
        <f aca="false">G462</f>
        <v>542.2</v>
      </c>
      <c r="H461" s="72" t="n">
        <f aca="false">H462</f>
        <v>541.8</v>
      </c>
      <c r="I461" s="72" t="n">
        <f aca="false">I462</f>
        <v>533.9</v>
      </c>
      <c r="J461" s="72" t="n">
        <f aca="false">I461/H461*100</f>
        <v>98.5418973791067</v>
      </c>
      <c r="K461" s="209"/>
    </row>
    <row r="462" s="30" customFormat="true" ht="31.5" hidden="false" customHeight="false" outlineLevel="0" collapsed="false">
      <c r="A462" s="103" t="s">
        <v>106</v>
      </c>
      <c r="B462" s="76"/>
      <c r="C462" s="65" t="s">
        <v>48</v>
      </c>
      <c r="D462" s="65" t="s">
        <v>30</v>
      </c>
      <c r="E462" s="66" t="s">
        <v>380</v>
      </c>
      <c r="F462" s="74" t="s">
        <v>107</v>
      </c>
      <c r="G462" s="72" t="n">
        <f aca="false">511.7+30.5</f>
        <v>542.2</v>
      </c>
      <c r="H462" s="72" t="n">
        <v>541.8</v>
      </c>
      <c r="I462" s="72" t="n">
        <v>533.9</v>
      </c>
      <c r="J462" s="72" t="n">
        <f aca="false">I462/H462*100</f>
        <v>98.5418973791067</v>
      </c>
      <c r="K462" s="209"/>
    </row>
    <row r="463" s="30" customFormat="true" ht="15.75" hidden="false" customHeight="false" outlineLevel="0" collapsed="false">
      <c r="A463" s="158" t="s">
        <v>344</v>
      </c>
      <c r="B463" s="76"/>
      <c r="C463" s="65" t="s">
        <v>48</v>
      </c>
      <c r="D463" s="65" t="s">
        <v>30</v>
      </c>
      <c r="E463" s="66" t="s">
        <v>381</v>
      </c>
      <c r="F463" s="74"/>
      <c r="G463" s="136" t="n">
        <f aca="false">G464+G466</f>
        <v>480</v>
      </c>
      <c r="H463" s="136" t="n">
        <f aca="false">H464+H466</f>
        <v>480</v>
      </c>
      <c r="I463" s="136" t="n">
        <f aca="false">I464+I466</f>
        <v>480</v>
      </c>
      <c r="J463" s="136" t="n">
        <f aca="false">I463/H463*100</f>
        <v>100</v>
      </c>
      <c r="K463" s="209"/>
    </row>
    <row r="464" s="30" customFormat="true" ht="63" hidden="false" customHeight="false" outlineLevel="0" collapsed="false">
      <c r="A464" s="75" t="s">
        <v>94</v>
      </c>
      <c r="B464" s="76"/>
      <c r="C464" s="65" t="s">
        <v>48</v>
      </c>
      <c r="D464" s="65" t="s">
        <v>30</v>
      </c>
      <c r="E464" s="66" t="s">
        <v>381</v>
      </c>
      <c r="F464" s="74" t="s">
        <v>95</v>
      </c>
      <c r="G464" s="136" t="n">
        <f aca="false">G465</f>
        <v>355</v>
      </c>
      <c r="H464" s="136" t="n">
        <f aca="false">H465</f>
        <v>355</v>
      </c>
      <c r="I464" s="136" t="n">
        <f aca="false">I465</f>
        <v>355</v>
      </c>
      <c r="J464" s="136" t="n">
        <f aca="false">I464/H464*100</f>
        <v>100</v>
      </c>
      <c r="K464" s="209"/>
    </row>
    <row r="465" s="30" customFormat="true" ht="15.75" hidden="false" customHeight="false" outlineLevel="0" collapsed="false">
      <c r="A465" s="157" t="s">
        <v>96</v>
      </c>
      <c r="B465" s="76"/>
      <c r="C465" s="65" t="s">
        <v>48</v>
      </c>
      <c r="D465" s="65" t="s">
        <v>30</v>
      </c>
      <c r="E465" s="66" t="s">
        <v>381</v>
      </c>
      <c r="F465" s="74" t="s">
        <v>97</v>
      </c>
      <c r="G465" s="136" t="n">
        <f aca="false">300+55</f>
        <v>355</v>
      </c>
      <c r="H465" s="136" t="n">
        <f aca="false">300+55</f>
        <v>355</v>
      </c>
      <c r="I465" s="136" t="n">
        <f aca="false">300+55</f>
        <v>355</v>
      </c>
      <c r="J465" s="136" t="n">
        <f aca="false">I465/H465*100</f>
        <v>100</v>
      </c>
      <c r="K465" s="209"/>
    </row>
    <row r="466" s="30" customFormat="true" ht="31.5" hidden="false" customHeight="false" outlineLevel="0" collapsed="false">
      <c r="A466" s="75" t="s">
        <v>104</v>
      </c>
      <c r="B466" s="76"/>
      <c r="C466" s="65" t="s">
        <v>48</v>
      </c>
      <c r="D466" s="65" t="s">
        <v>30</v>
      </c>
      <c r="E466" s="66" t="s">
        <v>381</v>
      </c>
      <c r="F466" s="74" t="s">
        <v>105</v>
      </c>
      <c r="G466" s="136" t="n">
        <f aca="false">G467</f>
        <v>125</v>
      </c>
      <c r="H466" s="136" t="n">
        <f aca="false">H467</f>
        <v>125</v>
      </c>
      <c r="I466" s="136" t="n">
        <f aca="false">I467</f>
        <v>125</v>
      </c>
      <c r="J466" s="136" t="n">
        <f aca="false">I466/H466*100</f>
        <v>100</v>
      </c>
      <c r="K466" s="209"/>
    </row>
    <row r="467" s="30" customFormat="true" ht="31.5" hidden="false" customHeight="false" outlineLevel="0" collapsed="false">
      <c r="A467" s="130" t="s">
        <v>106</v>
      </c>
      <c r="B467" s="76"/>
      <c r="C467" s="65" t="s">
        <v>48</v>
      </c>
      <c r="D467" s="65" t="s">
        <v>30</v>
      </c>
      <c r="E467" s="66" t="s">
        <v>381</v>
      </c>
      <c r="F467" s="74" t="s">
        <v>107</v>
      </c>
      <c r="G467" s="136" t="n">
        <f aca="false">100+25</f>
        <v>125</v>
      </c>
      <c r="H467" s="136" t="n">
        <f aca="false">100+25</f>
        <v>125</v>
      </c>
      <c r="I467" s="136" t="n">
        <f aca="false">100+25</f>
        <v>125</v>
      </c>
      <c r="J467" s="136" t="n">
        <f aca="false">I467/H467*100</f>
        <v>100</v>
      </c>
      <c r="K467" s="209"/>
    </row>
    <row r="468" s="30" customFormat="true" ht="31.5" hidden="false" customHeight="false" outlineLevel="0" collapsed="false">
      <c r="A468" s="114" t="s">
        <v>382</v>
      </c>
      <c r="B468" s="63"/>
      <c r="C468" s="64" t="s">
        <v>48</v>
      </c>
      <c r="D468" s="64" t="s">
        <v>30</v>
      </c>
      <c r="E468" s="69" t="s">
        <v>383</v>
      </c>
      <c r="F468" s="77"/>
      <c r="G468" s="134" t="n">
        <f aca="false">G469+G476</f>
        <v>4228.4</v>
      </c>
      <c r="H468" s="134" t="n">
        <f aca="false">H469+H476</f>
        <v>4228.4</v>
      </c>
      <c r="I468" s="134" t="n">
        <f aca="false">I469+I476</f>
        <v>4227.656</v>
      </c>
      <c r="J468" s="134" t="n">
        <f aca="false">I468/H468*100</f>
        <v>99.9824046920821</v>
      </c>
      <c r="K468" s="209"/>
    </row>
    <row r="469" s="30" customFormat="true" ht="15.75" hidden="false" customHeight="false" outlineLevel="0" collapsed="false">
      <c r="A469" s="155" t="s">
        <v>384</v>
      </c>
      <c r="B469" s="63"/>
      <c r="C469" s="64" t="s">
        <v>48</v>
      </c>
      <c r="D469" s="64" t="s">
        <v>30</v>
      </c>
      <c r="E469" s="69" t="s">
        <v>385</v>
      </c>
      <c r="F469" s="77"/>
      <c r="G469" s="67" t="n">
        <f aca="false">G470+G473</f>
        <v>3178.4</v>
      </c>
      <c r="H469" s="67" t="n">
        <f aca="false">H470+H473</f>
        <v>3178.4</v>
      </c>
      <c r="I469" s="67" t="n">
        <f aca="false">I470+I473</f>
        <v>3177.656</v>
      </c>
      <c r="J469" s="67" t="n">
        <f aca="false">I469/H469*100</f>
        <v>99.9765919959728</v>
      </c>
      <c r="K469" s="209"/>
    </row>
    <row r="470" s="30" customFormat="true" ht="15.75" hidden="false" customHeight="false" outlineLevel="0" collapsed="false">
      <c r="A470" s="78" t="s">
        <v>386</v>
      </c>
      <c r="B470" s="63"/>
      <c r="C470" s="65" t="s">
        <v>48</v>
      </c>
      <c r="D470" s="65" t="s">
        <v>30</v>
      </c>
      <c r="E470" s="66" t="s">
        <v>387</v>
      </c>
      <c r="F470" s="74"/>
      <c r="G470" s="72" t="n">
        <f aca="false">G471</f>
        <v>196.7</v>
      </c>
      <c r="H470" s="72" t="n">
        <f aca="false">H471</f>
        <v>196.7</v>
      </c>
      <c r="I470" s="72" t="n">
        <f aca="false">I471</f>
        <v>196.7</v>
      </c>
      <c r="J470" s="72" t="n">
        <f aca="false">I470/H470*100</f>
        <v>100</v>
      </c>
      <c r="K470" s="209"/>
    </row>
    <row r="471" s="30" customFormat="true" ht="31.5" hidden="false" customHeight="false" outlineLevel="0" collapsed="false">
      <c r="A471" s="103" t="s">
        <v>150</v>
      </c>
      <c r="B471" s="63"/>
      <c r="C471" s="65" t="s">
        <v>48</v>
      </c>
      <c r="D471" s="65" t="s">
        <v>30</v>
      </c>
      <c r="E471" s="66" t="s">
        <v>387</v>
      </c>
      <c r="F471" s="74" t="s">
        <v>151</v>
      </c>
      <c r="G471" s="72" t="n">
        <f aca="false">G472</f>
        <v>196.7</v>
      </c>
      <c r="H471" s="72" t="n">
        <f aca="false">H472</f>
        <v>196.7</v>
      </c>
      <c r="I471" s="72" t="n">
        <f aca="false">I472</f>
        <v>196.7</v>
      </c>
      <c r="J471" s="72" t="n">
        <f aca="false">I471/H471*100</f>
        <v>100</v>
      </c>
      <c r="K471" s="209"/>
    </row>
    <row r="472" s="30" customFormat="true" ht="15.75" hidden="false" customHeight="false" outlineLevel="0" collapsed="false">
      <c r="A472" s="146" t="s">
        <v>265</v>
      </c>
      <c r="B472" s="63"/>
      <c r="C472" s="65" t="s">
        <v>48</v>
      </c>
      <c r="D472" s="65" t="s">
        <v>30</v>
      </c>
      <c r="E472" s="66" t="s">
        <v>387</v>
      </c>
      <c r="F472" s="74" t="s">
        <v>266</v>
      </c>
      <c r="G472" s="72" t="n">
        <f aca="false">182.5+18.5-4.3</f>
        <v>196.7</v>
      </c>
      <c r="H472" s="72" t="n">
        <f aca="false">182.5+18.5-4.3</f>
        <v>196.7</v>
      </c>
      <c r="I472" s="72" t="n">
        <f aca="false">182.5+18.5-4.3</f>
        <v>196.7</v>
      </c>
      <c r="J472" s="72" t="n">
        <f aca="false">I472/H472*100</f>
        <v>100</v>
      </c>
      <c r="K472" s="209"/>
    </row>
    <row r="473" s="30" customFormat="true" ht="63" hidden="false" customHeight="false" outlineLevel="0" collapsed="false">
      <c r="A473" s="73" t="s">
        <v>388</v>
      </c>
      <c r="B473" s="63"/>
      <c r="C473" s="65" t="s">
        <v>48</v>
      </c>
      <c r="D473" s="65" t="s">
        <v>30</v>
      </c>
      <c r="E473" s="66" t="s">
        <v>389</v>
      </c>
      <c r="F473" s="74"/>
      <c r="G473" s="72" t="n">
        <f aca="false">G474</f>
        <v>2981.7</v>
      </c>
      <c r="H473" s="72" t="n">
        <f aca="false">H474</f>
        <v>2981.7</v>
      </c>
      <c r="I473" s="72" t="n">
        <f aca="false">I474</f>
        <v>2980.956</v>
      </c>
      <c r="J473" s="72" t="n">
        <f aca="false">I473/H473*100</f>
        <v>99.9750477915283</v>
      </c>
      <c r="K473" s="209"/>
    </row>
    <row r="474" s="30" customFormat="true" ht="31.5" hidden="false" customHeight="false" outlineLevel="0" collapsed="false">
      <c r="A474" s="103" t="s">
        <v>150</v>
      </c>
      <c r="B474" s="63"/>
      <c r="C474" s="65" t="s">
        <v>48</v>
      </c>
      <c r="D474" s="65" t="s">
        <v>30</v>
      </c>
      <c r="E474" s="66" t="s">
        <v>389</v>
      </c>
      <c r="F474" s="74" t="s">
        <v>151</v>
      </c>
      <c r="G474" s="72" t="n">
        <f aca="false">SUM(G475:G475)</f>
        <v>2981.7</v>
      </c>
      <c r="H474" s="72" t="n">
        <f aca="false">SUM(H475:H475)</f>
        <v>2981.7</v>
      </c>
      <c r="I474" s="72" t="n">
        <f aca="false">SUM(I475:I475)</f>
        <v>2980.956</v>
      </c>
      <c r="J474" s="72" t="n">
        <f aca="false">I474/H474*100</f>
        <v>99.9750477915283</v>
      </c>
      <c r="K474" s="209"/>
    </row>
    <row r="475" s="30" customFormat="true" ht="15.75" hidden="false" customHeight="false" outlineLevel="0" collapsed="false">
      <c r="A475" s="146" t="s">
        <v>265</v>
      </c>
      <c r="B475" s="63"/>
      <c r="C475" s="65" t="s">
        <v>48</v>
      </c>
      <c r="D475" s="65" t="s">
        <v>30</v>
      </c>
      <c r="E475" s="66" t="s">
        <v>389</v>
      </c>
      <c r="F475" s="74" t="s">
        <v>266</v>
      </c>
      <c r="G475" s="72" t="n">
        <v>2981.7</v>
      </c>
      <c r="H475" s="72" t="n">
        <v>2981.7</v>
      </c>
      <c r="I475" s="72" t="n">
        <v>2980.956</v>
      </c>
      <c r="J475" s="72" t="n">
        <f aca="false">I475/H475*100</f>
        <v>99.9750477915283</v>
      </c>
      <c r="K475" s="209"/>
    </row>
    <row r="476" s="30" customFormat="true" ht="31.5" hidden="false" customHeight="false" outlineLevel="0" collapsed="false">
      <c r="A476" s="156" t="s">
        <v>390</v>
      </c>
      <c r="B476" s="63"/>
      <c r="C476" s="64" t="s">
        <v>48</v>
      </c>
      <c r="D476" s="64" t="s">
        <v>30</v>
      </c>
      <c r="E476" s="69" t="s">
        <v>391</v>
      </c>
      <c r="F476" s="77"/>
      <c r="G476" s="134" t="n">
        <f aca="false">G477+G480+G483</f>
        <v>1050</v>
      </c>
      <c r="H476" s="134" t="n">
        <f aca="false">H477+H480+H483</f>
        <v>1050</v>
      </c>
      <c r="I476" s="134" t="n">
        <f aca="false">I477+I480+I483</f>
        <v>1050</v>
      </c>
      <c r="J476" s="134" t="n">
        <f aca="false">I476/H476*100</f>
        <v>100</v>
      </c>
      <c r="K476" s="209"/>
    </row>
    <row r="477" s="30" customFormat="true" ht="15.75" hidden="false" customHeight="false" outlineLevel="0" collapsed="false">
      <c r="A477" s="146" t="s">
        <v>273</v>
      </c>
      <c r="B477" s="76"/>
      <c r="C477" s="65" t="s">
        <v>48</v>
      </c>
      <c r="D477" s="65" t="s">
        <v>30</v>
      </c>
      <c r="E477" s="66" t="s">
        <v>392</v>
      </c>
      <c r="F477" s="74"/>
      <c r="G477" s="72" t="n">
        <f aca="false">G478</f>
        <v>500</v>
      </c>
      <c r="H477" s="72" t="n">
        <f aca="false">H478</f>
        <v>500</v>
      </c>
      <c r="I477" s="72" t="n">
        <f aca="false">I478</f>
        <v>500</v>
      </c>
      <c r="J477" s="72" t="n">
        <f aca="false">I477/H477*100</f>
        <v>100</v>
      </c>
      <c r="K477" s="209"/>
    </row>
    <row r="478" s="30" customFormat="true" ht="31.5" hidden="false" customHeight="false" outlineLevel="0" collapsed="false">
      <c r="A478" s="103" t="s">
        <v>150</v>
      </c>
      <c r="B478" s="76"/>
      <c r="C478" s="65" t="s">
        <v>48</v>
      </c>
      <c r="D478" s="65" t="s">
        <v>30</v>
      </c>
      <c r="E478" s="66" t="s">
        <v>392</v>
      </c>
      <c r="F478" s="74" t="s">
        <v>151</v>
      </c>
      <c r="G478" s="72" t="n">
        <f aca="false">G479</f>
        <v>500</v>
      </c>
      <c r="H478" s="72" t="n">
        <f aca="false">H479</f>
        <v>500</v>
      </c>
      <c r="I478" s="72" t="n">
        <f aca="false">I479</f>
        <v>500</v>
      </c>
      <c r="J478" s="72" t="n">
        <f aca="false">I478/H478*100</f>
        <v>100</v>
      </c>
      <c r="K478" s="209"/>
    </row>
    <row r="479" s="30" customFormat="true" ht="15.75" hidden="false" customHeight="false" outlineLevel="0" collapsed="false">
      <c r="A479" s="146" t="s">
        <v>335</v>
      </c>
      <c r="B479" s="76"/>
      <c r="C479" s="65" t="s">
        <v>48</v>
      </c>
      <c r="D479" s="65" t="s">
        <v>30</v>
      </c>
      <c r="E479" s="66" t="s">
        <v>392</v>
      </c>
      <c r="F479" s="74" t="s">
        <v>336</v>
      </c>
      <c r="G479" s="72" t="n">
        <v>500</v>
      </c>
      <c r="H479" s="72" t="n">
        <v>500</v>
      </c>
      <c r="I479" s="72" t="n">
        <v>500</v>
      </c>
      <c r="J479" s="72" t="n">
        <f aca="false">I479/H479*100</f>
        <v>100</v>
      </c>
      <c r="K479" s="209"/>
    </row>
    <row r="480" s="217" customFormat="true" ht="31.5" hidden="false" customHeight="false" outlineLevel="0" collapsed="false">
      <c r="A480" s="130" t="s">
        <v>277</v>
      </c>
      <c r="B480" s="76"/>
      <c r="C480" s="65" t="s">
        <v>48</v>
      </c>
      <c r="D480" s="65" t="s">
        <v>30</v>
      </c>
      <c r="E480" s="66" t="s">
        <v>393</v>
      </c>
      <c r="F480" s="74"/>
      <c r="G480" s="72" t="n">
        <f aca="false">G481</f>
        <v>370</v>
      </c>
      <c r="H480" s="72" t="n">
        <f aca="false">H481</f>
        <v>370</v>
      </c>
      <c r="I480" s="72" t="n">
        <f aca="false">I481</f>
        <v>370</v>
      </c>
      <c r="J480" s="72" t="n">
        <f aca="false">I480/H480*100</f>
        <v>100</v>
      </c>
      <c r="K480" s="209"/>
    </row>
    <row r="481" s="30" customFormat="true" ht="31.5" hidden="false" customHeight="false" outlineLevel="0" collapsed="false">
      <c r="A481" s="103" t="s">
        <v>150</v>
      </c>
      <c r="B481" s="76"/>
      <c r="C481" s="65" t="s">
        <v>48</v>
      </c>
      <c r="D481" s="65" t="s">
        <v>30</v>
      </c>
      <c r="E481" s="66" t="s">
        <v>393</v>
      </c>
      <c r="F481" s="74" t="s">
        <v>151</v>
      </c>
      <c r="G481" s="72" t="n">
        <f aca="false">G482</f>
        <v>370</v>
      </c>
      <c r="H481" s="72" t="n">
        <f aca="false">H482</f>
        <v>370</v>
      </c>
      <c r="I481" s="72" t="n">
        <f aca="false">I482</f>
        <v>370</v>
      </c>
      <c r="J481" s="72" t="n">
        <f aca="false">I481/H481*100</f>
        <v>100</v>
      </c>
      <c r="K481" s="209"/>
    </row>
    <row r="482" s="30" customFormat="true" ht="15.75" hidden="false" customHeight="false" outlineLevel="0" collapsed="false">
      <c r="A482" s="146" t="s">
        <v>335</v>
      </c>
      <c r="B482" s="76"/>
      <c r="C482" s="65" t="s">
        <v>48</v>
      </c>
      <c r="D482" s="65" t="s">
        <v>30</v>
      </c>
      <c r="E482" s="66" t="s">
        <v>393</v>
      </c>
      <c r="F482" s="74" t="s">
        <v>336</v>
      </c>
      <c r="G482" s="72" t="n">
        <v>370</v>
      </c>
      <c r="H482" s="72" t="n">
        <v>370</v>
      </c>
      <c r="I482" s="72" t="n">
        <v>370</v>
      </c>
      <c r="J482" s="72" t="n">
        <f aca="false">I482/H482*100</f>
        <v>100</v>
      </c>
      <c r="K482" s="209"/>
    </row>
    <row r="483" s="30" customFormat="true" ht="31.5" hidden="false" customHeight="false" outlineLevel="0" collapsed="false">
      <c r="A483" s="130" t="s">
        <v>350</v>
      </c>
      <c r="B483" s="76"/>
      <c r="C483" s="65" t="s">
        <v>48</v>
      </c>
      <c r="D483" s="65" t="s">
        <v>30</v>
      </c>
      <c r="E483" s="66" t="s">
        <v>394</v>
      </c>
      <c r="F483" s="74"/>
      <c r="G483" s="72" t="n">
        <f aca="false">G484</f>
        <v>180</v>
      </c>
      <c r="H483" s="72" t="n">
        <f aca="false">H484</f>
        <v>180</v>
      </c>
      <c r="I483" s="72" t="n">
        <f aca="false">I484</f>
        <v>180</v>
      </c>
      <c r="J483" s="72" t="n">
        <f aca="false">I483/H483*100</f>
        <v>100</v>
      </c>
      <c r="K483" s="209"/>
    </row>
    <row r="484" s="30" customFormat="true" ht="31.5" hidden="false" customHeight="false" outlineLevel="0" collapsed="false">
      <c r="A484" s="103" t="s">
        <v>150</v>
      </c>
      <c r="B484" s="76"/>
      <c r="C484" s="65" t="s">
        <v>48</v>
      </c>
      <c r="D484" s="65" t="s">
        <v>30</v>
      </c>
      <c r="E484" s="66" t="s">
        <v>394</v>
      </c>
      <c r="F484" s="74" t="s">
        <v>151</v>
      </c>
      <c r="G484" s="72" t="n">
        <f aca="false">G485</f>
        <v>180</v>
      </c>
      <c r="H484" s="72" t="n">
        <f aca="false">H485</f>
        <v>180</v>
      </c>
      <c r="I484" s="72" t="n">
        <f aca="false">I485</f>
        <v>180</v>
      </c>
      <c r="J484" s="72" t="n">
        <f aca="false">I484/H484*100</f>
        <v>100</v>
      </c>
      <c r="K484" s="209"/>
    </row>
    <row r="485" s="30" customFormat="true" ht="15.75" hidden="false" customHeight="false" outlineLevel="0" collapsed="false">
      <c r="A485" s="146" t="s">
        <v>335</v>
      </c>
      <c r="B485" s="76"/>
      <c r="C485" s="65" t="s">
        <v>48</v>
      </c>
      <c r="D485" s="65" t="s">
        <v>30</v>
      </c>
      <c r="E485" s="66" t="s">
        <v>394</v>
      </c>
      <c r="F485" s="74" t="s">
        <v>336</v>
      </c>
      <c r="G485" s="72" t="n">
        <v>180</v>
      </c>
      <c r="H485" s="72" t="n">
        <v>180</v>
      </c>
      <c r="I485" s="72" t="n">
        <v>180</v>
      </c>
      <c r="J485" s="72" t="n">
        <f aca="false">I485/H485*100</f>
        <v>100</v>
      </c>
      <c r="K485" s="209"/>
    </row>
    <row r="486" s="30" customFormat="true" ht="15.75" hidden="false" customHeight="false" outlineLevel="0" collapsed="false">
      <c r="A486" s="62" t="s">
        <v>56</v>
      </c>
      <c r="B486" s="76"/>
      <c r="C486" s="64" t="s">
        <v>32</v>
      </c>
      <c r="D486" s="65"/>
      <c r="E486" s="66"/>
      <c r="F486" s="74"/>
      <c r="G486" s="67" t="n">
        <f aca="false">G487</f>
        <v>27270.26</v>
      </c>
      <c r="H486" s="67" t="n">
        <f aca="false">H487</f>
        <v>27358.36</v>
      </c>
      <c r="I486" s="67" t="n">
        <f aca="false">I487</f>
        <v>27357.86</v>
      </c>
      <c r="J486" s="67" t="n">
        <f aca="false">I486/H486*100</f>
        <v>99.9981724050711</v>
      </c>
      <c r="K486" s="209"/>
    </row>
    <row r="487" s="30" customFormat="true" ht="15.75" hidden="false" customHeight="false" outlineLevel="0" collapsed="false">
      <c r="A487" s="62" t="s">
        <v>59</v>
      </c>
      <c r="B487" s="64"/>
      <c r="C487" s="64" t="s">
        <v>32</v>
      </c>
      <c r="D487" s="64" t="s">
        <v>17</v>
      </c>
      <c r="E487" s="69"/>
      <c r="F487" s="77"/>
      <c r="G487" s="67" t="n">
        <f aca="false">G488</f>
        <v>27270.26</v>
      </c>
      <c r="H487" s="67" t="n">
        <f aca="false">H488</f>
        <v>27358.36</v>
      </c>
      <c r="I487" s="67" t="n">
        <f aca="false">I488</f>
        <v>27357.86</v>
      </c>
      <c r="J487" s="67" t="n">
        <f aca="false">I487/H487*100</f>
        <v>99.9981724050711</v>
      </c>
      <c r="K487" s="209"/>
    </row>
    <row r="488" s="30" customFormat="true" ht="31.5" hidden="false" customHeight="false" outlineLevel="0" collapsed="false">
      <c r="A488" s="62" t="s">
        <v>376</v>
      </c>
      <c r="B488" s="82"/>
      <c r="C488" s="64" t="s">
        <v>32</v>
      </c>
      <c r="D488" s="64" t="s">
        <v>17</v>
      </c>
      <c r="E488" s="69" t="s">
        <v>260</v>
      </c>
      <c r="F488" s="77"/>
      <c r="G488" s="67" t="n">
        <f aca="false">G489+G496</f>
        <v>27270.26</v>
      </c>
      <c r="H488" s="67" t="n">
        <f aca="false">H489+H496</f>
        <v>27358.36</v>
      </c>
      <c r="I488" s="67" t="n">
        <f aca="false">I489+I496</f>
        <v>27357.86</v>
      </c>
      <c r="J488" s="67" t="n">
        <f aca="false">I488/H488*100</f>
        <v>99.9981724050711</v>
      </c>
      <c r="K488" s="209"/>
    </row>
    <row r="489" s="30" customFormat="true" ht="31.5" hidden="false" customHeight="false" outlineLevel="0" collapsed="false">
      <c r="A489" s="62" t="s">
        <v>395</v>
      </c>
      <c r="B489" s="64"/>
      <c r="C489" s="64" t="s">
        <v>32</v>
      </c>
      <c r="D489" s="64" t="s">
        <v>17</v>
      </c>
      <c r="E489" s="69" t="s">
        <v>262</v>
      </c>
      <c r="F489" s="77"/>
      <c r="G489" s="67" t="n">
        <f aca="false">G490+G493</f>
        <v>9590.7</v>
      </c>
      <c r="H489" s="67" t="n">
        <f aca="false">H490+H493</f>
        <v>9641.5</v>
      </c>
      <c r="I489" s="67" t="n">
        <f aca="false">I490+I493</f>
        <v>9641.5</v>
      </c>
      <c r="J489" s="67" t="n">
        <f aca="false">I489/H489*100</f>
        <v>100</v>
      </c>
      <c r="K489" s="209"/>
    </row>
    <row r="490" s="30" customFormat="true" ht="315" hidden="false" customHeight="false" outlineLevel="0" collapsed="false">
      <c r="A490" s="105" t="s">
        <v>396</v>
      </c>
      <c r="B490" s="64"/>
      <c r="C490" s="65" t="s">
        <v>32</v>
      </c>
      <c r="D490" s="65" t="s">
        <v>17</v>
      </c>
      <c r="E490" s="66" t="s">
        <v>397</v>
      </c>
      <c r="F490" s="77"/>
      <c r="G490" s="67" t="n">
        <f aca="false">G491</f>
        <v>383.3</v>
      </c>
      <c r="H490" s="67" t="n">
        <f aca="false">H491</f>
        <v>434.1</v>
      </c>
      <c r="I490" s="67" t="n">
        <f aca="false">I491</f>
        <v>434.1</v>
      </c>
      <c r="J490" s="67" t="n">
        <f aca="false">I490/H490*100</f>
        <v>100</v>
      </c>
      <c r="K490" s="209"/>
    </row>
    <row r="491" s="30" customFormat="true" ht="31.5" hidden="false" customHeight="false" outlineLevel="0" collapsed="false">
      <c r="A491" s="95" t="s">
        <v>150</v>
      </c>
      <c r="B491" s="64"/>
      <c r="C491" s="65" t="s">
        <v>32</v>
      </c>
      <c r="D491" s="65" t="s">
        <v>17</v>
      </c>
      <c r="E491" s="66" t="s">
        <v>397</v>
      </c>
      <c r="F491" s="74" t="s">
        <v>151</v>
      </c>
      <c r="G491" s="72" t="n">
        <f aca="false">G492</f>
        <v>383.3</v>
      </c>
      <c r="H491" s="72" t="n">
        <f aca="false">H492</f>
        <v>434.1</v>
      </c>
      <c r="I491" s="72" t="n">
        <f aca="false">I492</f>
        <v>434.1</v>
      </c>
      <c r="J491" s="72" t="n">
        <f aca="false">I491/H491*100</f>
        <v>100</v>
      </c>
      <c r="K491" s="209"/>
    </row>
    <row r="492" s="30" customFormat="true" ht="15.75" hidden="false" customHeight="false" outlineLevel="0" collapsed="false">
      <c r="A492" s="143" t="s">
        <v>265</v>
      </c>
      <c r="B492" s="64"/>
      <c r="C492" s="65" t="s">
        <v>32</v>
      </c>
      <c r="D492" s="65" t="s">
        <v>17</v>
      </c>
      <c r="E492" s="66" t="s">
        <v>397</v>
      </c>
      <c r="F492" s="74" t="s">
        <v>266</v>
      </c>
      <c r="G492" s="72" t="n">
        <f aca="false">361.4+21.9</f>
        <v>383.3</v>
      </c>
      <c r="H492" s="72" t="n">
        <v>434.1</v>
      </c>
      <c r="I492" s="72" t="n">
        <v>434.1</v>
      </c>
      <c r="J492" s="72" t="n">
        <f aca="false">I492/H492*100</f>
        <v>100</v>
      </c>
      <c r="K492" s="209"/>
    </row>
    <row r="493" s="30" customFormat="true" ht="47.25" hidden="false" customHeight="false" outlineLevel="0" collapsed="false">
      <c r="A493" s="130" t="s">
        <v>398</v>
      </c>
      <c r="B493" s="65"/>
      <c r="C493" s="65" t="s">
        <v>32</v>
      </c>
      <c r="D493" s="65" t="s">
        <v>17</v>
      </c>
      <c r="E493" s="66" t="s">
        <v>399</v>
      </c>
      <c r="F493" s="74"/>
      <c r="G493" s="72" t="n">
        <f aca="false">G494</f>
        <v>9207.4</v>
      </c>
      <c r="H493" s="72" t="n">
        <f aca="false">H494</f>
        <v>9207.4</v>
      </c>
      <c r="I493" s="72" t="n">
        <f aca="false">I494</f>
        <v>9207.4</v>
      </c>
      <c r="J493" s="72" t="n">
        <f aca="false">I493/H493*100</f>
        <v>100</v>
      </c>
      <c r="K493" s="209"/>
    </row>
    <row r="494" s="30" customFormat="true" ht="31.5" hidden="false" customHeight="false" outlineLevel="0" collapsed="false">
      <c r="A494" s="103" t="s">
        <v>150</v>
      </c>
      <c r="B494" s="76"/>
      <c r="C494" s="65" t="s">
        <v>32</v>
      </c>
      <c r="D494" s="65" t="s">
        <v>17</v>
      </c>
      <c r="E494" s="66" t="s">
        <v>399</v>
      </c>
      <c r="F494" s="74" t="s">
        <v>151</v>
      </c>
      <c r="G494" s="72" t="n">
        <f aca="false">G495</f>
        <v>9207.4</v>
      </c>
      <c r="H494" s="72" t="n">
        <f aca="false">H495</f>
        <v>9207.4</v>
      </c>
      <c r="I494" s="72" t="n">
        <f aca="false">I495</f>
        <v>9207.4</v>
      </c>
      <c r="J494" s="72" t="n">
        <f aca="false">I494/H494*100</f>
        <v>100</v>
      </c>
      <c r="K494" s="209"/>
    </row>
    <row r="495" s="30" customFormat="true" ht="15.75" hidden="false" customHeight="false" outlineLevel="0" collapsed="false">
      <c r="A495" s="146" t="s">
        <v>265</v>
      </c>
      <c r="B495" s="76"/>
      <c r="C495" s="65" t="s">
        <v>32</v>
      </c>
      <c r="D495" s="65" t="s">
        <v>17</v>
      </c>
      <c r="E495" s="66" t="s">
        <v>399</v>
      </c>
      <c r="F495" s="74" t="s">
        <v>266</v>
      </c>
      <c r="G495" s="72" t="n">
        <f aca="false">8100.2+695+412.2</f>
        <v>9207.4</v>
      </c>
      <c r="H495" s="72" t="n">
        <f aca="false">8100.2+695+412.2</f>
        <v>9207.4</v>
      </c>
      <c r="I495" s="72" t="n">
        <f aca="false">8100.2+695+412.2</f>
        <v>9207.4</v>
      </c>
      <c r="J495" s="72" t="n">
        <f aca="false">I495/H495*100</f>
        <v>100</v>
      </c>
      <c r="K495" s="209"/>
    </row>
    <row r="496" s="30" customFormat="true" ht="31.5" hidden="false" customHeight="false" outlineLevel="0" collapsed="false">
      <c r="A496" s="62" t="s">
        <v>298</v>
      </c>
      <c r="B496" s="76"/>
      <c r="C496" s="65" t="s">
        <v>32</v>
      </c>
      <c r="D496" s="65" t="s">
        <v>17</v>
      </c>
      <c r="E496" s="69" t="s">
        <v>299</v>
      </c>
      <c r="F496" s="74"/>
      <c r="G496" s="67" t="n">
        <f aca="false">G497+G500+G509+G503+G506</f>
        <v>17679.56</v>
      </c>
      <c r="H496" s="67" t="n">
        <f aca="false">H497+H500+H509+H503+H506</f>
        <v>17716.86</v>
      </c>
      <c r="I496" s="67" t="n">
        <f aca="false">I497+I500+I509+I503+I506</f>
        <v>17716.36</v>
      </c>
      <c r="J496" s="67" t="n">
        <f aca="false">I496/H496*100</f>
        <v>99.9971778294799</v>
      </c>
      <c r="K496" s="209"/>
    </row>
    <row r="497" s="30" customFormat="true" ht="15.75" hidden="false" customHeight="false" outlineLevel="0" collapsed="false">
      <c r="A497" s="130" t="s">
        <v>400</v>
      </c>
      <c r="B497" s="68"/>
      <c r="C497" s="65" t="s">
        <v>32</v>
      </c>
      <c r="D497" s="65" t="s">
        <v>17</v>
      </c>
      <c r="E497" s="66" t="s">
        <v>401</v>
      </c>
      <c r="F497" s="74"/>
      <c r="G497" s="72" t="n">
        <f aca="false">G498</f>
        <v>1954.3</v>
      </c>
      <c r="H497" s="72" t="n">
        <f aca="false">H498</f>
        <v>1954.3</v>
      </c>
      <c r="I497" s="72" t="n">
        <f aca="false">I498</f>
        <v>1954.3</v>
      </c>
      <c r="J497" s="72" t="n">
        <f aca="false">I497/H497*100</f>
        <v>100</v>
      </c>
      <c r="K497" s="209"/>
    </row>
    <row r="498" s="30" customFormat="true" ht="31.5" hidden="false" customHeight="false" outlineLevel="0" collapsed="false">
      <c r="A498" s="103" t="s">
        <v>150</v>
      </c>
      <c r="B498" s="68"/>
      <c r="C498" s="65" t="s">
        <v>32</v>
      </c>
      <c r="D498" s="65" t="s">
        <v>17</v>
      </c>
      <c r="E498" s="66" t="s">
        <v>401</v>
      </c>
      <c r="F498" s="74" t="s">
        <v>151</v>
      </c>
      <c r="G498" s="72" t="n">
        <f aca="false">G499</f>
        <v>1954.3</v>
      </c>
      <c r="H498" s="72" t="n">
        <f aca="false">H499</f>
        <v>1954.3</v>
      </c>
      <c r="I498" s="72" t="n">
        <f aca="false">I499</f>
        <v>1954.3</v>
      </c>
      <c r="J498" s="72" t="n">
        <f aca="false">I498/H498*100</f>
        <v>100</v>
      </c>
      <c r="K498" s="209"/>
    </row>
    <row r="499" s="30" customFormat="true" ht="15.75" hidden="false" customHeight="false" outlineLevel="0" collapsed="false">
      <c r="A499" s="146" t="s">
        <v>265</v>
      </c>
      <c r="B499" s="68"/>
      <c r="C499" s="65" t="s">
        <v>32</v>
      </c>
      <c r="D499" s="65" t="s">
        <v>17</v>
      </c>
      <c r="E499" s="66" t="s">
        <v>401</v>
      </c>
      <c r="F499" s="74" t="s">
        <v>266</v>
      </c>
      <c r="G499" s="72" t="n">
        <f aca="false">2333.5-288.6-1.2-89.4</f>
        <v>1954.3</v>
      </c>
      <c r="H499" s="72" t="n">
        <f aca="false">2333.5-288.6-1.2-89.4</f>
        <v>1954.3</v>
      </c>
      <c r="I499" s="72" t="n">
        <f aca="false">2333.5-288.6-1.2-89.4</f>
        <v>1954.3</v>
      </c>
      <c r="J499" s="72" t="n">
        <f aca="false">I499/H499*100</f>
        <v>100</v>
      </c>
      <c r="K499" s="209"/>
    </row>
    <row r="500" s="30" customFormat="true" ht="315" hidden="false" customHeight="false" outlineLevel="0" collapsed="false">
      <c r="A500" s="105" t="s">
        <v>396</v>
      </c>
      <c r="B500" s="64"/>
      <c r="C500" s="65" t="s">
        <v>32</v>
      </c>
      <c r="D500" s="65" t="s">
        <v>17</v>
      </c>
      <c r="E500" s="66" t="s">
        <v>402</v>
      </c>
      <c r="F500" s="74"/>
      <c r="G500" s="67" t="n">
        <f aca="false">G501</f>
        <v>356.8</v>
      </c>
      <c r="H500" s="67" t="n">
        <f aca="false">H501</f>
        <v>394.1</v>
      </c>
      <c r="I500" s="67" t="n">
        <f aca="false">I501</f>
        <v>394.1</v>
      </c>
      <c r="J500" s="67" t="n">
        <f aca="false">I500/H500*100</f>
        <v>100</v>
      </c>
      <c r="K500" s="209"/>
    </row>
    <row r="501" s="30" customFormat="true" ht="31.5" hidden="false" customHeight="false" outlineLevel="0" collapsed="false">
      <c r="A501" s="95" t="s">
        <v>150</v>
      </c>
      <c r="B501" s="64"/>
      <c r="C501" s="65" t="s">
        <v>32</v>
      </c>
      <c r="D501" s="65" t="s">
        <v>17</v>
      </c>
      <c r="E501" s="66" t="s">
        <v>402</v>
      </c>
      <c r="F501" s="74" t="s">
        <v>151</v>
      </c>
      <c r="G501" s="72" t="n">
        <f aca="false">G502</f>
        <v>356.8</v>
      </c>
      <c r="H501" s="72" t="n">
        <f aca="false">H502</f>
        <v>394.1</v>
      </c>
      <c r="I501" s="72" t="n">
        <f aca="false">I502</f>
        <v>394.1</v>
      </c>
      <c r="J501" s="72" t="n">
        <f aca="false">I501/H501*100</f>
        <v>100</v>
      </c>
      <c r="K501" s="209"/>
    </row>
    <row r="502" s="30" customFormat="true" ht="15.75" hidden="false" customHeight="false" outlineLevel="0" collapsed="false">
      <c r="A502" s="143" t="s">
        <v>265</v>
      </c>
      <c r="B502" s="64"/>
      <c r="C502" s="65" t="s">
        <v>32</v>
      </c>
      <c r="D502" s="65" t="s">
        <v>17</v>
      </c>
      <c r="E502" s="66" t="s">
        <v>402</v>
      </c>
      <c r="F502" s="74" t="s">
        <v>266</v>
      </c>
      <c r="G502" s="72" t="n">
        <f aca="false">336.8+20</f>
        <v>356.8</v>
      </c>
      <c r="H502" s="72" t="n">
        <v>394.1</v>
      </c>
      <c r="I502" s="72" t="n">
        <v>394.1</v>
      </c>
      <c r="J502" s="72" t="n">
        <f aca="false">I502/H502*100</f>
        <v>100</v>
      </c>
      <c r="K502" s="209"/>
    </row>
    <row r="503" s="30" customFormat="true" ht="63" hidden="false" customHeight="false" outlineLevel="0" collapsed="false">
      <c r="A503" s="88" t="s">
        <v>403</v>
      </c>
      <c r="B503" s="76"/>
      <c r="C503" s="65" t="s">
        <v>32</v>
      </c>
      <c r="D503" s="65" t="s">
        <v>17</v>
      </c>
      <c r="E503" s="66" t="s">
        <v>404</v>
      </c>
      <c r="F503" s="74"/>
      <c r="G503" s="72" t="n">
        <f aca="false">G504</f>
        <v>14884</v>
      </c>
      <c r="H503" s="72" t="n">
        <f aca="false">H504</f>
        <v>14884</v>
      </c>
      <c r="I503" s="72" t="n">
        <f aca="false">I504</f>
        <v>14883.5</v>
      </c>
      <c r="J503" s="72" t="n">
        <f aca="false">I503/H503*100</f>
        <v>99.9966406879871</v>
      </c>
      <c r="K503" s="209"/>
    </row>
    <row r="504" s="30" customFormat="true" ht="31.5" hidden="false" customHeight="false" outlineLevel="0" collapsed="false">
      <c r="A504" s="103" t="s">
        <v>405</v>
      </c>
      <c r="B504" s="76"/>
      <c r="C504" s="65" t="s">
        <v>32</v>
      </c>
      <c r="D504" s="65" t="s">
        <v>17</v>
      </c>
      <c r="E504" s="66" t="s">
        <v>404</v>
      </c>
      <c r="F504" s="74" t="s">
        <v>151</v>
      </c>
      <c r="G504" s="72" t="n">
        <f aca="false">G505</f>
        <v>14884</v>
      </c>
      <c r="H504" s="72" t="n">
        <f aca="false">H505</f>
        <v>14884</v>
      </c>
      <c r="I504" s="72" t="n">
        <f aca="false">I505</f>
        <v>14883.5</v>
      </c>
      <c r="J504" s="72" t="n">
        <f aca="false">I504/H504*100</f>
        <v>99.9966406879871</v>
      </c>
      <c r="K504" s="209"/>
    </row>
    <row r="505" customFormat="false" ht="15.75" hidden="false" customHeight="false" outlineLevel="0" collapsed="false">
      <c r="A505" s="146" t="s">
        <v>265</v>
      </c>
      <c r="B505" s="76"/>
      <c r="C505" s="65" t="s">
        <v>32</v>
      </c>
      <c r="D505" s="65" t="s">
        <v>17</v>
      </c>
      <c r="E505" s="66" t="s">
        <v>404</v>
      </c>
      <c r="F505" s="74" t="s">
        <v>266</v>
      </c>
      <c r="G505" s="72" t="n">
        <f aca="false">15286.2-2.6-399.6</f>
        <v>14884</v>
      </c>
      <c r="H505" s="72" t="n">
        <f aca="false">15286.2-2.6-399.6</f>
        <v>14884</v>
      </c>
      <c r="I505" s="72" t="n">
        <v>14883.5</v>
      </c>
      <c r="J505" s="72" t="n">
        <f aca="false">I505/H505*100</f>
        <v>99.9966406879871</v>
      </c>
    </row>
    <row r="506" s="21" customFormat="true" ht="63" hidden="false" customHeight="false" outlineLevel="0" collapsed="false">
      <c r="A506" s="88" t="s">
        <v>406</v>
      </c>
      <c r="B506" s="76"/>
      <c r="C506" s="65" t="s">
        <v>32</v>
      </c>
      <c r="D506" s="65" t="s">
        <v>17</v>
      </c>
      <c r="E506" s="66" t="s">
        <v>407</v>
      </c>
      <c r="F506" s="74"/>
      <c r="G506" s="72" t="n">
        <f aca="false">G507</f>
        <v>12.4</v>
      </c>
      <c r="H506" s="72" t="n">
        <f aca="false">H507</f>
        <v>12.4</v>
      </c>
      <c r="I506" s="72" t="n">
        <f aca="false">I507</f>
        <v>12.4</v>
      </c>
      <c r="J506" s="72" t="n">
        <f aca="false">I506/H506*100</f>
        <v>100</v>
      </c>
      <c r="K506" s="209"/>
    </row>
    <row r="507" customFormat="false" ht="31.5" hidden="false" customHeight="false" outlineLevel="0" collapsed="false">
      <c r="A507" s="103" t="s">
        <v>405</v>
      </c>
      <c r="B507" s="76"/>
      <c r="C507" s="65" t="s">
        <v>32</v>
      </c>
      <c r="D507" s="65" t="s">
        <v>17</v>
      </c>
      <c r="E507" s="66" t="s">
        <v>407</v>
      </c>
      <c r="F507" s="74" t="s">
        <v>151</v>
      </c>
      <c r="G507" s="72" t="n">
        <f aca="false">G508</f>
        <v>12.4</v>
      </c>
      <c r="H507" s="72" t="n">
        <f aca="false">H508</f>
        <v>12.4</v>
      </c>
      <c r="I507" s="72" t="n">
        <f aca="false">I508</f>
        <v>12.4</v>
      </c>
      <c r="J507" s="72" t="n">
        <f aca="false">I507/H507*100</f>
        <v>100</v>
      </c>
    </row>
    <row r="508" customFormat="false" ht="15.75" hidden="false" customHeight="false" outlineLevel="0" collapsed="false">
      <c r="A508" s="146" t="s">
        <v>265</v>
      </c>
      <c r="B508" s="76"/>
      <c r="C508" s="65" t="s">
        <v>32</v>
      </c>
      <c r="D508" s="65" t="s">
        <v>17</v>
      </c>
      <c r="E508" s="66" t="s">
        <v>407</v>
      </c>
      <c r="F508" s="74" t="s">
        <v>266</v>
      </c>
      <c r="G508" s="72" t="n">
        <v>12.4</v>
      </c>
      <c r="H508" s="72" t="n">
        <v>12.4</v>
      </c>
      <c r="I508" s="72" t="n">
        <v>12.4</v>
      </c>
      <c r="J508" s="72" t="n">
        <f aca="false">I508/H508*100</f>
        <v>100</v>
      </c>
    </row>
    <row r="509" customFormat="false" ht="47.25" hidden="false" customHeight="false" outlineLevel="0" collapsed="false">
      <c r="A509" s="88" t="s">
        <v>408</v>
      </c>
      <c r="B509" s="76"/>
      <c r="C509" s="65" t="s">
        <v>32</v>
      </c>
      <c r="D509" s="65" t="s">
        <v>17</v>
      </c>
      <c r="E509" s="66" t="s">
        <v>409</v>
      </c>
      <c r="F509" s="74"/>
      <c r="G509" s="72" t="n">
        <f aca="false">G510</f>
        <v>472.06</v>
      </c>
      <c r="H509" s="72" t="n">
        <f aca="false">H510</f>
        <v>472.06</v>
      </c>
      <c r="I509" s="72" t="n">
        <f aca="false">I510</f>
        <v>472.06</v>
      </c>
      <c r="J509" s="72" t="n">
        <f aca="false">I509/H509*100</f>
        <v>100</v>
      </c>
    </row>
    <row r="510" customFormat="false" ht="31.5" hidden="false" customHeight="false" outlineLevel="0" collapsed="false">
      <c r="A510" s="103" t="s">
        <v>150</v>
      </c>
      <c r="B510" s="76"/>
      <c r="C510" s="65" t="s">
        <v>32</v>
      </c>
      <c r="D510" s="65" t="s">
        <v>17</v>
      </c>
      <c r="E510" s="66" t="s">
        <v>409</v>
      </c>
      <c r="F510" s="74" t="s">
        <v>151</v>
      </c>
      <c r="G510" s="72" t="n">
        <f aca="false">G511</f>
        <v>472.06</v>
      </c>
      <c r="H510" s="72" t="n">
        <f aca="false">H511</f>
        <v>472.06</v>
      </c>
      <c r="I510" s="72" t="n">
        <f aca="false">I511</f>
        <v>472.06</v>
      </c>
      <c r="J510" s="72" t="n">
        <f aca="false">I510/H510*100</f>
        <v>100</v>
      </c>
    </row>
    <row r="511" customFormat="false" ht="15.75" hidden="false" customHeight="false" outlineLevel="0" collapsed="false">
      <c r="A511" s="146" t="s">
        <v>265</v>
      </c>
      <c r="B511" s="76"/>
      <c r="C511" s="65" t="s">
        <v>32</v>
      </c>
      <c r="D511" s="65" t="s">
        <v>17</v>
      </c>
      <c r="E511" s="66" t="s">
        <v>409</v>
      </c>
      <c r="F511" s="74" t="s">
        <v>266</v>
      </c>
      <c r="G511" s="72" t="n">
        <f aca="false">787.56-31.6-283.9</f>
        <v>472.06</v>
      </c>
      <c r="H511" s="72" t="n">
        <f aca="false">787.56-31.6-283.9</f>
        <v>472.06</v>
      </c>
      <c r="I511" s="72" t="n">
        <f aca="false">787.56-31.6-283.9</f>
        <v>472.06</v>
      </c>
      <c r="J511" s="72" t="n">
        <f aca="false">I511/H511*100</f>
        <v>100</v>
      </c>
    </row>
    <row r="512" customFormat="false" ht="31.5" hidden="false" customHeight="false" outlineLevel="0" collapsed="false">
      <c r="A512" s="119" t="s">
        <v>410</v>
      </c>
      <c r="B512" s="120" t="s">
        <v>411</v>
      </c>
      <c r="C512" s="159"/>
      <c r="D512" s="159"/>
      <c r="E512" s="160"/>
      <c r="F512" s="161"/>
      <c r="G512" s="124" t="n">
        <f aca="false">G513+G548+G576+G624+G703+G727+G569</f>
        <v>434083.849</v>
      </c>
      <c r="H512" s="124" t="n">
        <f aca="false">H513+H548+H576+H624+H703+H727+H569</f>
        <v>434083.849</v>
      </c>
      <c r="I512" s="124" t="n">
        <f aca="false">I513+I548+I576+I624+I703+I727+I569</f>
        <v>433130.049</v>
      </c>
      <c r="J512" s="124" t="n">
        <f aca="false">I512/H512*100</f>
        <v>99.7802728661301</v>
      </c>
    </row>
    <row r="513" customFormat="false" ht="15.75" hidden="false" customHeight="false" outlineLevel="0" collapsed="false">
      <c r="A513" s="162" t="s">
        <v>10</v>
      </c>
      <c r="B513" s="87"/>
      <c r="C513" s="64" t="s">
        <v>11</v>
      </c>
      <c r="D513" s="64"/>
      <c r="E513" s="163"/>
      <c r="F513" s="164"/>
      <c r="G513" s="67" t="n">
        <f aca="false">G514+G521</f>
        <v>11076.6</v>
      </c>
      <c r="H513" s="67" t="n">
        <f aca="false">H514+H521</f>
        <v>11076.6</v>
      </c>
      <c r="I513" s="67" t="n">
        <f aca="false">I514+I521</f>
        <v>11036.9</v>
      </c>
      <c r="J513" s="67" t="n">
        <f aca="false">I513/H513*100</f>
        <v>99.641586768503</v>
      </c>
    </row>
    <row r="514" s="30" customFormat="true" ht="47.25" hidden="false" customHeight="false" outlineLevel="0" collapsed="false">
      <c r="A514" s="114" t="s">
        <v>16</v>
      </c>
      <c r="B514" s="87"/>
      <c r="C514" s="64" t="s">
        <v>11</v>
      </c>
      <c r="D514" s="64" t="s">
        <v>17</v>
      </c>
      <c r="E514" s="163"/>
      <c r="F514" s="164"/>
      <c r="G514" s="67" t="n">
        <f aca="false">G515</f>
        <v>10434.4</v>
      </c>
      <c r="H514" s="67" t="n">
        <f aca="false">H515</f>
        <v>10434.4</v>
      </c>
      <c r="I514" s="67" t="n">
        <f aca="false">I515</f>
        <v>10416.7</v>
      </c>
      <c r="J514" s="67" t="n">
        <f aca="false">I514/H514*100</f>
        <v>99.8303687801886</v>
      </c>
      <c r="K514" s="209"/>
    </row>
    <row r="515" s="30" customFormat="true" ht="47.25" hidden="false" customHeight="false" outlineLevel="0" collapsed="false">
      <c r="A515" s="62" t="s">
        <v>412</v>
      </c>
      <c r="B515" s="87"/>
      <c r="C515" s="64" t="s">
        <v>11</v>
      </c>
      <c r="D515" s="64" t="s">
        <v>17</v>
      </c>
      <c r="E515" s="69" t="s">
        <v>413</v>
      </c>
      <c r="F515" s="165"/>
      <c r="G515" s="67" t="n">
        <f aca="false">G516</f>
        <v>10434.4</v>
      </c>
      <c r="H515" s="67" t="n">
        <f aca="false">H516</f>
        <v>10434.4</v>
      </c>
      <c r="I515" s="67" t="n">
        <f aca="false">I516</f>
        <v>10416.7</v>
      </c>
      <c r="J515" s="67" t="n">
        <f aca="false">I515/H515*100</f>
        <v>99.8303687801886</v>
      </c>
      <c r="K515" s="209"/>
    </row>
    <row r="516" s="30" customFormat="true" ht="31.5" hidden="false" customHeight="false" outlineLevel="0" collapsed="false">
      <c r="A516" s="71" t="s">
        <v>92</v>
      </c>
      <c r="B516" s="97"/>
      <c r="C516" s="65" t="s">
        <v>11</v>
      </c>
      <c r="D516" s="65" t="s">
        <v>17</v>
      </c>
      <c r="E516" s="66" t="s">
        <v>414</v>
      </c>
      <c r="F516" s="74"/>
      <c r="G516" s="72" t="n">
        <f aca="false">G517+G519</f>
        <v>10434.4</v>
      </c>
      <c r="H516" s="72" t="n">
        <f aca="false">H517+H519</f>
        <v>10434.4</v>
      </c>
      <c r="I516" s="72" t="n">
        <f aca="false">I517+I519</f>
        <v>10416.7</v>
      </c>
      <c r="J516" s="72" t="n">
        <f aca="false">I516/H516*100</f>
        <v>99.8303687801886</v>
      </c>
      <c r="K516" s="209"/>
    </row>
    <row r="517" s="30" customFormat="true" ht="63" hidden="false" customHeight="false" outlineLevel="0" collapsed="false">
      <c r="A517" s="75" t="s">
        <v>94</v>
      </c>
      <c r="B517" s="97"/>
      <c r="C517" s="65" t="s">
        <v>11</v>
      </c>
      <c r="D517" s="65" t="s">
        <v>17</v>
      </c>
      <c r="E517" s="66" t="s">
        <v>414</v>
      </c>
      <c r="F517" s="74" t="s">
        <v>95</v>
      </c>
      <c r="G517" s="72" t="n">
        <f aca="false">G518</f>
        <v>10128.9</v>
      </c>
      <c r="H517" s="72" t="n">
        <f aca="false">H518</f>
        <v>10128.9</v>
      </c>
      <c r="I517" s="72" t="n">
        <f aca="false">I518</f>
        <v>10121.2</v>
      </c>
      <c r="J517" s="72" t="n">
        <f aca="false">I517/H517*100</f>
        <v>99.9239798991006</v>
      </c>
      <c r="K517" s="209"/>
    </row>
    <row r="518" s="30" customFormat="true" ht="31.5" hidden="false" customHeight="false" outlineLevel="0" collapsed="false">
      <c r="A518" s="75" t="s">
        <v>96</v>
      </c>
      <c r="B518" s="97"/>
      <c r="C518" s="65" t="s">
        <v>11</v>
      </c>
      <c r="D518" s="65" t="s">
        <v>17</v>
      </c>
      <c r="E518" s="66" t="s">
        <v>414</v>
      </c>
      <c r="F518" s="74" t="s">
        <v>97</v>
      </c>
      <c r="G518" s="72" t="n">
        <f aca="false">9795.6+163.3-30+200</f>
        <v>10128.9</v>
      </c>
      <c r="H518" s="72" t="n">
        <f aca="false">9795.6+163.3-30+200</f>
        <v>10128.9</v>
      </c>
      <c r="I518" s="72" t="n">
        <v>10121.2</v>
      </c>
      <c r="J518" s="72" t="n">
        <f aca="false">I518/H518*100</f>
        <v>99.9239798991006</v>
      </c>
      <c r="K518" s="209"/>
    </row>
    <row r="519" s="30" customFormat="true" ht="31.5" hidden="false" customHeight="false" outlineLevel="0" collapsed="false">
      <c r="A519" s="75" t="s">
        <v>104</v>
      </c>
      <c r="B519" s="97"/>
      <c r="C519" s="65" t="s">
        <v>11</v>
      </c>
      <c r="D519" s="65" t="s">
        <v>17</v>
      </c>
      <c r="E519" s="66" t="s">
        <v>414</v>
      </c>
      <c r="F519" s="74" t="s">
        <v>105</v>
      </c>
      <c r="G519" s="72" t="n">
        <f aca="false">G520</f>
        <v>305.5</v>
      </c>
      <c r="H519" s="72" t="n">
        <f aca="false">H520</f>
        <v>305.5</v>
      </c>
      <c r="I519" s="72" t="n">
        <f aca="false">I520</f>
        <v>295.5</v>
      </c>
      <c r="J519" s="72" t="n">
        <f aca="false">I519/H519*100</f>
        <v>96.7266775777414</v>
      </c>
      <c r="K519" s="209"/>
    </row>
    <row r="520" s="30" customFormat="true" ht="31.5" hidden="false" customHeight="false" outlineLevel="0" collapsed="false">
      <c r="A520" s="75" t="s">
        <v>106</v>
      </c>
      <c r="B520" s="97"/>
      <c r="C520" s="65" t="s">
        <v>11</v>
      </c>
      <c r="D520" s="65" t="s">
        <v>17</v>
      </c>
      <c r="E520" s="66" t="s">
        <v>414</v>
      </c>
      <c r="F520" s="74" t="s">
        <v>107</v>
      </c>
      <c r="G520" s="72" t="n">
        <f aca="false">275.5+30</f>
        <v>305.5</v>
      </c>
      <c r="H520" s="72" t="n">
        <f aca="false">275.5+30</f>
        <v>305.5</v>
      </c>
      <c r="I520" s="72" t="n">
        <v>295.5</v>
      </c>
      <c r="J520" s="72" t="n">
        <f aca="false">I520/H520*100</f>
        <v>96.7266775777414</v>
      </c>
      <c r="K520" s="209"/>
    </row>
    <row r="521" s="30" customFormat="true" ht="15.75" hidden="false" customHeight="false" outlineLevel="0" collapsed="false">
      <c r="A521" s="94" t="s">
        <v>24</v>
      </c>
      <c r="B521" s="97"/>
      <c r="C521" s="98" t="s">
        <v>11</v>
      </c>
      <c r="D521" s="98" t="s">
        <v>25</v>
      </c>
      <c r="E521" s="166"/>
      <c r="F521" s="99"/>
      <c r="G521" s="67" t="n">
        <f aca="false">G522+G535+G544</f>
        <v>642.2</v>
      </c>
      <c r="H521" s="67" t="n">
        <f aca="false">H522+H535+H544</f>
        <v>642.2</v>
      </c>
      <c r="I521" s="67" t="n">
        <f aca="false">I522+I535+I544</f>
        <v>620.2</v>
      </c>
      <c r="J521" s="67" t="n">
        <f aca="false">I521/H521*100</f>
        <v>96.5742759265027</v>
      </c>
      <c r="K521" s="209"/>
    </row>
    <row r="522" s="30" customFormat="true" ht="31.5" hidden="false" customHeight="false" outlineLevel="0" collapsed="false">
      <c r="A522" s="167" t="s">
        <v>415</v>
      </c>
      <c r="B522" s="97"/>
      <c r="C522" s="98" t="s">
        <v>11</v>
      </c>
      <c r="D522" s="98" t="s">
        <v>25</v>
      </c>
      <c r="E522" s="69" t="s">
        <v>416</v>
      </c>
      <c r="F522" s="99"/>
      <c r="G522" s="67" t="n">
        <f aca="false">G523+G529</f>
        <v>370</v>
      </c>
      <c r="H522" s="67" t="n">
        <f aca="false">H523+H529</f>
        <v>370</v>
      </c>
      <c r="I522" s="67" t="n">
        <f aca="false">I523+I529</f>
        <v>363</v>
      </c>
      <c r="J522" s="67" t="n">
        <f aca="false">I522/H522*100</f>
        <v>98.1081081081081</v>
      </c>
      <c r="K522" s="209"/>
    </row>
    <row r="523" s="30" customFormat="true" ht="15.75" hidden="false" customHeight="false" outlineLevel="0" collapsed="false">
      <c r="A523" s="114" t="s">
        <v>417</v>
      </c>
      <c r="B523" s="97"/>
      <c r="C523" s="98" t="s">
        <v>11</v>
      </c>
      <c r="D523" s="98" t="s">
        <v>25</v>
      </c>
      <c r="E523" s="69" t="s">
        <v>418</v>
      </c>
      <c r="F523" s="99"/>
      <c r="G523" s="67" t="n">
        <f aca="false">G524</f>
        <v>45</v>
      </c>
      <c r="H523" s="67" t="n">
        <f aca="false">H524</f>
        <v>45</v>
      </c>
      <c r="I523" s="67" t="n">
        <f aca="false">I524</f>
        <v>44.8</v>
      </c>
      <c r="J523" s="67" t="n">
        <f aca="false">I523/H523*100</f>
        <v>99.5555555555556</v>
      </c>
      <c r="K523" s="209"/>
    </row>
    <row r="524" s="30" customFormat="true" ht="31.5" hidden="false" customHeight="false" outlineLevel="0" collapsed="false">
      <c r="A524" s="78" t="s">
        <v>156</v>
      </c>
      <c r="B524" s="80"/>
      <c r="C524" s="100" t="s">
        <v>11</v>
      </c>
      <c r="D524" s="100" t="s">
        <v>25</v>
      </c>
      <c r="E524" s="101" t="s">
        <v>419</v>
      </c>
      <c r="F524" s="102"/>
      <c r="G524" s="72" t="n">
        <f aca="false">G525+G527</f>
        <v>45</v>
      </c>
      <c r="H524" s="72" t="n">
        <f aca="false">H525+H527</f>
        <v>45</v>
      </c>
      <c r="I524" s="72" t="n">
        <f aca="false">I525+I527</f>
        <v>44.8</v>
      </c>
      <c r="J524" s="72" t="n">
        <f aca="false">I524/H524*100</f>
        <v>99.5555555555556</v>
      </c>
      <c r="K524" s="209"/>
    </row>
    <row r="525" s="30" customFormat="true" ht="31.5" hidden="false" customHeight="false" outlineLevel="0" collapsed="false">
      <c r="A525" s="75" t="s">
        <v>104</v>
      </c>
      <c r="B525" s="76"/>
      <c r="C525" s="100" t="s">
        <v>11</v>
      </c>
      <c r="D525" s="100" t="s">
        <v>25</v>
      </c>
      <c r="E525" s="101" t="s">
        <v>419</v>
      </c>
      <c r="F525" s="102" t="s">
        <v>105</v>
      </c>
      <c r="G525" s="72" t="n">
        <f aca="false">G526</f>
        <v>5</v>
      </c>
      <c r="H525" s="72" t="n">
        <f aca="false">H526</f>
        <v>5</v>
      </c>
      <c r="I525" s="72" t="n">
        <f aca="false">I526</f>
        <v>4.8</v>
      </c>
      <c r="J525" s="72" t="n">
        <f aca="false">I525/H525*100</f>
        <v>96</v>
      </c>
      <c r="K525" s="209"/>
    </row>
    <row r="526" s="30" customFormat="true" ht="31.5" hidden="false" customHeight="false" outlineLevel="0" collapsed="false">
      <c r="A526" s="75" t="s">
        <v>106</v>
      </c>
      <c r="B526" s="80"/>
      <c r="C526" s="100" t="s">
        <v>11</v>
      </c>
      <c r="D526" s="100" t="s">
        <v>25</v>
      </c>
      <c r="E526" s="101" t="s">
        <v>419</v>
      </c>
      <c r="F526" s="102" t="s">
        <v>107</v>
      </c>
      <c r="G526" s="72" t="n">
        <v>5</v>
      </c>
      <c r="H526" s="72" t="n">
        <v>5</v>
      </c>
      <c r="I526" s="72" t="n">
        <v>4.8</v>
      </c>
      <c r="J526" s="72" t="n">
        <f aca="false">I526/H526*100</f>
        <v>96</v>
      </c>
      <c r="K526" s="209"/>
    </row>
    <row r="527" s="30" customFormat="true" ht="31.5" hidden="false" customHeight="false" outlineLevel="0" collapsed="false">
      <c r="A527" s="75" t="s">
        <v>405</v>
      </c>
      <c r="B527" s="97"/>
      <c r="C527" s="100" t="s">
        <v>11</v>
      </c>
      <c r="D527" s="100" t="s">
        <v>25</v>
      </c>
      <c r="E527" s="101" t="s">
        <v>419</v>
      </c>
      <c r="F527" s="168" t="n">
        <v>600</v>
      </c>
      <c r="G527" s="136" t="n">
        <f aca="false">G528</f>
        <v>40</v>
      </c>
      <c r="H527" s="136" t="n">
        <f aca="false">H528</f>
        <v>40</v>
      </c>
      <c r="I527" s="136" t="n">
        <f aca="false">I528</f>
        <v>40</v>
      </c>
      <c r="J527" s="136" t="n">
        <f aca="false">I527/H527*100</f>
        <v>100</v>
      </c>
      <c r="K527" s="209"/>
    </row>
    <row r="528" s="30" customFormat="true" ht="15.75" hidden="false" customHeight="false" outlineLevel="0" collapsed="false">
      <c r="A528" s="75" t="s">
        <v>265</v>
      </c>
      <c r="B528" s="97"/>
      <c r="C528" s="100" t="s">
        <v>11</v>
      </c>
      <c r="D528" s="100" t="s">
        <v>25</v>
      </c>
      <c r="E528" s="101" t="s">
        <v>419</v>
      </c>
      <c r="F528" s="168" t="n">
        <v>610</v>
      </c>
      <c r="G528" s="136" t="n">
        <v>40</v>
      </c>
      <c r="H528" s="136" t="n">
        <v>40</v>
      </c>
      <c r="I528" s="136" t="n">
        <v>40</v>
      </c>
      <c r="J528" s="136" t="n">
        <f aca="false">I528/H528*100</f>
        <v>100</v>
      </c>
      <c r="K528" s="209"/>
    </row>
    <row r="529" s="30" customFormat="true" ht="15.75" hidden="false" customHeight="false" outlineLevel="0" collapsed="false">
      <c r="A529" s="81" t="s">
        <v>420</v>
      </c>
      <c r="B529" s="80"/>
      <c r="C529" s="98" t="s">
        <v>11</v>
      </c>
      <c r="D529" s="98" t="s">
        <v>25</v>
      </c>
      <c r="E529" s="139" t="s">
        <v>421</v>
      </c>
      <c r="F529" s="102"/>
      <c r="G529" s="67" t="n">
        <f aca="false">G530</f>
        <v>325</v>
      </c>
      <c r="H529" s="67" t="n">
        <f aca="false">H530</f>
        <v>325</v>
      </c>
      <c r="I529" s="67" t="n">
        <f aca="false">I530</f>
        <v>318.2</v>
      </c>
      <c r="J529" s="67" t="n">
        <f aca="false">I529/H529*100</f>
        <v>97.9076923076923</v>
      </c>
      <c r="K529" s="209"/>
    </row>
    <row r="530" s="30" customFormat="true" ht="31.5" hidden="false" customHeight="false" outlineLevel="0" collapsed="false">
      <c r="A530" s="78" t="s">
        <v>156</v>
      </c>
      <c r="B530" s="80"/>
      <c r="C530" s="100" t="s">
        <v>11</v>
      </c>
      <c r="D530" s="100" t="s">
        <v>25</v>
      </c>
      <c r="E530" s="101" t="s">
        <v>422</v>
      </c>
      <c r="F530" s="102"/>
      <c r="G530" s="72" t="n">
        <f aca="false">G531+G533</f>
        <v>325</v>
      </c>
      <c r="H530" s="72" t="n">
        <f aca="false">H531+H533</f>
        <v>325</v>
      </c>
      <c r="I530" s="72" t="n">
        <f aca="false">I531+I533</f>
        <v>318.2</v>
      </c>
      <c r="J530" s="72" t="n">
        <f aca="false">I530/H530*100</f>
        <v>97.9076923076923</v>
      </c>
      <c r="K530" s="209"/>
    </row>
    <row r="531" s="30" customFormat="true" ht="31.5" hidden="false" customHeight="false" outlineLevel="0" collapsed="false">
      <c r="A531" s="75" t="s">
        <v>104</v>
      </c>
      <c r="B531" s="76"/>
      <c r="C531" s="100" t="s">
        <v>11</v>
      </c>
      <c r="D531" s="100" t="s">
        <v>25</v>
      </c>
      <c r="E531" s="101" t="s">
        <v>422</v>
      </c>
      <c r="F531" s="102" t="s">
        <v>105</v>
      </c>
      <c r="G531" s="72" t="n">
        <f aca="false">G532</f>
        <v>52</v>
      </c>
      <c r="H531" s="72" t="n">
        <f aca="false">H532</f>
        <v>52</v>
      </c>
      <c r="I531" s="72" t="n">
        <f aca="false">I532</f>
        <v>45.2</v>
      </c>
      <c r="J531" s="72" t="n">
        <f aca="false">I531/H531*100</f>
        <v>86.9230769230769</v>
      </c>
      <c r="K531" s="209"/>
    </row>
    <row r="532" s="30" customFormat="true" ht="31.5" hidden="false" customHeight="false" outlineLevel="0" collapsed="false">
      <c r="A532" s="75" t="s">
        <v>106</v>
      </c>
      <c r="B532" s="80"/>
      <c r="C532" s="100" t="s">
        <v>11</v>
      </c>
      <c r="D532" s="100" t="s">
        <v>25</v>
      </c>
      <c r="E532" s="101" t="s">
        <v>422</v>
      </c>
      <c r="F532" s="102" t="s">
        <v>107</v>
      </c>
      <c r="G532" s="72" t="n">
        <v>52</v>
      </c>
      <c r="H532" s="72" t="n">
        <v>52</v>
      </c>
      <c r="I532" s="72" t="n">
        <v>45.2</v>
      </c>
      <c r="J532" s="72" t="n">
        <f aca="false">I532/H532*100</f>
        <v>86.9230769230769</v>
      </c>
      <c r="K532" s="209"/>
    </row>
    <row r="533" s="30" customFormat="true" ht="31.5" hidden="false" customHeight="false" outlineLevel="0" collapsed="false">
      <c r="A533" s="103" t="s">
        <v>150</v>
      </c>
      <c r="B533" s="80"/>
      <c r="C533" s="100" t="s">
        <v>11</v>
      </c>
      <c r="D533" s="100" t="s">
        <v>25</v>
      </c>
      <c r="E533" s="101" t="s">
        <v>422</v>
      </c>
      <c r="F533" s="102" t="s">
        <v>151</v>
      </c>
      <c r="G533" s="72" t="n">
        <f aca="false">G534</f>
        <v>273</v>
      </c>
      <c r="H533" s="72" t="n">
        <f aca="false">H534</f>
        <v>273</v>
      </c>
      <c r="I533" s="72" t="n">
        <f aca="false">I534</f>
        <v>273</v>
      </c>
      <c r="J533" s="72" t="n">
        <f aca="false">I533/H533*100</f>
        <v>100</v>
      </c>
      <c r="K533" s="209"/>
    </row>
    <row r="534" s="30" customFormat="true" ht="15.75" hidden="false" customHeight="false" outlineLevel="0" collapsed="false">
      <c r="A534" s="146" t="s">
        <v>265</v>
      </c>
      <c r="B534" s="80"/>
      <c r="C534" s="100" t="s">
        <v>11</v>
      </c>
      <c r="D534" s="100" t="s">
        <v>25</v>
      </c>
      <c r="E534" s="101" t="s">
        <v>422</v>
      </c>
      <c r="F534" s="102" t="s">
        <v>266</v>
      </c>
      <c r="G534" s="72" t="n">
        <v>273</v>
      </c>
      <c r="H534" s="72" t="n">
        <v>273</v>
      </c>
      <c r="I534" s="72" t="n">
        <v>273</v>
      </c>
      <c r="J534" s="72" t="n">
        <f aca="false">I534/H534*100</f>
        <v>100</v>
      </c>
      <c r="K534" s="209"/>
    </row>
    <row r="535" s="30" customFormat="true" ht="31.5" hidden="false" customHeight="false" outlineLevel="0" collapsed="false">
      <c r="A535" s="94" t="s">
        <v>130</v>
      </c>
      <c r="B535" s="87"/>
      <c r="C535" s="64" t="s">
        <v>11</v>
      </c>
      <c r="D535" s="64" t="s">
        <v>25</v>
      </c>
      <c r="E535" s="69" t="s">
        <v>131</v>
      </c>
      <c r="F535" s="74"/>
      <c r="G535" s="67" t="n">
        <f aca="false">G536+G541</f>
        <v>262.2</v>
      </c>
      <c r="H535" s="67" t="n">
        <f aca="false">H536+H541</f>
        <v>262.2</v>
      </c>
      <c r="I535" s="67" t="n">
        <f aca="false">I536+I541</f>
        <v>257.2</v>
      </c>
      <c r="J535" s="67" t="n">
        <f aca="false">I535/H535*100</f>
        <v>98.093058733791</v>
      </c>
      <c r="K535" s="209"/>
    </row>
    <row r="536" s="30" customFormat="true" ht="31.5" hidden="false" customHeight="false" outlineLevel="0" collapsed="false">
      <c r="A536" s="78" t="s">
        <v>156</v>
      </c>
      <c r="B536" s="80"/>
      <c r="C536" s="100" t="s">
        <v>11</v>
      </c>
      <c r="D536" s="100" t="s">
        <v>25</v>
      </c>
      <c r="E536" s="101" t="s">
        <v>423</v>
      </c>
      <c r="F536" s="102"/>
      <c r="G536" s="72" t="n">
        <f aca="false">G539+G537</f>
        <v>40</v>
      </c>
      <c r="H536" s="72" t="n">
        <f aca="false">H539+H537</f>
        <v>40</v>
      </c>
      <c r="I536" s="72" t="n">
        <f aca="false">I539+I537</f>
        <v>35</v>
      </c>
      <c r="J536" s="72" t="n">
        <f aca="false">I536/H536*100</f>
        <v>87.5</v>
      </c>
      <c r="K536" s="209"/>
    </row>
    <row r="537" s="30" customFormat="true" ht="31.5" hidden="false" customHeight="false" outlineLevel="0" collapsed="false">
      <c r="A537" s="75" t="s">
        <v>104</v>
      </c>
      <c r="B537" s="80"/>
      <c r="C537" s="100" t="s">
        <v>11</v>
      </c>
      <c r="D537" s="100" t="s">
        <v>25</v>
      </c>
      <c r="E537" s="101" t="s">
        <v>423</v>
      </c>
      <c r="F537" s="102" t="s">
        <v>105</v>
      </c>
      <c r="G537" s="72" t="n">
        <f aca="false">G538</f>
        <v>5</v>
      </c>
      <c r="H537" s="72" t="n">
        <f aca="false">H538</f>
        <v>5</v>
      </c>
      <c r="I537" s="72" t="n">
        <f aca="false">I538</f>
        <v>0</v>
      </c>
      <c r="J537" s="72" t="n">
        <f aca="false">I537/H537*100</f>
        <v>0</v>
      </c>
      <c r="K537" s="209"/>
    </row>
    <row r="538" s="30" customFormat="true" ht="31.5" hidden="false" customHeight="false" outlineLevel="0" collapsed="false">
      <c r="A538" s="75" t="s">
        <v>106</v>
      </c>
      <c r="B538" s="80"/>
      <c r="C538" s="100" t="s">
        <v>11</v>
      </c>
      <c r="D538" s="100" t="s">
        <v>25</v>
      </c>
      <c r="E538" s="101" t="s">
        <v>423</v>
      </c>
      <c r="F538" s="102" t="s">
        <v>107</v>
      </c>
      <c r="G538" s="72" t="n">
        <v>5</v>
      </c>
      <c r="H538" s="72" t="n">
        <v>5</v>
      </c>
      <c r="I538" s="72" t="n">
        <v>0</v>
      </c>
      <c r="J538" s="72" t="n">
        <f aca="false">I538/H538*100</f>
        <v>0</v>
      </c>
      <c r="K538" s="209"/>
    </row>
    <row r="539" s="30" customFormat="true" ht="31.5" hidden="false" customHeight="false" outlineLevel="0" collapsed="false">
      <c r="A539" s="103" t="s">
        <v>150</v>
      </c>
      <c r="B539" s="80"/>
      <c r="C539" s="100" t="s">
        <v>11</v>
      </c>
      <c r="D539" s="100" t="s">
        <v>25</v>
      </c>
      <c r="E539" s="101" t="s">
        <v>423</v>
      </c>
      <c r="F539" s="102" t="s">
        <v>151</v>
      </c>
      <c r="G539" s="72" t="n">
        <f aca="false">G540</f>
        <v>35</v>
      </c>
      <c r="H539" s="72" t="n">
        <f aca="false">H540</f>
        <v>35</v>
      </c>
      <c r="I539" s="72" t="n">
        <f aca="false">I540</f>
        <v>35</v>
      </c>
      <c r="J539" s="72" t="n">
        <f aca="false">I539/H539*100</f>
        <v>100</v>
      </c>
      <c r="K539" s="209"/>
    </row>
    <row r="540" s="30" customFormat="true" ht="15.75" hidden="false" customHeight="false" outlineLevel="0" collapsed="false">
      <c r="A540" s="146" t="s">
        <v>265</v>
      </c>
      <c r="B540" s="80"/>
      <c r="C540" s="100" t="s">
        <v>11</v>
      </c>
      <c r="D540" s="100" t="s">
        <v>25</v>
      </c>
      <c r="E540" s="101" t="s">
        <v>423</v>
      </c>
      <c r="F540" s="102" t="s">
        <v>266</v>
      </c>
      <c r="G540" s="72" t="n">
        <v>35</v>
      </c>
      <c r="H540" s="72" t="n">
        <v>35</v>
      </c>
      <c r="I540" s="72" t="n">
        <v>35</v>
      </c>
      <c r="J540" s="72" t="n">
        <f aca="false">I540/H540*100</f>
        <v>100</v>
      </c>
      <c r="K540" s="209"/>
    </row>
    <row r="541" s="30" customFormat="true" ht="31.5" hidden="false" customHeight="false" outlineLevel="0" collapsed="false">
      <c r="A541" s="71" t="s">
        <v>424</v>
      </c>
      <c r="B541" s="80"/>
      <c r="C541" s="100" t="s">
        <v>11</v>
      </c>
      <c r="D541" s="100" t="s">
        <v>25</v>
      </c>
      <c r="E541" s="74" t="s">
        <v>425</v>
      </c>
      <c r="F541" s="74"/>
      <c r="G541" s="72" t="n">
        <f aca="false">G542</f>
        <v>222.2</v>
      </c>
      <c r="H541" s="72" t="n">
        <f aca="false">H542</f>
        <v>222.2</v>
      </c>
      <c r="I541" s="72" t="n">
        <f aca="false">I542</f>
        <v>222.2</v>
      </c>
      <c r="J541" s="72" t="n">
        <f aca="false">I541/H541*100</f>
        <v>100</v>
      </c>
      <c r="K541" s="209"/>
    </row>
    <row r="542" s="30" customFormat="true" ht="31.5" hidden="false" customHeight="false" outlineLevel="0" collapsed="false">
      <c r="A542" s="75" t="s">
        <v>104</v>
      </c>
      <c r="B542" s="80"/>
      <c r="C542" s="100" t="s">
        <v>11</v>
      </c>
      <c r="D542" s="100" t="s">
        <v>25</v>
      </c>
      <c r="E542" s="74" t="s">
        <v>425</v>
      </c>
      <c r="F542" s="74" t="s">
        <v>105</v>
      </c>
      <c r="G542" s="72" t="n">
        <f aca="false">G543</f>
        <v>222.2</v>
      </c>
      <c r="H542" s="72" t="n">
        <f aca="false">H543</f>
        <v>222.2</v>
      </c>
      <c r="I542" s="72" t="n">
        <f aca="false">I543</f>
        <v>222.2</v>
      </c>
      <c r="J542" s="72" t="n">
        <f aca="false">I542/H542*100</f>
        <v>100</v>
      </c>
      <c r="K542" s="209"/>
    </row>
    <row r="543" s="30" customFormat="true" ht="31.5" hidden="false" customHeight="false" outlineLevel="0" collapsed="false">
      <c r="A543" s="75" t="s">
        <v>106</v>
      </c>
      <c r="B543" s="80"/>
      <c r="C543" s="100" t="s">
        <v>11</v>
      </c>
      <c r="D543" s="100" t="s">
        <v>25</v>
      </c>
      <c r="E543" s="74" t="s">
        <v>425</v>
      </c>
      <c r="F543" s="74" t="s">
        <v>107</v>
      </c>
      <c r="G543" s="72" t="n">
        <v>222.2</v>
      </c>
      <c r="H543" s="72" t="n">
        <v>222.2</v>
      </c>
      <c r="I543" s="72" t="n">
        <v>222.2</v>
      </c>
      <c r="J543" s="72" t="n">
        <f aca="false">I543/H543*100</f>
        <v>100</v>
      </c>
      <c r="K543" s="209"/>
    </row>
    <row r="544" s="30" customFormat="true" ht="31.5" hidden="false" customHeight="false" outlineLevel="0" collapsed="false">
      <c r="A544" s="96" t="s">
        <v>694</v>
      </c>
      <c r="B544" s="87"/>
      <c r="C544" s="98" t="s">
        <v>11</v>
      </c>
      <c r="D544" s="98" t="s">
        <v>25</v>
      </c>
      <c r="E544" s="139" t="s">
        <v>504</v>
      </c>
      <c r="F544" s="102"/>
      <c r="G544" s="67" t="n">
        <f aca="false">G545</f>
        <v>10</v>
      </c>
      <c r="H544" s="67" t="n">
        <f aca="false">H545</f>
        <v>10</v>
      </c>
      <c r="I544" s="67" t="n">
        <f aca="false">I545</f>
        <v>0</v>
      </c>
      <c r="J544" s="67" t="n">
        <f aca="false">I544/H544*100</f>
        <v>0</v>
      </c>
      <c r="K544" s="209"/>
    </row>
    <row r="545" s="30" customFormat="true" ht="31.5" hidden="false" customHeight="false" outlineLevel="0" collapsed="false">
      <c r="A545" s="78" t="s">
        <v>156</v>
      </c>
      <c r="B545" s="87"/>
      <c r="C545" s="100" t="s">
        <v>11</v>
      </c>
      <c r="D545" s="100" t="s">
        <v>25</v>
      </c>
      <c r="E545" s="101" t="s">
        <v>695</v>
      </c>
      <c r="F545" s="102"/>
      <c r="G545" s="72" t="n">
        <f aca="false">G546</f>
        <v>10</v>
      </c>
      <c r="H545" s="72" t="n">
        <f aca="false">H546</f>
        <v>10</v>
      </c>
      <c r="I545" s="72" t="n">
        <f aca="false">I546</f>
        <v>0</v>
      </c>
      <c r="J545" s="72" t="n">
        <f aca="false">I545/H545*100</f>
        <v>0</v>
      </c>
      <c r="K545" s="209"/>
    </row>
    <row r="546" s="30" customFormat="true" ht="31.5" hidden="false" customHeight="false" outlineLevel="0" collapsed="false">
      <c r="A546" s="75" t="s">
        <v>104</v>
      </c>
      <c r="B546" s="87"/>
      <c r="C546" s="100" t="s">
        <v>11</v>
      </c>
      <c r="D546" s="100" t="s">
        <v>25</v>
      </c>
      <c r="E546" s="101" t="s">
        <v>695</v>
      </c>
      <c r="F546" s="102" t="s">
        <v>105</v>
      </c>
      <c r="G546" s="72" t="n">
        <f aca="false">G547</f>
        <v>10</v>
      </c>
      <c r="H546" s="72" t="n">
        <f aca="false">H547</f>
        <v>10</v>
      </c>
      <c r="I546" s="72" t="n">
        <f aca="false">I547</f>
        <v>0</v>
      </c>
      <c r="J546" s="72" t="n">
        <f aca="false">I546/H546*100</f>
        <v>0</v>
      </c>
      <c r="K546" s="209"/>
    </row>
    <row r="547" s="217" customFormat="true" ht="31.5" hidden="false" customHeight="false" outlineLevel="0" collapsed="false">
      <c r="A547" s="75" t="s">
        <v>106</v>
      </c>
      <c r="B547" s="87"/>
      <c r="C547" s="100" t="s">
        <v>11</v>
      </c>
      <c r="D547" s="100" t="s">
        <v>25</v>
      </c>
      <c r="E547" s="101" t="s">
        <v>695</v>
      </c>
      <c r="F547" s="102" t="s">
        <v>107</v>
      </c>
      <c r="G547" s="72" t="n">
        <v>10</v>
      </c>
      <c r="H547" s="72" t="n">
        <v>10</v>
      </c>
      <c r="I547" s="72" t="n">
        <v>0</v>
      </c>
      <c r="J547" s="72" t="n">
        <f aca="false">I547/H547*100</f>
        <v>0</v>
      </c>
      <c r="K547" s="209"/>
    </row>
    <row r="548" s="30" customFormat="true" ht="15.75" hidden="false" customHeight="false" outlineLevel="0" collapsed="false">
      <c r="A548" s="169" t="s">
        <v>426</v>
      </c>
      <c r="B548" s="170"/>
      <c r="C548" s="91" t="s">
        <v>17</v>
      </c>
      <c r="D548" s="171"/>
      <c r="E548" s="172"/>
      <c r="F548" s="171"/>
      <c r="G548" s="173" t="n">
        <f aca="false">G549</f>
        <v>30102.6</v>
      </c>
      <c r="H548" s="173" t="n">
        <f aca="false">H549</f>
        <v>30102.6</v>
      </c>
      <c r="I548" s="173" t="n">
        <f aca="false">I549</f>
        <v>30102.6</v>
      </c>
      <c r="J548" s="173" t="n">
        <f aca="false">I548/H548*100</f>
        <v>100</v>
      </c>
      <c r="K548" s="209"/>
    </row>
    <row r="549" s="30" customFormat="true" ht="15.75" hidden="false" customHeight="false" outlineLevel="0" collapsed="false">
      <c r="A549" s="114" t="s">
        <v>38</v>
      </c>
      <c r="B549" s="63"/>
      <c r="C549" s="64" t="s">
        <v>17</v>
      </c>
      <c r="D549" s="64" t="s">
        <v>39</v>
      </c>
      <c r="E549" s="69"/>
      <c r="F549" s="77"/>
      <c r="G549" s="67" t="n">
        <f aca="false">G550+G557+G562</f>
        <v>30102.6</v>
      </c>
      <c r="H549" s="67" t="n">
        <f aca="false">H550+H557+H562</f>
        <v>30102.6</v>
      </c>
      <c r="I549" s="67" t="n">
        <f aca="false">I550+I557+I562</f>
        <v>30102.6</v>
      </c>
      <c r="J549" s="67" t="n">
        <f aca="false">I549/H549*100</f>
        <v>100</v>
      </c>
      <c r="K549" s="209"/>
    </row>
    <row r="550" s="30" customFormat="true" ht="31.5" hidden="false" customHeight="false" outlineLevel="0" collapsed="false">
      <c r="A550" s="169" t="s">
        <v>696</v>
      </c>
      <c r="B550" s="63"/>
      <c r="C550" s="64" t="s">
        <v>17</v>
      </c>
      <c r="D550" s="64" t="s">
        <v>39</v>
      </c>
      <c r="E550" s="69" t="s">
        <v>428</v>
      </c>
      <c r="F550" s="77"/>
      <c r="G550" s="67" t="n">
        <f aca="false">G551</f>
        <v>1770</v>
      </c>
      <c r="H550" s="67" t="n">
        <f aca="false">H551</f>
        <v>1770</v>
      </c>
      <c r="I550" s="67" t="n">
        <f aca="false">I551</f>
        <v>1770</v>
      </c>
      <c r="J550" s="67" t="n">
        <f aca="false">I550/H550*100</f>
        <v>100</v>
      </c>
      <c r="K550" s="209"/>
    </row>
    <row r="551" s="30" customFormat="true" ht="31.5" hidden="false" customHeight="false" outlineLevel="0" collapsed="false">
      <c r="A551" s="114" t="s">
        <v>429</v>
      </c>
      <c r="B551" s="63"/>
      <c r="C551" s="64" t="s">
        <v>17</v>
      </c>
      <c r="D551" s="64" t="s">
        <v>39</v>
      </c>
      <c r="E551" s="69" t="s">
        <v>430</v>
      </c>
      <c r="F551" s="77"/>
      <c r="G551" s="67" t="n">
        <f aca="false">G552</f>
        <v>1770</v>
      </c>
      <c r="H551" s="67" t="n">
        <f aca="false">H552</f>
        <v>1770</v>
      </c>
      <c r="I551" s="67" t="n">
        <f aca="false">I552</f>
        <v>1770</v>
      </c>
      <c r="J551" s="67" t="n">
        <f aca="false">I551/H551*100</f>
        <v>100</v>
      </c>
      <c r="K551" s="209"/>
    </row>
    <row r="552" s="30" customFormat="true" ht="15.75" hidden="false" customHeight="false" outlineLevel="0" collapsed="false">
      <c r="A552" s="78" t="s">
        <v>431</v>
      </c>
      <c r="B552" s="76"/>
      <c r="C552" s="65" t="s">
        <v>17</v>
      </c>
      <c r="D552" s="65" t="s">
        <v>39</v>
      </c>
      <c r="E552" s="66" t="s">
        <v>432</v>
      </c>
      <c r="F552" s="74"/>
      <c r="G552" s="72" t="n">
        <f aca="false">G553+G555</f>
        <v>1770</v>
      </c>
      <c r="H552" s="72" t="n">
        <f aca="false">H553+H555</f>
        <v>1770</v>
      </c>
      <c r="I552" s="72" t="n">
        <f aca="false">I553+I555</f>
        <v>1770</v>
      </c>
      <c r="J552" s="72" t="n">
        <f aca="false">I552/H552*100</f>
        <v>100</v>
      </c>
      <c r="K552" s="209"/>
    </row>
    <row r="553" s="30" customFormat="true" ht="31.5" hidden="false" customHeight="false" outlineLevel="0" collapsed="false">
      <c r="A553" s="75" t="s">
        <v>104</v>
      </c>
      <c r="B553" s="76"/>
      <c r="C553" s="65" t="s">
        <v>17</v>
      </c>
      <c r="D553" s="65" t="s">
        <v>39</v>
      </c>
      <c r="E553" s="66" t="s">
        <v>432</v>
      </c>
      <c r="F553" s="74" t="s">
        <v>105</v>
      </c>
      <c r="G553" s="72" t="n">
        <f aca="false">G554</f>
        <v>290</v>
      </c>
      <c r="H553" s="72" t="n">
        <f aca="false">H554</f>
        <v>290</v>
      </c>
      <c r="I553" s="72" t="n">
        <f aca="false">I554</f>
        <v>290</v>
      </c>
      <c r="J553" s="72" t="n">
        <f aca="false">I553/H553*100</f>
        <v>100</v>
      </c>
      <c r="K553" s="209"/>
    </row>
    <row r="554" s="30" customFormat="true" ht="31.5" hidden="false" customHeight="false" outlineLevel="0" collapsed="false">
      <c r="A554" s="75" t="s">
        <v>106</v>
      </c>
      <c r="B554" s="76"/>
      <c r="C554" s="65" t="s">
        <v>17</v>
      </c>
      <c r="D554" s="65" t="s">
        <v>39</v>
      </c>
      <c r="E554" s="66" t="s">
        <v>432</v>
      </c>
      <c r="F554" s="74" t="s">
        <v>107</v>
      </c>
      <c r="G554" s="72" t="n">
        <f aca="false">50+240</f>
        <v>290</v>
      </c>
      <c r="H554" s="72" t="n">
        <f aca="false">50+240</f>
        <v>290</v>
      </c>
      <c r="I554" s="72" t="n">
        <f aca="false">50+240</f>
        <v>290</v>
      </c>
      <c r="J554" s="72" t="n">
        <f aca="false">I554/H554*100</f>
        <v>100</v>
      </c>
      <c r="K554" s="209"/>
    </row>
    <row r="555" s="30" customFormat="true" ht="31.5" hidden="false" customHeight="false" outlineLevel="0" collapsed="false">
      <c r="A555" s="103" t="s">
        <v>150</v>
      </c>
      <c r="B555" s="76"/>
      <c r="C555" s="65" t="s">
        <v>17</v>
      </c>
      <c r="D555" s="65" t="s">
        <v>39</v>
      </c>
      <c r="E555" s="66" t="s">
        <v>432</v>
      </c>
      <c r="F555" s="74" t="s">
        <v>151</v>
      </c>
      <c r="G555" s="72" t="n">
        <f aca="false">G556</f>
        <v>1480</v>
      </c>
      <c r="H555" s="72" t="n">
        <f aca="false">H556</f>
        <v>1480</v>
      </c>
      <c r="I555" s="72" t="n">
        <f aca="false">I556</f>
        <v>1480</v>
      </c>
      <c r="J555" s="72" t="n">
        <f aca="false">I555/H555*100</f>
        <v>100</v>
      </c>
      <c r="K555" s="209"/>
    </row>
    <row r="556" s="30" customFormat="true" ht="15.75" hidden="false" customHeight="false" outlineLevel="0" collapsed="false">
      <c r="A556" s="146" t="s">
        <v>265</v>
      </c>
      <c r="B556" s="76"/>
      <c r="C556" s="65" t="s">
        <v>17</v>
      </c>
      <c r="D556" s="65" t="s">
        <v>39</v>
      </c>
      <c r="E556" s="66" t="s">
        <v>432</v>
      </c>
      <c r="F556" s="74" t="s">
        <v>266</v>
      </c>
      <c r="G556" s="72" t="n">
        <v>1480</v>
      </c>
      <c r="H556" s="72" t="n">
        <v>1480</v>
      </c>
      <c r="I556" s="72" t="n">
        <v>1480</v>
      </c>
      <c r="J556" s="72" t="n">
        <f aca="false">I556/H556*100</f>
        <v>100</v>
      </c>
      <c r="K556" s="209"/>
    </row>
    <row r="557" s="30" customFormat="true" ht="31.5" hidden="false" customHeight="false" outlineLevel="0" collapsed="false">
      <c r="A557" s="169" t="s">
        <v>359</v>
      </c>
      <c r="B557" s="63"/>
      <c r="C557" s="64" t="s">
        <v>17</v>
      </c>
      <c r="D557" s="64" t="s">
        <v>39</v>
      </c>
      <c r="E557" s="69" t="s">
        <v>360</v>
      </c>
      <c r="F557" s="77"/>
      <c r="G557" s="67" t="n">
        <f aca="false">G558</f>
        <v>24332.6</v>
      </c>
      <c r="H557" s="67" t="n">
        <f aca="false">H558</f>
        <v>24332.6</v>
      </c>
      <c r="I557" s="67" t="n">
        <f aca="false">I558</f>
        <v>24332.6</v>
      </c>
      <c r="J557" s="67" t="n">
        <f aca="false">I557/H557*100</f>
        <v>100</v>
      </c>
      <c r="K557" s="209"/>
    </row>
    <row r="558" s="30" customFormat="true" ht="31.5" hidden="false" customHeight="false" outlineLevel="0" collapsed="false">
      <c r="A558" s="114" t="s">
        <v>433</v>
      </c>
      <c r="B558" s="63"/>
      <c r="C558" s="64" t="s">
        <v>17</v>
      </c>
      <c r="D558" s="64" t="s">
        <v>39</v>
      </c>
      <c r="E558" s="69" t="s">
        <v>362</v>
      </c>
      <c r="F558" s="77"/>
      <c r="G558" s="67" t="n">
        <f aca="false">G559</f>
        <v>24332.6</v>
      </c>
      <c r="H558" s="67" t="n">
        <f aca="false">H559</f>
        <v>24332.6</v>
      </c>
      <c r="I558" s="67" t="n">
        <f aca="false">I559</f>
        <v>24332.6</v>
      </c>
      <c r="J558" s="67" t="n">
        <f aca="false">I558/H558*100</f>
        <v>100</v>
      </c>
      <c r="K558" s="209"/>
    </row>
    <row r="559" s="30" customFormat="true" ht="47.25" hidden="false" customHeight="false" outlineLevel="0" collapsed="false">
      <c r="A559" s="78" t="s">
        <v>434</v>
      </c>
      <c r="B559" s="76"/>
      <c r="C559" s="65" t="s">
        <v>17</v>
      </c>
      <c r="D559" s="65" t="s">
        <v>39</v>
      </c>
      <c r="E559" s="66" t="s">
        <v>435</v>
      </c>
      <c r="F559" s="74"/>
      <c r="G559" s="72" t="n">
        <f aca="false">G560</f>
        <v>24332.6</v>
      </c>
      <c r="H559" s="72" t="n">
        <f aca="false">H560</f>
        <v>24332.6</v>
      </c>
      <c r="I559" s="72" t="n">
        <f aca="false">I560</f>
        <v>24332.6</v>
      </c>
      <c r="J559" s="72" t="n">
        <f aca="false">I559/H559*100</f>
        <v>100</v>
      </c>
      <c r="K559" s="209"/>
    </row>
    <row r="560" s="30" customFormat="true" ht="31.5" hidden="false" customHeight="false" outlineLevel="0" collapsed="false">
      <c r="A560" s="103" t="s">
        <v>150</v>
      </c>
      <c r="B560" s="76"/>
      <c r="C560" s="65" t="s">
        <v>17</v>
      </c>
      <c r="D560" s="65" t="s">
        <v>39</v>
      </c>
      <c r="E560" s="66" t="s">
        <v>435</v>
      </c>
      <c r="F560" s="74" t="s">
        <v>151</v>
      </c>
      <c r="G560" s="72" t="n">
        <f aca="false">G561</f>
        <v>24332.6</v>
      </c>
      <c r="H560" s="72" t="n">
        <f aca="false">H561</f>
        <v>24332.6</v>
      </c>
      <c r="I560" s="72" t="n">
        <f aca="false">I561</f>
        <v>24332.6</v>
      </c>
      <c r="J560" s="72" t="n">
        <f aca="false">I560/H560*100</f>
        <v>100</v>
      </c>
      <c r="K560" s="209"/>
    </row>
    <row r="561" s="224" customFormat="true" ht="15.75" hidden="false" customHeight="false" outlineLevel="0" collapsed="false">
      <c r="A561" s="146" t="s">
        <v>265</v>
      </c>
      <c r="B561" s="76"/>
      <c r="C561" s="65" t="s">
        <v>17</v>
      </c>
      <c r="D561" s="65" t="s">
        <v>39</v>
      </c>
      <c r="E561" s="66" t="s">
        <v>435</v>
      </c>
      <c r="F561" s="74" t="s">
        <v>266</v>
      </c>
      <c r="G561" s="72" t="n">
        <v>24332.6</v>
      </c>
      <c r="H561" s="72" t="n">
        <v>24332.6</v>
      </c>
      <c r="I561" s="72" t="n">
        <v>24332.6</v>
      </c>
      <c r="J561" s="72" t="n">
        <f aca="false">I561/H561*100</f>
        <v>100</v>
      </c>
      <c r="K561" s="223"/>
    </row>
    <row r="562" s="224" customFormat="true" ht="47.25" hidden="false" customHeight="false" outlineLevel="0" collapsed="false">
      <c r="A562" s="114" t="s">
        <v>365</v>
      </c>
      <c r="B562" s="63"/>
      <c r="C562" s="64" t="s">
        <v>17</v>
      </c>
      <c r="D562" s="64" t="s">
        <v>39</v>
      </c>
      <c r="E562" s="69" t="s">
        <v>366</v>
      </c>
      <c r="F562" s="77"/>
      <c r="G562" s="67" t="n">
        <f aca="false">G563+G566</f>
        <v>4000</v>
      </c>
      <c r="H562" s="67" t="n">
        <f aca="false">H563+H566</f>
        <v>4000</v>
      </c>
      <c r="I562" s="67" t="n">
        <f aca="false">I563+I566</f>
        <v>4000</v>
      </c>
      <c r="J562" s="67" t="n">
        <f aca="false">I562/H562*100</f>
        <v>100</v>
      </c>
      <c r="K562" s="223"/>
    </row>
    <row r="563" s="224" customFormat="true" ht="78.75" hidden="false" customHeight="false" outlineLevel="0" collapsed="false">
      <c r="A563" s="154" t="s">
        <v>436</v>
      </c>
      <c r="B563" s="68"/>
      <c r="C563" s="65" t="s">
        <v>17</v>
      </c>
      <c r="D563" s="65" t="s">
        <v>39</v>
      </c>
      <c r="E563" s="102" t="s">
        <v>368</v>
      </c>
      <c r="F563" s="74"/>
      <c r="G563" s="72" t="n">
        <f aca="false">G564</f>
        <v>2000</v>
      </c>
      <c r="H563" s="72" t="n">
        <f aca="false">H564</f>
        <v>2000</v>
      </c>
      <c r="I563" s="72" t="n">
        <f aca="false">I564</f>
        <v>2000</v>
      </c>
      <c r="J563" s="72" t="n">
        <f aca="false">I563/H563*100</f>
        <v>100</v>
      </c>
      <c r="K563" s="223"/>
    </row>
    <row r="564" s="224" customFormat="true" ht="31.5" hidden="false" customHeight="false" outlineLevel="0" collapsed="false">
      <c r="A564" s="103" t="s">
        <v>150</v>
      </c>
      <c r="B564" s="68"/>
      <c r="C564" s="65" t="s">
        <v>17</v>
      </c>
      <c r="D564" s="65" t="s">
        <v>39</v>
      </c>
      <c r="E564" s="102" t="s">
        <v>368</v>
      </c>
      <c r="F564" s="74" t="s">
        <v>151</v>
      </c>
      <c r="G564" s="72" t="n">
        <f aca="false">G565</f>
        <v>2000</v>
      </c>
      <c r="H564" s="72" t="n">
        <f aca="false">H565</f>
        <v>2000</v>
      </c>
      <c r="I564" s="72" t="n">
        <f aca="false">I565</f>
        <v>2000</v>
      </c>
      <c r="J564" s="72" t="n">
        <f aca="false">I564/H564*100</f>
        <v>100</v>
      </c>
      <c r="K564" s="223"/>
    </row>
    <row r="565" s="224" customFormat="true" ht="15.75" hidden="false" customHeight="false" outlineLevel="0" collapsed="false">
      <c r="A565" s="146" t="s">
        <v>693</v>
      </c>
      <c r="B565" s="68"/>
      <c r="C565" s="65" t="s">
        <v>17</v>
      </c>
      <c r="D565" s="65" t="s">
        <v>39</v>
      </c>
      <c r="E565" s="102" t="s">
        <v>368</v>
      </c>
      <c r="F565" s="74" t="s">
        <v>336</v>
      </c>
      <c r="G565" s="72" t="n">
        <f aca="false">2000</f>
        <v>2000</v>
      </c>
      <c r="H565" s="72" t="n">
        <f aca="false">2000</f>
        <v>2000</v>
      </c>
      <c r="I565" s="72" t="n">
        <f aca="false">2000</f>
        <v>2000</v>
      </c>
      <c r="J565" s="72" t="n">
        <f aca="false">I565/H565*100</f>
        <v>100</v>
      </c>
      <c r="K565" s="223"/>
    </row>
    <row r="566" s="224" customFormat="true" ht="31.5" hidden="false" customHeight="false" outlineLevel="0" collapsed="false">
      <c r="A566" s="154" t="s">
        <v>437</v>
      </c>
      <c r="B566" s="68"/>
      <c r="C566" s="65" t="s">
        <v>17</v>
      </c>
      <c r="D566" s="65" t="s">
        <v>39</v>
      </c>
      <c r="E566" s="102" t="s">
        <v>368</v>
      </c>
      <c r="F566" s="74"/>
      <c r="G566" s="72" t="n">
        <f aca="false">G567</f>
        <v>2000</v>
      </c>
      <c r="H566" s="72" t="n">
        <f aca="false">H567</f>
        <v>2000</v>
      </c>
      <c r="I566" s="72" t="n">
        <f aca="false">I567</f>
        <v>2000</v>
      </c>
      <c r="J566" s="72" t="n">
        <f aca="false">I566/H566*100</f>
        <v>100</v>
      </c>
      <c r="K566" s="223"/>
    </row>
    <row r="567" s="224" customFormat="true" ht="31.5" hidden="false" customHeight="false" outlineLevel="0" collapsed="false">
      <c r="A567" s="103" t="s">
        <v>150</v>
      </c>
      <c r="B567" s="68"/>
      <c r="C567" s="65" t="s">
        <v>17</v>
      </c>
      <c r="D567" s="65" t="s">
        <v>39</v>
      </c>
      <c r="E567" s="102" t="s">
        <v>368</v>
      </c>
      <c r="F567" s="74" t="s">
        <v>151</v>
      </c>
      <c r="G567" s="72" t="n">
        <f aca="false">G568</f>
        <v>2000</v>
      </c>
      <c r="H567" s="72" t="n">
        <f aca="false">H568</f>
        <v>2000</v>
      </c>
      <c r="I567" s="72" t="n">
        <f aca="false">I568</f>
        <v>2000</v>
      </c>
      <c r="J567" s="72" t="n">
        <f aca="false">I567/H567*100</f>
        <v>100</v>
      </c>
      <c r="K567" s="223"/>
    </row>
    <row r="568" s="224" customFormat="true" ht="15.75" hidden="false" customHeight="false" outlineLevel="0" collapsed="false">
      <c r="A568" s="146" t="s">
        <v>693</v>
      </c>
      <c r="B568" s="68"/>
      <c r="C568" s="65" t="s">
        <v>17</v>
      </c>
      <c r="D568" s="65" t="s">
        <v>39</v>
      </c>
      <c r="E568" s="102" t="s">
        <v>368</v>
      </c>
      <c r="F568" s="74" t="s">
        <v>336</v>
      </c>
      <c r="G568" s="72" t="n">
        <f aca="false">2000</f>
        <v>2000</v>
      </c>
      <c r="H568" s="72" t="n">
        <f aca="false">2000</f>
        <v>2000</v>
      </c>
      <c r="I568" s="72" t="n">
        <f aca="false">2000</f>
        <v>2000</v>
      </c>
      <c r="J568" s="72" t="n">
        <f aca="false">I568/H568*100</f>
        <v>100</v>
      </c>
      <c r="K568" s="223"/>
    </row>
    <row r="569" s="224" customFormat="true" ht="15.75" hidden="false" customHeight="false" outlineLevel="0" collapsed="false">
      <c r="A569" s="62" t="s">
        <v>216</v>
      </c>
      <c r="B569" s="63"/>
      <c r="C569" s="64" t="s">
        <v>19</v>
      </c>
      <c r="D569" s="65"/>
      <c r="E569" s="66"/>
      <c r="F569" s="174"/>
      <c r="G569" s="67" t="n">
        <f aca="false">G570</f>
        <v>1298.6</v>
      </c>
      <c r="H569" s="67" t="n">
        <f aca="false">H570</f>
        <v>1298.6</v>
      </c>
      <c r="I569" s="67" t="n">
        <f aca="false">I570</f>
        <v>1298.6</v>
      </c>
      <c r="J569" s="67" t="n">
        <f aca="false">I569/H569*100</f>
        <v>100</v>
      </c>
      <c r="K569" s="223"/>
    </row>
    <row r="570" s="30" customFormat="true" ht="15.75" hidden="false" customHeight="false" outlineLevel="0" collapsed="false">
      <c r="A570" s="155" t="s">
        <v>43</v>
      </c>
      <c r="B570" s="138"/>
      <c r="C570" s="98" t="s">
        <v>19</v>
      </c>
      <c r="D570" s="98" t="s">
        <v>15</v>
      </c>
      <c r="E570" s="101"/>
      <c r="F570" s="175"/>
      <c r="G570" s="67" t="n">
        <f aca="false">G571</f>
        <v>1298.6</v>
      </c>
      <c r="H570" s="67" t="n">
        <f aca="false">H571</f>
        <v>1298.6</v>
      </c>
      <c r="I570" s="67" t="n">
        <f aca="false">I571</f>
        <v>1298.6</v>
      </c>
      <c r="J570" s="67" t="n">
        <f aca="false">I570/H570*100</f>
        <v>100</v>
      </c>
      <c r="K570" s="209"/>
    </row>
    <row r="571" s="30" customFormat="true" ht="31.5" hidden="false" customHeight="false" outlineLevel="0" collapsed="false">
      <c r="A571" s="169" t="s">
        <v>217</v>
      </c>
      <c r="B571" s="63"/>
      <c r="C571" s="98" t="s">
        <v>19</v>
      </c>
      <c r="D571" s="98" t="s">
        <v>15</v>
      </c>
      <c r="E571" s="69" t="s">
        <v>135</v>
      </c>
      <c r="F571" s="77"/>
      <c r="G571" s="67" t="n">
        <f aca="false">G572</f>
        <v>1298.6</v>
      </c>
      <c r="H571" s="67" t="n">
        <f aca="false">H572</f>
        <v>1298.6</v>
      </c>
      <c r="I571" s="67" t="n">
        <f aca="false">I572</f>
        <v>1298.6</v>
      </c>
      <c r="J571" s="67" t="n">
        <f aca="false">I571/H571*100</f>
        <v>100</v>
      </c>
      <c r="K571" s="209"/>
    </row>
    <row r="572" s="30" customFormat="true" ht="47.25" hidden="false" customHeight="false" outlineLevel="0" collapsed="false">
      <c r="A572" s="62" t="s">
        <v>144</v>
      </c>
      <c r="B572" s="63"/>
      <c r="C572" s="64" t="s">
        <v>19</v>
      </c>
      <c r="D572" s="64" t="s">
        <v>15</v>
      </c>
      <c r="E572" s="69" t="s">
        <v>218</v>
      </c>
      <c r="F572" s="77"/>
      <c r="G572" s="67" t="n">
        <f aca="false">G573</f>
        <v>1298.6</v>
      </c>
      <c r="H572" s="67" t="n">
        <f aca="false">H573</f>
        <v>1298.6</v>
      </c>
      <c r="I572" s="67" t="n">
        <f aca="false">I573</f>
        <v>1298.6</v>
      </c>
      <c r="J572" s="67" t="n">
        <f aca="false">I572/H572*100</f>
        <v>100</v>
      </c>
      <c r="K572" s="209"/>
    </row>
    <row r="573" s="30" customFormat="true" ht="47.25" hidden="false" customHeight="false" outlineLevel="0" collapsed="false">
      <c r="A573" s="154" t="s">
        <v>438</v>
      </c>
      <c r="B573" s="76"/>
      <c r="C573" s="65" t="s">
        <v>19</v>
      </c>
      <c r="D573" s="65" t="s">
        <v>15</v>
      </c>
      <c r="E573" s="66" t="s">
        <v>439</v>
      </c>
      <c r="F573" s="74"/>
      <c r="G573" s="72" t="n">
        <f aca="false">G574</f>
        <v>1298.6</v>
      </c>
      <c r="H573" s="72" t="n">
        <f aca="false">H574</f>
        <v>1298.6</v>
      </c>
      <c r="I573" s="72" t="n">
        <f aca="false">I574</f>
        <v>1298.6</v>
      </c>
      <c r="J573" s="72" t="n">
        <f aca="false">I573/H573*100</f>
        <v>100</v>
      </c>
      <c r="K573" s="209"/>
    </row>
    <row r="574" s="30" customFormat="true" ht="31.5" hidden="false" customHeight="false" outlineLevel="0" collapsed="false">
      <c r="A574" s="103" t="s">
        <v>150</v>
      </c>
      <c r="B574" s="76"/>
      <c r="C574" s="65" t="s">
        <v>19</v>
      </c>
      <c r="D574" s="65" t="s">
        <v>15</v>
      </c>
      <c r="E574" s="66" t="s">
        <v>439</v>
      </c>
      <c r="F574" s="74" t="s">
        <v>151</v>
      </c>
      <c r="G574" s="72" t="n">
        <f aca="false">G575</f>
        <v>1298.6</v>
      </c>
      <c r="H574" s="72" t="n">
        <f aca="false">H575</f>
        <v>1298.6</v>
      </c>
      <c r="I574" s="72" t="n">
        <f aca="false">I575</f>
        <v>1298.6</v>
      </c>
      <c r="J574" s="72" t="n">
        <f aca="false">I574/H574*100</f>
        <v>100</v>
      </c>
      <c r="K574" s="209"/>
    </row>
    <row r="575" s="30" customFormat="true" ht="15.75" hidden="false" customHeight="false" outlineLevel="0" collapsed="false">
      <c r="A575" s="146" t="s">
        <v>265</v>
      </c>
      <c r="B575" s="76"/>
      <c r="C575" s="65" t="s">
        <v>19</v>
      </c>
      <c r="D575" s="65" t="s">
        <v>15</v>
      </c>
      <c r="E575" s="66" t="s">
        <v>439</v>
      </c>
      <c r="F575" s="74" t="s">
        <v>266</v>
      </c>
      <c r="G575" s="72" t="n">
        <v>1298.6</v>
      </c>
      <c r="H575" s="72" t="n">
        <v>1298.6</v>
      </c>
      <c r="I575" s="72" t="n">
        <v>1298.6</v>
      </c>
      <c r="J575" s="72" t="n">
        <f aca="false">I575/H575*100</f>
        <v>100</v>
      </c>
      <c r="K575" s="209"/>
    </row>
    <row r="576" s="30" customFormat="true" ht="15.75" hidden="false" customHeight="false" outlineLevel="0" collapsed="false">
      <c r="A576" s="62" t="s">
        <v>47</v>
      </c>
      <c r="B576" s="63"/>
      <c r="C576" s="64" t="s">
        <v>48</v>
      </c>
      <c r="D576" s="65"/>
      <c r="E576" s="66"/>
      <c r="F576" s="174"/>
      <c r="G576" s="67" t="n">
        <f aca="false">G577+G612</f>
        <v>58717.793</v>
      </c>
      <c r="H576" s="67" t="n">
        <f aca="false">H577+H612</f>
        <v>58717.793</v>
      </c>
      <c r="I576" s="67" t="n">
        <f aca="false">I577+I612</f>
        <v>58715.293</v>
      </c>
      <c r="J576" s="67" t="n">
        <f aca="false">I576/H576*100</f>
        <v>99.9957423467875</v>
      </c>
      <c r="K576" s="209"/>
    </row>
    <row r="577" s="217" customFormat="true" ht="15.75" hidden="false" customHeight="false" outlineLevel="0" collapsed="false">
      <c r="A577" s="155" t="s">
        <v>51</v>
      </c>
      <c r="B577" s="138"/>
      <c r="C577" s="98" t="s">
        <v>48</v>
      </c>
      <c r="D577" s="98" t="s">
        <v>15</v>
      </c>
      <c r="E577" s="101"/>
      <c r="F577" s="175"/>
      <c r="G577" s="67" t="n">
        <f aca="false">G578+G607</f>
        <v>55231.133</v>
      </c>
      <c r="H577" s="67" t="n">
        <f aca="false">H578+H607</f>
        <v>55231.133</v>
      </c>
      <c r="I577" s="67" t="n">
        <f aca="false">I578+I607</f>
        <v>55228.633</v>
      </c>
      <c r="J577" s="67" t="n">
        <f aca="false">I577/H577*100</f>
        <v>99.9954735674171</v>
      </c>
      <c r="K577" s="209"/>
    </row>
    <row r="578" s="30" customFormat="true" ht="31.5" hidden="false" customHeight="false" outlineLevel="0" collapsed="false">
      <c r="A578" s="169" t="s">
        <v>427</v>
      </c>
      <c r="B578" s="63"/>
      <c r="C578" s="98" t="s">
        <v>48</v>
      </c>
      <c r="D578" s="98" t="s">
        <v>15</v>
      </c>
      <c r="E578" s="69" t="s">
        <v>428</v>
      </c>
      <c r="F578" s="77"/>
      <c r="G578" s="67" t="n">
        <f aca="false">G579</f>
        <v>54231.833</v>
      </c>
      <c r="H578" s="67" t="n">
        <f aca="false">H579</f>
        <v>54231.833</v>
      </c>
      <c r="I578" s="67" t="n">
        <f aca="false">I579</f>
        <v>54229.333</v>
      </c>
      <c r="J578" s="67" t="n">
        <f aca="false">I578/H578*100</f>
        <v>99.9953901613468</v>
      </c>
      <c r="K578" s="209"/>
    </row>
    <row r="579" s="30" customFormat="true" ht="47.25" hidden="false" customHeight="false" outlineLevel="0" collapsed="false">
      <c r="A579" s="62" t="s">
        <v>440</v>
      </c>
      <c r="B579" s="63"/>
      <c r="C579" s="64" t="s">
        <v>48</v>
      </c>
      <c r="D579" s="64" t="s">
        <v>15</v>
      </c>
      <c r="E579" s="69" t="s">
        <v>441</v>
      </c>
      <c r="F579" s="77"/>
      <c r="G579" s="67" t="n">
        <f aca="false">G580+G583+G586+G589+G592+G595+G598+G601+G604</f>
        <v>54231.833</v>
      </c>
      <c r="H579" s="67" t="n">
        <f aca="false">H580+H583+H586+H589+H592+H595+H598+H601+H604</f>
        <v>54231.833</v>
      </c>
      <c r="I579" s="67" t="n">
        <f aca="false">I580+I583+I586+I589+I592+I595+I598+I601+I604</f>
        <v>54229.333</v>
      </c>
      <c r="J579" s="67" t="n">
        <f aca="false">I579/H579*100</f>
        <v>99.9953901613468</v>
      </c>
      <c r="K579" s="209"/>
    </row>
    <row r="580" s="30" customFormat="true" ht="15.75" hidden="false" customHeight="false" outlineLevel="0" collapsed="false">
      <c r="A580" s="154" t="s">
        <v>263</v>
      </c>
      <c r="B580" s="76"/>
      <c r="C580" s="65" t="s">
        <v>48</v>
      </c>
      <c r="D580" s="65" t="s">
        <v>15</v>
      </c>
      <c r="E580" s="66" t="s">
        <v>442</v>
      </c>
      <c r="F580" s="74"/>
      <c r="G580" s="72" t="n">
        <f aca="false">G581</f>
        <v>44217.2</v>
      </c>
      <c r="H580" s="72" t="n">
        <f aca="false">H581</f>
        <v>44217.2</v>
      </c>
      <c r="I580" s="72" t="n">
        <f aca="false">I581</f>
        <v>44217.2</v>
      </c>
      <c r="J580" s="72" t="n">
        <f aca="false">I580/H580*100</f>
        <v>100</v>
      </c>
      <c r="K580" s="209"/>
    </row>
    <row r="581" s="30" customFormat="true" ht="31.5" hidden="false" customHeight="false" outlineLevel="0" collapsed="false">
      <c r="A581" s="103" t="s">
        <v>150</v>
      </c>
      <c r="B581" s="76"/>
      <c r="C581" s="65" t="s">
        <v>48</v>
      </c>
      <c r="D581" s="65" t="s">
        <v>15</v>
      </c>
      <c r="E581" s="66" t="s">
        <v>442</v>
      </c>
      <c r="F581" s="74" t="s">
        <v>151</v>
      </c>
      <c r="G581" s="72" t="n">
        <f aca="false">G582</f>
        <v>44217.2</v>
      </c>
      <c r="H581" s="72" t="n">
        <f aca="false">H582</f>
        <v>44217.2</v>
      </c>
      <c r="I581" s="72" t="n">
        <f aca="false">I582</f>
        <v>44217.2</v>
      </c>
      <c r="J581" s="72" t="n">
        <f aca="false">I581/H581*100</f>
        <v>100</v>
      </c>
      <c r="K581" s="225"/>
    </row>
    <row r="582" customFormat="false" ht="15.75" hidden="false" customHeight="false" outlineLevel="0" collapsed="false">
      <c r="A582" s="146" t="s">
        <v>265</v>
      </c>
      <c r="B582" s="76"/>
      <c r="C582" s="65" t="s">
        <v>48</v>
      </c>
      <c r="D582" s="65" t="s">
        <v>15</v>
      </c>
      <c r="E582" s="66" t="s">
        <v>442</v>
      </c>
      <c r="F582" s="74" t="s">
        <v>266</v>
      </c>
      <c r="G582" s="72" t="n">
        <f aca="false">44379.4-162.2</f>
        <v>44217.2</v>
      </c>
      <c r="H582" s="72" t="n">
        <f aca="false">44379.4-162.2</f>
        <v>44217.2</v>
      </c>
      <c r="I582" s="72" t="n">
        <f aca="false">44379.4-162.2</f>
        <v>44217.2</v>
      </c>
      <c r="J582" s="72" t="n">
        <f aca="false">I582/H582*100</f>
        <v>100</v>
      </c>
    </row>
    <row r="583" customFormat="false" ht="15.75" hidden="false" customHeight="false" outlineLevel="0" collapsed="false">
      <c r="A583" s="130" t="s">
        <v>267</v>
      </c>
      <c r="B583" s="76"/>
      <c r="C583" s="65" t="s">
        <v>48</v>
      </c>
      <c r="D583" s="65" t="s">
        <v>15</v>
      </c>
      <c r="E583" s="66" t="s">
        <v>443</v>
      </c>
      <c r="F583" s="74"/>
      <c r="G583" s="72" t="n">
        <f aca="false">G584</f>
        <v>201.6</v>
      </c>
      <c r="H583" s="72" t="n">
        <f aca="false">H584</f>
        <v>201.6</v>
      </c>
      <c r="I583" s="72" t="n">
        <f aca="false">I584</f>
        <v>199.1</v>
      </c>
      <c r="J583" s="72" t="n">
        <f aca="false">I583/H583*100</f>
        <v>98.7599206349206</v>
      </c>
    </row>
    <row r="584" s="30" customFormat="true" ht="31.5" hidden="false" customHeight="false" outlineLevel="0" collapsed="false">
      <c r="A584" s="103" t="s">
        <v>150</v>
      </c>
      <c r="B584" s="76"/>
      <c r="C584" s="65" t="s">
        <v>48</v>
      </c>
      <c r="D584" s="65" t="s">
        <v>15</v>
      </c>
      <c r="E584" s="66" t="s">
        <v>443</v>
      </c>
      <c r="F584" s="74" t="s">
        <v>151</v>
      </c>
      <c r="G584" s="72" t="n">
        <f aca="false">G585</f>
        <v>201.6</v>
      </c>
      <c r="H584" s="72" t="n">
        <f aca="false">H585</f>
        <v>201.6</v>
      </c>
      <c r="I584" s="72" t="n">
        <f aca="false">I585</f>
        <v>199.1</v>
      </c>
      <c r="J584" s="72" t="n">
        <f aca="false">I584/H584*100</f>
        <v>98.7599206349206</v>
      </c>
      <c r="K584" s="209"/>
    </row>
    <row r="585" s="30" customFormat="true" ht="15.75" hidden="false" customHeight="false" outlineLevel="0" collapsed="false">
      <c r="A585" s="146" t="s">
        <v>265</v>
      </c>
      <c r="B585" s="76"/>
      <c r="C585" s="65" t="s">
        <v>48</v>
      </c>
      <c r="D585" s="65" t="s">
        <v>15</v>
      </c>
      <c r="E585" s="66" t="s">
        <v>443</v>
      </c>
      <c r="F585" s="74" t="s">
        <v>266</v>
      </c>
      <c r="G585" s="72" t="n">
        <f aca="false">228.6-27</f>
        <v>201.6</v>
      </c>
      <c r="H585" s="72" t="n">
        <f aca="false">228.6-27</f>
        <v>201.6</v>
      </c>
      <c r="I585" s="72" t="n">
        <v>199.1</v>
      </c>
      <c r="J585" s="72" t="n">
        <f aca="false">I585/H585*100</f>
        <v>98.7599206349206</v>
      </c>
      <c r="K585" s="209"/>
    </row>
    <row r="586" s="30" customFormat="true" ht="15.75" hidden="false" customHeight="false" outlineLevel="0" collapsed="false">
      <c r="A586" s="158" t="s">
        <v>344</v>
      </c>
      <c r="B586" s="76"/>
      <c r="C586" s="65" t="s">
        <v>48</v>
      </c>
      <c r="D586" s="65" t="s">
        <v>15</v>
      </c>
      <c r="E586" s="66" t="s">
        <v>444</v>
      </c>
      <c r="F586" s="74"/>
      <c r="G586" s="72" t="n">
        <f aca="false">G587</f>
        <v>760.2</v>
      </c>
      <c r="H586" s="72" t="n">
        <f aca="false">H587</f>
        <v>760.2</v>
      </c>
      <c r="I586" s="72" t="n">
        <f aca="false">I587</f>
        <v>760.2</v>
      </c>
      <c r="J586" s="72" t="n">
        <f aca="false">I586/H586*100</f>
        <v>100</v>
      </c>
      <c r="K586" s="225"/>
    </row>
    <row r="587" s="30" customFormat="true" ht="31.5" hidden="false" customHeight="false" outlineLevel="0" collapsed="false">
      <c r="A587" s="103" t="s">
        <v>150</v>
      </c>
      <c r="B587" s="76"/>
      <c r="C587" s="65" t="s">
        <v>48</v>
      </c>
      <c r="D587" s="65" t="s">
        <v>15</v>
      </c>
      <c r="E587" s="66" t="s">
        <v>444</v>
      </c>
      <c r="F587" s="74" t="s">
        <v>151</v>
      </c>
      <c r="G587" s="72" t="n">
        <f aca="false">G588</f>
        <v>760.2</v>
      </c>
      <c r="H587" s="72" t="n">
        <f aca="false">H588</f>
        <v>760.2</v>
      </c>
      <c r="I587" s="72" t="n">
        <f aca="false">I588</f>
        <v>760.2</v>
      </c>
      <c r="J587" s="72" t="n">
        <f aca="false">I587/H587*100</f>
        <v>100</v>
      </c>
      <c r="K587" s="225"/>
    </row>
    <row r="588" s="30" customFormat="true" ht="15.75" hidden="false" customHeight="false" outlineLevel="0" collapsed="false">
      <c r="A588" s="146" t="s">
        <v>265</v>
      </c>
      <c r="B588" s="76"/>
      <c r="C588" s="65" t="s">
        <v>48</v>
      </c>
      <c r="D588" s="65" t="s">
        <v>15</v>
      </c>
      <c r="E588" s="66" t="s">
        <v>444</v>
      </c>
      <c r="F588" s="74" t="s">
        <v>266</v>
      </c>
      <c r="G588" s="72" t="n">
        <f aca="false">635+100+25.2</f>
        <v>760.2</v>
      </c>
      <c r="H588" s="72" t="n">
        <f aca="false">635+100+25.2</f>
        <v>760.2</v>
      </c>
      <c r="I588" s="72" t="n">
        <f aca="false">635+100+25.2</f>
        <v>760.2</v>
      </c>
      <c r="J588" s="72" t="n">
        <f aca="false">I588/H588*100</f>
        <v>100</v>
      </c>
      <c r="K588" s="225"/>
    </row>
    <row r="589" s="221" customFormat="true" ht="15.75" hidden="false" customHeight="false" outlineLevel="0" collapsed="false">
      <c r="A589" s="130" t="s">
        <v>273</v>
      </c>
      <c r="B589" s="68"/>
      <c r="C589" s="65" t="s">
        <v>48</v>
      </c>
      <c r="D589" s="65" t="s">
        <v>15</v>
      </c>
      <c r="E589" s="66" t="s">
        <v>445</v>
      </c>
      <c r="F589" s="74"/>
      <c r="G589" s="72" t="n">
        <f aca="false">G590</f>
        <v>43</v>
      </c>
      <c r="H589" s="72" t="n">
        <f aca="false">H590</f>
        <v>43</v>
      </c>
      <c r="I589" s="72" t="n">
        <f aca="false">I590</f>
        <v>43</v>
      </c>
      <c r="J589" s="72" t="n">
        <f aca="false">I589/H589*100</f>
        <v>100</v>
      </c>
      <c r="K589" s="226"/>
    </row>
    <row r="590" s="221" customFormat="true" ht="31.5" hidden="false" customHeight="false" outlineLevel="0" collapsed="false">
      <c r="A590" s="103" t="s">
        <v>150</v>
      </c>
      <c r="B590" s="68"/>
      <c r="C590" s="65" t="s">
        <v>48</v>
      </c>
      <c r="D590" s="65" t="s">
        <v>15</v>
      </c>
      <c r="E590" s="66" t="s">
        <v>445</v>
      </c>
      <c r="F590" s="74" t="s">
        <v>151</v>
      </c>
      <c r="G590" s="72" t="n">
        <f aca="false">G591</f>
        <v>43</v>
      </c>
      <c r="H590" s="72" t="n">
        <f aca="false">H591</f>
        <v>43</v>
      </c>
      <c r="I590" s="72" t="n">
        <f aca="false">I591</f>
        <v>43</v>
      </c>
      <c r="J590" s="72" t="n">
        <f aca="false">I590/H590*100</f>
        <v>100</v>
      </c>
      <c r="K590" s="226"/>
    </row>
    <row r="591" s="221" customFormat="true" ht="15.75" hidden="false" customHeight="false" outlineLevel="0" collapsed="false">
      <c r="A591" s="146" t="s">
        <v>265</v>
      </c>
      <c r="B591" s="68"/>
      <c r="C591" s="65" t="s">
        <v>48</v>
      </c>
      <c r="D591" s="65" t="s">
        <v>15</v>
      </c>
      <c r="E591" s="66" t="s">
        <v>445</v>
      </c>
      <c r="F591" s="74" t="s">
        <v>266</v>
      </c>
      <c r="G591" s="72" t="n">
        <v>43</v>
      </c>
      <c r="H591" s="72" t="n">
        <v>43</v>
      </c>
      <c r="I591" s="72" t="n">
        <v>43</v>
      </c>
      <c r="J591" s="72" t="n">
        <f aca="false">I591/H591*100</f>
        <v>100</v>
      </c>
      <c r="K591" s="226"/>
    </row>
    <row r="592" s="221" customFormat="true" ht="31.5" hidden="false" customHeight="false" outlineLevel="0" collapsed="false">
      <c r="A592" s="130" t="s">
        <v>277</v>
      </c>
      <c r="B592" s="68"/>
      <c r="C592" s="65" t="s">
        <v>48</v>
      </c>
      <c r="D592" s="65" t="s">
        <v>15</v>
      </c>
      <c r="E592" s="66" t="s">
        <v>446</v>
      </c>
      <c r="F592" s="74"/>
      <c r="G592" s="72" t="n">
        <f aca="false">G593</f>
        <v>555.8</v>
      </c>
      <c r="H592" s="72" t="n">
        <f aca="false">H593</f>
        <v>555.8</v>
      </c>
      <c r="I592" s="72" t="n">
        <f aca="false">I593</f>
        <v>555.8</v>
      </c>
      <c r="J592" s="72" t="n">
        <f aca="false">I592/H592*100</f>
        <v>100</v>
      </c>
      <c r="K592" s="226"/>
    </row>
    <row r="593" s="30" customFormat="true" ht="31.5" hidden="false" customHeight="false" outlineLevel="0" collapsed="false">
      <c r="A593" s="103" t="s">
        <v>150</v>
      </c>
      <c r="B593" s="68"/>
      <c r="C593" s="65" t="s">
        <v>48</v>
      </c>
      <c r="D593" s="65" t="s">
        <v>15</v>
      </c>
      <c r="E593" s="66" t="s">
        <v>446</v>
      </c>
      <c r="F593" s="74" t="s">
        <v>151</v>
      </c>
      <c r="G593" s="72" t="n">
        <f aca="false">G594</f>
        <v>555.8</v>
      </c>
      <c r="H593" s="72" t="n">
        <f aca="false">H594</f>
        <v>555.8</v>
      </c>
      <c r="I593" s="72" t="n">
        <f aca="false">I594</f>
        <v>555.8</v>
      </c>
      <c r="J593" s="72" t="n">
        <f aca="false">I593/H593*100</f>
        <v>100</v>
      </c>
      <c r="K593" s="225"/>
    </row>
    <row r="594" s="30" customFormat="true" ht="15.75" hidden="false" customHeight="false" outlineLevel="0" collapsed="false">
      <c r="A594" s="146" t="s">
        <v>265</v>
      </c>
      <c r="B594" s="68"/>
      <c r="C594" s="65" t="s">
        <v>48</v>
      </c>
      <c r="D594" s="65" t="s">
        <v>15</v>
      </c>
      <c r="E594" s="66" t="s">
        <v>446</v>
      </c>
      <c r="F594" s="74" t="s">
        <v>266</v>
      </c>
      <c r="G594" s="72" t="n">
        <f aca="false">554+1.8</f>
        <v>555.8</v>
      </c>
      <c r="H594" s="72" t="n">
        <f aca="false">554+1.8</f>
        <v>555.8</v>
      </c>
      <c r="I594" s="72" t="n">
        <f aca="false">554+1.8</f>
        <v>555.8</v>
      </c>
      <c r="J594" s="72" t="n">
        <f aca="false">I594/H594*100</f>
        <v>100</v>
      </c>
      <c r="K594" s="225"/>
    </row>
    <row r="595" s="30" customFormat="true" ht="31.5" hidden="false" customHeight="false" outlineLevel="0" collapsed="false">
      <c r="A595" s="130" t="s">
        <v>350</v>
      </c>
      <c r="B595" s="68"/>
      <c r="C595" s="65" t="s">
        <v>48</v>
      </c>
      <c r="D595" s="65" t="s">
        <v>15</v>
      </c>
      <c r="E595" s="66" t="s">
        <v>447</v>
      </c>
      <c r="F595" s="74"/>
      <c r="G595" s="72" t="n">
        <f aca="false">G596</f>
        <v>613.4</v>
      </c>
      <c r="H595" s="72" t="n">
        <f aca="false">H596</f>
        <v>613.4</v>
      </c>
      <c r="I595" s="72" t="n">
        <f aca="false">I596</f>
        <v>613.4</v>
      </c>
      <c r="J595" s="72" t="n">
        <f aca="false">I595/H595*100</f>
        <v>100</v>
      </c>
      <c r="K595" s="225"/>
    </row>
    <row r="596" s="30" customFormat="true" ht="31.5" hidden="false" customHeight="false" outlineLevel="0" collapsed="false">
      <c r="A596" s="103" t="s">
        <v>150</v>
      </c>
      <c r="B596" s="68"/>
      <c r="C596" s="65" t="s">
        <v>48</v>
      </c>
      <c r="D596" s="65" t="s">
        <v>15</v>
      </c>
      <c r="E596" s="66" t="s">
        <v>447</v>
      </c>
      <c r="F596" s="74" t="s">
        <v>151</v>
      </c>
      <c r="G596" s="72" t="n">
        <f aca="false">G597</f>
        <v>613.4</v>
      </c>
      <c r="H596" s="72" t="n">
        <f aca="false">H597</f>
        <v>613.4</v>
      </c>
      <c r="I596" s="72" t="n">
        <f aca="false">I597</f>
        <v>613.4</v>
      </c>
      <c r="J596" s="72" t="n">
        <f aca="false">I596/H596*100</f>
        <v>100</v>
      </c>
      <c r="K596" s="225"/>
    </row>
    <row r="597" s="30" customFormat="true" ht="15.75" hidden="false" customHeight="false" outlineLevel="0" collapsed="false">
      <c r="A597" s="146" t="s">
        <v>265</v>
      </c>
      <c r="B597" s="68"/>
      <c r="C597" s="65" t="s">
        <v>48</v>
      </c>
      <c r="D597" s="65" t="s">
        <v>15</v>
      </c>
      <c r="E597" s="66" t="s">
        <v>447</v>
      </c>
      <c r="F597" s="74" t="s">
        <v>266</v>
      </c>
      <c r="G597" s="72" t="n">
        <f aca="false">120.9+222.5+270</f>
        <v>613.4</v>
      </c>
      <c r="H597" s="72" t="n">
        <f aca="false">120.9+222.5+270</f>
        <v>613.4</v>
      </c>
      <c r="I597" s="72" t="n">
        <f aca="false">120.9+222.5+270</f>
        <v>613.4</v>
      </c>
      <c r="J597" s="72" t="n">
        <f aca="false">I597/H597*100</f>
        <v>100</v>
      </c>
      <c r="K597" s="225"/>
    </row>
    <row r="598" s="30" customFormat="true" ht="51.75" hidden="false" customHeight="false" outlineLevel="0" collapsed="false">
      <c r="A598" s="176" t="s">
        <v>448</v>
      </c>
      <c r="B598" s="68"/>
      <c r="C598" s="65" t="s">
        <v>48</v>
      </c>
      <c r="D598" s="65" t="s">
        <v>15</v>
      </c>
      <c r="E598" s="74" t="s">
        <v>449</v>
      </c>
      <c r="F598" s="74"/>
      <c r="G598" s="72" t="n">
        <f aca="false">G599</f>
        <v>1802.4</v>
      </c>
      <c r="H598" s="72" t="n">
        <f aca="false">H599</f>
        <v>1802.4</v>
      </c>
      <c r="I598" s="72" t="n">
        <f aca="false">I599</f>
        <v>1802.4</v>
      </c>
      <c r="J598" s="72" t="n">
        <f aca="false">I598/H598*100</f>
        <v>100</v>
      </c>
      <c r="K598" s="226"/>
      <c r="L598" s="221"/>
    </row>
    <row r="599" s="30" customFormat="true" ht="26.25" hidden="false" customHeight="false" outlineLevel="0" collapsed="false">
      <c r="A599" s="227" t="s">
        <v>150</v>
      </c>
      <c r="B599" s="68"/>
      <c r="C599" s="65" t="s">
        <v>48</v>
      </c>
      <c r="D599" s="65" t="s">
        <v>15</v>
      </c>
      <c r="E599" s="74" t="s">
        <v>450</v>
      </c>
      <c r="F599" s="74" t="s">
        <v>151</v>
      </c>
      <c r="G599" s="72" t="n">
        <f aca="false">G600</f>
        <v>1802.4</v>
      </c>
      <c r="H599" s="72" t="n">
        <f aca="false">H600</f>
        <v>1802.4</v>
      </c>
      <c r="I599" s="72" t="n">
        <f aca="false">I600</f>
        <v>1802.4</v>
      </c>
      <c r="J599" s="72" t="n">
        <f aca="false">I599/H599*100</f>
        <v>100</v>
      </c>
      <c r="K599" s="226"/>
      <c r="L599" s="221"/>
    </row>
    <row r="600" s="30" customFormat="true" ht="15.75" hidden="false" customHeight="false" outlineLevel="0" collapsed="false">
      <c r="A600" s="176" t="s">
        <v>265</v>
      </c>
      <c r="B600" s="68"/>
      <c r="C600" s="65" t="s">
        <v>48</v>
      </c>
      <c r="D600" s="65" t="s">
        <v>15</v>
      </c>
      <c r="E600" s="74" t="s">
        <v>451</v>
      </c>
      <c r="F600" s="74" t="s">
        <v>266</v>
      </c>
      <c r="G600" s="72" t="n">
        <f aca="false">1640.2+162.2</f>
        <v>1802.4</v>
      </c>
      <c r="H600" s="72" t="n">
        <f aca="false">1640.2+162.2</f>
        <v>1802.4</v>
      </c>
      <c r="I600" s="72" t="n">
        <f aca="false">1640.2+162.2</f>
        <v>1802.4</v>
      </c>
      <c r="J600" s="72" t="n">
        <f aca="false">I600/H600*100</f>
        <v>100</v>
      </c>
      <c r="K600" s="220"/>
      <c r="L600" s="221"/>
    </row>
    <row r="601" s="30" customFormat="true" ht="78.75" hidden="false" customHeight="false" outlineLevel="0" collapsed="false">
      <c r="A601" s="147" t="s">
        <v>452</v>
      </c>
      <c r="B601" s="68"/>
      <c r="C601" s="65" t="s">
        <v>48</v>
      </c>
      <c r="D601" s="65" t="s">
        <v>15</v>
      </c>
      <c r="E601" s="74" t="s">
        <v>453</v>
      </c>
      <c r="F601" s="74"/>
      <c r="G601" s="72" t="n">
        <f aca="false">G602</f>
        <v>5900.633</v>
      </c>
      <c r="H601" s="72" t="n">
        <f aca="false">H602</f>
        <v>5900.633</v>
      </c>
      <c r="I601" s="72" t="n">
        <f aca="false">I602</f>
        <v>5900.633</v>
      </c>
      <c r="J601" s="72" t="n">
        <f aca="false">I601/H601*100</f>
        <v>100</v>
      </c>
      <c r="K601" s="220"/>
      <c r="L601" s="221"/>
    </row>
    <row r="602" s="30" customFormat="true" ht="31.5" hidden="false" customHeight="false" outlineLevel="0" collapsed="false">
      <c r="A602" s="103" t="s">
        <v>150</v>
      </c>
      <c r="B602" s="68"/>
      <c r="C602" s="65" t="s">
        <v>48</v>
      </c>
      <c r="D602" s="65" t="s">
        <v>15</v>
      </c>
      <c r="E602" s="74" t="s">
        <v>453</v>
      </c>
      <c r="F602" s="74" t="s">
        <v>151</v>
      </c>
      <c r="G602" s="72" t="n">
        <f aca="false">G603</f>
        <v>5900.633</v>
      </c>
      <c r="H602" s="72" t="n">
        <f aca="false">H603</f>
        <v>5900.633</v>
      </c>
      <c r="I602" s="72" t="n">
        <f aca="false">I603</f>
        <v>5900.633</v>
      </c>
      <c r="J602" s="72" t="n">
        <f aca="false">I602/H602*100</f>
        <v>100</v>
      </c>
      <c r="K602" s="220"/>
      <c r="L602" s="221"/>
    </row>
    <row r="603" s="30" customFormat="true" ht="15.75" hidden="false" customHeight="false" outlineLevel="0" collapsed="false">
      <c r="A603" s="146" t="s">
        <v>265</v>
      </c>
      <c r="B603" s="68"/>
      <c r="C603" s="65" t="s">
        <v>48</v>
      </c>
      <c r="D603" s="65" t="s">
        <v>15</v>
      </c>
      <c r="E603" s="74" t="s">
        <v>453</v>
      </c>
      <c r="F603" s="74" t="s">
        <v>266</v>
      </c>
      <c r="G603" s="72" t="n">
        <f aca="false">5369.533+404.2+126.9</f>
        <v>5900.633</v>
      </c>
      <c r="H603" s="72" t="n">
        <f aca="false">5369.533+404.2+126.9</f>
        <v>5900.633</v>
      </c>
      <c r="I603" s="72" t="n">
        <f aca="false">5369.533+404.2+126.9</f>
        <v>5900.633</v>
      </c>
      <c r="J603" s="72" t="n">
        <f aca="false">I603/H603*100</f>
        <v>100</v>
      </c>
      <c r="K603" s="220"/>
      <c r="L603" s="221"/>
    </row>
    <row r="604" s="30" customFormat="true" ht="78.75" hidden="false" customHeight="false" outlineLevel="0" collapsed="false">
      <c r="A604" s="150" t="s">
        <v>283</v>
      </c>
      <c r="B604" s="145"/>
      <c r="C604" s="100" t="s">
        <v>48</v>
      </c>
      <c r="D604" s="100" t="s">
        <v>15</v>
      </c>
      <c r="E604" s="101" t="s">
        <v>454</v>
      </c>
      <c r="F604" s="102"/>
      <c r="G604" s="136" t="n">
        <f aca="false">G605</f>
        <v>137.6</v>
      </c>
      <c r="H604" s="136" t="n">
        <f aca="false">H605</f>
        <v>137.6</v>
      </c>
      <c r="I604" s="136" t="n">
        <f aca="false">I605</f>
        <v>137.6</v>
      </c>
      <c r="J604" s="136" t="n">
        <f aca="false">I604/H604*100</f>
        <v>100</v>
      </c>
      <c r="K604" s="209"/>
    </row>
    <row r="605" s="30" customFormat="true" ht="31.5" hidden="false" customHeight="false" outlineLevel="0" collapsed="false">
      <c r="A605" s="95" t="s">
        <v>150</v>
      </c>
      <c r="B605" s="145"/>
      <c r="C605" s="100" t="s">
        <v>48</v>
      </c>
      <c r="D605" s="100" t="s">
        <v>15</v>
      </c>
      <c r="E605" s="101" t="s">
        <v>454</v>
      </c>
      <c r="F605" s="102" t="s">
        <v>151</v>
      </c>
      <c r="G605" s="136" t="n">
        <f aca="false">G606</f>
        <v>137.6</v>
      </c>
      <c r="H605" s="136" t="n">
        <f aca="false">H606</f>
        <v>137.6</v>
      </c>
      <c r="I605" s="136" t="n">
        <f aca="false">I606</f>
        <v>137.6</v>
      </c>
      <c r="J605" s="136" t="n">
        <f aca="false">I605/H605*100</f>
        <v>100</v>
      </c>
      <c r="K605" s="209"/>
    </row>
    <row r="606" customFormat="false" ht="15.75" hidden="false" customHeight="false" outlineLevel="0" collapsed="false">
      <c r="A606" s="143" t="s">
        <v>265</v>
      </c>
      <c r="B606" s="145"/>
      <c r="C606" s="100" t="s">
        <v>48</v>
      </c>
      <c r="D606" s="100" t="s">
        <v>15</v>
      </c>
      <c r="E606" s="101" t="s">
        <v>454</v>
      </c>
      <c r="F606" s="102" t="s">
        <v>266</v>
      </c>
      <c r="G606" s="136" t="n">
        <f aca="false">150-10-2.4</f>
        <v>137.6</v>
      </c>
      <c r="H606" s="136" t="n">
        <f aca="false">150-10-2.4</f>
        <v>137.6</v>
      </c>
      <c r="I606" s="136" t="n">
        <f aca="false">150-10-2.4</f>
        <v>137.6</v>
      </c>
      <c r="J606" s="136" t="n">
        <f aca="false">I606/H606*100</f>
        <v>100</v>
      </c>
    </row>
    <row r="607" customFormat="false" ht="31.5" hidden="false" customHeight="false" outlineLevel="0" collapsed="false">
      <c r="A607" s="177" t="s">
        <v>217</v>
      </c>
      <c r="B607" s="178"/>
      <c r="C607" s="98" t="s">
        <v>48</v>
      </c>
      <c r="D607" s="98" t="s">
        <v>15</v>
      </c>
      <c r="E607" s="69" t="s">
        <v>135</v>
      </c>
      <c r="F607" s="140"/>
      <c r="G607" s="134" t="n">
        <f aca="false">G608</f>
        <v>999.3</v>
      </c>
      <c r="H607" s="134" t="n">
        <f aca="false">H608</f>
        <v>999.3</v>
      </c>
      <c r="I607" s="134" t="n">
        <f aca="false">I608</f>
        <v>999.3</v>
      </c>
      <c r="J607" s="134" t="n">
        <f aca="false">I607/H607*100</f>
        <v>100</v>
      </c>
    </row>
    <row r="608" customFormat="false" ht="47.25" hidden="false" customHeight="false" outlineLevel="0" collapsed="false">
      <c r="A608" s="137" t="s">
        <v>144</v>
      </c>
      <c r="B608" s="178"/>
      <c r="C608" s="98" t="s">
        <v>48</v>
      </c>
      <c r="D608" s="98" t="s">
        <v>15</v>
      </c>
      <c r="E608" s="69" t="s">
        <v>218</v>
      </c>
      <c r="F608" s="140"/>
      <c r="G608" s="134" t="n">
        <f aca="false">G609</f>
        <v>999.3</v>
      </c>
      <c r="H608" s="134" t="n">
        <f aca="false">H609</f>
        <v>999.3</v>
      </c>
      <c r="I608" s="134" t="n">
        <f aca="false">I609</f>
        <v>999.3</v>
      </c>
      <c r="J608" s="134" t="n">
        <f aca="false">I608/H608*100</f>
        <v>100</v>
      </c>
    </row>
    <row r="609" customFormat="false" ht="63" hidden="false" customHeight="false" outlineLevel="0" collapsed="false">
      <c r="A609" s="147" t="s">
        <v>455</v>
      </c>
      <c r="B609" s="68"/>
      <c r="C609" s="65" t="s">
        <v>48</v>
      </c>
      <c r="D609" s="65" t="s">
        <v>15</v>
      </c>
      <c r="E609" s="66" t="s">
        <v>456</v>
      </c>
      <c r="F609" s="74"/>
      <c r="G609" s="72" t="n">
        <f aca="false">G610</f>
        <v>999.3</v>
      </c>
      <c r="H609" s="72" t="n">
        <f aca="false">H610</f>
        <v>999.3</v>
      </c>
      <c r="I609" s="72" t="n">
        <f aca="false">I610</f>
        <v>999.3</v>
      </c>
      <c r="J609" s="72" t="n">
        <f aca="false">I609/H609*100</f>
        <v>100</v>
      </c>
    </row>
    <row r="610" customFormat="false" ht="31.5" hidden="false" customHeight="false" outlineLevel="0" collapsed="false">
      <c r="A610" s="103" t="s">
        <v>150</v>
      </c>
      <c r="B610" s="68"/>
      <c r="C610" s="65" t="s">
        <v>48</v>
      </c>
      <c r="D610" s="65" t="s">
        <v>15</v>
      </c>
      <c r="E610" s="66" t="s">
        <v>456</v>
      </c>
      <c r="F610" s="74" t="s">
        <v>151</v>
      </c>
      <c r="G610" s="72" t="n">
        <f aca="false">G611</f>
        <v>999.3</v>
      </c>
      <c r="H610" s="72" t="n">
        <f aca="false">H611</f>
        <v>999.3</v>
      </c>
      <c r="I610" s="72" t="n">
        <f aca="false">I611</f>
        <v>999.3</v>
      </c>
      <c r="J610" s="72" t="n">
        <f aca="false">I610/H610*100</f>
        <v>100</v>
      </c>
    </row>
    <row r="611" customFormat="false" ht="15.75" hidden="false" customHeight="false" outlineLevel="0" collapsed="false">
      <c r="A611" s="146" t="s">
        <v>265</v>
      </c>
      <c r="B611" s="68"/>
      <c r="C611" s="65" t="s">
        <v>48</v>
      </c>
      <c r="D611" s="65" t="s">
        <v>15</v>
      </c>
      <c r="E611" s="66" t="s">
        <v>456</v>
      </c>
      <c r="F611" s="74" t="s">
        <v>266</v>
      </c>
      <c r="G611" s="72" t="n">
        <v>999.3</v>
      </c>
      <c r="H611" s="72" t="n">
        <v>999.3</v>
      </c>
      <c r="I611" s="72" t="n">
        <v>999.3</v>
      </c>
      <c r="J611" s="72" t="n">
        <f aca="false">I611/H611*100</f>
        <v>100</v>
      </c>
    </row>
    <row r="612" customFormat="false" ht="15.75" hidden="false" customHeight="false" outlineLevel="0" collapsed="false">
      <c r="A612" s="62" t="s">
        <v>457</v>
      </c>
      <c r="B612" s="63"/>
      <c r="C612" s="64" t="s">
        <v>48</v>
      </c>
      <c r="D612" s="64" t="s">
        <v>48</v>
      </c>
      <c r="E612" s="69"/>
      <c r="F612" s="77"/>
      <c r="G612" s="67" t="n">
        <f aca="false">G613</f>
        <v>3486.66</v>
      </c>
      <c r="H612" s="67" t="n">
        <f aca="false">H613</f>
        <v>3486.66</v>
      </c>
      <c r="I612" s="67" t="n">
        <f aca="false">I613</f>
        <v>3486.66</v>
      </c>
      <c r="J612" s="67" t="n">
        <f aca="false">I612/H612*100</f>
        <v>100</v>
      </c>
    </row>
    <row r="613" customFormat="false" ht="15.75" hidden="false" customHeight="false" outlineLevel="0" collapsed="false">
      <c r="A613" s="114" t="s">
        <v>373</v>
      </c>
      <c r="B613" s="63"/>
      <c r="C613" s="64" t="s">
        <v>48</v>
      </c>
      <c r="D613" s="64" t="s">
        <v>48</v>
      </c>
      <c r="E613" s="69" t="s">
        <v>356</v>
      </c>
      <c r="F613" s="77"/>
      <c r="G613" s="67" t="n">
        <f aca="false">G614+G621</f>
        <v>3486.66</v>
      </c>
      <c r="H613" s="67" t="n">
        <f aca="false">H614+H621</f>
        <v>3486.66</v>
      </c>
      <c r="I613" s="67" t="n">
        <f aca="false">I614+I621</f>
        <v>3486.66</v>
      </c>
      <c r="J613" s="67" t="n">
        <f aca="false">I613/H613*100</f>
        <v>100</v>
      </c>
    </row>
    <row r="614" customFormat="false" ht="31.5" hidden="false" customHeight="false" outlineLevel="0" collapsed="false">
      <c r="A614" s="154" t="s">
        <v>357</v>
      </c>
      <c r="B614" s="68"/>
      <c r="C614" s="65" t="s">
        <v>48</v>
      </c>
      <c r="D614" s="65" t="s">
        <v>48</v>
      </c>
      <c r="E614" s="66" t="s">
        <v>358</v>
      </c>
      <c r="F614" s="74"/>
      <c r="G614" s="72" t="n">
        <f aca="false">G616+G618+G620</f>
        <v>639.36</v>
      </c>
      <c r="H614" s="72" t="n">
        <f aca="false">H616+H618+H620</f>
        <v>639.36</v>
      </c>
      <c r="I614" s="72" t="n">
        <f aca="false">I616+I618+I620</f>
        <v>639.36</v>
      </c>
      <c r="J614" s="72" t="n">
        <f aca="false">I614/H614*100</f>
        <v>100</v>
      </c>
    </row>
    <row r="615" customFormat="false" ht="63" hidden="false" customHeight="false" outlineLevel="0" collapsed="false">
      <c r="A615" s="75" t="s">
        <v>94</v>
      </c>
      <c r="B615" s="68"/>
      <c r="C615" s="65" t="s">
        <v>48</v>
      </c>
      <c r="D615" s="65" t="s">
        <v>48</v>
      </c>
      <c r="E615" s="66" t="s">
        <v>358</v>
      </c>
      <c r="F615" s="74" t="s">
        <v>95</v>
      </c>
      <c r="G615" s="72" t="n">
        <f aca="false">G616</f>
        <v>182.8</v>
      </c>
      <c r="H615" s="72" t="n">
        <f aca="false">H616</f>
        <v>182.8</v>
      </c>
      <c r="I615" s="72" t="n">
        <f aca="false">I616</f>
        <v>182.8</v>
      </c>
      <c r="J615" s="72" t="n">
        <f aca="false">I615/H615*100</f>
        <v>100</v>
      </c>
    </row>
    <row r="616" customFormat="false" ht="31.5" hidden="false" customHeight="false" outlineLevel="0" collapsed="false">
      <c r="A616" s="130" t="s">
        <v>96</v>
      </c>
      <c r="B616" s="68"/>
      <c r="C616" s="65" t="s">
        <v>48</v>
      </c>
      <c r="D616" s="65" t="s">
        <v>48</v>
      </c>
      <c r="E616" s="66" t="s">
        <v>358</v>
      </c>
      <c r="F616" s="74" t="s">
        <v>97</v>
      </c>
      <c r="G616" s="72" t="n">
        <f aca="false">185.6-2.8</f>
        <v>182.8</v>
      </c>
      <c r="H616" s="72" t="n">
        <f aca="false">185.6-2.8</f>
        <v>182.8</v>
      </c>
      <c r="I616" s="72" t="n">
        <f aca="false">185.6-2.8</f>
        <v>182.8</v>
      </c>
      <c r="J616" s="72" t="n">
        <f aca="false">I616/H616*100</f>
        <v>100</v>
      </c>
    </row>
    <row r="617" customFormat="false" ht="31.5" hidden="false" customHeight="false" outlineLevel="0" collapsed="false">
      <c r="A617" s="75" t="s">
        <v>104</v>
      </c>
      <c r="B617" s="68"/>
      <c r="C617" s="65" t="s">
        <v>48</v>
      </c>
      <c r="D617" s="65" t="s">
        <v>48</v>
      </c>
      <c r="E617" s="66" t="s">
        <v>358</v>
      </c>
      <c r="F617" s="74" t="s">
        <v>105</v>
      </c>
      <c r="G617" s="72" t="n">
        <f aca="false">G618</f>
        <v>72.56</v>
      </c>
      <c r="H617" s="72" t="n">
        <f aca="false">H618</f>
        <v>72.56</v>
      </c>
      <c r="I617" s="72" t="n">
        <f aca="false">I618</f>
        <v>72.56</v>
      </c>
      <c r="J617" s="72" t="n">
        <f aca="false">I617/H617*100</f>
        <v>100</v>
      </c>
    </row>
    <row r="618" customFormat="false" ht="31.5" hidden="false" customHeight="false" outlineLevel="0" collapsed="false">
      <c r="A618" s="130" t="s">
        <v>106</v>
      </c>
      <c r="B618" s="68"/>
      <c r="C618" s="65" t="s">
        <v>48</v>
      </c>
      <c r="D618" s="65" t="s">
        <v>48</v>
      </c>
      <c r="E618" s="66" t="s">
        <v>358</v>
      </c>
      <c r="F618" s="74" t="s">
        <v>107</v>
      </c>
      <c r="G618" s="72" t="n">
        <f aca="false">69.76+2.8</f>
        <v>72.56</v>
      </c>
      <c r="H618" s="72" t="n">
        <f aca="false">69.76+2.8</f>
        <v>72.56</v>
      </c>
      <c r="I618" s="72" t="n">
        <f aca="false">69.76+2.8</f>
        <v>72.56</v>
      </c>
      <c r="J618" s="72" t="n">
        <f aca="false">I618/H618*100</f>
        <v>100</v>
      </c>
    </row>
    <row r="619" customFormat="false" ht="31.5" hidden="false" customHeight="false" outlineLevel="0" collapsed="false">
      <c r="A619" s="103" t="s">
        <v>150</v>
      </c>
      <c r="B619" s="68"/>
      <c r="C619" s="65" t="s">
        <v>48</v>
      </c>
      <c r="D619" s="65" t="s">
        <v>48</v>
      </c>
      <c r="E619" s="66" t="s">
        <v>358</v>
      </c>
      <c r="F619" s="74" t="s">
        <v>151</v>
      </c>
      <c r="G619" s="72" t="n">
        <f aca="false">G620</f>
        <v>384</v>
      </c>
      <c r="H619" s="72" t="n">
        <f aca="false">H620</f>
        <v>384</v>
      </c>
      <c r="I619" s="72" t="n">
        <f aca="false">I620</f>
        <v>384</v>
      </c>
      <c r="J619" s="72" t="n">
        <f aca="false">I619/H619*100</f>
        <v>100</v>
      </c>
    </row>
    <row r="620" customFormat="false" ht="15.75" hidden="false" customHeight="false" outlineLevel="0" collapsed="false">
      <c r="A620" s="146" t="s">
        <v>265</v>
      </c>
      <c r="B620" s="68"/>
      <c r="C620" s="65" t="s">
        <v>48</v>
      </c>
      <c r="D620" s="65" t="s">
        <v>48</v>
      </c>
      <c r="E620" s="66" t="s">
        <v>358</v>
      </c>
      <c r="F620" s="74" t="s">
        <v>266</v>
      </c>
      <c r="G620" s="72" t="n">
        <f aca="false">212+172</f>
        <v>384</v>
      </c>
      <c r="H620" s="72" t="n">
        <f aca="false">212+172</f>
        <v>384</v>
      </c>
      <c r="I620" s="72" t="n">
        <f aca="false">212+172</f>
        <v>384</v>
      </c>
      <c r="J620" s="72" t="n">
        <f aca="false">I620/H620*100</f>
        <v>100</v>
      </c>
    </row>
    <row r="621" customFormat="false" ht="15.75" hidden="false" customHeight="false" outlineLevel="0" collapsed="false">
      <c r="A621" s="179" t="s">
        <v>374</v>
      </c>
      <c r="B621" s="68"/>
      <c r="C621" s="65" t="s">
        <v>48</v>
      </c>
      <c r="D621" s="65" t="s">
        <v>48</v>
      </c>
      <c r="E621" s="66" t="s">
        <v>375</v>
      </c>
      <c r="F621" s="74"/>
      <c r="G621" s="72" t="n">
        <f aca="false">G622</f>
        <v>2847.3</v>
      </c>
      <c r="H621" s="72" t="n">
        <f aca="false">H622</f>
        <v>2847.3</v>
      </c>
      <c r="I621" s="72" t="n">
        <f aca="false">I622</f>
        <v>2847.3</v>
      </c>
      <c r="J621" s="72" t="n">
        <f aca="false">I621/H621*100</f>
        <v>100</v>
      </c>
    </row>
    <row r="622" customFormat="false" ht="31.5" hidden="false" customHeight="false" outlineLevel="0" collapsed="false">
      <c r="A622" s="103" t="s">
        <v>150</v>
      </c>
      <c r="B622" s="68"/>
      <c r="C622" s="65" t="s">
        <v>48</v>
      </c>
      <c r="D622" s="65" t="s">
        <v>48</v>
      </c>
      <c r="E622" s="66" t="s">
        <v>375</v>
      </c>
      <c r="F622" s="74" t="s">
        <v>151</v>
      </c>
      <c r="G622" s="72" t="n">
        <f aca="false">G623</f>
        <v>2847.3</v>
      </c>
      <c r="H622" s="72" t="n">
        <f aca="false">H623</f>
        <v>2847.3</v>
      </c>
      <c r="I622" s="72" t="n">
        <f aca="false">I623</f>
        <v>2847.3</v>
      </c>
      <c r="J622" s="72" t="n">
        <f aca="false">I622/H622*100</f>
        <v>100</v>
      </c>
    </row>
    <row r="623" customFormat="false" ht="15.75" hidden="false" customHeight="false" outlineLevel="0" collapsed="false">
      <c r="A623" s="146" t="s">
        <v>265</v>
      </c>
      <c r="B623" s="68"/>
      <c r="C623" s="65" t="s">
        <v>48</v>
      </c>
      <c r="D623" s="65" t="s">
        <v>48</v>
      </c>
      <c r="E623" s="66" t="s">
        <v>375</v>
      </c>
      <c r="F623" s="74" t="s">
        <v>266</v>
      </c>
      <c r="G623" s="72" t="n">
        <v>2847.3</v>
      </c>
      <c r="H623" s="72" t="n">
        <v>2847.3</v>
      </c>
      <c r="I623" s="72" t="n">
        <v>2847.3</v>
      </c>
      <c r="J623" s="72" t="n">
        <f aca="false">I623/H623*100</f>
        <v>100</v>
      </c>
    </row>
    <row r="624" customFormat="false" ht="15.75" hidden="false" customHeight="false" outlineLevel="0" collapsed="false">
      <c r="A624" s="180" t="s">
        <v>458</v>
      </c>
      <c r="B624" s="63"/>
      <c r="C624" s="64" t="s">
        <v>36</v>
      </c>
      <c r="D624" s="64"/>
      <c r="E624" s="69"/>
      <c r="F624" s="77"/>
      <c r="G624" s="67" t="n">
        <f aca="false">G625</f>
        <v>292438.423</v>
      </c>
      <c r="H624" s="67" t="n">
        <f aca="false">H625</f>
        <v>292438.423</v>
      </c>
      <c r="I624" s="67" t="n">
        <f aca="false">I625</f>
        <v>292438.423</v>
      </c>
      <c r="J624" s="67" t="n">
        <f aca="false">I624/H624*100</f>
        <v>100</v>
      </c>
    </row>
    <row r="625" customFormat="false" ht="15.75" hidden="false" customHeight="false" outlineLevel="0" collapsed="false">
      <c r="A625" s="180" t="s">
        <v>55</v>
      </c>
      <c r="B625" s="63"/>
      <c r="C625" s="64" t="s">
        <v>36</v>
      </c>
      <c r="D625" s="64" t="s">
        <v>11</v>
      </c>
      <c r="E625" s="69"/>
      <c r="F625" s="77"/>
      <c r="G625" s="67" t="n">
        <f aca="false">G626+G682+G693</f>
        <v>292438.423</v>
      </c>
      <c r="H625" s="67" t="n">
        <f aca="false">H626+H682+H693</f>
        <v>292438.423</v>
      </c>
      <c r="I625" s="67" t="n">
        <f aca="false">I626+I682+I693</f>
        <v>292438.423</v>
      </c>
      <c r="J625" s="67" t="n">
        <f aca="false">I625/H625*100</f>
        <v>100</v>
      </c>
    </row>
    <row r="626" customFormat="false" ht="31.5" hidden="false" customHeight="false" outlineLevel="0" collapsed="false">
      <c r="A626" s="169" t="s">
        <v>427</v>
      </c>
      <c r="B626" s="76"/>
      <c r="C626" s="64" t="s">
        <v>36</v>
      </c>
      <c r="D626" s="64" t="s">
        <v>11</v>
      </c>
      <c r="E626" s="69" t="s">
        <v>428</v>
      </c>
      <c r="F626" s="77"/>
      <c r="G626" s="67" t="n">
        <f aca="false">G627</f>
        <v>165519.893</v>
      </c>
      <c r="H626" s="67" t="n">
        <f aca="false">H627</f>
        <v>165519.893</v>
      </c>
      <c r="I626" s="67" t="n">
        <f aca="false">I627</f>
        <v>165519.893</v>
      </c>
      <c r="J626" s="67" t="n">
        <f aca="false">I626/H626*100</f>
        <v>100</v>
      </c>
    </row>
    <row r="627" customFormat="false" ht="31.5" hidden="false" customHeight="false" outlineLevel="0" collapsed="false">
      <c r="A627" s="181" t="s">
        <v>459</v>
      </c>
      <c r="B627" s="63"/>
      <c r="C627" s="64" t="s">
        <v>36</v>
      </c>
      <c r="D627" s="64" t="s">
        <v>11</v>
      </c>
      <c r="E627" s="77" t="s">
        <v>460</v>
      </c>
      <c r="F627" s="74"/>
      <c r="G627" s="67" t="n">
        <f aca="false">G628+G631+G634+G637+G643+G646+G649+G652+G655+G658+G661+G664+G670+G676+G679+G667+G640+G673</f>
        <v>165519.893</v>
      </c>
      <c r="H627" s="67" t="n">
        <f aca="false">H628+H631+H634+H637+H643+H646+H649+H652+H655+H658+H661+H664+H670+H676+H679+H667+H640+H673</f>
        <v>165519.893</v>
      </c>
      <c r="I627" s="67" t="n">
        <f aca="false">I628+I631+I634+I637+I643+I646+I649+I652+I655+I658+I661+I664+I670+I676+I679+I667+I640+I673</f>
        <v>165519.893</v>
      </c>
      <c r="J627" s="67" t="n">
        <f aca="false">I627/H627*100</f>
        <v>100</v>
      </c>
    </row>
    <row r="628" customFormat="false" ht="15.75" hidden="false" customHeight="false" outlineLevel="0" collapsed="false">
      <c r="A628" s="182" t="s">
        <v>461</v>
      </c>
      <c r="B628" s="76"/>
      <c r="C628" s="65" t="s">
        <v>36</v>
      </c>
      <c r="D628" s="65" t="s">
        <v>11</v>
      </c>
      <c r="E628" s="74" t="s">
        <v>462</v>
      </c>
      <c r="F628" s="74"/>
      <c r="G628" s="72" t="n">
        <f aca="false">G629</f>
        <v>114938.7</v>
      </c>
      <c r="H628" s="72" t="n">
        <f aca="false">H629</f>
        <v>114938.7</v>
      </c>
      <c r="I628" s="72" t="n">
        <f aca="false">I629</f>
        <v>114938.7</v>
      </c>
      <c r="J628" s="72" t="n">
        <f aca="false">I628/H628*100</f>
        <v>100</v>
      </c>
    </row>
    <row r="629" customFormat="false" ht="31.5" hidden="false" customHeight="false" outlineLevel="0" collapsed="false">
      <c r="A629" s="103" t="s">
        <v>150</v>
      </c>
      <c r="B629" s="76"/>
      <c r="C629" s="65" t="s">
        <v>36</v>
      </c>
      <c r="D629" s="65" t="s">
        <v>11</v>
      </c>
      <c r="E629" s="74" t="s">
        <v>462</v>
      </c>
      <c r="F629" s="74" t="s">
        <v>151</v>
      </c>
      <c r="G629" s="136" t="n">
        <f aca="false">G630</f>
        <v>114938.7</v>
      </c>
      <c r="H629" s="136" t="n">
        <f aca="false">H630</f>
        <v>114938.7</v>
      </c>
      <c r="I629" s="136" t="n">
        <f aca="false">I630</f>
        <v>114938.7</v>
      </c>
      <c r="J629" s="136" t="n">
        <f aca="false">I629/H629*100</f>
        <v>100</v>
      </c>
    </row>
    <row r="630" customFormat="false" ht="15.75" hidden="false" customHeight="false" outlineLevel="0" collapsed="false">
      <c r="A630" s="71" t="s">
        <v>265</v>
      </c>
      <c r="B630" s="76"/>
      <c r="C630" s="65" t="s">
        <v>36</v>
      </c>
      <c r="D630" s="65" t="s">
        <v>11</v>
      </c>
      <c r="E630" s="74" t="s">
        <v>462</v>
      </c>
      <c r="F630" s="74" t="s">
        <v>266</v>
      </c>
      <c r="G630" s="136" t="n">
        <f aca="false">82769.2+30463.8-778.2+15.5+268.4+1600+600</f>
        <v>114938.7</v>
      </c>
      <c r="H630" s="136" t="n">
        <f aca="false">82769.2+30463.8-778.2+15.5+268.4+1600+600</f>
        <v>114938.7</v>
      </c>
      <c r="I630" s="136" t="n">
        <f aca="false">83606.5+31332.2</f>
        <v>114938.7</v>
      </c>
      <c r="J630" s="136" t="n">
        <f aca="false">I630/H630*100</f>
        <v>100</v>
      </c>
    </row>
    <row r="631" customFormat="false" ht="15.75" hidden="false" customHeight="false" outlineLevel="0" collapsed="false">
      <c r="A631" s="130" t="s">
        <v>267</v>
      </c>
      <c r="B631" s="76"/>
      <c r="C631" s="65" t="s">
        <v>36</v>
      </c>
      <c r="D631" s="65" t="s">
        <v>11</v>
      </c>
      <c r="E631" s="74" t="s">
        <v>463</v>
      </c>
      <c r="F631" s="74"/>
      <c r="G631" s="72" t="n">
        <f aca="false">G632</f>
        <v>308.1</v>
      </c>
      <c r="H631" s="72" t="n">
        <f aca="false">H632</f>
        <v>308.1</v>
      </c>
      <c r="I631" s="72" t="n">
        <f aca="false">I632</f>
        <v>308.1</v>
      </c>
      <c r="J631" s="72" t="n">
        <f aca="false">I631/H631*100</f>
        <v>100</v>
      </c>
    </row>
    <row r="632" customFormat="false" ht="31.5" hidden="false" customHeight="false" outlineLevel="0" collapsed="false">
      <c r="A632" s="103" t="s">
        <v>150</v>
      </c>
      <c r="B632" s="76"/>
      <c r="C632" s="65" t="s">
        <v>36</v>
      </c>
      <c r="D632" s="65" t="s">
        <v>11</v>
      </c>
      <c r="E632" s="74" t="s">
        <v>463</v>
      </c>
      <c r="F632" s="74" t="s">
        <v>151</v>
      </c>
      <c r="G632" s="136" t="n">
        <f aca="false">G633</f>
        <v>308.1</v>
      </c>
      <c r="H632" s="136" t="n">
        <f aca="false">H633</f>
        <v>308.1</v>
      </c>
      <c r="I632" s="136" t="n">
        <f aca="false">I633</f>
        <v>308.1</v>
      </c>
      <c r="J632" s="136" t="n">
        <f aca="false">I632/H632*100</f>
        <v>100</v>
      </c>
    </row>
    <row r="633" s="30" customFormat="true" ht="15.75" hidden="false" customHeight="false" outlineLevel="0" collapsed="false">
      <c r="A633" s="71" t="s">
        <v>265</v>
      </c>
      <c r="B633" s="76"/>
      <c r="C633" s="65" t="s">
        <v>36</v>
      </c>
      <c r="D633" s="65" t="s">
        <v>11</v>
      </c>
      <c r="E633" s="74" t="s">
        <v>463</v>
      </c>
      <c r="F633" s="74" t="s">
        <v>266</v>
      </c>
      <c r="G633" s="136" t="n">
        <v>308.1</v>
      </c>
      <c r="H633" s="136" t="n">
        <v>308.1</v>
      </c>
      <c r="I633" s="136" t="n">
        <v>308.1</v>
      </c>
      <c r="J633" s="136" t="n">
        <f aca="false">I633/H633*100</f>
        <v>100</v>
      </c>
      <c r="K633" s="209"/>
    </row>
    <row r="634" s="30" customFormat="true" ht="15.75" hidden="false" customHeight="false" outlineLevel="0" collapsed="false">
      <c r="A634" s="130" t="s">
        <v>464</v>
      </c>
      <c r="B634" s="76"/>
      <c r="C634" s="65" t="s">
        <v>36</v>
      </c>
      <c r="D634" s="65" t="s">
        <v>11</v>
      </c>
      <c r="E634" s="74" t="s">
        <v>465</v>
      </c>
      <c r="F634" s="74"/>
      <c r="G634" s="72" t="n">
        <f aca="false">G635</f>
        <v>242.4</v>
      </c>
      <c r="H634" s="72" t="n">
        <f aca="false">H635</f>
        <v>242.4</v>
      </c>
      <c r="I634" s="72" t="n">
        <f aca="false">I635</f>
        <v>242.4</v>
      </c>
      <c r="J634" s="72" t="n">
        <f aca="false">I634/H634*100</f>
        <v>100</v>
      </c>
      <c r="K634" s="209"/>
    </row>
    <row r="635" customFormat="false" ht="31.5" hidden="false" customHeight="false" outlineLevel="0" collapsed="false">
      <c r="A635" s="103" t="s">
        <v>150</v>
      </c>
      <c r="B635" s="76"/>
      <c r="C635" s="65" t="s">
        <v>36</v>
      </c>
      <c r="D635" s="65" t="s">
        <v>11</v>
      </c>
      <c r="E635" s="74" t="s">
        <v>465</v>
      </c>
      <c r="F635" s="74" t="s">
        <v>151</v>
      </c>
      <c r="G635" s="136" t="n">
        <f aca="false">G636</f>
        <v>242.4</v>
      </c>
      <c r="H635" s="136" t="n">
        <f aca="false">H636</f>
        <v>242.4</v>
      </c>
      <c r="I635" s="136" t="n">
        <f aca="false">I636</f>
        <v>242.4</v>
      </c>
      <c r="J635" s="136" t="n">
        <f aca="false">I635/H635*100</f>
        <v>100</v>
      </c>
    </row>
    <row r="636" customFormat="false" ht="15.75" hidden="false" customHeight="false" outlineLevel="0" collapsed="false">
      <c r="A636" s="71" t="s">
        <v>265</v>
      </c>
      <c r="B636" s="76"/>
      <c r="C636" s="65" t="s">
        <v>36</v>
      </c>
      <c r="D636" s="65" t="s">
        <v>11</v>
      </c>
      <c r="E636" s="74" t="s">
        <v>465</v>
      </c>
      <c r="F636" s="74" t="s">
        <v>266</v>
      </c>
      <c r="G636" s="136" t="n">
        <v>242.4</v>
      </c>
      <c r="H636" s="136" t="n">
        <v>242.4</v>
      </c>
      <c r="I636" s="136" t="n">
        <v>242.4</v>
      </c>
      <c r="J636" s="136" t="n">
        <f aca="false">I636/H636*100</f>
        <v>100</v>
      </c>
    </row>
    <row r="637" customFormat="false" ht="31.5" hidden="false" customHeight="false" outlineLevel="0" collapsed="false">
      <c r="A637" s="148" t="s">
        <v>269</v>
      </c>
      <c r="B637" s="76"/>
      <c r="C637" s="65" t="s">
        <v>36</v>
      </c>
      <c r="D637" s="65" t="s">
        <v>11</v>
      </c>
      <c r="E637" s="74" t="s">
        <v>466</v>
      </c>
      <c r="F637" s="74"/>
      <c r="G637" s="136" t="n">
        <f aca="false">G638</f>
        <v>2347.6</v>
      </c>
      <c r="H637" s="136" t="n">
        <f aca="false">H638</f>
        <v>2347.6</v>
      </c>
      <c r="I637" s="136" t="n">
        <f aca="false">I638</f>
        <v>2347.6</v>
      </c>
      <c r="J637" s="136" t="n">
        <f aca="false">I637/H637*100</f>
        <v>100</v>
      </c>
    </row>
    <row r="638" customFormat="false" ht="31.5" hidden="false" customHeight="false" outlineLevel="0" collapsed="false">
      <c r="A638" s="103" t="s">
        <v>150</v>
      </c>
      <c r="B638" s="76"/>
      <c r="C638" s="65" t="s">
        <v>36</v>
      </c>
      <c r="D638" s="65" t="s">
        <v>11</v>
      </c>
      <c r="E638" s="74" t="s">
        <v>466</v>
      </c>
      <c r="F638" s="74" t="s">
        <v>151</v>
      </c>
      <c r="G638" s="136" t="n">
        <f aca="false">G639</f>
        <v>2347.6</v>
      </c>
      <c r="H638" s="136" t="n">
        <f aca="false">H639</f>
        <v>2347.6</v>
      </c>
      <c r="I638" s="136" t="n">
        <f aca="false">I639</f>
        <v>2347.6</v>
      </c>
      <c r="J638" s="136" t="n">
        <f aca="false">I638/H638*100</f>
        <v>100</v>
      </c>
    </row>
    <row r="639" customFormat="false" ht="15.75" hidden="false" customHeight="false" outlineLevel="0" collapsed="false">
      <c r="A639" s="71" t="s">
        <v>265</v>
      </c>
      <c r="B639" s="76"/>
      <c r="C639" s="65" t="s">
        <v>36</v>
      </c>
      <c r="D639" s="65" t="s">
        <v>11</v>
      </c>
      <c r="E639" s="74" t="s">
        <v>466</v>
      </c>
      <c r="F639" s="74" t="s">
        <v>266</v>
      </c>
      <c r="G639" s="136" t="n">
        <f aca="false">1670+677.6</f>
        <v>2347.6</v>
      </c>
      <c r="H639" s="136" t="n">
        <f aca="false">1670+677.6</f>
        <v>2347.6</v>
      </c>
      <c r="I639" s="136" t="n">
        <f aca="false">1670+677.6</f>
        <v>2347.6</v>
      </c>
      <c r="J639" s="136" t="n">
        <f aca="false">I639/H639*100</f>
        <v>100</v>
      </c>
    </row>
    <row r="640" customFormat="false" ht="15.75" hidden="false" customHeight="false" outlineLevel="0" collapsed="false">
      <c r="A640" s="146" t="s">
        <v>346</v>
      </c>
      <c r="B640" s="76"/>
      <c r="C640" s="65" t="s">
        <v>36</v>
      </c>
      <c r="D640" s="65" t="s">
        <v>11</v>
      </c>
      <c r="E640" s="74" t="s">
        <v>467</v>
      </c>
      <c r="F640" s="74"/>
      <c r="G640" s="136" t="n">
        <f aca="false">G641</f>
        <v>3799.4</v>
      </c>
      <c r="H640" s="136" t="n">
        <f aca="false">H641</f>
        <v>3799.4</v>
      </c>
      <c r="I640" s="136" t="n">
        <f aca="false">I641</f>
        <v>3799.4</v>
      </c>
      <c r="J640" s="136" t="n">
        <f aca="false">I640/H640*100</f>
        <v>100</v>
      </c>
    </row>
    <row r="641" customFormat="false" ht="31.5" hidden="false" customHeight="false" outlineLevel="0" collapsed="false">
      <c r="A641" s="103" t="s">
        <v>150</v>
      </c>
      <c r="B641" s="76"/>
      <c r="C641" s="65" t="s">
        <v>36</v>
      </c>
      <c r="D641" s="65" t="s">
        <v>11</v>
      </c>
      <c r="E641" s="74" t="s">
        <v>467</v>
      </c>
      <c r="F641" s="74" t="s">
        <v>151</v>
      </c>
      <c r="G641" s="136" t="n">
        <f aca="false">G642</f>
        <v>3799.4</v>
      </c>
      <c r="H641" s="136" t="n">
        <f aca="false">H642</f>
        <v>3799.4</v>
      </c>
      <c r="I641" s="136" t="n">
        <f aca="false">I642</f>
        <v>3799.4</v>
      </c>
      <c r="J641" s="136" t="n">
        <f aca="false">I641/H641*100</f>
        <v>100</v>
      </c>
    </row>
    <row r="642" customFormat="false" ht="15.75" hidden="false" customHeight="false" outlineLevel="0" collapsed="false">
      <c r="A642" s="71" t="s">
        <v>265</v>
      </c>
      <c r="B642" s="76"/>
      <c r="C642" s="65" t="s">
        <v>36</v>
      </c>
      <c r="D642" s="65" t="s">
        <v>11</v>
      </c>
      <c r="E642" s="74" t="s">
        <v>467</v>
      </c>
      <c r="F642" s="74" t="s">
        <v>266</v>
      </c>
      <c r="G642" s="136" t="n">
        <f aca="false">506.6+3422.8-130</f>
        <v>3799.4</v>
      </c>
      <c r="H642" s="136" t="n">
        <f aca="false">506.6+3422.8-130</f>
        <v>3799.4</v>
      </c>
      <c r="I642" s="136" t="n">
        <f aca="false">506.6+3292.8</f>
        <v>3799.4</v>
      </c>
      <c r="J642" s="136" t="n">
        <f aca="false">I642/H642*100</f>
        <v>100</v>
      </c>
    </row>
    <row r="643" customFormat="false" ht="15.75" hidden="false" customHeight="false" outlineLevel="0" collapsed="false">
      <c r="A643" s="146" t="s">
        <v>468</v>
      </c>
      <c r="B643" s="76"/>
      <c r="C643" s="65" t="s">
        <v>36</v>
      </c>
      <c r="D643" s="65" t="s">
        <v>11</v>
      </c>
      <c r="E643" s="74" t="s">
        <v>469</v>
      </c>
      <c r="F643" s="74"/>
      <c r="G643" s="136" t="n">
        <f aca="false">G644</f>
        <v>1779.128</v>
      </c>
      <c r="H643" s="136" t="n">
        <f aca="false">H644</f>
        <v>1779.128</v>
      </c>
      <c r="I643" s="136" t="n">
        <f aca="false">I644</f>
        <v>1779.128</v>
      </c>
      <c r="J643" s="136" t="n">
        <f aca="false">I643/H643*100</f>
        <v>100</v>
      </c>
    </row>
    <row r="644" customFormat="false" ht="31.5" hidden="false" customHeight="false" outlineLevel="0" collapsed="false">
      <c r="A644" s="103" t="s">
        <v>150</v>
      </c>
      <c r="B644" s="76"/>
      <c r="C644" s="65" t="s">
        <v>36</v>
      </c>
      <c r="D644" s="65" t="s">
        <v>11</v>
      </c>
      <c r="E644" s="74" t="s">
        <v>469</v>
      </c>
      <c r="F644" s="74" t="s">
        <v>151</v>
      </c>
      <c r="G644" s="136" t="n">
        <f aca="false">G645</f>
        <v>1779.128</v>
      </c>
      <c r="H644" s="136" t="n">
        <f aca="false">H645</f>
        <v>1779.128</v>
      </c>
      <c r="I644" s="136" t="n">
        <f aca="false">I645</f>
        <v>1779.128</v>
      </c>
      <c r="J644" s="136" t="n">
        <f aca="false">I644/H644*100</f>
        <v>100</v>
      </c>
    </row>
    <row r="645" customFormat="false" ht="15.75" hidden="false" customHeight="false" outlineLevel="0" collapsed="false">
      <c r="A645" s="71" t="s">
        <v>265</v>
      </c>
      <c r="B645" s="76"/>
      <c r="C645" s="65" t="s">
        <v>36</v>
      </c>
      <c r="D645" s="65" t="s">
        <v>11</v>
      </c>
      <c r="E645" s="74" t="s">
        <v>469</v>
      </c>
      <c r="F645" s="74" t="s">
        <v>266</v>
      </c>
      <c r="G645" s="136" t="n">
        <v>1779.128</v>
      </c>
      <c r="H645" s="136" t="n">
        <v>1779.128</v>
      </c>
      <c r="I645" s="136" t="n">
        <v>1779.128</v>
      </c>
      <c r="J645" s="136" t="n">
        <f aca="false">I645/H645*100</f>
        <v>100</v>
      </c>
    </row>
    <row r="646" s="21" customFormat="true" ht="31.5" hidden="false" customHeight="false" outlineLevel="0" collapsed="false">
      <c r="A646" s="105" t="s">
        <v>275</v>
      </c>
      <c r="B646" s="76"/>
      <c r="C646" s="65" t="s">
        <v>36</v>
      </c>
      <c r="D646" s="65" t="s">
        <v>11</v>
      </c>
      <c r="E646" s="102" t="s">
        <v>470</v>
      </c>
      <c r="F646" s="102"/>
      <c r="G646" s="136" t="n">
        <f aca="false">G647</f>
        <v>55.7</v>
      </c>
      <c r="H646" s="136" t="n">
        <f aca="false">H647</f>
        <v>55.7</v>
      </c>
      <c r="I646" s="136" t="n">
        <f aca="false">I647</f>
        <v>55.7</v>
      </c>
      <c r="J646" s="136" t="n">
        <f aca="false">I646/H646*100</f>
        <v>100</v>
      </c>
      <c r="K646" s="209"/>
    </row>
    <row r="647" customFormat="false" ht="31.5" hidden="false" customHeight="false" outlineLevel="0" collapsed="false">
      <c r="A647" s="95" t="s">
        <v>150</v>
      </c>
      <c r="B647" s="76"/>
      <c r="C647" s="65" t="s">
        <v>36</v>
      </c>
      <c r="D647" s="65" t="s">
        <v>11</v>
      </c>
      <c r="E647" s="102" t="s">
        <v>470</v>
      </c>
      <c r="F647" s="102" t="s">
        <v>151</v>
      </c>
      <c r="G647" s="136" t="n">
        <f aca="false">G648</f>
        <v>55.7</v>
      </c>
      <c r="H647" s="136" t="n">
        <f aca="false">H648</f>
        <v>55.7</v>
      </c>
      <c r="I647" s="136" t="n">
        <f aca="false">I648</f>
        <v>55.7</v>
      </c>
      <c r="J647" s="136" t="n">
        <f aca="false">I647/H647*100</f>
        <v>100</v>
      </c>
    </row>
    <row r="648" customFormat="false" ht="15.75" hidden="false" customHeight="false" outlineLevel="0" collapsed="false">
      <c r="A648" s="144" t="s">
        <v>265</v>
      </c>
      <c r="B648" s="76"/>
      <c r="C648" s="65" t="s">
        <v>36</v>
      </c>
      <c r="D648" s="65" t="s">
        <v>11</v>
      </c>
      <c r="E648" s="102" t="s">
        <v>470</v>
      </c>
      <c r="F648" s="102" t="s">
        <v>266</v>
      </c>
      <c r="G648" s="136" t="n">
        <f aca="false">25+37-6.3</f>
        <v>55.7</v>
      </c>
      <c r="H648" s="136" t="n">
        <f aca="false">25+37-6.3</f>
        <v>55.7</v>
      </c>
      <c r="I648" s="136" t="n">
        <f aca="false">25+37-6.3</f>
        <v>55.7</v>
      </c>
      <c r="J648" s="136" t="n">
        <f aca="false">I648/H648*100</f>
        <v>100</v>
      </c>
    </row>
    <row r="649" customFormat="false" ht="31.5" hidden="false" customHeight="false" outlineLevel="0" collapsed="false">
      <c r="A649" s="71" t="s">
        <v>277</v>
      </c>
      <c r="B649" s="76"/>
      <c r="C649" s="65" t="s">
        <v>36</v>
      </c>
      <c r="D649" s="65" t="s">
        <v>11</v>
      </c>
      <c r="E649" s="74" t="s">
        <v>471</v>
      </c>
      <c r="F649" s="74"/>
      <c r="G649" s="136" t="n">
        <f aca="false">G650</f>
        <v>2402.6</v>
      </c>
      <c r="H649" s="136" t="n">
        <f aca="false">H650</f>
        <v>2402.6</v>
      </c>
      <c r="I649" s="136" t="n">
        <f aca="false">I650</f>
        <v>2402.6</v>
      </c>
      <c r="J649" s="136" t="n">
        <f aca="false">I649/H649*100</f>
        <v>100</v>
      </c>
    </row>
    <row r="650" customFormat="false" ht="31.5" hidden="false" customHeight="false" outlineLevel="0" collapsed="false">
      <c r="A650" s="103" t="s">
        <v>150</v>
      </c>
      <c r="B650" s="76"/>
      <c r="C650" s="65" t="s">
        <v>36</v>
      </c>
      <c r="D650" s="65" t="s">
        <v>11</v>
      </c>
      <c r="E650" s="74" t="s">
        <v>471</v>
      </c>
      <c r="F650" s="74" t="s">
        <v>151</v>
      </c>
      <c r="G650" s="136" t="n">
        <f aca="false">G651</f>
        <v>2402.6</v>
      </c>
      <c r="H650" s="136" t="n">
        <f aca="false">H651</f>
        <v>2402.6</v>
      </c>
      <c r="I650" s="136" t="n">
        <f aca="false">I651</f>
        <v>2402.6</v>
      </c>
      <c r="J650" s="136" t="n">
        <f aca="false">I650/H650*100</f>
        <v>100</v>
      </c>
    </row>
    <row r="651" customFormat="false" ht="15.75" hidden="false" customHeight="false" outlineLevel="0" collapsed="false">
      <c r="A651" s="71" t="s">
        <v>265</v>
      </c>
      <c r="B651" s="76"/>
      <c r="C651" s="65" t="s">
        <v>36</v>
      </c>
      <c r="D651" s="65" t="s">
        <v>11</v>
      </c>
      <c r="E651" s="74" t="s">
        <v>471</v>
      </c>
      <c r="F651" s="74" t="s">
        <v>266</v>
      </c>
      <c r="G651" s="136" t="n">
        <f aca="false">1316.4+1086.2</f>
        <v>2402.6</v>
      </c>
      <c r="H651" s="136" t="n">
        <f aca="false">1316.4+1086.2</f>
        <v>2402.6</v>
      </c>
      <c r="I651" s="136" t="n">
        <f aca="false">1316.4+1086.2</f>
        <v>2402.6</v>
      </c>
      <c r="J651" s="136" t="n">
        <f aca="false">I651/H651*100</f>
        <v>100</v>
      </c>
    </row>
    <row r="652" customFormat="false" ht="31.5" hidden="false" customHeight="false" outlineLevel="0" collapsed="false">
      <c r="A652" s="71" t="s">
        <v>279</v>
      </c>
      <c r="B652" s="76"/>
      <c r="C652" s="65" t="s">
        <v>36</v>
      </c>
      <c r="D652" s="65" t="s">
        <v>11</v>
      </c>
      <c r="E652" s="74" t="s">
        <v>472</v>
      </c>
      <c r="F652" s="74"/>
      <c r="G652" s="136" t="n">
        <f aca="false">G653</f>
        <v>1366.18</v>
      </c>
      <c r="H652" s="136" t="n">
        <f aca="false">H653</f>
        <v>1366.18</v>
      </c>
      <c r="I652" s="136" t="n">
        <f aca="false">I653</f>
        <v>1366.18</v>
      </c>
      <c r="J652" s="136" t="n">
        <f aca="false">I652/H652*100</f>
        <v>100</v>
      </c>
    </row>
    <row r="653" customFormat="false" ht="31.5" hidden="false" customHeight="false" outlineLevel="0" collapsed="false">
      <c r="A653" s="103" t="s">
        <v>150</v>
      </c>
      <c r="B653" s="76"/>
      <c r="C653" s="65" t="s">
        <v>36</v>
      </c>
      <c r="D653" s="65" t="s">
        <v>11</v>
      </c>
      <c r="E653" s="74" t="s">
        <v>472</v>
      </c>
      <c r="F653" s="74" t="s">
        <v>151</v>
      </c>
      <c r="G653" s="136" t="n">
        <f aca="false">G654</f>
        <v>1366.18</v>
      </c>
      <c r="H653" s="136" t="n">
        <f aca="false">H654</f>
        <v>1366.18</v>
      </c>
      <c r="I653" s="136" t="n">
        <f aca="false">I654</f>
        <v>1366.18</v>
      </c>
      <c r="J653" s="136" t="n">
        <f aca="false">I653/H653*100</f>
        <v>100</v>
      </c>
    </row>
    <row r="654" customFormat="false" ht="15.75" hidden="false" customHeight="false" outlineLevel="0" collapsed="false">
      <c r="A654" s="71" t="s">
        <v>265</v>
      </c>
      <c r="B654" s="76"/>
      <c r="C654" s="65" t="s">
        <v>36</v>
      </c>
      <c r="D654" s="65" t="s">
        <v>11</v>
      </c>
      <c r="E654" s="74" t="s">
        <v>472</v>
      </c>
      <c r="F654" s="74" t="s">
        <v>266</v>
      </c>
      <c r="G654" s="136" t="n">
        <f aca="false">290+1076.18</f>
        <v>1366.18</v>
      </c>
      <c r="H654" s="136" t="n">
        <f aca="false">290+1076.18</f>
        <v>1366.18</v>
      </c>
      <c r="I654" s="136" t="n">
        <f aca="false">290+1076.18</f>
        <v>1366.18</v>
      </c>
      <c r="J654" s="136" t="n">
        <f aca="false">I654/H654*100</f>
        <v>100</v>
      </c>
    </row>
    <row r="655" customFormat="false" ht="15.75" hidden="false" customHeight="false" outlineLevel="0" collapsed="false">
      <c r="A655" s="71" t="s">
        <v>473</v>
      </c>
      <c r="B655" s="76"/>
      <c r="C655" s="65" t="s">
        <v>36</v>
      </c>
      <c r="D655" s="65" t="s">
        <v>11</v>
      </c>
      <c r="E655" s="74" t="s">
        <v>474</v>
      </c>
      <c r="F655" s="74"/>
      <c r="G655" s="136" t="n">
        <f aca="false">G656</f>
        <v>260</v>
      </c>
      <c r="H655" s="136" t="n">
        <f aca="false">H656</f>
        <v>260</v>
      </c>
      <c r="I655" s="136" t="n">
        <f aca="false">I656</f>
        <v>260</v>
      </c>
      <c r="J655" s="136" t="n">
        <f aca="false">I655/H655*100</f>
        <v>100</v>
      </c>
    </row>
    <row r="656" customFormat="false" ht="31.5" hidden="false" customHeight="false" outlineLevel="0" collapsed="false">
      <c r="A656" s="103" t="s">
        <v>150</v>
      </c>
      <c r="B656" s="76"/>
      <c r="C656" s="65" t="s">
        <v>36</v>
      </c>
      <c r="D656" s="65" t="s">
        <v>11</v>
      </c>
      <c r="E656" s="74" t="s">
        <v>474</v>
      </c>
      <c r="F656" s="74" t="s">
        <v>151</v>
      </c>
      <c r="G656" s="136" t="n">
        <f aca="false">G657</f>
        <v>260</v>
      </c>
      <c r="H656" s="136" t="n">
        <f aca="false">H657</f>
        <v>260</v>
      </c>
      <c r="I656" s="136" t="n">
        <f aca="false">I657</f>
        <v>260</v>
      </c>
      <c r="J656" s="136" t="n">
        <f aca="false">I656/H656*100</f>
        <v>100</v>
      </c>
    </row>
    <row r="657" customFormat="false" ht="15.75" hidden="false" customHeight="false" outlineLevel="0" collapsed="false">
      <c r="A657" s="71" t="s">
        <v>265</v>
      </c>
      <c r="B657" s="76"/>
      <c r="C657" s="65" t="s">
        <v>36</v>
      </c>
      <c r="D657" s="65" t="s">
        <v>11</v>
      </c>
      <c r="E657" s="74" t="s">
        <v>474</v>
      </c>
      <c r="F657" s="74" t="s">
        <v>266</v>
      </c>
      <c r="G657" s="136" t="n">
        <f aca="false">150+110</f>
        <v>260</v>
      </c>
      <c r="H657" s="136" t="n">
        <f aca="false">150+110</f>
        <v>260</v>
      </c>
      <c r="I657" s="136" t="n">
        <f aca="false">150+110</f>
        <v>260</v>
      </c>
      <c r="J657" s="136" t="n">
        <f aca="false">I657/H657*100</f>
        <v>100</v>
      </c>
    </row>
    <row r="658" customFormat="false" ht="47.25" hidden="false" customHeight="false" outlineLevel="0" collapsed="false">
      <c r="A658" s="71" t="s">
        <v>475</v>
      </c>
      <c r="B658" s="76"/>
      <c r="C658" s="65" t="s">
        <v>36</v>
      </c>
      <c r="D658" s="65" t="s">
        <v>11</v>
      </c>
      <c r="E658" s="74" t="s">
        <v>476</v>
      </c>
      <c r="F658" s="183"/>
      <c r="G658" s="72" t="n">
        <f aca="false">G659</f>
        <v>9803.985</v>
      </c>
      <c r="H658" s="72" t="n">
        <f aca="false">H659</f>
        <v>9803.985</v>
      </c>
      <c r="I658" s="72" t="n">
        <f aca="false">I659</f>
        <v>9803.985</v>
      </c>
      <c r="J658" s="72" t="n">
        <f aca="false">I658/H658*100</f>
        <v>100</v>
      </c>
    </row>
    <row r="659" customFormat="false" ht="31.5" hidden="false" customHeight="false" outlineLevel="0" collapsed="false">
      <c r="A659" s="71" t="s">
        <v>150</v>
      </c>
      <c r="B659" s="76"/>
      <c r="C659" s="65" t="s">
        <v>36</v>
      </c>
      <c r="D659" s="65" t="s">
        <v>11</v>
      </c>
      <c r="E659" s="74" t="s">
        <v>476</v>
      </c>
      <c r="F659" s="183" t="s">
        <v>151</v>
      </c>
      <c r="G659" s="72" t="n">
        <f aca="false">G660</f>
        <v>9803.985</v>
      </c>
      <c r="H659" s="72" t="n">
        <f aca="false">H660</f>
        <v>9803.985</v>
      </c>
      <c r="I659" s="72" t="n">
        <f aca="false">I660</f>
        <v>9803.985</v>
      </c>
      <c r="J659" s="72" t="n">
        <f aca="false">I659/H659*100</f>
        <v>100</v>
      </c>
    </row>
    <row r="660" customFormat="false" ht="15.75" hidden="false" customHeight="false" outlineLevel="0" collapsed="false">
      <c r="A660" s="71" t="s">
        <v>265</v>
      </c>
      <c r="B660" s="76"/>
      <c r="C660" s="65" t="s">
        <v>36</v>
      </c>
      <c r="D660" s="65" t="s">
        <v>11</v>
      </c>
      <c r="E660" s="74" t="s">
        <v>476</v>
      </c>
      <c r="F660" s="183" t="s">
        <v>266</v>
      </c>
      <c r="G660" s="72" t="n">
        <v>9803.985</v>
      </c>
      <c r="H660" s="72" t="n">
        <v>9803.985</v>
      </c>
      <c r="I660" s="72" t="n">
        <v>9803.985</v>
      </c>
      <c r="J660" s="72" t="n">
        <f aca="false">I660/H660*100</f>
        <v>100</v>
      </c>
    </row>
    <row r="661" customFormat="false" ht="15.75" hidden="false" customHeight="false" outlineLevel="0" collapsed="false">
      <c r="A661" s="105" t="s">
        <v>477</v>
      </c>
      <c r="B661" s="76"/>
      <c r="C661" s="65" t="s">
        <v>36</v>
      </c>
      <c r="D661" s="65" t="s">
        <v>11</v>
      </c>
      <c r="E661" s="74" t="s">
        <v>478</v>
      </c>
      <c r="F661" s="113"/>
      <c r="G661" s="72" t="n">
        <f aca="false">G662</f>
        <v>14872.7</v>
      </c>
      <c r="H661" s="72" t="n">
        <f aca="false">H662</f>
        <v>14872.7</v>
      </c>
      <c r="I661" s="72" t="n">
        <f aca="false">I662</f>
        <v>14872.7</v>
      </c>
      <c r="J661" s="72" t="n">
        <f aca="false">I661/H661*100</f>
        <v>100</v>
      </c>
    </row>
    <row r="662" customFormat="false" ht="31.5" hidden="false" customHeight="false" outlineLevel="0" collapsed="false">
      <c r="A662" s="103" t="s">
        <v>150</v>
      </c>
      <c r="B662" s="76"/>
      <c r="C662" s="65" t="s">
        <v>36</v>
      </c>
      <c r="D662" s="65" t="s">
        <v>11</v>
      </c>
      <c r="E662" s="74" t="s">
        <v>478</v>
      </c>
      <c r="F662" s="74" t="s">
        <v>151</v>
      </c>
      <c r="G662" s="72" t="n">
        <f aca="false">G663</f>
        <v>14872.7</v>
      </c>
      <c r="H662" s="72" t="n">
        <f aca="false">H663</f>
        <v>14872.7</v>
      </c>
      <c r="I662" s="72" t="n">
        <f aca="false">I663</f>
        <v>14872.7</v>
      </c>
      <c r="J662" s="72" t="n">
        <f aca="false">I662/H662*100</f>
        <v>100</v>
      </c>
    </row>
    <row r="663" customFormat="false" ht="15.75" hidden="false" customHeight="false" outlineLevel="0" collapsed="false">
      <c r="A663" s="146" t="s">
        <v>265</v>
      </c>
      <c r="B663" s="76"/>
      <c r="C663" s="65" t="s">
        <v>36</v>
      </c>
      <c r="D663" s="65" t="s">
        <v>11</v>
      </c>
      <c r="E663" s="74" t="s">
        <v>478</v>
      </c>
      <c r="F663" s="74" t="s">
        <v>266</v>
      </c>
      <c r="G663" s="72" t="n">
        <v>14872.7</v>
      </c>
      <c r="H663" s="72" t="n">
        <v>14872.7</v>
      </c>
      <c r="I663" s="72" t="n">
        <v>14872.7</v>
      </c>
      <c r="J663" s="72" t="n">
        <f aca="false">I663/H663*100</f>
        <v>100</v>
      </c>
    </row>
    <row r="664" customFormat="false" ht="47.25" hidden="false" customHeight="false" outlineLevel="0" collapsed="false">
      <c r="A664" s="105" t="s">
        <v>479</v>
      </c>
      <c r="B664" s="76"/>
      <c r="C664" s="65" t="s">
        <v>36</v>
      </c>
      <c r="D664" s="65" t="s">
        <v>11</v>
      </c>
      <c r="E664" s="74" t="s">
        <v>480</v>
      </c>
      <c r="F664" s="113"/>
      <c r="G664" s="72" t="n">
        <f aca="false">G665</f>
        <v>192.1</v>
      </c>
      <c r="H664" s="72" t="n">
        <f aca="false">H665</f>
        <v>192.1</v>
      </c>
      <c r="I664" s="72" t="n">
        <f aca="false">I665</f>
        <v>192.1</v>
      </c>
      <c r="J664" s="72" t="n">
        <f aca="false">I664/H664*100</f>
        <v>100</v>
      </c>
    </row>
    <row r="665" s="21" customFormat="true" ht="31.5" hidden="false" customHeight="false" outlineLevel="0" collapsed="false">
      <c r="A665" s="103" t="s">
        <v>150</v>
      </c>
      <c r="B665" s="76"/>
      <c r="C665" s="65" t="s">
        <v>36</v>
      </c>
      <c r="D665" s="65" t="s">
        <v>11</v>
      </c>
      <c r="E665" s="74" t="s">
        <v>480</v>
      </c>
      <c r="F665" s="74" t="s">
        <v>151</v>
      </c>
      <c r="G665" s="72" t="n">
        <f aca="false">G666</f>
        <v>192.1</v>
      </c>
      <c r="H665" s="72" t="n">
        <f aca="false">H666</f>
        <v>192.1</v>
      </c>
      <c r="I665" s="72" t="n">
        <f aca="false">I666</f>
        <v>192.1</v>
      </c>
      <c r="J665" s="72" t="n">
        <f aca="false">I665/H665*100</f>
        <v>100</v>
      </c>
      <c r="K665" s="209"/>
    </row>
    <row r="666" s="21" customFormat="true" ht="15.75" hidden="false" customHeight="false" outlineLevel="0" collapsed="false">
      <c r="A666" s="71" t="s">
        <v>265</v>
      </c>
      <c r="B666" s="76"/>
      <c r="C666" s="65" t="s">
        <v>36</v>
      </c>
      <c r="D666" s="65" t="s">
        <v>11</v>
      </c>
      <c r="E666" s="74" t="s">
        <v>480</v>
      </c>
      <c r="F666" s="74" t="s">
        <v>266</v>
      </c>
      <c r="G666" s="72" t="n">
        <v>192.1</v>
      </c>
      <c r="H666" s="72" t="n">
        <v>192.1</v>
      </c>
      <c r="I666" s="72" t="n">
        <v>192.1</v>
      </c>
      <c r="J666" s="72" t="n">
        <f aca="false">I666/H666*100</f>
        <v>100</v>
      </c>
      <c r="K666" s="209"/>
    </row>
    <row r="667" customFormat="false" ht="31.5" hidden="false" customHeight="false" outlineLevel="0" collapsed="false">
      <c r="A667" s="105" t="s">
        <v>481</v>
      </c>
      <c r="B667" s="76"/>
      <c r="C667" s="65" t="s">
        <v>36</v>
      </c>
      <c r="D667" s="65" t="s">
        <v>11</v>
      </c>
      <c r="E667" s="74" t="s">
        <v>482</v>
      </c>
      <c r="F667" s="113"/>
      <c r="G667" s="72" t="n">
        <f aca="false">G668</f>
        <v>10000</v>
      </c>
      <c r="H667" s="72" t="n">
        <f aca="false">H668</f>
        <v>10000</v>
      </c>
      <c r="I667" s="72" t="n">
        <f aca="false">I668</f>
        <v>10000</v>
      </c>
      <c r="J667" s="72" t="n">
        <f aca="false">I667/H667*100</f>
        <v>100</v>
      </c>
    </row>
    <row r="668" customFormat="false" ht="31.5" hidden="false" customHeight="false" outlineLevel="0" collapsed="false">
      <c r="A668" s="103" t="s">
        <v>150</v>
      </c>
      <c r="B668" s="76"/>
      <c r="C668" s="65" t="s">
        <v>36</v>
      </c>
      <c r="D668" s="65" t="s">
        <v>11</v>
      </c>
      <c r="E668" s="74" t="s">
        <v>482</v>
      </c>
      <c r="F668" s="74" t="s">
        <v>151</v>
      </c>
      <c r="G668" s="72" t="n">
        <f aca="false">G669</f>
        <v>10000</v>
      </c>
      <c r="H668" s="72" t="n">
        <f aca="false">H669</f>
        <v>10000</v>
      </c>
      <c r="I668" s="72" t="n">
        <f aca="false">I669</f>
        <v>10000</v>
      </c>
      <c r="J668" s="72" t="n">
        <f aca="false">I668/H668*100</f>
        <v>100</v>
      </c>
    </row>
    <row r="669" customFormat="false" ht="15.75" hidden="false" customHeight="false" outlineLevel="0" collapsed="false">
      <c r="A669" s="71" t="s">
        <v>265</v>
      </c>
      <c r="B669" s="76"/>
      <c r="C669" s="65" t="s">
        <v>36</v>
      </c>
      <c r="D669" s="65" t="s">
        <v>11</v>
      </c>
      <c r="E669" s="74" t="s">
        <v>482</v>
      </c>
      <c r="F669" s="74" t="s">
        <v>266</v>
      </c>
      <c r="G669" s="72" t="n">
        <v>10000</v>
      </c>
      <c r="H669" s="72" t="n">
        <v>10000</v>
      </c>
      <c r="I669" s="72" t="n">
        <v>10000</v>
      </c>
      <c r="J669" s="72" t="n">
        <f aca="false">I669/H669*100</f>
        <v>100</v>
      </c>
    </row>
    <row r="670" customFormat="false" ht="47.25" hidden="false" customHeight="false" outlineLevel="0" collapsed="false">
      <c r="A670" s="105" t="s">
        <v>483</v>
      </c>
      <c r="B670" s="76"/>
      <c r="C670" s="65" t="s">
        <v>36</v>
      </c>
      <c r="D670" s="65" t="s">
        <v>11</v>
      </c>
      <c r="E670" s="74" t="s">
        <v>484</v>
      </c>
      <c r="F670" s="113"/>
      <c r="G670" s="72" t="n">
        <f aca="false">G671</f>
        <v>139.5</v>
      </c>
      <c r="H670" s="72" t="n">
        <f aca="false">H671</f>
        <v>139.5</v>
      </c>
      <c r="I670" s="72" t="n">
        <f aca="false">I671</f>
        <v>139.5</v>
      </c>
      <c r="J670" s="72" t="n">
        <f aca="false">I670/H670*100</f>
        <v>100</v>
      </c>
    </row>
    <row r="671" customFormat="false" ht="31.5" hidden="false" customHeight="false" outlineLevel="0" collapsed="false">
      <c r="A671" s="103" t="s">
        <v>150</v>
      </c>
      <c r="B671" s="76"/>
      <c r="C671" s="65" t="s">
        <v>36</v>
      </c>
      <c r="D671" s="65" t="s">
        <v>11</v>
      </c>
      <c r="E671" s="74" t="s">
        <v>484</v>
      </c>
      <c r="F671" s="74" t="s">
        <v>151</v>
      </c>
      <c r="G671" s="72" t="n">
        <f aca="false">G672</f>
        <v>139.5</v>
      </c>
      <c r="H671" s="72" t="n">
        <f aca="false">H672</f>
        <v>139.5</v>
      </c>
      <c r="I671" s="72" t="n">
        <f aca="false">I672</f>
        <v>139.5</v>
      </c>
      <c r="J671" s="72" t="n">
        <f aca="false">I671/H671*100</f>
        <v>100</v>
      </c>
    </row>
    <row r="672" customFormat="false" ht="15.75" hidden="false" customHeight="false" outlineLevel="0" collapsed="false">
      <c r="A672" s="71" t="s">
        <v>265</v>
      </c>
      <c r="B672" s="76"/>
      <c r="C672" s="65" t="s">
        <v>36</v>
      </c>
      <c r="D672" s="65" t="s">
        <v>11</v>
      </c>
      <c r="E672" s="74" t="s">
        <v>484</v>
      </c>
      <c r="F672" s="74" t="s">
        <v>266</v>
      </c>
      <c r="G672" s="72" t="n">
        <v>139.5</v>
      </c>
      <c r="H672" s="72" t="n">
        <v>139.5</v>
      </c>
      <c r="I672" s="72" t="n">
        <v>139.5</v>
      </c>
      <c r="J672" s="72" t="n">
        <f aca="false">I672/H672*100</f>
        <v>100</v>
      </c>
    </row>
    <row r="673" customFormat="false" ht="31.5" hidden="false" customHeight="false" outlineLevel="0" collapsed="false">
      <c r="A673" s="105" t="s">
        <v>485</v>
      </c>
      <c r="B673" s="76"/>
      <c r="C673" s="65" t="s">
        <v>36</v>
      </c>
      <c r="D673" s="65" t="s">
        <v>11</v>
      </c>
      <c r="E673" s="74" t="s">
        <v>486</v>
      </c>
      <c r="F673" s="113"/>
      <c r="G673" s="72" t="n">
        <f aca="false">G674</f>
        <v>2828.6</v>
      </c>
      <c r="H673" s="72" t="n">
        <f aca="false">H674</f>
        <v>2828.6</v>
      </c>
      <c r="I673" s="72" t="n">
        <f aca="false">I674</f>
        <v>2828.6</v>
      </c>
      <c r="J673" s="72" t="n">
        <f aca="false">I673/H673*100</f>
        <v>100</v>
      </c>
    </row>
    <row r="674" customFormat="false" ht="31.5" hidden="false" customHeight="false" outlineLevel="0" collapsed="false">
      <c r="A674" s="103" t="s">
        <v>150</v>
      </c>
      <c r="B674" s="76"/>
      <c r="C674" s="65" t="s">
        <v>36</v>
      </c>
      <c r="D674" s="65" t="s">
        <v>11</v>
      </c>
      <c r="E674" s="74" t="s">
        <v>486</v>
      </c>
      <c r="F674" s="74" t="s">
        <v>151</v>
      </c>
      <c r="G674" s="72" t="n">
        <f aca="false">G675</f>
        <v>2828.6</v>
      </c>
      <c r="H674" s="72" t="n">
        <f aca="false">H675</f>
        <v>2828.6</v>
      </c>
      <c r="I674" s="72" t="n">
        <f aca="false">I675</f>
        <v>2828.6</v>
      </c>
      <c r="J674" s="72" t="n">
        <f aca="false">I674/H674*100</f>
        <v>100</v>
      </c>
    </row>
    <row r="675" customFormat="false" ht="15.75" hidden="false" customHeight="false" outlineLevel="0" collapsed="false">
      <c r="A675" s="71" t="s">
        <v>265</v>
      </c>
      <c r="B675" s="76"/>
      <c r="C675" s="65" t="s">
        <v>36</v>
      </c>
      <c r="D675" s="65" t="s">
        <v>11</v>
      </c>
      <c r="E675" s="74" t="s">
        <v>486</v>
      </c>
      <c r="F675" s="74" t="s">
        <v>266</v>
      </c>
      <c r="G675" s="72" t="n">
        <v>2828.6</v>
      </c>
      <c r="H675" s="72" t="n">
        <v>2828.6</v>
      </c>
      <c r="I675" s="72" t="n">
        <v>2828.6</v>
      </c>
      <c r="J675" s="72" t="n">
        <f aca="false">I675/H675*100</f>
        <v>100</v>
      </c>
    </row>
    <row r="676" customFormat="false" ht="31.5" hidden="false" customHeight="false" outlineLevel="0" collapsed="false">
      <c r="A676" s="105" t="s">
        <v>487</v>
      </c>
      <c r="B676" s="76"/>
      <c r="C676" s="65" t="s">
        <v>36</v>
      </c>
      <c r="D676" s="65" t="s">
        <v>11</v>
      </c>
      <c r="E676" s="74" t="s">
        <v>488</v>
      </c>
      <c r="F676" s="113"/>
      <c r="G676" s="72" t="n">
        <f aca="false">G677</f>
        <v>61.1</v>
      </c>
      <c r="H676" s="72" t="n">
        <f aca="false">H677</f>
        <v>61.1</v>
      </c>
      <c r="I676" s="72" t="n">
        <f aca="false">I677</f>
        <v>61.1</v>
      </c>
      <c r="J676" s="72" t="n">
        <f aca="false">I676/H676*100</f>
        <v>100</v>
      </c>
    </row>
    <row r="677" customFormat="false" ht="31.5" hidden="false" customHeight="false" outlineLevel="0" collapsed="false">
      <c r="A677" s="103" t="s">
        <v>150</v>
      </c>
      <c r="B677" s="76"/>
      <c r="C677" s="65" t="s">
        <v>36</v>
      </c>
      <c r="D677" s="65" t="s">
        <v>11</v>
      </c>
      <c r="E677" s="74" t="s">
        <v>488</v>
      </c>
      <c r="F677" s="74" t="s">
        <v>151</v>
      </c>
      <c r="G677" s="72" t="n">
        <f aca="false">G678</f>
        <v>61.1</v>
      </c>
      <c r="H677" s="72" t="n">
        <f aca="false">H678</f>
        <v>61.1</v>
      </c>
      <c r="I677" s="72" t="n">
        <f aca="false">I678</f>
        <v>61.1</v>
      </c>
      <c r="J677" s="72" t="n">
        <f aca="false">I677/H677*100</f>
        <v>100</v>
      </c>
    </row>
    <row r="678" customFormat="false" ht="15.75" hidden="false" customHeight="false" outlineLevel="0" collapsed="false">
      <c r="A678" s="71" t="s">
        <v>265</v>
      </c>
      <c r="B678" s="76"/>
      <c r="C678" s="65" t="s">
        <v>36</v>
      </c>
      <c r="D678" s="65" t="s">
        <v>11</v>
      </c>
      <c r="E678" s="74" t="s">
        <v>488</v>
      </c>
      <c r="F678" s="74" t="s">
        <v>266</v>
      </c>
      <c r="G678" s="72" t="n">
        <f aca="false">5+55.6+0.5</f>
        <v>61.1</v>
      </c>
      <c r="H678" s="72" t="n">
        <f aca="false">5+55.6+0.5</f>
        <v>61.1</v>
      </c>
      <c r="I678" s="72" t="n">
        <f aca="false">5+55.6+0.5</f>
        <v>61.1</v>
      </c>
      <c r="J678" s="72" t="n">
        <f aca="false">I678/H678*100</f>
        <v>100</v>
      </c>
    </row>
    <row r="679" customFormat="false" ht="31.5" hidden="false" customHeight="false" outlineLevel="0" collapsed="false">
      <c r="A679" s="105" t="s">
        <v>489</v>
      </c>
      <c r="B679" s="76"/>
      <c r="C679" s="65" t="s">
        <v>36</v>
      </c>
      <c r="D679" s="65" t="s">
        <v>11</v>
      </c>
      <c r="E679" s="74" t="s">
        <v>490</v>
      </c>
      <c r="F679" s="113"/>
      <c r="G679" s="72" t="n">
        <f aca="false">G680</f>
        <v>122.1</v>
      </c>
      <c r="H679" s="72" t="n">
        <f aca="false">H680</f>
        <v>122.1</v>
      </c>
      <c r="I679" s="72" t="n">
        <f aca="false">I680</f>
        <v>122.1</v>
      </c>
      <c r="J679" s="72" t="n">
        <f aca="false">I679/H679*100</f>
        <v>100</v>
      </c>
    </row>
    <row r="680" customFormat="false" ht="31.5" hidden="false" customHeight="false" outlineLevel="0" collapsed="false">
      <c r="A680" s="103" t="s">
        <v>150</v>
      </c>
      <c r="B680" s="76"/>
      <c r="C680" s="65" t="s">
        <v>36</v>
      </c>
      <c r="D680" s="65" t="s">
        <v>11</v>
      </c>
      <c r="E680" s="74" t="s">
        <v>490</v>
      </c>
      <c r="F680" s="74" t="s">
        <v>151</v>
      </c>
      <c r="G680" s="72" t="n">
        <f aca="false">G681</f>
        <v>122.1</v>
      </c>
      <c r="H680" s="72" t="n">
        <f aca="false">H681</f>
        <v>122.1</v>
      </c>
      <c r="I680" s="72" t="n">
        <f aca="false">I681</f>
        <v>122.1</v>
      </c>
      <c r="J680" s="72" t="n">
        <f aca="false">I680/H680*100</f>
        <v>100</v>
      </c>
    </row>
    <row r="681" customFormat="false" ht="15.75" hidden="false" customHeight="false" outlineLevel="0" collapsed="false">
      <c r="A681" s="71" t="s">
        <v>265</v>
      </c>
      <c r="B681" s="76"/>
      <c r="C681" s="65" t="s">
        <v>36</v>
      </c>
      <c r="D681" s="65" t="s">
        <v>11</v>
      </c>
      <c r="E681" s="74" t="s">
        <v>490</v>
      </c>
      <c r="F681" s="74" t="s">
        <v>266</v>
      </c>
      <c r="G681" s="72" t="n">
        <f aca="false">10+111.1+1</f>
        <v>122.1</v>
      </c>
      <c r="H681" s="72" t="n">
        <f aca="false">10+111.1+1</f>
        <v>122.1</v>
      </c>
      <c r="I681" s="72" t="n">
        <f aca="false">10+111.1+1</f>
        <v>122.1</v>
      </c>
      <c r="J681" s="72" t="n">
        <f aca="false">I681/H681*100</f>
        <v>100</v>
      </c>
    </row>
    <row r="682" customFormat="false" ht="31.5" hidden="false" customHeight="false" outlineLevel="0" collapsed="false">
      <c r="A682" s="169" t="s">
        <v>359</v>
      </c>
      <c r="B682" s="63"/>
      <c r="C682" s="64" t="s">
        <v>36</v>
      </c>
      <c r="D682" s="64" t="s">
        <v>11</v>
      </c>
      <c r="E682" s="69" t="s">
        <v>360</v>
      </c>
      <c r="F682" s="77"/>
      <c r="G682" s="67" t="n">
        <f aca="false">G683</f>
        <v>122070.93</v>
      </c>
      <c r="H682" s="67" t="n">
        <f aca="false">H683</f>
        <v>122070.93</v>
      </c>
      <c r="I682" s="67" t="n">
        <f aca="false">I683</f>
        <v>122070.93</v>
      </c>
      <c r="J682" s="67" t="n">
        <f aca="false">I682/H682*100</f>
        <v>100</v>
      </c>
    </row>
    <row r="683" customFormat="false" ht="31.5" hidden="false" customHeight="false" outlineLevel="0" collapsed="false">
      <c r="A683" s="114" t="s">
        <v>433</v>
      </c>
      <c r="B683" s="63"/>
      <c r="C683" s="64" t="s">
        <v>36</v>
      </c>
      <c r="D683" s="64" t="s">
        <v>11</v>
      </c>
      <c r="E683" s="69" t="s">
        <v>362</v>
      </c>
      <c r="F683" s="77"/>
      <c r="G683" s="67" t="n">
        <f aca="false">G686+G689+G692</f>
        <v>122070.93</v>
      </c>
      <c r="H683" s="67" t="n">
        <f aca="false">H686+H689+H692</f>
        <v>122070.93</v>
      </c>
      <c r="I683" s="67" t="n">
        <f aca="false">I686+I689+I692</f>
        <v>122070.93</v>
      </c>
      <c r="J683" s="67" t="n">
        <f aca="false">I683/H683*100</f>
        <v>100</v>
      </c>
    </row>
    <row r="684" customFormat="false" ht="31.5" hidden="false" customHeight="false" outlineLevel="0" collapsed="false">
      <c r="A684" s="78" t="s">
        <v>491</v>
      </c>
      <c r="B684" s="76"/>
      <c r="C684" s="65" t="s">
        <v>36</v>
      </c>
      <c r="D684" s="65" t="s">
        <v>11</v>
      </c>
      <c r="E684" s="74" t="s">
        <v>492</v>
      </c>
      <c r="F684" s="74"/>
      <c r="G684" s="72" t="n">
        <f aca="false">G685</f>
        <v>79969.12</v>
      </c>
      <c r="H684" s="72" t="n">
        <f aca="false">H685</f>
        <v>79969.12</v>
      </c>
      <c r="I684" s="72" t="n">
        <f aca="false">I685</f>
        <v>79969.12</v>
      </c>
      <c r="J684" s="72" t="n">
        <f aca="false">I684/H684*100</f>
        <v>100</v>
      </c>
    </row>
    <row r="685" customFormat="false" ht="31.5" hidden="false" customHeight="false" outlineLevel="0" collapsed="false">
      <c r="A685" s="103" t="s">
        <v>150</v>
      </c>
      <c r="B685" s="76"/>
      <c r="C685" s="65" t="s">
        <v>36</v>
      </c>
      <c r="D685" s="65" t="s">
        <v>11</v>
      </c>
      <c r="E685" s="74" t="s">
        <v>492</v>
      </c>
      <c r="F685" s="74" t="s">
        <v>151</v>
      </c>
      <c r="G685" s="72" t="n">
        <f aca="false">G686</f>
        <v>79969.12</v>
      </c>
      <c r="H685" s="72" t="n">
        <f aca="false">H686</f>
        <v>79969.12</v>
      </c>
      <c r="I685" s="72" t="n">
        <f aca="false">I686</f>
        <v>79969.12</v>
      </c>
      <c r="J685" s="72" t="n">
        <f aca="false">I685/H685*100</f>
        <v>100</v>
      </c>
    </row>
    <row r="686" customFormat="false" ht="15.75" hidden="false" customHeight="false" outlineLevel="0" collapsed="false">
      <c r="A686" s="71" t="s">
        <v>265</v>
      </c>
      <c r="B686" s="76"/>
      <c r="C686" s="65" t="s">
        <v>36</v>
      </c>
      <c r="D686" s="65" t="s">
        <v>11</v>
      </c>
      <c r="E686" s="74" t="s">
        <v>492</v>
      </c>
      <c r="F686" s="74" t="s">
        <v>266</v>
      </c>
      <c r="G686" s="72" t="n">
        <f aca="false">79487.8+1622.22+413+623-2176.9</f>
        <v>79969.12</v>
      </c>
      <c r="H686" s="72" t="n">
        <f aca="false">79487.8+1622.22+413+623-2176.9</f>
        <v>79969.12</v>
      </c>
      <c r="I686" s="72" t="n">
        <f aca="false">79487.8+1622.22+413+623-2176.9</f>
        <v>79969.12</v>
      </c>
      <c r="J686" s="72" t="n">
        <f aca="false">I686/H686*100</f>
        <v>100</v>
      </c>
    </row>
    <row r="687" customFormat="false" ht="47.25" hidden="false" customHeight="false" outlineLevel="0" collapsed="false">
      <c r="A687" s="78" t="s">
        <v>493</v>
      </c>
      <c r="B687" s="76"/>
      <c r="C687" s="65" t="s">
        <v>36</v>
      </c>
      <c r="D687" s="65" t="s">
        <v>11</v>
      </c>
      <c r="E687" s="74" t="s">
        <v>494</v>
      </c>
      <c r="F687" s="74"/>
      <c r="G687" s="72" t="n">
        <f aca="false">G688</f>
        <v>20228.11</v>
      </c>
      <c r="H687" s="72" t="n">
        <f aca="false">H688</f>
        <v>20228.11</v>
      </c>
      <c r="I687" s="72" t="n">
        <f aca="false">I688</f>
        <v>20228.11</v>
      </c>
      <c r="J687" s="72" t="n">
        <f aca="false">I687/H687*100</f>
        <v>100</v>
      </c>
    </row>
    <row r="688" customFormat="false" ht="31.5" hidden="false" customHeight="false" outlineLevel="0" collapsed="false">
      <c r="A688" s="103" t="s">
        <v>150</v>
      </c>
      <c r="B688" s="76"/>
      <c r="C688" s="65" t="s">
        <v>36</v>
      </c>
      <c r="D688" s="65" t="s">
        <v>11</v>
      </c>
      <c r="E688" s="74" t="s">
        <v>494</v>
      </c>
      <c r="F688" s="74" t="s">
        <v>151</v>
      </c>
      <c r="G688" s="72" t="n">
        <f aca="false">G689</f>
        <v>20228.11</v>
      </c>
      <c r="H688" s="72" t="n">
        <f aca="false">H689</f>
        <v>20228.11</v>
      </c>
      <c r="I688" s="72" t="n">
        <f aca="false">I689</f>
        <v>20228.11</v>
      </c>
      <c r="J688" s="72" t="n">
        <f aca="false">I688/H688*100</f>
        <v>100</v>
      </c>
    </row>
    <row r="689" customFormat="false" ht="15.75" hidden="false" customHeight="false" outlineLevel="0" collapsed="false">
      <c r="A689" s="71" t="s">
        <v>265</v>
      </c>
      <c r="B689" s="76"/>
      <c r="C689" s="65" t="s">
        <v>36</v>
      </c>
      <c r="D689" s="65" t="s">
        <v>11</v>
      </c>
      <c r="E689" s="74" t="s">
        <v>494</v>
      </c>
      <c r="F689" s="74" t="s">
        <v>266</v>
      </c>
      <c r="G689" s="72" t="n">
        <f aca="false">22669+462.7+117+177-3197.59</f>
        <v>20228.11</v>
      </c>
      <c r="H689" s="72" t="n">
        <f aca="false">22669+462.7+117+177-3197.59</f>
        <v>20228.11</v>
      </c>
      <c r="I689" s="72" t="n">
        <f aca="false">22669+462.7+117+177-3197.59</f>
        <v>20228.11</v>
      </c>
      <c r="J689" s="72" t="n">
        <f aca="false">I689/H689*100</f>
        <v>100</v>
      </c>
    </row>
    <row r="690" customFormat="false" ht="31.5" hidden="false" customHeight="false" outlineLevel="0" collapsed="false">
      <c r="A690" s="78" t="s">
        <v>495</v>
      </c>
      <c r="B690" s="76"/>
      <c r="C690" s="65" t="s">
        <v>36</v>
      </c>
      <c r="D690" s="65" t="s">
        <v>11</v>
      </c>
      <c r="E690" s="74" t="s">
        <v>496</v>
      </c>
      <c r="F690" s="74"/>
      <c r="G690" s="72" t="n">
        <f aca="false">G691</f>
        <v>21873.7</v>
      </c>
      <c r="H690" s="72" t="n">
        <f aca="false">H691</f>
        <v>21873.7</v>
      </c>
      <c r="I690" s="72" t="n">
        <f aca="false">I691</f>
        <v>21873.7</v>
      </c>
      <c r="J690" s="72" t="n">
        <f aca="false">I690/H690*100</f>
        <v>100</v>
      </c>
    </row>
    <row r="691" customFormat="false" ht="31.5" hidden="false" customHeight="false" outlineLevel="0" collapsed="false">
      <c r="A691" s="103" t="s">
        <v>150</v>
      </c>
      <c r="B691" s="76"/>
      <c r="C691" s="65" t="s">
        <v>36</v>
      </c>
      <c r="D691" s="65" t="s">
        <v>11</v>
      </c>
      <c r="E691" s="74" t="s">
        <v>496</v>
      </c>
      <c r="F691" s="74" t="s">
        <v>151</v>
      </c>
      <c r="G691" s="72" t="n">
        <f aca="false">G692</f>
        <v>21873.7</v>
      </c>
      <c r="H691" s="72" t="n">
        <f aca="false">H692</f>
        <v>21873.7</v>
      </c>
      <c r="I691" s="72" t="n">
        <f aca="false">I692</f>
        <v>21873.7</v>
      </c>
      <c r="J691" s="72" t="n">
        <f aca="false">I691/H691*100</f>
        <v>100</v>
      </c>
    </row>
    <row r="692" customFormat="false" ht="15.75" hidden="false" customHeight="false" outlineLevel="0" collapsed="false">
      <c r="A692" s="71" t="s">
        <v>265</v>
      </c>
      <c r="B692" s="76"/>
      <c r="C692" s="65" t="s">
        <v>36</v>
      </c>
      <c r="D692" s="65" t="s">
        <v>11</v>
      </c>
      <c r="E692" s="74" t="s">
        <v>496</v>
      </c>
      <c r="F692" s="74" t="s">
        <v>266</v>
      </c>
      <c r="G692" s="72" t="n">
        <f aca="false">25012.9-3139.2</f>
        <v>21873.7</v>
      </c>
      <c r="H692" s="72" t="n">
        <f aca="false">25012.9-3139.2</f>
        <v>21873.7</v>
      </c>
      <c r="I692" s="72" t="n">
        <f aca="false">25012.9-3139.2</f>
        <v>21873.7</v>
      </c>
      <c r="J692" s="72" t="n">
        <f aca="false">I692/H692*100</f>
        <v>100</v>
      </c>
    </row>
    <row r="693" customFormat="false" ht="47.25" hidden="false" customHeight="false" outlineLevel="0" collapsed="false">
      <c r="A693" s="114" t="s">
        <v>365</v>
      </c>
      <c r="B693" s="63"/>
      <c r="C693" s="64" t="s">
        <v>36</v>
      </c>
      <c r="D693" s="64" t="s">
        <v>11</v>
      </c>
      <c r="E693" s="69" t="s">
        <v>366</v>
      </c>
      <c r="F693" s="77"/>
      <c r="G693" s="67" t="n">
        <f aca="false">G696+G699+G702</f>
        <v>4847.6</v>
      </c>
      <c r="H693" s="67" t="n">
        <f aca="false">H696+H699+H702</f>
        <v>4847.6</v>
      </c>
      <c r="I693" s="67" t="n">
        <f aca="false">I696+I699+I702</f>
        <v>4847.6</v>
      </c>
      <c r="J693" s="67" t="n">
        <f aca="false">I693/H693*100</f>
        <v>100</v>
      </c>
    </row>
    <row r="694" customFormat="false" ht="78.75" hidden="false" customHeight="false" outlineLevel="0" collapsed="false">
      <c r="A694" s="78" t="s">
        <v>497</v>
      </c>
      <c r="B694" s="76"/>
      <c r="C694" s="65" t="s">
        <v>36</v>
      </c>
      <c r="D694" s="65" t="s">
        <v>11</v>
      </c>
      <c r="E694" s="74" t="s">
        <v>368</v>
      </c>
      <c r="F694" s="74"/>
      <c r="G694" s="72" t="n">
        <f aca="false">G695</f>
        <v>2000</v>
      </c>
      <c r="H694" s="72" t="n">
        <f aca="false">H695</f>
        <v>2000</v>
      </c>
      <c r="I694" s="72" t="n">
        <f aca="false">I695</f>
        <v>2000</v>
      </c>
      <c r="J694" s="72" t="n">
        <f aca="false">I694/H694*100</f>
        <v>100</v>
      </c>
    </row>
    <row r="695" customFormat="false" ht="31.5" hidden="false" customHeight="false" outlineLevel="0" collapsed="false">
      <c r="A695" s="103" t="s">
        <v>150</v>
      </c>
      <c r="B695" s="76"/>
      <c r="C695" s="65" t="s">
        <v>36</v>
      </c>
      <c r="D695" s="65" t="s">
        <v>11</v>
      </c>
      <c r="E695" s="74" t="s">
        <v>368</v>
      </c>
      <c r="F695" s="74" t="s">
        <v>151</v>
      </c>
      <c r="G695" s="72" t="n">
        <f aca="false">G696</f>
        <v>2000</v>
      </c>
      <c r="H695" s="72" t="n">
        <f aca="false">H696</f>
        <v>2000</v>
      </c>
      <c r="I695" s="72" t="n">
        <f aca="false">I696</f>
        <v>2000</v>
      </c>
      <c r="J695" s="72" t="n">
        <f aca="false">I695/H695*100</f>
        <v>100</v>
      </c>
    </row>
    <row r="696" customFormat="false" ht="15.75" hidden="false" customHeight="false" outlineLevel="0" collapsed="false">
      <c r="A696" s="71" t="s">
        <v>265</v>
      </c>
      <c r="B696" s="76"/>
      <c r="C696" s="65" t="s">
        <v>36</v>
      </c>
      <c r="D696" s="65" t="s">
        <v>11</v>
      </c>
      <c r="E696" s="74" t="s">
        <v>368</v>
      </c>
      <c r="F696" s="74" t="s">
        <v>266</v>
      </c>
      <c r="G696" s="72" t="n">
        <v>2000</v>
      </c>
      <c r="H696" s="72" t="n">
        <v>2000</v>
      </c>
      <c r="I696" s="72" t="n">
        <v>2000</v>
      </c>
      <c r="J696" s="72" t="n">
        <f aca="false">I696/H696*100</f>
        <v>100</v>
      </c>
    </row>
    <row r="697" customFormat="false" ht="78.75" hidden="false" customHeight="false" outlineLevel="0" collapsed="false">
      <c r="A697" s="78" t="s">
        <v>498</v>
      </c>
      <c r="B697" s="76"/>
      <c r="C697" s="65" t="s">
        <v>36</v>
      </c>
      <c r="D697" s="65" t="s">
        <v>11</v>
      </c>
      <c r="E697" s="74" t="s">
        <v>368</v>
      </c>
      <c r="F697" s="74"/>
      <c r="G697" s="72" t="n">
        <f aca="false">G698</f>
        <v>2000</v>
      </c>
      <c r="H697" s="72" t="n">
        <f aca="false">H698</f>
        <v>2000</v>
      </c>
      <c r="I697" s="72" t="n">
        <f aca="false">I698</f>
        <v>2000</v>
      </c>
      <c r="J697" s="72" t="n">
        <f aca="false">I697/H697*100</f>
        <v>100</v>
      </c>
    </row>
    <row r="698" customFormat="false" ht="31.5" hidden="false" customHeight="false" outlineLevel="0" collapsed="false">
      <c r="A698" s="103" t="s">
        <v>150</v>
      </c>
      <c r="B698" s="76"/>
      <c r="C698" s="65" t="s">
        <v>36</v>
      </c>
      <c r="D698" s="65" t="s">
        <v>11</v>
      </c>
      <c r="E698" s="74" t="s">
        <v>368</v>
      </c>
      <c r="F698" s="74" t="s">
        <v>151</v>
      </c>
      <c r="G698" s="72" t="n">
        <f aca="false">G699</f>
        <v>2000</v>
      </c>
      <c r="H698" s="72" t="n">
        <f aca="false">H699</f>
        <v>2000</v>
      </c>
      <c r="I698" s="72" t="n">
        <f aca="false">I699</f>
        <v>2000</v>
      </c>
      <c r="J698" s="72" t="n">
        <f aca="false">I698/H698*100</f>
        <v>100</v>
      </c>
    </row>
    <row r="699" customFormat="false" ht="15.75" hidden="false" customHeight="false" outlineLevel="0" collapsed="false">
      <c r="A699" s="71" t="s">
        <v>265</v>
      </c>
      <c r="B699" s="76"/>
      <c r="C699" s="65" t="s">
        <v>36</v>
      </c>
      <c r="D699" s="65" t="s">
        <v>11</v>
      </c>
      <c r="E699" s="74" t="s">
        <v>368</v>
      </c>
      <c r="F699" s="74" t="s">
        <v>266</v>
      </c>
      <c r="G699" s="72" t="n">
        <v>2000</v>
      </c>
      <c r="H699" s="72" t="n">
        <v>2000</v>
      </c>
      <c r="I699" s="72" t="n">
        <v>2000</v>
      </c>
      <c r="J699" s="72" t="n">
        <f aca="false">I699/H699*100</f>
        <v>100</v>
      </c>
    </row>
    <row r="700" customFormat="false" ht="35.25" hidden="false" customHeight="true" outlineLevel="0" collapsed="false">
      <c r="A700" s="78" t="s">
        <v>499</v>
      </c>
      <c r="B700" s="76"/>
      <c r="C700" s="65" t="s">
        <v>36</v>
      </c>
      <c r="D700" s="65" t="s">
        <v>11</v>
      </c>
      <c r="E700" s="74" t="s">
        <v>368</v>
      </c>
      <c r="F700" s="74"/>
      <c r="G700" s="72" t="n">
        <f aca="false">G701</f>
        <v>847.6</v>
      </c>
      <c r="H700" s="72" t="n">
        <f aca="false">H701</f>
        <v>847.6</v>
      </c>
      <c r="I700" s="72" t="n">
        <f aca="false">I701</f>
        <v>847.6</v>
      </c>
      <c r="J700" s="72" t="n">
        <f aca="false">I700/H700*100</f>
        <v>100</v>
      </c>
    </row>
    <row r="701" customFormat="false" ht="31.5" hidden="false" customHeight="false" outlineLevel="0" collapsed="false">
      <c r="A701" s="103" t="s">
        <v>150</v>
      </c>
      <c r="B701" s="76"/>
      <c r="C701" s="65" t="s">
        <v>36</v>
      </c>
      <c r="D701" s="65" t="s">
        <v>11</v>
      </c>
      <c r="E701" s="74" t="s">
        <v>368</v>
      </c>
      <c r="F701" s="74" t="s">
        <v>151</v>
      </c>
      <c r="G701" s="72" t="n">
        <f aca="false">G702</f>
        <v>847.6</v>
      </c>
      <c r="H701" s="72" t="n">
        <f aca="false">H702</f>
        <v>847.6</v>
      </c>
      <c r="I701" s="72" t="n">
        <f aca="false">I702</f>
        <v>847.6</v>
      </c>
      <c r="J701" s="72" t="n">
        <f aca="false">I701/H701*100</f>
        <v>100</v>
      </c>
    </row>
    <row r="702" customFormat="false" ht="15.75" hidden="false" customHeight="false" outlineLevel="0" collapsed="false">
      <c r="A702" s="71" t="s">
        <v>265</v>
      </c>
      <c r="B702" s="76"/>
      <c r="C702" s="65" t="s">
        <v>36</v>
      </c>
      <c r="D702" s="65" t="s">
        <v>11</v>
      </c>
      <c r="E702" s="74" t="s">
        <v>368</v>
      </c>
      <c r="F702" s="74" t="s">
        <v>266</v>
      </c>
      <c r="G702" s="72" t="n">
        <v>847.6</v>
      </c>
      <c r="H702" s="72" t="n">
        <v>847.6</v>
      </c>
      <c r="I702" s="72" t="n">
        <v>847.6</v>
      </c>
      <c r="J702" s="72" t="n">
        <f aca="false">I702/H702*100</f>
        <v>100</v>
      </c>
    </row>
    <row r="703" customFormat="false" ht="15.75" hidden="false" customHeight="false" outlineLevel="0" collapsed="false">
      <c r="A703" s="62" t="s">
        <v>56</v>
      </c>
      <c r="B703" s="82"/>
      <c r="C703" s="64" t="s">
        <v>32</v>
      </c>
      <c r="D703" s="64"/>
      <c r="E703" s="69"/>
      <c r="F703" s="74"/>
      <c r="G703" s="67" t="n">
        <f aca="false">G704+G718</f>
        <v>4169.4</v>
      </c>
      <c r="H703" s="67" t="n">
        <f aca="false">H704+H718</f>
        <v>4169.4</v>
      </c>
      <c r="I703" s="67" t="n">
        <f aca="false">I704+I718</f>
        <v>3830.1</v>
      </c>
      <c r="J703" s="67" t="n">
        <f aca="false">I703/H703*100</f>
        <v>91.8621384371852</v>
      </c>
    </row>
    <row r="704" customFormat="false" ht="15.75" hidden="false" customHeight="false" outlineLevel="0" collapsed="false">
      <c r="A704" s="106" t="s">
        <v>58</v>
      </c>
      <c r="B704" s="82"/>
      <c r="C704" s="64" t="s">
        <v>32</v>
      </c>
      <c r="D704" s="64" t="s">
        <v>15</v>
      </c>
      <c r="E704" s="69"/>
      <c r="F704" s="74"/>
      <c r="G704" s="67" t="n">
        <f aca="false">G714+G705</f>
        <v>730.6</v>
      </c>
      <c r="H704" s="67" t="n">
        <f aca="false">H714+H705</f>
        <v>730.6</v>
      </c>
      <c r="I704" s="67" t="n">
        <f aca="false">I714+I705</f>
        <v>391.3</v>
      </c>
      <c r="J704" s="67" t="n">
        <f aca="false">I704/H704*100</f>
        <v>53.55871886121</v>
      </c>
    </row>
    <row r="705" customFormat="false" ht="31.5" hidden="false" customHeight="false" outlineLevel="0" collapsed="false">
      <c r="A705" s="81" t="s">
        <v>415</v>
      </c>
      <c r="B705" s="82"/>
      <c r="C705" s="64" t="s">
        <v>32</v>
      </c>
      <c r="D705" s="64" t="s">
        <v>15</v>
      </c>
      <c r="E705" s="69" t="s">
        <v>416</v>
      </c>
      <c r="F705" s="74"/>
      <c r="G705" s="67" t="n">
        <f aca="false">G706+G710</f>
        <v>542</v>
      </c>
      <c r="H705" s="67" t="n">
        <f aca="false">H706+H710</f>
        <v>542</v>
      </c>
      <c r="I705" s="67" t="n">
        <f aca="false">I706+I710</f>
        <v>342</v>
      </c>
      <c r="J705" s="67" t="n">
        <f aca="false">I705/H705*100</f>
        <v>63.09963099631</v>
      </c>
    </row>
    <row r="706" customFormat="false" ht="15.75" hidden="false" customHeight="false" outlineLevel="0" collapsed="false">
      <c r="A706" s="81" t="s">
        <v>417</v>
      </c>
      <c r="B706" s="82"/>
      <c r="C706" s="64" t="s">
        <v>32</v>
      </c>
      <c r="D706" s="64" t="s">
        <v>15</v>
      </c>
      <c r="E706" s="69" t="s">
        <v>418</v>
      </c>
      <c r="F706" s="74"/>
      <c r="G706" s="67" t="n">
        <f aca="false">G707</f>
        <v>500</v>
      </c>
      <c r="H706" s="67" t="n">
        <f aca="false">H707</f>
        <v>500</v>
      </c>
      <c r="I706" s="67" t="n">
        <f aca="false">I707</f>
        <v>300</v>
      </c>
      <c r="J706" s="67" t="n">
        <f aca="false">I706/H706*100</f>
        <v>60</v>
      </c>
    </row>
    <row r="707" customFormat="false" ht="31.5" hidden="false" customHeight="false" outlineLevel="0" collapsed="false">
      <c r="A707" s="78" t="s">
        <v>156</v>
      </c>
      <c r="B707" s="68"/>
      <c r="C707" s="65" t="s">
        <v>32</v>
      </c>
      <c r="D707" s="65" t="s">
        <v>15</v>
      </c>
      <c r="E707" s="66" t="s">
        <v>419</v>
      </c>
      <c r="F707" s="74"/>
      <c r="G707" s="72" t="n">
        <f aca="false">SUM(G708)</f>
        <v>500</v>
      </c>
      <c r="H707" s="72" t="n">
        <f aca="false">SUM(H708)</f>
        <v>500</v>
      </c>
      <c r="I707" s="72" t="n">
        <f aca="false">SUM(I708)</f>
        <v>300</v>
      </c>
      <c r="J707" s="72" t="n">
        <f aca="false">I707/H707*100</f>
        <v>60</v>
      </c>
    </row>
    <row r="708" customFormat="false" ht="31.5" hidden="false" customHeight="false" outlineLevel="0" collapsed="false">
      <c r="A708" s="75" t="s">
        <v>104</v>
      </c>
      <c r="B708" s="68"/>
      <c r="C708" s="65" t="s">
        <v>32</v>
      </c>
      <c r="D708" s="65" t="s">
        <v>15</v>
      </c>
      <c r="E708" s="66" t="s">
        <v>419</v>
      </c>
      <c r="F708" s="74" t="s">
        <v>105</v>
      </c>
      <c r="G708" s="72" t="n">
        <f aca="false">G709</f>
        <v>500</v>
      </c>
      <c r="H708" s="72" t="n">
        <f aca="false">H709</f>
        <v>500</v>
      </c>
      <c r="I708" s="72" t="n">
        <f aca="false">I709</f>
        <v>300</v>
      </c>
      <c r="J708" s="72" t="n">
        <f aca="false">I708/H708*100</f>
        <v>60</v>
      </c>
    </row>
    <row r="709" customFormat="false" ht="31.5" hidden="false" customHeight="false" outlineLevel="0" collapsed="false">
      <c r="A709" s="130" t="s">
        <v>106</v>
      </c>
      <c r="B709" s="68"/>
      <c r="C709" s="65" t="s">
        <v>32</v>
      </c>
      <c r="D709" s="65" t="s">
        <v>15</v>
      </c>
      <c r="E709" s="66" t="s">
        <v>419</v>
      </c>
      <c r="F709" s="74" t="s">
        <v>107</v>
      </c>
      <c r="G709" s="72" t="n">
        <f aca="false">200+300</f>
        <v>500</v>
      </c>
      <c r="H709" s="72" t="n">
        <f aca="false">200+300</f>
        <v>500</v>
      </c>
      <c r="I709" s="72" t="n">
        <v>300</v>
      </c>
      <c r="J709" s="72" t="n">
        <f aca="false">I709/H709*100</f>
        <v>60</v>
      </c>
    </row>
    <row r="710" customFormat="false" ht="15.75" hidden="false" customHeight="false" outlineLevel="0" collapsed="false">
      <c r="A710" s="81" t="s">
        <v>500</v>
      </c>
      <c r="B710" s="82"/>
      <c r="C710" s="64" t="s">
        <v>32</v>
      </c>
      <c r="D710" s="64" t="s">
        <v>15</v>
      </c>
      <c r="E710" s="69" t="s">
        <v>421</v>
      </c>
      <c r="F710" s="74"/>
      <c r="G710" s="67" t="n">
        <f aca="false">G711</f>
        <v>42</v>
      </c>
      <c r="H710" s="67" t="n">
        <f aca="false">H711</f>
        <v>42</v>
      </c>
      <c r="I710" s="67" t="n">
        <f aca="false">I711</f>
        <v>42</v>
      </c>
      <c r="J710" s="67" t="n">
        <f aca="false">I710/H710*100</f>
        <v>100</v>
      </c>
    </row>
    <row r="711" customFormat="false" ht="15.75" hidden="false" customHeight="false" outlineLevel="0" collapsed="false">
      <c r="A711" s="78" t="s">
        <v>501</v>
      </c>
      <c r="B711" s="68"/>
      <c r="C711" s="65" t="s">
        <v>32</v>
      </c>
      <c r="D711" s="65" t="s">
        <v>15</v>
      </c>
      <c r="E711" s="66" t="s">
        <v>502</v>
      </c>
      <c r="F711" s="74"/>
      <c r="G711" s="72" t="n">
        <f aca="false">SUM(G712)</f>
        <v>42</v>
      </c>
      <c r="H711" s="72" t="n">
        <f aca="false">SUM(H712)</f>
        <v>42</v>
      </c>
      <c r="I711" s="72" t="n">
        <f aca="false">SUM(I712)</f>
        <v>42</v>
      </c>
      <c r="J711" s="72" t="n">
        <f aca="false">I711/H711*100</f>
        <v>100</v>
      </c>
    </row>
    <row r="712" customFormat="false" ht="15.75" hidden="false" customHeight="false" outlineLevel="0" collapsed="false">
      <c r="A712" s="78" t="s">
        <v>126</v>
      </c>
      <c r="B712" s="68"/>
      <c r="C712" s="65" t="s">
        <v>32</v>
      </c>
      <c r="D712" s="65" t="s">
        <v>15</v>
      </c>
      <c r="E712" s="66" t="s">
        <v>502</v>
      </c>
      <c r="F712" s="74" t="s">
        <v>127</v>
      </c>
      <c r="G712" s="72" t="n">
        <f aca="false">G713</f>
        <v>42</v>
      </c>
      <c r="H712" s="72" t="n">
        <f aca="false">H713</f>
        <v>42</v>
      </c>
      <c r="I712" s="72" t="n">
        <f aca="false">I713</f>
        <v>42</v>
      </c>
      <c r="J712" s="72" t="n">
        <f aca="false">I712/H712*100</f>
        <v>100</v>
      </c>
    </row>
    <row r="713" customFormat="false" ht="31.5" hidden="false" customHeight="false" outlineLevel="0" collapsed="false">
      <c r="A713" s="78" t="s">
        <v>128</v>
      </c>
      <c r="B713" s="68"/>
      <c r="C713" s="65" t="s">
        <v>32</v>
      </c>
      <c r="D713" s="65" t="s">
        <v>15</v>
      </c>
      <c r="E713" s="66" t="s">
        <v>502</v>
      </c>
      <c r="F713" s="74" t="s">
        <v>129</v>
      </c>
      <c r="G713" s="72" t="n">
        <v>42</v>
      </c>
      <c r="H713" s="72" t="n">
        <v>42</v>
      </c>
      <c r="I713" s="72" t="n">
        <v>42</v>
      </c>
      <c r="J713" s="72" t="n">
        <f aca="false">I713/H713*100</f>
        <v>100</v>
      </c>
    </row>
    <row r="714" customFormat="false" ht="31.5" hidden="false" customHeight="false" outlineLevel="0" collapsed="false">
      <c r="A714" s="94" t="s">
        <v>697</v>
      </c>
      <c r="B714" s="87"/>
      <c r="C714" s="98" t="s">
        <v>32</v>
      </c>
      <c r="D714" s="98" t="s">
        <v>15</v>
      </c>
      <c r="E714" s="139" t="s">
        <v>504</v>
      </c>
      <c r="F714" s="102"/>
      <c r="G714" s="67" t="n">
        <f aca="false">G715</f>
        <v>188.6</v>
      </c>
      <c r="H714" s="67" t="n">
        <f aca="false">H715</f>
        <v>188.6</v>
      </c>
      <c r="I714" s="67" t="n">
        <f aca="false">I715</f>
        <v>49.3</v>
      </c>
      <c r="J714" s="67" t="n">
        <f aca="false">I714/H714*100</f>
        <v>26.1399787910923</v>
      </c>
    </row>
    <row r="715" customFormat="false" ht="47.25" hidden="false" customHeight="false" outlineLevel="0" collapsed="false">
      <c r="A715" s="78" t="s">
        <v>505</v>
      </c>
      <c r="B715" s="87"/>
      <c r="C715" s="100" t="s">
        <v>32</v>
      </c>
      <c r="D715" s="100" t="s">
        <v>15</v>
      </c>
      <c r="E715" s="101" t="s">
        <v>506</v>
      </c>
      <c r="F715" s="102"/>
      <c r="G715" s="72" t="n">
        <f aca="false">G716</f>
        <v>188.6</v>
      </c>
      <c r="H715" s="72" t="n">
        <f aca="false">H716</f>
        <v>188.6</v>
      </c>
      <c r="I715" s="72" t="n">
        <f aca="false">I716</f>
        <v>49.3</v>
      </c>
      <c r="J715" s="72" t="n">
        <f aca="false">I715/H715*100</f>
        <v>26.1399787910923</v>
      </c>
    </row>
    <row r="716" customFormat="false" ht="15.75" hidden="false" customHeight="false" outlineLevel="0" collapsed="false">
      <c r="A716" s="103" t="s">
        <v>126</v>
      </c>
      <c r="B716" s="87"/>
      <c r="C716" s="100" t="s">
        <v>32</v>
      </c>
      <c r="D716" s="100" t="s">
        <v>15</v>
      </c>
      <c r="E716" s="101" t="s">
        <v>506</v>
      </c>
      <c r="F716" s="102" t="s">
        <v>127</v>
      </c>
      <c r="G716" s="72" t="n">
        <f aca="false">G717</f>
        <v>188.6</v>
      </c>
      <c r="H716" s="72" t="n">
        <f aca="false">H717</f>
        <v>188.6</v>
      </c>
      <c r="I716" s="72" t="n">
        <f aca="false">I717</f>
        <v>49.3</v>
      </c>
      <c r="J716" s="72" t="n">
        <f aca="false">I716/H716*100</f>
        <v>26.1399787910923</v>
      </c>
    </row>
    <row r="717" customFormat="false" ht="15.75" hidden="false" customHeight="false" outlineLevel="0" collapsed="false">
      <c r="A717" s="78" t="s">
        <v>242</v>
      </c>
      <c r="B717" s="87"/>
      <c r="C717" s="100" t="s">
        <v>32</v>
      </c>
      <c r="D717" s="100" t="s">
        <v>15</v>
      </c>
      <c r="E717" s="101" t="s">
        <v>506</v>
      </c>
      <c r="F717" s="102" t="s">
        <v>243</v>
      </c>
      <c r="G717" s="72" t="n">
        <v>188.6</v>
      </c>
      <c r="H717" s="72" t="n">
        <v>188.6</v>
      </c>
      <c r="I717" s="72" t="n">
        <v>49.3</v>
      </c>
      <c r="J717" s="72" t="n">
        <f aca="false">I717/H717*100</f>
        <v>26.1399787910923</v>
      </c>
    </row>
    <row r="718" customFormat="false" ht="15.75" hidden="false" customHeight="false" outlineLevel="0" collapsed="false">
      <c r="A718" s="106" t="s">
        <v>59</v>
      </c>
      <c r="B718" s="82"/>
      <c r="C718" s="64" t="s">
        <v>32</v>
      </c>
      <c r="D718" s="64" t="s">
        <v>17</v>
      </c>
      <c r="E718" s="69"/>
      <c r="F718" s="74"/>
      <c r="G718" s="67" t="n">
        <f aca="false">G719</f>
        <v>3438.8</v>
      </c>
      <c r="H718" s="67" t="n">
        <f aca="false">H719</f>
        <v>3438.8</v>
      </c>
      <c r="I718" s="67" t="n">
        <f aca="false">I719</f>
        <v>3438.8</v>
      </c>
      <c r="J718" s="67" t="n">
        <f aca="false">I718/H718*100</f>
        <v>100</v>
      </c>
    </row>
    <row r="719" customFormat="false" ht="31.5" hidden="false" customHeight="false" outlineLevel="0" collapsed="false">
      <c r="A719" s="81" t="s">
        <v>415</v>
      </c>
      <c r="B719" s="82"/>
      <c r="C719" s="64" t="s">
        <v>32</v>
      </c>
      <c r="D719" s="64" t="s">
        <v>17</v>
      </c>
      <c r="E719" s="69" t="s">
        <v>416</v>
      </c>
      <c r="F719" s="74"/>
      <c r="G719" s="67" t="n">
        <f aca="false">G720</f>
        <v>3438.8</v>
      </c>
      <c r="H719" s="67" t="n">
        <f aca="false">H720</f>
        <v>3438.8</v>
      </c>
      <c r="I719" s="67" t="n">
        <f aca="false">I720</f>
        <v>3438.8</v>
      </c>
      <c r="J719" s="67" t="n">
        <f aca="false">I719/H719*100</f>
        <v>100</v>
      </c>
    </row>
    <row r="720" customFormat="false" ht="15.75" hidden="false" customHeight="false" outlineLevel="0" collapsed="false">
      <c r="A720" s="81" t="s">
        <v>507</v>
      </c>
      <c r="B720" s="82"/>
      <c r="C720" s="64" t="s">
        <v>32</v>
      </c>
      <c r="D720" s="64" t="s">
        <v>17</v>
      </c>
      <c r="E720" s="69" t="s">
        <v>508</v>
      </c>
      <c r="F720" s="74"/>
      <c r="G720" s="67" t="n">
        <f aca="false">G721+G724</f>
        <v>3438.8</v>
      </c>
      <c r="H720" s="67" t="n">
        <f aca="false">H721+H724</f>
        <v>3438.8</v>
      </c>
      <c r="I720" s="67" t="n">
        <f aca="false">I721+I724</f>
        <v>3438.8</v>
      </c>
      <c r="J720" s="67" t="n">
        <f aca="false">I720/H720*100</f>
        <v>100</v>
      </c>
    </row>
    <row r="721" customFormat="false" ht="15.75" hidden="false" customHeight="false" outlineLevel="0" collapsed="false">
      <c r="A721" s="78" t="s">
        <v>509</v>
      </c>
      <c r="B721" s="68"/>
      <c r="C721" s="65" t="s">
        <v>32</v>
      </c>
      <c r="D721" s="65" t="s">
        <v>17</v>
      </c>
      <c r="E721" s="66" t="s">
        <v>510</v>
      </c>
      <c r="F721" s="74"/>
      <c r="G721" s="72" t="n">
        <f aca="false">SUM(G722)</f>
        <v>3259.7</v>
      </c>
      <c r="H721" s="72" t="n">
        <f aca="false">SUM(H722)</f>
        <v>3259.7</v>
      </c>
      <c r="I721" s="72" t="n">
        <f aca="false">SUM(I722)</f>
        <v>3259.7</v>
      </c>
      <c r="J721" s="72" t="n">
        <f aca="false">I721/H721*100</f>
        <v>100</v>
      </c>
    </row>
    <row r="722" customFormat="false" ht="15.75" hidden="false" customHeight="false" outlineLevel="0" collapsed="false">
      <c r="A722" s="184" t="s">
        <v>126</v>
      </c>
      <c r="B722" s="68"/>
      <c r="C722" s="65" t="s">
        <v>32</v>
      </c>
      <c r="D722" s="65" t="s">
        <v>17</v>
      </c>
      <c r="E722" s="66" t="s">
        <v>510</v>
      </c>
      <c r="F722" s="74" t="s">
        <v>127</v>
      </c>
      <c r="G722" s="72" t="n">
        <f aca="false">G723</f>
        <v>3259.7</v>
      </c>
      <c r="H722" s="72" t="n">
        <f aca="false">H723</f>
        <v>3259.7</v>
      </c>
      <c r="I722" s="72" t="n">
        <f aca="false">I723</f>
        <v>3259.7</v>
      </c>
      <c r="J722" s="72" t="n">
        <f aca="false">I722/H722*100</f>
        <v>100</v>
      </c>
    </row>
    <row r="723" customFormat="false" ht="31.5" hidden="false" customHeight="false" outlineLevel="0" collapsed="false">
      <c r="A723" s="185" t="s">
        <v>128</v>
      </c>
      <c r="B723" s="68"/>
      <c r="C723" s="65" t="s">
        <v>32</v>
      </c>
      <c r="D723" s="65" t="s">
        <v>17</v>
      </c>
      <c r="E723" s="66" t="s">
        <v>510</v>
      </c>
      <c r="F723" s="74" t="s">
        <v>129</v>
      </c>
      <c r="G723" s="72" t="n">
        <f aca="false">3360.4-100.7</f>
        <v>3259.7</v>
      </c>
      <c r="H723" s="72" t="n">
        <f aca="false">3360.4-100.7</f>
        <v>3259.7</v>
      </c>
      <c r="I723" s="72" t="n">
        <f aca="false">3360.4-100.7</f>
        <v>3259.7</v>
      </c>
      <c r="J723" s="72" t="n">
        <f aca="false">I723/H723*100</f>
        <v>100</v>
      </c>
    </row>
    <row r="724" customFormat="false" ht="15.75" hidden="false" customHeight="false" outlineLevel="0" collapsed="false">
      <c r="A724" s="78" t="s">
        <v>509</v>
      </c>
      <c r="B724" s="68"/>
      <c r="C724" s="65" t="s">
        <v>32</v>
      </c>
      <c r="D724" s="65" t="s">
        <v>17</v>
      </c>
      <c r="E724" s="66" t="s">
        <v>511</v>
      </c>
      <c r="F724" s="74"/>
      <c r="G724" s="72" t="n">
        <f aca="false">SUM(G725)</f>
        <v>179.1</v>
      </c>
      <c r="H724" s="72" t="n">
        <f aca="false">SUM(H725)</f>
        <v>179.1</v>
      </c>
      <c r="I724" s="72" t="n">
        <f aca="false">SUM(I725)</f>
        <v>179.1</v>
      </c>
      <c r="J724" s="72" t="n">
        <f aca="false">I724/H724*100</f>
        <v>100</v>
      </c>
    </row>
    <row r="725" customFormat="false" ht="15.75" hidden="false" customHeight="false" outlineLevel="0" collapsed="false">
      <c r="A725" s="184" t="s">
        <v>126</v>
      </c>
      <c r="B725" s="68"/>
      <c r="C725" s="65" t="s">
        <v>32</v>
      </c>
      <c r="D725" s="65" t="s">
        <v>17</v>
      </c>
      <c r="E725" s="66" t="s">
        <v>511</v>
      </c>
      <c r="F725" s="74" t="s">
        <v>127</v>
      </c>
      <c r="G725" s="72" t="n">
        <f aca="false">G726</f>
        <v>179.1</v>
      </c>
      <c r="H725" s="72" t="n">
        <f aca="false">H726</f>
        <v>179.1</v>
      </c>
      <c r="I725" s="72" t="n">
        <f aca="false">I726</f>
        <v>179.1</v>
      </c>
      <c r="J725" s="72" t="n">
        <f aca="false">I725/H725*100</f>
        <v>100</v>
      </c>
    </row>
    <row r="726" customFormat="false" ht="31.5" hidden="false" customHeight="false" outlineLevel="0" collapsed="false">
      <c r="A726" s="185" t="s">
        <v>128</v>
      </c>
      <c r="B726" s="68"/>
      <c r="C726" s="65" t="s">
        <v>32</v>
      </c>
      <c r="D726" s="65" t="s">
        <v>17</v>
      </c>
      <c r="E726" s="66" t="s">
        <v>511</v>
      </c>
      <c r="F726" s="74" t="s">
        <v>129</v>
      </c>
      <c r="G726" s="72" t="n">
        <v>179.1</v>
      </c>
      <c r="H726" s="72" t="n">
        <v>179.1</v>
      </c>
      <c r="I726" s="72" t="n">
        <v>179.1</v>
      </c>
      <c r="J726" s="72" t="n">
        <f aca="false">I726/H726*100</f>
        <v>100</v>
      </c>
    </row>
    <row r="727" customFormat="false" ht="15.75" hidden="false" customHeight="false" outlineLevel="0" collapsed="false">
      <c r="A727" s="62" t="s">
        <v>61</v>
      </c>
      <c r="B727" s="63"/>
      <c r="C727" s="64" t="s">
        <v>23</v>
      </c>
      <c r="D727" s="64"/>
      <c r="E727" s="69"/>
      <c r="F727" s="77"/>
      <c r="G727" s="67" t="n">
        <f aca="false">G728+G738</f>
        <v>36280.433</v>
      </c>
      <c r="H727" s="67" t="n">
        <f aca="false">H728+H738</f>
        <v>36280.433</v>
      </c>
      <c r="I727" s="67" t="n">
        <f aca="false">I728+I738</f>
        <v>35708.133</v>
      </c>
      <c r="J727" s="67" t="n">
        <f aca="false">I727/H727*100</f>
        <v>98.4225656843732</v>
      </c>
    </row>
    <row r="728" customFormat="false" ht="15.75" hidden="false" customHeight="false" outlineLevel="0" collapsed="false">
      <c r="A728" s="62" t="s">
        <v>62</v>
      </c>
      <c r="B728" s="63"/>
      <c r="C728" s="64" t="s">
        <v>23</v>
      </c>
      <c r="D728" s="64" t="s">
        <v>13</v>
      </c>
      <c r="E728" s="69"/>
      <c r="F728" s="77"/>
      <c r="G728" s="67" t="n">
        <f aca="false">G729</f>
        <v>1334.8</v>
      </c>
      <c r="H728" s="67" t="n">
        <f aca="false">H729</f>
        <v>1334.8</v>
      </c>
      <c r="I728" s="67" t="n">
        <f aca="false">I729</f>
        <v>1177.1</v>
      </c>
      <c r="J728" s="67" t="n">
        <f aca="false">I728/H728*100</f>
        <v>88.1854959544501</v>
      </c>
    </row>
    <row r="729" customFormat="false" ht="47.25" hidden="false" customHeight="false" outlineLevel="0" collapsed="false">
      <c r="A729" s="137" t="s">
        <v>326</v>
      </c>
      <c r="B729" s="63"/>
      <c r="C729" s="64" t="s">
        <v>23</v>
      </c>
      <c r="D729" s="64" t="s">
        <v>13</v>
      </c>
      <c r="E729" s="69" t="s">
        <v>327</v>
      </c>
      <c r="F729" s="77"/>
      <c r="G729" s="67" t="n">
        <f aca="false">G730</f>
        <v>1334.8</v>
      </c>
      <c r="H729" s="67" t="n">
        <f aca="false">H730</f>
        <v>1334.8</v>
      </c>
      <c r="I729" s="67" t="n">
        <f aca="false">I730</f>
        <v>1177.1</v>
      </c>
      <c r="J729" s="67" t="n">
        <f aca="false">I729/H729*100</f>
        <v>88.1854959544501</v>
      </c>
    </row>
    <row r="730" customFormat="false" ht="31.5" hidden="false" customHeight="false" outlineLevel="0" collapsed="false">
      <c r="A730" s="137" t="s">
        <v>328</v>
      </c>
      <c r="B730" s="63"/>
      <c r="C730" s="64" t="s">
        <v>23</v>
      </c>
      <c r="D730" s="64" t="s">
        <v>13</v>
      </c>
      <c r="E730" s="69" t="s">
        <v>329</v>
      </c>
      <c r="F730" s="77"/>
      <c r="G730" s="67" t="n">
        <f aca="false">G731</f>
        <v>1334.8</v>
      </c>
      <c r="H730" s="67" t="n">
        <f aca="false">H731</f>
        <v>1334.8</v>
      </c>
      <c r="I730" s="67" t="n">
        <f aca="false">I731</f>
        <v>1177.1</v>
      </c>
      <c r="J730" s="67" t="n">
        <f aca="false">I730/H730*100</f>
        <v>88.1854959544501</v>
      </c>
    </row>
    <row r="731" customFormat="false" ht="15.75" hidden="false" customHeight="false" outlineLevel="0" collapsed="false">
      <c r="A731" s="71" t="s">
        <v>512</v>
      </c>
      <c r="B731" s="63"/>
      <c r="C731" s="65" t="s">
        <v>23</v>
      </c>
      <c r="D731" s="65" t="s">
        <v>13</v>
      </c>
      <c r="E731" s="66" t="s">
        <v>331</v>
      </c>
      <c r="F731" s="74"/>
      <c r="G731" s="72" t="n">
        <f aca="false">G732+G734+G736</f>
        <v>1334.8</v>
      </c>
      <c r="H731" s="72" t="n">
        <f aca="false">H732+H734+H736</f>
        <v>1334.8</v>
      </c>
      <c r="I731" s="72" t="n">
        <f aca="false">I732+I734+I736</f>
        <v>1177.1</v>
      </c>
      <c r="J731" s="72" t="n">
        <f aca="false">I731/H731*100</f>
        <v>88.1854959544501</v>
      </c>
    </row>
    <row r="732" customFormat="false" ht="63" hidden="false" customHeight="false" outlineLevel="0" collapsed="false">
      <c r="A732" s="144" t="s">
        <v>94</v>
      </c>
      <c r="B732" s="63"/>
      <c r="C732" s="65" t="s">
        <v>23</v>
      </c>
      <c r="D732" s="65" t="s">
        <v>13</v>
      </c>
      <c r="E732" s="66" t="s">
        <v>331</v>
      </c>
      <c r="F732" s="74" t="s">
        <v>95</v>
      </c>
      <c r="G732" s="72" t="n">
        <f aca="false">G733</f>
        <v>300</v>
      </c>
      <c r="H732" s="72" t="n">
        <f aca="false">H733</f>
        <v>300</v>
      </c>
      <c r="I732" s="72" t="n">
        <f aca="false">I733</f>
        <v>263.2</v>
      </c>
      <c r="J732" s="72" t="n">
        <f aca="false">I732/H732*100</f>
        <v>87.7333333333333</v>
      </c>
    </row>
    <row r="733" customFormat="false" ht="15.75" hidden="false" customHeight="false" outlineLevel="0" collapsed="false">
      <c r="A733" s="143" t="s">
        <v>96</v>
      </c>
      <c r="B733" s="63"/>
      <c r="C733" s="65" t="s">
        <v>23</v>
      </c>
      <c r="D733" s="65" t="s">
        <v>13</v>
      </c>
      <c r="E733" s="66" t="s">
        <v>331</v>
      </c>
      <c r="F733" s="74" t="s">
        <v>97</v>
      </c>
      <c r="G733" s="72" t="n">
        <v>300</v>
      </c>
      <c r="H733" s="72" t="n">
        <v>300</v>
      </c>
      <c r="I733" s="72" t="n">
        <v>263.2</v>
      </c>
      <c r="J733" s="72" t="n">
        <f aca="false">I733/H733*100</f>
        <v>87.7333333333333</v>
      </c>
    </row>
    <row r="734" customFormat="false" ht="31.5" hidden="false" customHeight="false" outlineLevel="0" collapsed="false">
      <c r="A734" s="75" t="s">
        <v>104</v>
      </c>
      <c r="B734" s="76"/>
      <c r="C734" s="65" t="s">
        <v>23</v>
      </c>
      <c r="D734" s="65" t="s">
        <v>13</v>
      </c>
      <c r="E734" s="66" t="s">
        <v>331</v>
      </c>
      <c r="F734" s="74" t="s">
        <v>105</v>
      </c>
      <c r="G734" s="72" t="n">
        <f aca="false">G735</f>
        <v>974.8</v>
      </c>
      <c r="H734" s="72" t="n">
        <f aca="false">H735</f>
        <v>974.8</v>
      </c>
      <c r="I734" s="72" t="n">
        <f aca="false">I735</f>
        <v>853.9</v>
      </c>
      <c r="J734" s="72" t="n">
        <f aca="false">I734/H734*100</f>
        <v>87.5974558883874</v>
      </c>
    </row>
    <row r="735" customFormat="false" ht="31.5" hidden="false" customHeight="false" outlineLevel="0" collapsed="false">
      <c r="A735" s="130" t="s">
        <v>106</v>
      </c>
      <c r="B735" s="76"/>
      <c r="C735" s="65" t="s">
        <v>23</v>
      </c>
      <c r="D735" s="65" t="s">
        <v>13</v>
      </c>
      <c r="E735" s="66" t="s">
        <v>331</v>
      </c>
      <c r="F735" s="74" t="s">
        <v>107</v>
      </c>
      <c r="G735" s="72" t="n">
        <f aca="false">1274.8-300</f>
        <v>974.8</v>
      </c>
      <c r="H735" s="72" t="n">
        <f aca="false">1274.8-300</f>
        <v>974.8</v>
      </c>
      <c r="I735" s="72" t="n">
        <v>853.9</v>
      </c>
      <c r="J735" s="72" t="n">
        <f aca="false">I735/H735*100</f>
        <v>87.5974558883874</v>
      </c>
    </row>
    <row r="736" customFormat="false" ht="31.5" hidden="false" customHeight="false" outlineLevel="0" collapsed="false">
      <c r="A736" s="103" t="s">
        <v>150</v>
      </c>
      <c r="B736" s="76"/>
      <c r="C736" s="65" t="s">
        <v>23</v>
      </c>
      <c r="D736" s="65" t="s">
        <v>13</v>
      </c>
      <c r="E736" s="66" t="s">
        <v>331</v>
      </c>
      <c r="F736" s="74" t="s">
        <v>151</v>
      </c>
      <c r="G736" s="72" t="n">
        <f aca="false">G737</f>
        <v>60</v>
      </c>
      <c r="H736" s="72" t="n">
        <f aca="false">H737</f>
        <v>60</v>
      </c>
      <c r="I736" s="72" t="n">
        <f aca="false">I737</f>
        <v>60</v>
      </c>
      <c r="J736" s="72" t="n">
        <f aca="false">I736/H736*100</f>
        <v>100</v>
      </c>
    </row>
    <row r="737" customFormat="false" ht="15.75" hidden="false" customHeight="false" outlineLevel="0" collapsed="false">
      <c r="A737" s="146" t="s">
        <v>265</v>
      </c>
      <c r="B737" s="76"/>
      <c r="C737" s="65" t="s">
        <v>23</v>
      </c>
      <c r="D737" s="65" t="s">
        <v>13</v>
      </c>
      <c r="E737" s="66" t="s">
        <v>331</v>
      </c>
      <c r="F737" s="74" t="s">
        <v>266</v>
      </c>
      <c r="G737" s="72" t="n">
        <v>60</v>
      </c>
      <c r="H737" s="72" t="n">
        <v>60</v>
      </c>
      <c r="I737" s="72" t="n">
        <v>60</v>
      </c>
      <c r="J737" s="72" t="n">
        <f aca="false">I737/H737*100</f>
        <v>100</v>
      </c>
    </row>
    <row r="738" customFormat="false" ht="15.75" hidden="false" customHeight="false" outlineLevel="0" collapsed="false">
      <c r="A738" s="117" t="s">
        <v>63</v>
      </c>
      <c r="B738" s="63"/>
      <c r="C738" s="64" t="s">
        <v>23</v>
      </c>
      <c r="D738" s="64" t="s">
        <v>15</v>
      </c>
      <c r="E738" s="77"/>
      <c r="F738" s="77"/>
      <c r="G738" s="67" t="n">
        <f aca="false">G739</f>
        <v>34945.633</v>
      </c>
      <c r="H738" s="67" t="n">
        <f aca="false">H739</f>
        <v>34945.633</v>
      </c>
      <c r="I738" s="67" t="n">
        <f aca="false">I739</f>
        <v>34531.033</v>
      </c>
      <c r="J738" s="67" t="n">
        <f aca="false">I738/H738*100</f>
        <v>98.8135856631929</v>
      </c>
    </row>
    <row r="739" customFormat="false" ht="47.25" hidden="false" customHeight="false" outlineLevel="0" collapsed="false">
      <c r="A739" s="137" t="s">
        <v>326</v>
      </c>
      <c r="B739" s="63"/>
      <c r="C739" s="64" t="s">
        <v>23</v>
      </c>
      <c r="D739" s="64" t="s">
        <v>15</v>
      </c>
      <c r="E739" s="69" t="s">
        <v>327</v>
      </c>
      <c r="F739" s="77"/>
      <c r="G739" s="67" t="n">
        <f aca="false">G740</f>
        <v>34945.633</v>
      </c>
      <c r="H739" s="67" t="n">
        <f aca="false">H740</f>
        <v>34945.633</v>
      </c>
      <c r="I739" s="67" t="n">
        <f aca="false">I740</f>
        <v>34531.033</v>
      </c>
      <c r="J739" s="67" t="n">
        <f aca="false">I739/H739*100</f>
        <v>98.8135856631929</v>
      </c>
    </row>
    <row r="740" customFormat="false" ht="31.5" hidden="false" customHeight="false" outlineLevel="0" collapsed="false">
      <c r="A740" s="186" t="s">
        <v>513</v>
      </c>
      <c r="B740" s="76"/>
      <c r="C740" s="64" t="s">
        <v>23</v>
      </c>
      <c r="D740" s="64" t="s">
        <v>15</v>
      </c>
      <c r="E740" s="69" t="s">
        <v>514</v>
      </c>
      <c r="F740" s="77"/>
      <c r="G740" s="67" t="n">
        <f aca="false">G741+G744+G747+G750+G756+G759+G762+G765+G768+G771+G774+G777+G753</f>
        <v>34945.633</v>
      </c>
      <c r="H740" s="67" t="n">
        <f aca="false">H741+H744+H747+H750+H756+H759+H762+H765+H768+H771+H774+H777+H753</f>
        <v>34945.633</v>
      </c>
      <c r="I740" s="67" t="n">
        <f aca="false">I741+I744+I747+I750+I756+I759+I762+I765+I768+I771+I774+I777+I753</f>
        <v>34531.033</v>
      </c>
      <c r="J740" s="67" t="n">
        <f aca="false">I740/H740*100</f>
        <v>98.8135856631929</v>
      </c>
    </row>
    <row r="741" customFormat="false" ht="15.75" hidden="false" customHeight="false" outlineLevel="0" collapsed="false">
      <c r="A741" s="154" t="s">
        <v>263</v>
      </c>
      <c r="B741" s="76"/>
      <c r="C741" s="65" t="s">
        <v>23</v>
      </c>
      <c r="D741" s="65" t="s">
        <v>15</v>
      </c>
      <c r="E741" s="66" t="s">
        <v>515</v>
      </c>
      <c r="F741" s="74"/>
      <c r="G741" s="72" t="n">
        <f aca="false">G742</f>
        <v>15824.5</v>
      </c>
      <c r="H741" s="72" t="n">
        <f aca="false">H742</f>
        <v>15824.5</v>
      </c>
      <c r="I741" s="72" t="n">
        <f aca="false">I742</f>
        <v>15824.5</v>
      </c>
      <c r="J741" s="72" t="n">
        <f aca="false">I741/H741*100</f>
        <v>100</v>
      </c>
    </row>
    <row r="742" customFormat="false" ht="31.5" hidden="false" customHeight="false" outlineLevel="0" collapsed="false">
      <c r="A742" s="103" t="s">
        <v>150</v>
      </c>
      <c r="B742" s="76"/>
      <c r="C742" s="65" t="s">
        <v>23</v>
      </c>
      <c r="D742" s="65" t="s">
        <v>15</v>
      </c>
      <c r="E742" s="66" t="s">
        <v>515</v>
      </c>
      <c r="F742" s="74" t="s">
        <v>151</v>
      </c>
      <c r="G742" s="72" t="n">
        <f aca="false">G743</f>
        <v>15824.5</v>
      </c>
      <c r="H742" s="72" t="n">
        <f aca="false">H743</f>
        <v>15824.5</v>
      </c>
      <c r="I742" s="72" t="n">
        <f aca="false">I743</f>
        <v>15824.5</v>
      </c>
      <c r="J742" s="72" t="n">
        <f aca="false">I742/H742*100</f>
        <v>100</v>
      </c>
    </row>
    <row r="743" customFormat="false" ht="15.75" hidden="false" customHeight="false" outlineLevel="0" collapsed="false">
      <c r="A743" s="146" t="s">
        <v>265</v>
      </c>
      <c r="B743" s="76"/>
      <c r="C743" s="65" t="s">
        <v>23</v>
      </c>
      <c r="D743" s="65" t="s">
        <v>15</v>
      </c>
      <c r="E743" s="66" t="s">
        <v>515</v>
      </c>
      <c r="F743" s="74" t="s">
        <v>266</v>
      </c>
      <c r="G743" s="72" t="n">
        <f aca="false">15524.5+300</f>
        <v>15824.5</v>
      </c>
      <c r="H743" s="72" t="n">
        <f aca="false">15524.5+300</f>
        <v>15824.5</v>
      </c>
      <c r="I743" s="72" t="n">
        <f aca="false">15524.5+300</f>
        <v>15824.5</v>
      </c>
      <c r="J743" s="72" t="n">
        <f aca="false">I743/H743*100</f>
        <v>100</v>
      </c>
    </row>
    <row r="744" customFormat="false" ht="31.5" hidden="false" customHeight="false" outlineLevel="0" collapsed="false">
      <c r="A744" s="156" t="s">
        <v>516</v>
      </c>
      <c r="B744" s="76"/>
      <c r="C744" s="65" t="s">
        <v>23</v>
      </c>
      <c r="D744" s="65" t="s">
        <v>15</v>
      </c>
      <c r="E744" s="74" t="s">
        <v>517</v>
      </c>
      <c r="F744" s="74"/>
      <c r="G744" s="72" t="n">
        <f aca="false">G745</f>
        <v>25</v>
      </c>
      <c r="H744" s="72" t="n">
        <f aca="false">H745</f>
        <v>25</v>
      </c>
      <c r="I744" s="72" t="n">
        <f aca="false">I745</f>
        <v>25</v>
      </c>
      <c r="J744" s="72" t="n">
        <f aca="false">I744/H744*100</f>
        <v>100</v>
      </c>
    </row>
    <row r="745" customFormat="false" ht="31.5" hidden="false" customHeight="false" outlineLevel="0" collapsed="false">
      <c r="A745" s="156" t="s">
        <v>150</v>
      </c>
      <c r="B745" s="76"/>
      <c r="C745" s="65" t="s">
        <v>23</v>
      </c>
      <c r="D745" s="65" t="s">
        <v>15</v>
      </c>
      <c r="E745" s="74" t="s">
        <v>517</v>
      </c>
      <c r="F745" s="74" t="s">
        <v>151</v>
      </c>
      <c r="G745" s="72" t="n">
        <f aca="false">G746</f>
        <v>25</v>
      </c>
      <c r="H745" s="72" t="n">
        <f aca="false">H746</f>
        <v>25</v>
      </c>
      <c r="I745" s="72" t="n">
        <f aca="false">I746</f>
        <v>25</v>
      </c>
      <c r="J745" s="72" t="n">
        <f aca="false">I745/H745*100</f>
        <v>100</v>
      </c>
    </row>
    <row r="746" customFormat="false" ht="15.75" hidden="false" customHeight="false" outlineLevel="0" collapsed="false">
      <c r="A746" s="156" t="s">
        <v>265</v>
      </c>
      <c r="B746" s="76"/>
      <c r="C746" s="65" t="s">
        <v>23</v>
      </c>
      <c r="D746" s="65" t="s">
        <v>15</v>
      </c>
      <c r="E746" s="74" t="s">
        <v>517</v>
      </c>
      <c r="F746" s="74" t="s">
        <v>266</v>
      </c>
      <c r="G746" s="72" t="n">
        <v>25</v>
      </c>
      <c r="H746" s="72" t="n">
        <v>25</v>
      </c>
      <c r="I746" s="72" t="n">
        <v>25</v>
      </c>
      <c r="J746" s="72" t="n">
        <f aca="false">I746/H746*100</f>
        <v>100</v>
      </c>
    </row>
    <row r="747" customFormat="false" ht="15.75" hidden="false" customHeight="false" outlineLevel="0" collapsed="false">
      <c r="A747" s="130" t="s">
        <v>267</v>
      </c>
      <c r="B747" s="76"/>
      <c r="C747" s="65" t="s">
        <v>23</v>
      </c>
      <c r="D747" s="65" t="s">
        <v>15</v>
      </c>
      <c r="E747" s="66" t="s">
        <v>518</v>
      </c>
      <c r="F747" s="74"/>
      <c r="G747" s="72" t="n">
        <f aca="false">G748</f>
        <v>70.7</v>
      </c>
      <c r="H747" s="72" t="n">
        <f aca="false">H748</f>
        <v>70.7</v>
      </c>
      <c r="I747" s="72" t="n">
        <f aca="false">I748</f>
        <v>70.7</v>
      </c>
      <c r="J747" s="72" t="n">
        <f aca="false">I747/H747*100</f>
        <v>100</v>
      </c>
    </row>
    <row r="748" customFormat="false" ht="31.5" hidden="false" customHeight="false" outlineLevel="0" collapsed="false">
      <c r="A748" s="103" t="s">
        <v>150</v>
      </c>
      <c r="B748" s="76"/>
      <c r="C748" s="65" t="s">
        <v>23</v>
      </c>
      <c r="D748" s="65" t="s">
        <v>15</v>
      </c>
      <c r="E748" s="66" t="s">
        <v>518</v>
      </c>
      <c r="F748" s="74" t="s">
        <v>151</v>
      </c>
      <c r="G748" s="72" t="n">
        <f aca="false">G749</f>
        <v>70.7</v>
      </c>
      <c r="H748" s="72" t="n">
        <f aca="false">H749</f>
        <v>70.7</v>
      </c>
      <c r="I748" s="72" t="n">
        <f aca="false">I749</f>
        <v>70.7</v>
      </c>
      <c r="J748" s="72" t="n">
        <f aca="false">I748/H748*100</f>
        <v>100</v>
      </c>
    </row>
    <row r="749" customFormat="false" ht="15.75" hidden="false" customHeight="false" outlineLevel="0" collapsed="false">
      <c r="A749" s="146" t="s">
        <v>265</v>
      </c>
      <c r="B749" s="76"/>
      <c r="C749" s="65" t="s">
        <v>23</v>
      </c>
      <c r="D749" s="65" t="s">
        <v>15</v>
      </c>
      <c r="E749" s="66" t="s">
        <v>518</v>
      </c>
      <c r="F749" s="74" t="s">
        <v>266</v>
      </c>
      <c r="G749" s="72" t="n">
        <f aca="false">100-29.3</f>
        <v>70.7</v>
      </c>
      <c r="H749" s="72" t="n">
        <f aca="false">100-29.3</f>
        <v>70.7</v>
      </c>
      <c r="I749" s="72" t="n">
        <f aca="false">100-29.3</f>
        <v>70.7</v>
      </c>
      <c r="J749" s="72" t="n">
        <f aca="false">I749/H749*100</f>
        <v>100</v>
      </c>
    </row>
    <row r="750" customFormat="false" ht="15.75" hidden="false" customHeight="false" outlineLevel="0" collapsed="false">
      <c r="A750" s="156" t="s">
        <v>271</v>
      </c>
      <c r="B750" s="76"/>
      <c r="C750" s="65" t="s">
        <v>23</v>
      </c>
      <c r="D750" s="65" t="s">
        <v>15</v>
      </c>
      <c r="E750" s="74" t="s">
        <v>519</v>
      </c>
      <c r="F750" s="74"/>
      <c r="G750" s="72" t="n">
        <f aca="false">G751</f>
        <v>1179.7</v>
      </c>
      <c r="H750" s="72" t="n">
        <f aca="false">H751</f>
        <v>1179.7</v>
      </c>
      <c r="I750" s="72" t="n">
        <f aca="false">I751</f>
        <v>965.5</v>
      </c>
      <c r="J750" s="72" t="n">
        <f aca="false">I750/H750*100</f>
        <v>81.842841400356</v>
      </c>
    </row>
    <row r="751" customFormat="false" ht="31.5" hidden="false" customHeight="false" outlineLevel="0" collapsed="false">
      <c r="A751" s="156" t="s">
        <v>150</v>
      </c>
      <c r="B751" s="76"/>
      <c r="C751" s="65" t="s">
        <v>23</v>
      </c>
      <c r="D751" s="65" t="s">
        <v>15</v>
      </c>
      <c r="E751" s="74" t="s">
        <v>519</v>
      </c>
      <c r="F751" s="74" t="s">
        <v>151</v>
      </c>
      <c r="G751" s="72" t="n">
        <f aca="false">G752</f>
        <v>1179.7</v>
      </c>
      <c r="H751" s="72" t="n">
        <f aca="false">H752</f>
        <v>1179.7</v>
      </c>
      <c r="I751" s="72" t="n">
        <f aca="false">I752</f>
        <v>965.5</v>
      </c>
      <c r="J751" s="72" t="n">
        <f aca="false">I751/H751*100</f>
        <v>81.842841400356</v>
      </c>
    </row>
    <row r="752" customFormat="false" ht="15.75" hidden="false" customHeight="false" outlineLevel="0" collapsed="false">
      <c r="A752" s="156" t="s">
        <v>265</v>
      </c>
      <c r="B752" s="76"/>
      <c r="C752" s="65" t="s">
        <v>23</v>
      </c>
      <c r="D752" s="65" t="s">
        <v>15</v>
      </c>
      <c r="E752" s="74" t="s">
        <v>519</v>
      </c>
      <c r="F752" s="74" t="s">
        <v>266</v>
      </c>
      <c r="G752" s="72" t="n">
        <f aca="false">100+1400-320.3</f>
        <v>1179.7</v>
      </c>
      <c r="H752" s="72" t="n">
        <f aca="false">100+1400-320.3</f>
        <v>1179.7</v>
      </c>
      <c r="I752" s="72" t="n">
        <v>965.5</v>
      </c>
      <c r="J752" s="72" t="n">
        <f aca="false">I752/H752*100</f>
        <v>81.842841400356</v>
      </c>
    </row>
    <row r="753" customFormat="false" ht="15.75" hidden="false" customHeight="false" outlineLevel="0" collapsed="false">
      <c r="A753" s="105" t="s">
        <v>346</v>
      </c>
      <c r="B753" s="76"/>
      <c r="C753" s="65" t="s">
        <v>23</v>
      </c>
      <c r="D753" s="65" t="s">
        <v>15</v>
      </c>
      <c r="E753" s="66" t="s">
        <v>520</v>
      </c>
      <c r="F753" s="74"/>
      <c r="G753" s="72" t="n">
        <f aca="false">G754</f>
        <v>1284.8</v>
      </c>
      <c r="H753" s="72" t="n">
        <f aca="false">H754</f>
        <v>1284.8</v>
      </c>
      <c r="I753" s="72" t="n">
        <f aca="false">I754</f>
        <v>1283.3</v>
      </c>
      <c r="J753" s="72" t="n">
        <f aca="false">I753/H753*100</f>
        <v>99.8832503113325</v>
      </c>
    </row>
    <row r="754" customFormat="false" ht="31.5" hidden="false" customHeight="false" outlineLevel="0" collapsed="false">
      <c r="A754" s="103" t="s">
        <v>150</v>
      </c>
      <c r="B754" s="76"/>
      <c r="C754" s="65" t="s">
        <v>23</v>
      </c>
      <c r="D754" s="65" t="s">
        <v>15</v>
      </c>
      <c r="E754" s="66" t="s">
        <v>520</v>
      </c>
      <c r="F754" s="74" t="s">
        <v>521</v>
      </c>
      <c r="G754" s="72" t="n">
        <f aca="false">G755</f>
        <v>1284.8</v>
      </c>
      <c r="H754" s="72" t="n">
        <f aca="false">H755</f>
        <v>1284.8</v>
      </c>
      <c r="I754" s="72" t="n">
        <f aca="false">I755</f>
        <v>1283.3</v>
      </c>
      <c r="J754" s="72" t="n">
        <f aca="false">I754/H754*100</f>
        <v>99.8832503113325</v>
      </c>
    </row>
    <row r="755" customFormat="false" ht="15.75" hidden="false" customHeight="false" outlineLevel="0" collapsed="false">
      <c r="A755" s="146" t="s">
        <v>265</v>
      </c>
      <c r="B755" s="76"/>
      <c r="C755" s="65" t="s">
        <v>23</v>
      </c>
      <c r="D755" s="65" t="s">
        <v>15</v>
      </c>
      <c r="E755" s="66" t="s">
        <v>520</v>
      </c>
      <c r="F755" s="74" t="s">
        <v>266</v>
      </c>
      <c r="G755" s="72" t="n">
        <f aca="false">511.2+744.3+29.3</f>
        <v>1284.8</v>
      </c>
      <c r="H755" s="72" t="n">
        <f aca="false">511.2+744.3+29.3</f>
        <v>1284.8</v>
      </c>
      <c r="I755" s="72" t="n">
        <v>1283.3</v>
      </c>
      <c r="J755" s="72" t="n">
        <f aca="false">I755/H755*100</f>
        <v>99.8832503113325</v>
      </c>
    </row>
    <row r="756" customFormat="false" ht="31.5" hidden="false" customHeight="false" outlineLevel="0" collapsed="false">
      <c r="A756" s="105" t="s">
        <v>275</v>
      </c>
      <c r="B756" s="76"/>
      <c r="C756" s="65" t="s">
        <v>23</v>
      </c>
      <c r="D756" s="65" t="s">
        <v>15</v>
      </c>
      <c r="E756" s="66" t="s">
        <v>522</v>
      </c>
      <c r="F756" s="74"/>
      <c r="G756" s="72" t="n">
        <f aca="false">G757</f>
        <v>3.5</v>
      </c>
      <c r="H756" s="72" t="n">
        <f aca="false">H757</f>
        <v>3.5</v>
      </c>
      <c r="I756" s="72" t="n">
        <f aca="false">I757</f>
        <v>3.5</v>
      </c>
      <c r="J756" s="72" t="n">
        <f aca="false">I756/H756*100</f>
        <v>100</v>
      </c>
    </row>
    <row r="757" customFormat="false" ht="31.5" hidden="false" customHeight="false" outlineLevel="0" collapsed="false">
      <c r="A757" s="103" t="s">
        <v>150</v>
      </c>
      <c r="B757" s="76"/>
      <c r="C757" s="65" t="s">
        <v>23</v>
      </c>
      <c r="D757" s="65" t="s">
        <v>15</v>
      </c>
      <c r="E757" s="66" t="s">
        <v>522</v>
      </c>
      <c r="F757" s="74" t="s">
        <v>521</v>
      </c>
      <c r="G757" s="72" t="n">
        <f aca="false">G758</f>
        <v>3.5</v>
      </c>
      <c r="H757" s="72" t="n">
        <f aca="false">H758</f>
        <v>3.5</v>
      </c>
      <c r="I757" s="72" t="n">
        <f aca="false">I758</f>
        <v>3.5</v>
      </c>
      <c r="J757" s="72" t="n">
        <f aca="false">I757/H757*100</f>
        <v>100</v>
      </c>
    </row>
    <row r="758" customFormat="false" ht="15.75" hidden="false" customHeight="false" outlineLevel="0" collapsed="false">
      <c r="A758" s="146" t="s">
        <v>265</v>
      </c>
      <c r="B758" s="76"/>
      <c r="C758" s="65" t="s">
        <v>23</v>
      </c>
      <c r="D758" s="65" t="s">
        <v>15</v>
      </c>
      <c r="E758" s="66" t="s">
        <v>522</v>
      </c>
      <c r="F758" s="74" t="s">
        <v>266</v>
      </c>
      <c r="G758" s="72" t="n">
        <v>3.5</v>
      </c>
      <c r="H758" s="72" t="n">
        <v>3.5</v>
      </c>
      <c r="I758" s="72" t="n">
        <v>3.5</v>
      </c>
      <c r="J758" s="72" t="n">
        <f aca="false">I758/H758*100</f>
        <v>100</v>
      </c>
    </row>
    <row r="759" customFormat="false" ht="31.5" hidden="false" customHeight="false" outlineLevel="0" collapsed="false">
      <c r="A759" s="130" t="s">
        <v>277</v>
      </c>
      <c r="B759" s="76"/>
      <c r="C759" s="65" t="s">
        <v>23</v>
      </c>
      <c r="D759" s="65" t="s">
        <v>15</v>
      </c>
      <c r="E759" s="66" t="s">
        <v>523</v>
      </c>
      <c r="F759" s="74"/>
      <c r="G759" s="72" t="n">
        <f aca="false">G760</f>
        <v>135</v>
      </c>
      <c r="H759" s="72" t="n">
        <f aca="false">H760</f>
        <v>135</v>
      </c>
      <c r="I759" s="72" t="n">
        <f aca="false">I760</f>
        <v>135</v>
      </c>
      <c r="J759" s="72" t="n">
        <f aca="false">I759/H759*100</f>
        <v>100</v>
      </c>
    </row>
    <row r="760" customFormat="false" ht="31.5" hidden="false" customHeight="false" outlineLevel="0" collapsed="false">
      <c r="A760" s="103" t="s">
        <v>150</v>
      </c>
      <c r="B760" s="76"/>
      <c r="C760" s="65" t="s">
        <v>23</v>
      </c>
      <c r="D760" s="65" t="s">
        <v>15</v>
      </c>
      <c r="E760" s="66" t="s">
        <v>523</v>
      </c>
      <c r="F760" s="74" t="s">
        <v>521</v>
      </c>
      <c r="G760" s="72" t="n">
        <f aca="false">G761</f>
        <v>135</v>
      </c>
      <c r="H760" s="72" t="n">
        <f aca="false">H761</f>
        <v>135</v>
      </c>
      <c r="I760" s="72" t="n">
        <f aca="false">I761</f>
        <v>135</v>
      </c>
      <c r="J760" s="72" t="n">
        <f aca="false">I760/H760*100</f>
        <v>100</v>
      </c>
    </row>
    <row r="761" customFormat="false" ht="15.75" hidden="false" customHeight="false" outlineLevel="0" collapsed="false">
      <c r="A761" s="146" t="s">
        <v>265</v>
      </c>
      <c r="B761" s="76"/>
      <c r="C761" s="65" t="s">
        <v>23</v>
      </c>
      <c r="D761" s="65" t="s">
        <v>15</v>
      </c>
      <c r="E761" s="66" t="s">
        <v>523</v>
      </c>
      <c r="F761" s="74" t="s">
        <v>266</v>
      </c>
      <c r="G761" s="72" t="n">
        <v>135</v>
      </c>
      <c r="H761" s="72" t="n">
        <v>135</v>
      </c>
      <c r="I761" s="72" t="n">
        <v>135</v>
      </c>
      <c r="J761" s="72" t="n">
        <f aca="false">I761/H761*100</f>
        <v>100</v>
      </c>
    </row>
    <row r="762" customFormat="false" ht="26.25" hidden="false" customHeight="false" outlineLevel="0" collapsed="false">
      <c r="A762" s="187" t="s">
        <v>350</v>
      </c>
      <c r="B762" s="76"/>
      <c r="C762" s="65" t="s">
        <v>23</v>
      </c>
      <c r="D762" s="65" t="s">
        <v>15</v>
      </c>
      <c r="E762" s="66" t="s">
        <v>524</v>
      </c>
      <c r="F762" s="74"/>
      <c r="G762" s="72" t="n">
        <f aca="false">G763</f>
        <v>1713.3</v>
      </c>
      <c r="H762" s="72" t="n">
        <f aca="false">H763</f>
        <v>1713.3</v>
      </c>
      <c r="I762" s="72" t="n">
        <f aca="false">I763</f>
        <v>1514.4</v>
      </c>
      <c r="J762" s="72" t="n">
        <f aca="false">I762/H762*100</f>
        <v>88.3908247242164</v>
      </c>
    </row>
    <row r="763" customFormat="false" ht="26.25" hidden="false" customHeight="false" outlineLevel="0" collapsed="false">
      <c r="A763" s="187" t="s">
        <v>150</v>
      </c>
      <c r="B763" s="76"/>
      <c r="C763" s="65" t="s">
        <v>23</v>
      </c>
      <c r="D763" s="65" t="s">
        <v>15</v>
      </c>
      <c r="E763" s="66" t="s">
        <v>524</v>
      </c>
      <c r="F763" s="74" t="s">
        <v>521</v>
      </c>
      <c r="G763" s="72" t="n">
        <f aca="false">G764</f>
        <v>1713.3</v>
      </c>
      <c r="H763" s="72" t="n">
        <f aca="false">H764</f>
        <v>1713.3</v>
      </c>
      <c r="I763" s="72" t="n">
        <f aca="false">I764</f>
        <v>1514.4</v>
      </c>
      <c r="J763" s="72" t="n">
        <f aca="false">I763/H763*100</f>
        <v>88.3908247242164</v>
      </c>
    </row>
    <row r="764" customFormat="false" ht="15.75" hidden="false" customHeight="false" outlineLevel="0" collapsed="false">
      <c r="A764" s="187" t="s">
        <v>265</v>
      </c>
      <c r="B764" s="76"/>
      <c r="C764" s="65" t="s">
        <v>23</v>
      </c>
      <c r="D764" s="65" t="s">
        <v>15</v>
      </c>
      <c r="E764" s="66" t="s">
        <v>524</v>
      </c>
      <c r="F764" s="74" t="s">
        <v>266</v>
      </c>
      <c r="G764" s="72" t="n">
        <f aca="false">1563.3+150</f>
        <v>1713.3</v>
      </c>
      <c r="H764" s="72" t="n">
        <f aca="false">1563.3+150</f>
        <v>1713.3</v>
      </c>
      <c r="I764" s="72" t="n">
        <v>1514.4</v>
      </c>
      <c r="J764" s="72" t="n">
        <f aca="false">I764/H764*100</f>
        <v>88.3908247242164</v>
      </c>
    </row>
    <row r="765" customFormat="false" ht="15.75" hidden="false" customHeight="false" outlineLevel="0" collapsed="false">
      <c r="A765" s="71" t="s">
        <v>525</v>
      </c>
      <c r="B765" s="76"/>
      <c r="C765" s="65" t="s">
        <v>23</v>
      </c>
      <c r="D765" s="65" t="s">
        <v>15</v>
      </c>
      <c r="E765" s="66" t="s">
        <v>526</v>
      </c>
      <c r="F765" s="74"/>
      <c r="G765" s="72" t="n">
        <f aca="false">G766</f>
        <v>920</v>
      </c>
      <c r="H765" s="72" t="n">
        <f aca="false">H766</f>
        <v>920</v>
      </c>
      <c r="I765" s="72" t="n">
        <f aca="false">I766</f>
        <v>920</v>
      </c>
      <c r="J765" s="72" t="n">
        <f aca="false">I765/H765*100</f>
        <v>100</v>
      </c>
    </row>
    <row r="766" customFormat="false" ht="31.5" hidden="false" customHeight="false" outlineLevel="0" collapsed="false">
      <c r="A766" s="103" t="s">
        <v>150</v>
      </c>
      <c r="B766" s="76"/>
      <c r="C766" s="65" t="s">
        <v>23</v>
      </c>
      <c r="D766" s="65" t="s">
        <v>15</v>
      </c>
      <c r="E766" s="66" t="s">
        <v>526</v>
      </c>
      <c r="F766" s="74" t="s">
        <v>521</v>
      </c>
      <c r="G766" s="72" t="n">
        <f aca="false">G767</f>
        <v>920</v>
      </c>
      <c r="H766" s="72" t="n">
        <f aca="false">H767</f>
        <v>920</v>
      </c>
      <c r="I766" s="72" t="n">
        <f aca="false">I767</f>
        <v>920</v>
      </c>
      <c r="J766" s="72" t="n">
        <f aca="false">I766/H766*100</f>
        <v>100</v>
      </c>
    </row>
    <row r="767" customFormat="false" ht="15.75" hidden="false" customHeight="false" outlineLevel="0" collapsed="false">
      <c r="A767" s="146" t="s">
        <v>265</v>
      </c>
      <c r="B767" s="76"/>
      <c r="C767" s="65" t="s">
        <v>23</v>
      </c>
      <c r="D767" s="65" t="s">
        <v>15</v>
      </c>
      <c r="E767" s="66" t="s">
        <v>526</v>
      </c>
      <c r="F767" s="74" t="s">
        <v>266</v>
      </c>
      <c r="G767" s="72" t="n">
        <f aca="false">900+20</f>
        <v>920</v>
      </c>
      <c r="H767" s="72" t="n">
        <f aca="false">900+20</f>
        <v>920</v>
      </c>
      <c r="I767" s="72" t="n">
        <f aca="false">900+20</f>
        <v>920</v>
      </c>
      <c r="J767" s="72" t="n">
        <f aca="false">I767/H767*100</f>
        <v>100</v>
      </c>
    </row>
    <row r="768" customFormat="false" ht="47.25" hidden="false" customHeight="false" outlineLevel="0" collapsed="false">
      <c r="A768" s="84" t="s">
        <v>527</v>
      </c>
      <c r="B768" s="76"/>
      <c r="C768" s="65" t="s">
        <v>23</v>
      </c>
      <c r="D768" s="65" t="s">
        <v>15</v>
      </c>
      <c r="E768" s="74" t="s">
        <v>528</v>
      </c>
      <c r="F768" s="74"/>
      <c r="G768" s="72" t="n">
        <f aca="false">G769</f>
        <v>2126.533</v>
      </c>
      <c r="H768" s="72" t="n">
        <f aca="false">H769</f>
        <v>2126.533</v>
      </c>
      <c r="I768" s="72" t="n">
        <f aca="false">I769</f>
        <v>2126.533</v>
      </c>
      <c r="J768" s="72" t="n">
        <f aca="false">I768/H768*100</f>
        <v>100</v>
      </c>
    </row>
    <row r="769" customFormat="false" ht="31.5" hidden="false" customHeight="false" outlineLevel="0" collapsed="false">
      <c r="A769" s="156" t="s">
        <v>150</v>
      </c>
      <c r="B769" s="76"/>
      <c r="C769" s="65" t="s">
        <v>23</v>
      </c>
      <c r="D769" s="65" t="s">
        <v>15</v>
      </c>
      <c r="E769" s="74" t="s">
        <v>528</v>
      </c>
      <c r="F769" s="74" t="s">
        <v>151</v>
      </c>
      <c r="G769" s="72" t="n">
        <f aca="false">G770</f>
        <v>2126.533</v>
      </c>
      <c r="H769" s="72" t="n">
        <f aca="false">H770</f>
        <v>2126.533</v>
      </c>
      <c r="I769" s="72" t="n">
        <f aca="false">I770</f>
        <v>2126.533</v>
      </c>
      <c r="J769" s="72" t="n">
        <f aca="false">I769/H769*100</f>
        <v>100</v>
      </c>
    </row>
    <row r="770" customFormat="false" ht="15.75" hidden="false" customHeight="false" outlineLevel="0" collapsed="false">
      <c r="A770" s="156" t="s">
        <v>265</v>
      </c>
      <c r="B770" s="76"/>
      <c r="C770" s="65" t="s">
        <v>23</v>
      </c>
      <c r="D770" s="65" t="s">
        <v>15</v>
      </c>
      <c r="E770" s="74" t="s">
        <v>528</v>
      </c>
      <c r="F770" s="74" t="s">
        <v>266</v>
      </c>
      <c r="G770" s="72" t="n">
        <v>2126.533</v>
      </c>
      <c r="H770" s="72" t="n">
        <v>2126.533</v>
      </c>
      <c r="I770" s="72" t="n">
        <v>2126.533</v>
      </c>
      <c r="J770" s="72" t="n">
        <f aca="false">I770/H770*100</f>
        <v>100</v>
      </c>
    </row>
    <row r="771" customFormat="false" ht="31.5" hidden="false" customHeight="false" outlineLevel="0" collapsed="false">
      <c r="A771" s="156" t="s">
        <v>529</v>
      </c>
      <c r="B771" s="76"/>
      <c r="C771" s="65" t="s">
        <v>23</v>
      </c>
      <c r="D771" s="65" t="s">
        <v>15</v>
      </c>
      <c r="E771" s="66" t="s">
        <v>530</v>
      </c>
      <c r="F771" s="74"/>
      <c r="G771" s="72" t="n">
        <f aca="false">G772</f>
        <v>5258.6</v>
      </c>
      <c r="H771" s="72" t="n">
        <f aca="false">H772</f>
        <v>5258.6</v>
      </c>
      <c r="I771" s="72" t="n">
        <f aca="false">I772</f>
        <v>5258.6</v>
      </c>
      <c r="J771" s="72" t="n">
        <f aca="false">I771/H771*100</f>
        <v>100</v>
      </c>
    </row>
    <row r="772" customFormat="false" ht="31.5" hidden="false" customHeight="false" outlineLevel="0" collapsed="false">
      <c r="A772" s="156" t="s">
        <v>150</v>
      </c>
      <c r="B772" s="76"/>
      <c r="C772" s="65" t="s">
        <v>23</v>
      </c>
      <c r="D772" s="65" t="s">
        <v>15</v>
      </c>
      <c r="E772" s="66" t="s">
        <v>530</v>
      </c>
      <c r="F772" s="74" t="s">
        <v>151</v>
      </c>
      <c r="G772" s="72" t="n">
        <f aca="false">G773</f>
        <v>5258.6</v>
      </c>
      <c r="H772" s="72" t="n">
        <f aca="false">H773</f>
        <v>5258.6</v>
      </c>
      <c r="I772" s="72" t="n">
        <f aca="false">I773</f>
        <v>5258.6</v>
      </c>
      <c r="J772" s="72" t="n">
        <f aca="false">I772/H772*100</f>
        <v>100</v>
      </c>
    </row>
    <row r="773" customFormat="false" ht="15.75" hidden="false" customHeight="false" outlineLevel="0" collapsed="false">
      <c r="A773" s="156" t="s">
        <v>265</v>
      </c>
      <c r="B773" s="76"/>
      <c r="C773" s="65" t="s">
        <v>23</v>
      </c>
      <c r="D773" s="65" t="s">
        <v>15</v>
      </c>
      <c r="E773" s="66" t="s">
        <v>530</v>
      </c>
      <c r="F773" s="74" t="s">
        <v>266</v>
      </c>
      <c r="G773" s="72" t="n">
        <f aca="false">2058.6+3200</f>
        <v>5258.6</v>
      </c>
      <c r="H773" s="72" t="n">
        <f aca="false">2058.6+3200</f>
        <v>5258.6</v>
      </c>
      <c r="I773" s="72" t="n">
        <f aca="false">2058.6+3200</f>
        <v>5258.6</v>
      </c>
      <c r="J773" s="72" t="n">
        <f aca="false">I773/H773*100</f>
        <v>100</v>
      </c>
    </row>
    <row r="774" customFormat="false" ht="31.5" hidden="false" customHeight="false" outlineLevel="0" collapsed="false">
      <c r="A774" s="158" t="s">
        <v>353</v>
      </c>
      <c r="B774" s="76"/>
      <c r="C774" s="65" t="s">
        <v>23</v>
      </c>
      <c r="D774" s="65" t="s">
        <v>15</v>
      </c>
      <c r="E774" s="66" t="s">
        <v>531</v>
      </c>
      <c r="F774" s="74"/>
      <c r="G774" s="72" t="n">
        <f aca="false">G775</f>
        <v>5304</v>
      </c>
      <c r="H774" s="72" t="n">
        <f aca="false">H775</f>
        <v>5304</v>
      </c>
      <c r="I774" s="72" t="n">
        <f aca="false">I775</f>
        <v>5304</v>
      </c>
      <c r="J774" s="72" t="n">
        <f aca="false">I774/H774*100</f>
        <v>100</v>
      </c>
    </row>
    <row r="775" customFormat="false" ht="31.5" hidden="false" customHeight="false" outlineLevel="0" collapsed="false">
      <c r="A775" s="103" t="s">
        <v>150</v>
      </c>
      <c r="B775" s="76"/>
      <c r="C775" s="65" t="s">
        <v>23</v>
      </c>
      <c r="D775" s="65" t="s">
        <v>15</v>
      </c>
      <c r="E775" s="66" t="s">
        <v>531</v>
      </c>
      <c r="F775" s="74" t="s">
        <v>151</v>
      </c>
      <c r="G775" s="72" t="n">
        <f aca="false">G776</f>
        <v>5304</v>
      </c>
      <c r="H775" s="72" t="n">
        <f aca="false">H776</f>
        <v>5304</v>
      </c>
      <c r="I775" s="72" t="n">
        <f aca="false">I776</f>
        <v>5304</v>
      </c>
      <c r="J775" s="72" t="n">
        <f aca="false">I775/H775*100</f>
        <v>100</v>
      </c>
    </row>
    <row r="776" customFormat="false" ht="15.75" hidden="false" customHeight="false" outlineLevel="0" collapsed="false">
      <c r="A776" s="146" t="s">
        <v>265</v>
      </c>
      <c r="B776" s="76"/>
      <c r="C776" s="65" t="s">
        <v>23</v>
      </c>
      <c r="D776" s="65" t="s">
        <v>15</v>
      </c>
      <c r="E776" s="66" t="s">
        <v>531</v>
      </c>
      <c r="F776" s="74" t="s">
        <v>266</v>
      </c>
      <c r="G776" s="72" t="n">
        <f aca="false">5698-394</f>
        <v>5304</v>
      </c>
      <c r="H776" s="72" t="n">
        <f aca="false">5698-394</f>
        <v>5304</v>
      </c>
      <c r="I776" s="72" t="n">
        <f aca="false">5698-394</f>
        <v>5304</v>
      </c>
      <c r="J776" s="72" t="n">
        <f aca="false">I776/H776*100</f>
        <v>100</v>
      </c>
    </row>
    <row r="777" customFormat="false" ht="15.75" hidden="false" customHeight="false" outlineLevel="0" collapsed="false">
      <c r="A777" s="188" t="s">
        <v>532</v>
      </c>
      <c r="B777" s="76"/>
      <c r="C777" s="65" t="s">
        <v>23</v>
      </c>
      <c r="D777" s="65" t="s">
        <v>15</v>
      </c>
      <c r="E777" s="74" t="s">
        <v>533</v>
      </c>
      <c r="F777" s="74"/>
      <c r="G777" s="72" t="n">
        <f aca="false">G778</f>
        <v>1100</v>
      </c>
      <c r="H777" s="72" t="n">
        <f aca="false">H778</f>
        <v>1100</v>
      </c>
      <c r="I777" s="72" t="n">
        <f aca="false">I778</f>
        <v>1100</v>
      </c>
      <c r="J777" s="72" t="n">
        <f aca="false">I777/H777*100</f>
        <v>100</v>
      </c>
    </row>
    <row r="778" customFormat="false" ht="31.5" hidden="false" customHeight="false" outlineLevel="0" collapsed="false">
      <c r="A778" s="156" t="s">
        <v>150</v>
      </c>
      <c r="B778" s="76"/>
      <c r="C778" s="65" t="s">
        <v>23</v>
      </c>
      <c r="D778" s="65" t="s">
        <v>15</v>
      </c>
      <c r="E778" s="74" t="s">
        <v>533</v>
      </c>
      <c r="F778" s="74" t="s">
        <v>521</v>
      </c>
      <c r="G778" s="72" t="n">
        <f aca="false">G779</f>
        <v>1100</v>
      </c>
      <c r="H778" s="72" t="n">
        <f aca="false">H779</f>
        <v>1100</v>
      </c>
      <c r="I778" s="72" t="n">
        <f aca="false">I779</f>
        <v>1100</v>
      </c>
      <c r="J778" s="72" t="n">
        <f aca="false">I778/H778*100</f>
        <v>100</v>
      </c>
    </row>
    <row r="779" customFormat="false" ht="15.75" hidden="false" customHeight="false" outlineLevel="0" collapsed="false">
      <c r="A779" s="156" t="s">
        <v>265</v>
      </c>
      <c r="B779" s="76"/>
      <c r="C779" s="65" t="s">
        <v>23</v>
      </c>
      <c r="D779" s="65" t="s">
        <v>15</v>
      </c>
      <c r="E779" s="74" t="s">
        <v>533</v>
      </c>
      <c r="F779" s="74" t="s">
        <v>266</v>
      </c>
      <c r="G779" s="72" t="n">
        <v>1100</v>
      </c>
      <c r="H779" s="72" t="n">
        <v>1100</v>
      </c>
      <c r="I779" s="72" t="n">
        <v>1100</v>
      </c>
      <c r="J779" s="72" t="n">
        <f aca="false">I779/H779*100</f>
        <v>100</v>
      </c>
    </row>
    <row r="780" customFormat="false" ht="31.5" hidden="false" customHeight="false" outlineLevel="0" collapsed="false">
      <c r="A780" s="119" t="s">
        <v>534</v>
      </c>
      <c r="B780" s="120" t="s">
        <v>535</v>
      </c>
      <c r="C780" s="131"/>
      <c r="D780" s="131"/>
      <c r="E780" s="132"/>
      <c r="F780" s="131"/>
      <c r="G780" s="124" t="n">
        <f aca="false">G781+G794</f>
        <v>6880.282</v>
      </c>
      <c r="H780" s="124" t="n">
        <f aca="false">H781+H794</f>
        <v>6780.9</v>
      </c>
      <c r="I780" s="124" t="n">
        <f aca="false">I781+I794</f>
        <v>6081.2</v>
      </c>
      <c r="J780" s="124" t="n">
        <f aca="false">I780/H780*100</f>
        <v>89.6813107404622</v>
      </c>
    </row>
    <row r="781" customFormat="false" ht="15.75" hidden="false" customHeight="false" outlineLevel="0" collapsed="false">
      <c r="A781" s="62" t="s">
        <v>10</v>
      </c>
      <c r="B781" s="63"/>
      <c r="C781" s="64" t="s">
        <v>11</v>
      </c>
      <c r="D781" s="65"/>
      <c r="E781" s="66" t="s">
        <v>88</v>
      </c>
      <c r="F781" s="65"/>
      <c r="G781" s="67" t="n">
        <f aca="false">G782+G789</f>
        <v>6825.1</v>
      </c>
      <c r="H781" s="67" t="n">
        <f aca="false">H782+H789</f>
        <v>6780.9</v>
      </c>
      <c r="I781" s="67" t="n">
        <f aca="false">I782+I789</f>
        <v>6081.2</v>
      </c>
      <c r="J781" s="67" t="n">
        <f aca="false">I781/H781*100</f>
        <v>89.6813107404622</v>
      </c>
    </row>
    <row r="782" customFormat="false" ht="47.25" hidden="false" customHeight="false" outlineLevel="0" collapsed="false">
      <c r="A782" s="94" t="s">
        <v>100</v>
      </c>
      <c r="B782" s="68"/>
      <c r="C782" s="64" t="s">
        <v>11</v>
      </c>
      <c r="D782" s="64" t="s">
        <v>17</v>
      </c>
      <c r="E782" s="69" t="s">
        <v>88</v>
      </c>
      <c r="F782" s="133"/>
      <c r="G782" s="134" t="n">
        <f aca="false">G784</f>
        <v>6725.1</v>
      </c>
      <c r="H782" s="134" t="n">
        <f aca="false">H784</f>
        <v>6680.9</v>
      </c>
      <c r="I782" s="134" t="n">
        <f aca="false">I784</f>
        <v>5981.2</v>
      </c>
      <c r="J782" s="134" t="n">
        <f aca="false">I782/H782*100</f>
        <v>89.5268601535721</v>
      </c>
    </row>
    <row r="783" customFormat="false" ht="31.5" hidden="false" customHeight="false" outlineLevel="0" collapsed="false">
      <c r="A783" s="189" t="s">
        <v>536</v>
      </c>
      <c r="B783" s="63"/>
      <c r="C783" s="64" t="s">
        <v>11</v>
      </c>
      <c r="D783" s="64" t="s">
        <v>17</v>
      </c>
      <c r="E783" s="69" t="s">
        <v>537</v>
      </c>
      <c r="F783" s="74"/>
      <c r="G783" s="67" t="n">
        <f aca="false">G784</f>
        <v>6725.1</v>
      </c>
      <c r="H783" s="67" t="n">
        <f aca="false">H784</f>
        <v>6680.9</v>
      </c>
      <c r="I783" s="67" t="n">
        <f aca="false">I784</f>
        <v>5981.2</v>
      </c>
      <c r="J783" s="67" t="n">
        <f aca="false">I783/H783*100</f>
        <v>89.5268601535721</v>
      </c>
    </row>
    <row r="784" customFormat="false" ht="31.5" hidden="false" customHeight="false" outlineLevel="0" collapsed="false">
      <c r="A784" s="75" t="s">
        <v>538</v>
      </c>
      <c r="B784" s="63"/>
      <c r="C784" s="65" t="s">
        <v>11</v>
      </c>
      <c r="D784" s="65" t="s">
        <v>17</v>
      </c>
      <c r="E784" s="66" t="s">
        <v>539</v>
      </c>
      <c r="F784" s="74"/>
      <c r="G784" s="72" t="n">
        <f aca="false">G785+G787</f>
        <v>6725.1</v>
      </c>
      <c r="H784" s="72" t="n">
        <f aca="false">H785+H787</f>
        <v>6680.9</v>
      </c>
      <c r="I784" s="72" t="n">
        <f aca="false">I785+I787</f>
        <v>5981.2</v>
      </c>
      <c r="J784" s="72" t="n">
        <f aca="false">I784/H784*100</f>
        <v>89.5268601535721</v>
      </c>
    </row>
    <row r="785" customFormat="false" ht="63" hidden="false" customHeight="false" outlineLevel="0" collapsed="false">
      <c r="A785" s="75" t="s">
        <v>94</v>
      </c>
      <c r="B785" s="63"/>
      <c r="C785" s="65" t="s">
        <v>11</v>
      </c>
      <c r="D785" s="65" t="s">
        <v>17</v>
      </c>
      <c r="E785" s="66" t="s">
        <v>539</v>
      </c>
      <c r="F785" s="74" t="s">
        <v>95</v>
      </c>
      <c r="G785" s="72" t="n">
        <f aca="false">G786</f>
        <v>6379</v>
      </c>
      <c r="H785" s="72" t="n">
        <f aca="false">H786</f>
        <v>6334.8</v>
      </c>
      <c r="I785" s="72" t="n">
        <f aca="false">I786</f>
        <v>5635.1</v>
      </c>
      <c r="J785" s="72" t="n">
        <f aca="false">I785/H785*100</f>
        <v>88.9546631306434</v>
      </c>
    </row>
    <row r="786" customFormat="false" ht="31.5" hidden="false" customHeight="false" outlineLevel="0" collapsed="false">
      <c r="A786" s="75" t="s">
        <v>96</v>
      </c>
      <c r="B786" s="80"/>
      <c r="C786" s="65" t="s">
        <v>11</v>
      </c>
      <c r="D786" s="65" t="s">
        <v>17</v>
      </c>
      <c r="E786" s="66" t="s">
        <v>539</v>
      </c>
      <c r="F786" s="74" t="s">
        <v>97</v>
      </c>
      <c r="G786" s="72" t="n">
        <f aca="false">5635.2+743.8</f>
        <v>6379</v>
      </c>
      <c r="H786" s="72" t="n">
        <v>6334.8</v>
      </c>
      <c r="I786" s="72" t="n">
        <v>5635.1</v>
      </c>
      <c r="J786" s="72" t="n">
        <f aca="false">I786/H786*100</f>
        <v>88.9546631306434</v>
      </c>
    </row>
    <row r="787" customFormat="false" ht="31.5" hidden="false" customHeight="false" outlineLevel="0" collapsed="false">
      <c r="A787" s="75" t="s">
        <v>104</v>
      </c>
      <c r="B787" s="80"/>
      <c r="C787" s="65" t="s">
        <v>11</v>
      </c>
      <c r="D787" s="65" t="s">
        <v>17</v>
      </c>
      <c r="E787" s="66" t="s">
        <v>539</v>
      </c>
      <c r="F787" s="74" t="s">
        <v>105</v>
      </c>
      <c r="G787" s="72" t="n">
        <f aca="false">G788</f>
        <v>346.1</v>
      </c>
      <c r="H787" s="72" t="n">
        <f aca="false">H788</f>
        <v>346.1</v>
      </c>
      <c r="I787" s="72" t="n">
        <f aca="false">I788</f>
        <v>346.1</v>
      </c>
      <c r="J787" s="72" t="n">
        <f aca="false">I787/H787*100</f>
        <v>100</v>
      </c>
    </row>
    <row r="788" customFormat="false" ht="31.5" hidden="false" customHeight="false" outlineLevel="0" collapsed="false">
      <c r="A788" s="75" t="s">
        <v>106</v>
      </c>
      <c r="B788" s="80"/>
      <c r="C788" s="65" t="s">
        <v>11</v>
      </c>
      <c r="D788" s="65" t="s">
        <v>17</v>
      </c>
      <c r="E788" s="66" t="s">
        <v>539</v>
      </c>
      <c r="F788" s="74" t="s">
        <v>107</v>
      </c>
      <c r="G788" s="72" t="n">
        <v>346.1</v>
      </c>
      <c r="H788" s="72" t="n">
        <v>346.1</v>
      </c>
      <c r="I788" s="72" t="n">
        <v>346.1</v>
      </c>
      <c r="J788" s="72" t="n">
        <f aca="false">I788/H788*100</f>
        <v>100</v>
      </c>
    </row>
    <row r="789" customFormat="false" ht="15.75" hidden="false" customHeight="false" outlineLevel="0" collapsed="false">
      <c r="A789" s="94" t="s">
        <v>24</v>
      </c>
      <c r="B789" s="97"/>
      <c r="C789" s="98" t="s">
        <v>11</v>
      </c>
      <c r="D789" s="98" t="s">
        <v>25</v>
      </c>
      <c r="E789" s="69"/>
      <c r="F789" s="99"/>
      <c r="G789" s="67" t="n">
        <f aca="false">G790</f>
        <v>100</v>
      </c>
      <c r="H789" s="67" t="n">
        <f aca="false">H790</f>
        <v>100</v>
      </c>
      <c r="I789" s="67" t="n">
        <f aca="false">I790</f>
        <v>100</v>
      </c>
      <c r="J789" s="67" t="n">
        <f aca="false">I789/H789*100</f>
        <v>100</v>
      </c>
    </row>
    <row r="790" customFormat="false" ht="31.5" hidden="false" customHeight="false" outlineLevel="0" collapsed="false">
      <c r="A790" s="189" t="s">
        <v>536</v>
      </c>
      <c r="B790" s="97"/>
      <c r="C790" s="98" t="s">
        <v>11</v>
      </c>
      <c r="D790" s="98" t="s">
        <v>25</v>
      </c>
      <c r="E790" s="69" t="s">
        <v>537</v>
      </c>
      <c r="F790" s="99"/>
      <c r="G790" s="67" t="n">
        <f aca="false">G791</f>
        <v>100</v>
      </c>
      <c r="H790" s="67" t="n">
        <f aca="false">H791</f>
        <v>100</v>
      </c>
      <c r="I790" s="67" t="n">
        <f aca="false">I791</f>
        <v>100</v>
      </c>
      <c r="J790" s="67" t="n">
        <f aca="false">I790/H790*100</f>
        <v>100</v>
      </c>
    </row>
    <row r="791" customFormat="false" ht="31.5" hidden="false" customHeight="false" outlineLevel="0" collapsed="false">
      <c r="A791" s="78" t="s">
        <v>156</v>
      </c>
      <c r="B791" s="80"/>
      <c r="C791" s="100" t="s">
        <v>11</v>
      </c>
      <c r="D791" s="100" t="s">
        <v>25</v>
      </c>
      <c r="E791" s="101" t="s">
        <v>540</v>
      </c>
      <c r="F791" s="102"/>
      <c r="G791" s="72" t="n">
        <f aca="false">G792</f>
        <v>100</v>
      </c>
      <c r="H791" s="72" t="n">
        <f aca="false">H792</f>
        <v>100</v>
      </c>
      <c r="I791" s="72" t="n">
        <f aca="false">I792</f>
        <v>100</v>
      </c>
      <c r="J791" s="72" t="n">
        <f aca="false">I791/H791*100</f>
        <v>100</v>
      </c>
    </row>
    <row r="792" customFormat="false" ht="31.5" hidden="false" customHeight="false" outlineLevel="0" collapsed="false">
      <c r="A792" s="75" t="s">
        <v>104</v>
      </c>
      <c r="B792" s="76"/>
      <c r="C792" s="100" t="s">
        <v>11</v>
      </c>
      <c r="D792" s="100" t="s">
        <v>25</v>
      </c>
      <c r="E792" s="101" t="s">
        <v>540</v>
      </c>
      <c r="F792" s="102" t="s">
        <v>105</v>
      </c>
      <c r="G792" s="72" t="n">
        <f aca="false">G793</f>
        <v>100</v>
      </c>
      <c r="H792" s="72" t="n">
        <f aca="false">H793</f>
        <v>100</v>
      </c>
      <c r="I792" s="72" t="n">
        <f aca="false">I793</f>
        <v>100</v>
      </c>
      <c r="J792" s="72" t="n">
        <f aca="false">I792/H792*100</f>
        <v>100</v>
      </c>
    </row>
    <row r="793" customFormat="false" ht="31.5" hidden="false" customHeight="false" outlineLevel="0" collapsed="false">
      <c r="A793" s="75" t="s">
        <v>106</v>
      </c>
      <c r="B793" s="80"/>
      <c r="C793" s="100" t="s">
        <v>11</v>
      </c>
      <c r="D793" s="100" t="s">
        <v>25</v>
      </c>
      <c r="E793" s="101" t="s">
        <v>540</v>
      </c>
      <c r="F793" s="102" t="s">
        <v>107</v>
      </c>
      <c r="G793" s="72" t="n">
        <v>100</v>
      </c>
      <c r="H793" s="72" t="n">
        <v>100</v>
      </c>
      <c r="I793" s="72" t="n">
        <v>100</v>
      </c>
      <c r="J793" s="72" t="n">
        <f aca="false">I793/H793*100</f>
        <v>100</v>
      </c>
    </row>
    <row r="794" customFormat="false" ht="15.75" hidden="false" customHeight="false" outlineLevel="0" collapsed="false">
      <c r="A794" s="62" t="s">
        <v>56</v>
      </c>
      <c r="B794" s="63"/>
      <c r="C794" s="64" t="s">
        <v>32</v>
      </c>
      <c r="D794" s="65"/>
      <c r="E794" s="66" t="s">
        <v>88</v>
      </c>
      <c r="F794" s="65"/>
      <c r="G794" s="67" t="n">
        <f aca="false">G795</f>
        <v>55.182</v>
      </c>
      <c r="H794" s="67" t="n">
        <f aca="false">H795</f>
        <v>0</v>
      </c>
      <c r="I794" s="67" t="n">
        <f aca="false">I795</f>
        <v>0</v>
      </c>
      <c r="J794" s="67" t="e">
        <f aca="false">I794/H794*100</f>
        <v>#DIV/0!</v>
      </c>
    </row>
    <row r="795" customFormat="false" ht="15.75" hidden="false" customHeight="false" outlineLevel="0" collapsed="false">
      <c r="A795" s="94" t="s">
        <v>60</v>
      </c>
      <c r="B795" s="68"/>
      <c r="C795" s="64" t="s">
        <v>32</v>
      </c>
      <c r="D795" s="64" t="s">
        <v>21</v>
      </c>
      <c r="E795" s="69" t="s">
        <v>88</v>
      </c>
      <c r="F795" s="133"/>
      <c r="G795" s="134" t="n">
        <f aca="false">G796</f>
        <v>55.182</v>
      </c>
      <c r="H795" s="134" t="n">
        <f aca="false">H796</f>
        <v>0</v>
      </c>
      <c r="I795" s="134" t="n">
        <f aca="false">I796</f>
        <v>0</v>
      </c>
      <c r="J795" s="134" t="e">
        <f aca="false">I795/H795*100</f>
        <v>#DIV/0!</v>
      </c>
    </row>
    <row r="796" customFormat="false" ht="31.5" hidden="false" customHeight="false" outlineLevel="0" collapsed="false">
      <c r="A796" s="94" t="s">
        <v>536</v>
      </c>
      <c r="B796" s="68"/>
      <c r="C796" s="64" t="s">
        <v>32</v>
      </c>
      <c r="D796" s="64" t="s">
        <v>21</v>
      </c>
      <c r="E796" s="69" t="s">
        <v>537</v>
      </c>
      <c r="F796" s="133"/>
      <c r="G796" s="134" t="n">
        <f aca="false">G797</f>
        <v>55.182</v>
      </c>
      <c r="H796" s="134" t="n">
        <f aca="false">H797</f>
        <v>0</v>
      </c>
      <c r="I796" s="134" t="n">
        <f aca="false">I797</f>
        <v>0</v>
      </c>
      <c r="J796" s="134" t="e">
        <f aca="false">I796/H796*100</f>
        <v>#DIV/0!</v>
      </c>
    </row>
    <row r="797" customFormat="false" ht="31.5" hidden="false" customHeight="false" outlineLevel="0" collapsed="false">
      <c r="A797" s="78" t="s">
        <v>698</v>
      </c>
      <c r="B797" s="68"/>
      <c r="C797" s="65" t="s">
        <v>32</v>
      </c>
      <c r="D797" s="65" t="s">
        <v>21</v>
      </c>
      <c r="E797" s="66" t="s">
        <v>699</v>
      </c>
      <c r="F797" s="135"/>
      <c r="G797" s="136" t="n">
        <f aca="false">G798</f>
        <v>55.182</v>
      </c>
      <c r="H797" s="136" t="n">
        <f aca="false">H798</f>
        <v>0</v>
      </c>
      <c r="I797" s="136" t="n">
        <f aca="false">I798</f>
        <v>0</v>
      </c>
      <c r="J797" s="136" t="e">
        <f aca="false">I797/H797*100</f>
        <v>#DIV/0!</v>
      </c>
    </row>
    <row r="798" customFormat="false" ht="15.75" hidden="false" customHeight="false" outlineLevel="0" collapsed="false">
      <c r="A798" s="103" t="s">
        <v>126</v>
      </c>
      <c r="B798" s="68"/>
      <c r="C798" s="65" t="s">
        <v>32</v>
      </c>
      <c r="D798" s="65" t="s">
        <v>21</v>
      </c>
      <c r="E798" s="66" t="s">
        <v>699</v>
      </c>
      <c r="F798" s="74" t="s">
        <v>127</v>
      </c>
      <c r="G798" s="136" t="n">
        <f aca="false">G799</f>
        <v>55.182</v>
      </c>
      <c r="H798" s="136" t="n">
        <f aca="false">H799</f>
        <v>0</v>
      </c>
      <c r="I798" s="136" t="n">
        <f aca="false">I799</f>
        <v>0</v>
      </c>
      <c r="J798" s="136" t="e">
        <f aca="false">I798/H798*100</f>
        <v>#DIV/0!</v>
      </c>
    </row>
    <row r="799" customFormat="false" ht="31.5" hidden="false" customHeight="false" outlineLevel="0" collapsed="false">
      <c r="A799" s="78" t="s">
        <v>128</v>
      </c>
      <c r="B799" s="68"/>
      <c r="C799" s="65" t="s">
        <v>32</v>
      </c>
      <c r="D799" s="65" t="s">
        <v>21</v>
      </c>
      <c r="E799" s="66" t="s">
        <v>699</v>
      </c>
      <c r="F799" s="74" t="s">
        <v>129</v>
      </c>
      <c r="G799" s="72" t="n">
        <v>55.182</v>
      </c>
      <c r="H799" s="72" t="n">
        <v>0</v>
      </c>
      <c r="I799" s="72" t="n">
        <v>0</v>
      </c>
      <c r="J799" s="72" t="e">
        <f aca="false">I799/H799*100</f>
        <v>#DIV/0!</v>
      </c>
    </row>
    <row r="800" customFormat="false" ht="47.25" hidden="false" customHeight="false" outlineLevel="0" collapsed="false">
      <c r="A800" s="119" t="s">
        <v>541</v>
      </c>
      <c r="B800" s="120" t="s">
        <v>542</v>
      </c>
      <c r="C800" s="131"/>
      <c r="D800" s="131"/>
      <c r="E800" s="132"/>
      <c r="F800" s="131"/>
      <c r="G800" s="124" t="n">
        <f aca="false">G801+G831+G840</f>
        <v>51633.774</v>
      </c>
      <c r="H800" s="124" t="n">
        <f aca="false">H801+H831+H840</f>
        <v>51633.774</v>
      </c>
      <c r="I800" s="124" t="n">
        <f aca="false">I801+I831+I840</f>
        <v>31065.3</v>
      </c>
      <c r="J800" s="124" t="n">
        <f aca="false">I800/H800*100</f>
        <v>60.1646898791477</v>
      </c>
    </row>
    <row r="801" customFormat="false" ht="15.75" hidden="false" customHeight="false" outlineLevel="0" collapsed="false">
      <c r="A801" s="62" t="s">
        <v>10</v>
      </c>
      <c r="B801" s="63"/>
      <c r="C801" s="64" t="s">
        <v>11</v>
      </c>
      <c r="D801" s="65"/>
      <c r="E801" s="66" t="s">
        <v>88</v>
      </c>
      <c r="F801" s="65"/>
      <c r="G801" s="67" t="n">
        <f aca="false">G802</f>
        <v>25100.9</v>
      </c>
      <c r="H801" s="67" t="n">
        <f aca="false">H802</f>
        <v>25100.9</v>
      </c>
      <c r="I801" s="67" t="n">
        <f aca="false">I802</f>
        <v>24935</v>
      </c>
      <c r="J801" s="67" t="n">
        <f aca="false">I801/H801*100</f>
        <v>99.3390675234753</v>
      </c>
    </row>
    <row r="802" customFormat="false" ht="15.75" hidden="false" customHeight="false" outlineLevel="0" collapsed="false">
      <c r="A802" s="94" t="s">
        <v>24</v>
      </c>
      <c r="B802" s="68"/>
      <c r="C802" s="64" t="s">
        <v>11</v>
      </c>
      <c r="D802" s="64" t="s">
        <v>25</v>
      </c>
      <c r="E802" s="69" t="s">
        <v>88</v>
      </c>
      <c r="F802" s="133"/>
      <c r="G802" s="134" t="n">
        <f aca="false">G803+G827</f>
        <v>25100.9</v>
      </c>
      <c r="H802" s="134" t="n">
        <f aca="false">H803+H827</f>
        <v>25100.9</v>
      </c>
      <c r="I802" s="134" t="n">
        <f aca="false">I803+I827</f>
        <v>24935</v>
      </c>
      <c r="J802" s="134" t="n">
        <f aca="false">I802/H802*100</f>
        <v>99.3390675234753</v>
      </c>
    </row>
    <row r="803" customFormat="false" ht="31.5" hidden="false" customHeight="false" outlineLevel="0" collapsed="false">
      <c r="A803" s="94" t="s">
        <v>543</v>
      </c>
      <c r="B803" s="68"/>
      <c r="C803" s="64" t="s">
        <v>11</v>
      </c>
      <c r="D803" s="64" t="s">
        <v>25</v>
      </c>
      <c r="E803" s="69" t="s">
        <v>544</v>
      </c>
      <c r="F803" s="133"/>
      <c r="G803" s="134" t="n">
        <f aca="false">G804+G818+G812+G824+G809</f>
        <v>21075.9</v>
      </c>
      <c r="H803" s="134" t="n">
        <f aca="false">H804+H818+H812+H824+H809</f>
        <v>21075.9</v>
      </c>
      <c r="I803" s="134" t="n">
        <f aca="false">I804+I818+I812+I824+I809</f>
        <v>20910</v>
      </c>
      <c r="J803" s="134" t="n">
        <f aca="false">I803/H803*100</f>
        <v>99.2128450030604</v>
      </c>
    </row>
    <row r="804" customFormat="false" ht="31.5" hidden="false" customHeight="false" outlineLevel="0" collapsed="false">
      <c r="A804" s="78" t="s">
        <v>92</v>
      </c>
      <c r="B804" s="68"/>
      <c r="C804" s="65" t="s">
        <v>11</v>
      </c>
      <c r="D804" s="65" t="s">
        <v>25</v>
      </c>
      <c r="E804" s="66" t="s">
        <v>545</v>
      </c>
      <c r="F804" s="135"/>
      <c r="G804" s="136" t="n">
        <f aca="false">G805+G807</f>
        <v>14903.4</v>
      </c>
      <c r="H804" s="136" t="n">
        <f aca="false">H805+H807</f>
        <v>14903.4</v>
      </c>
      <c r="I804" s="136" t="n">
        <f aca="false">I805+I807</f>
        <v>14894.3</v>
      </c>
      <c r="J804" s="136" t="n">
        <f aca="false">I804/H804*100</f>
        <v>99.9389401076265</v>
      </c>
    </row>
    <row r="805" customFormat="false" ht="63" hidden="false" customHeight="false" outlineLevel="0" collapsed="false">
      <c r="A805" s="75" t="s">
        <v>94</v>
      </c>
      <c r="B805" s="68"/>
      <c r="C805" s="65" t="s">
        <v>11</v>
      </c>
      <c r="D805" s="65" t="s">
        <v>25</v>
      </c>
      <c r="E805" s="66" t="s">
        <v>545</v>
      </c>
      <c r="F805" s="74" t="s">
        <v>95</v>
      </c>
      <c r="G805" s="136" t="n">
        <f aca="false">G806</f>
        <v>14201.1</v>
      </c>
      <c r="H805" s="136" t="n">
        <f aca="false">H806</f>
        <v>14201.1</v>
      </c>
      <c r="I805" s="136" t="n">
        <f aca="false">I806</f>
        <v>14201.1</v>
      </c>
      <c r="J805" s="136" t="n">
        <f aca="false">I805/H805*100</f>
        <v>100</v>
      </c>
    </row>
    <row r="806" customFormat="false" ht="15.75" hidden="false" customHeight="false" outlineLevel="0" collapsed="false">
      <c r="A806" s="157" t="s">
        <v>96</v>
      </c>
      <c r="B806" s="68"/>
      <c r="C806" s="65" t="s">
        <v>11</v>
      </c>
      <c r="D806" s="65" t="s">
        <v>25</v>
      </c>
      <c r="E806" s="66" t="s">
        <v>545</v>
      </c>
      <c r="F806" s="74" t="s">
        <v>97</v>
      </c>
      <c r="G806" s="72" t="n">
        <f aca="false">12227+1674.1+300</f>
        <v>14201.1</v>
      </c>
      <c r="H806" s="72" t="n">
        <f aca="false">12227+1674.1+300</f>
        <v>14201.1</v>
      </c>
      <c r="I806" s="72" t="n">
        <f aca="false">12227+1674.1+300</f>
        <v>14201.1</v>
      </c>
      <c r="J806" s="72" t="n">
        <f aca="false">I806/H806*100</f>
        <v>100</v>
      </c>
    </row>
    <row r="807" customFormat="false" ht="31.5" hidden="false" customHeight="false" outlineLevel="0" collapsed="false">
      <c r="A807" s="75" t="s">
        <v>104</v>
      </c>
      <c r="B807" s="80"/>
      <c r="C807" s="65" t="s">
        <v>11</v>
      </c>
      <c r="D807" s="65" t="s">
        <v>25</v>
      </c>
      <c r="E807" s="66" t="s">
        <v>545</v>
      </c>
      <c r="F807" s="74" t="s">
        <v>105</v>
      </c>
      <c r="G807" s="72" t="n">
        <f aca="false">G808</f>
        <v>702.3</v>
      </c>
      <c r="H807" s="72" t="n">
        <f aca="false">H808</f>
        <v>702.3</v>
      </c>
      <c r="I807" s="72" t="n">
        <f aca="false">I808</f>
        <v>693.2</v>
      </c>
      <c r="J807" s="72" t="n">
        <f aca="false">I807/H807*100</f>
        <v>98.7042574398405</v>
      </c>
    </row>
    <row r="808" customFormat="false" ht="31.5" hidden="false" customHeight="false" outlineLevel="0" collapsed="false">
      <c r="A808" s="185" t="s">
        <v>106</v>
      </c>
      <c r="B808" s="80"/>
      <c r="C808" s="65" t="s">
        <v>11</v>
      </c>
      <c r="D808" s="65" t="s">
        <v>25</v>
      </c>
      <c r="E808" s="66" t="s">
        <v>545</v>
      </c>
      <c r="F808" s="74" t="s">
        <v>107</v>
      </c>
      <c r="G808" s="72" t="n">
        <v>702.3</v>
      </c>
      <c r="H808" s="72" t="n">
        <v>702.3</v>
      </c>
      <c r="I808" s="72" t="n">
        <v>693.2</v>
      </c>
      <c r="J808" s="72" t="n">
        <f aca="false">I808/H808*100</f>
        <v>98.7042574398405</v>
      </c>
    </row>
    <row r="809" customFormat="false" ht="15.75" hidden="false" customHeight="false" outlineLevel="0" collapsed="false">
      <c r="A809" s="84" t="s">
        <v>170</v>
      </c>
      <c r="B809" s="80"/>
      <c r="C809" s="65" t="s">
        <v>11</v>
      </c>
      <c r="D809" s="65" t="s">
        <v>25</v>
      </c>
      <c r="E809" s="74" t="s">
        <v>546</v>
      </c>
      <c r="F809" s="74"/>
      <c r="G809" s="72" t="n">
        <f aca="false">G810</f>
        <v>400</v>
      </c>
      <c r="H809" s="72" t="n">
        <f aca="false">H810</f>
        <v>400</v>
      </c>
      <c r="I809" s="72" t="n">
        <f aca="false">I810</f>
        <v>256</v>
      </c>
      <c r="J809" s="72" t="n">
        <f aca="false">I809/H809*100</f>
        <v>64</v>
      </c>
    </row>
    <row r="810" customFormat="false" ht="15.75" hidden="false" customHeight="false" outlineLevel="0" collapsed="false">
      <c r="A810" s="84" t="s">
        <v>162</v>
      </c>
      <c r="B810" s="80"/>
      <c r="C810" s="65" t="s">
        <v>11</v>
      </c>
      <c r="D810" s="65" t="s">
        <v>25</v>
      </c>
      <c r="E810" s="74" t="s">
        <v>546</v>
      </c>
      <c r="F810" s="74" t="s">
        <v>163</v>
      </c>
      <c r="G810" s="72" t="n">
        <f aca="false">G811</f>
        <v>400</v>
      </c>
      <c r="H810" s="72" t="n">
        <f aca="false">H811</f>
        <v>400</v>
      </c>
      <c r="I810" s="72" t="n">
        <f aca="false">I811</f>
        <v>256</v>
      </c>
      <c r="J810" s="72" t="n">
        <f aca="false">I810/H810*100</f>
        <v>64</v>
      </c>
    </row>
    <row r="811" customFormat="false" ht="15.75" hidden="false" customHeight="false" outlineLevel="0" collapsed="false">
      <c r="A811" s="84" t="s">
        <v>164</v>
      </c>
      <c r="B811" s="80"/>
      <c r="C811" s="65" t="s">
        <v>11</v>
      </c>
      <c r="D811" s="65" t="s">
        <v>25</v>
      </c>
      <c r="E811" s="74" t="s">
        <v>546</v>
      </c>
      <c r="F811" s="74" t="s">
        <v>165</v>
      </c>
      <c r="G811" s="72" t="n">
        <v>400</v>
      </c>
      <c r="H811" s="72" t="n">
        <v>400</v>
      </c>
      <c r="I811" s="72" t="n">
        <v>256</v>
      </c>
      <c r="J811" s="72" t="n">
        <f aca="false">I811/H811*100</f>
        <v>64</v>
      </c>
    </row>
    <row r="812" customFormat="false" ht="31.5" hidden="false" customHeight="false" outlineLevel="0" collapsed="false">
      <c r="A812" s="78" t="s">
        <v>166</v>
      </c>
      <c r="B812" s="68"/>
      <c r="C812" s="65" t="s">
        <v>11</v>
      </c>
      <c r="D812" s="65" t="s">
        <v>25</v>
      </c>
      <c r="E812" s="66" t="s">
        <v>547</v>
      </c>
      <c r="F812" s="135"/>
      <c r="G812" s="136" t="n">
        <f aca="false">G813+G815</f>
        <v>3121.8</v>
      </c>
      <c r="H812" s="136" t="n">
        <f aca="false">H813+H815</f>
        <v>3121.8</v>
      </c>
      <c r="I812" s="136" t="n">
        <f aca="false">I813+I815</f>
        <v>3114</v>
      </c>
      <c r="J812" s="136" t="n">
        <f aca="false">I812/H812*100</f>
        <v>99.7501441476072</v>
      </c>
    </row>
    <row r="813" customFormat="false" ht="31.5" hidden="false" customHeight="false" outlineLevel="0" collapsed="false">
      <c r="A813" s="75" t="s">
        <v>104</v>
      </c>
      <c r="B813" s="80"/>
      <c r="C813" s="65" t="s">
        <v>11</v>
      </c>
      <c r="D813" s="65" t="s">
        <v>25</v>
      </c>
      <c r="E813" s="66" t="s">
        <v>547</v>
      </c>
      <c r="F813" s="74" t="s">
        <v>105</v>
      </c>
      <c r="G813" s="72" t="n">
        <f aca="false">G814</f>
        <v>3098.1</v>
      </c>
      <c r="H813" s="72" t="n">
        <f aca="false">H814</f>
        <v>3098.1</v>
      </c>
      <c r="I813" s="72" t="n">
        <f aca="false">I814</f>
        <v>3090.3</v>
      </c>
      <c r="J813" s="72" t="n">
        <f aca="false">I813/H813*100</f>
        <v>99.7482327878377</v>
      </c>
    </row>
    <row r="814" customFormat="false" ht="31.5" hidden="false" customHeight="false" outlineLevel="0" collapsed="false">
      <c r="A814" s="185" t="s">
        <v>106</v>
      </c>
      <c r="B814" s="80"/>
      <c r="C814" s="65" t="s">
        <v>11</v>
      </c>
      <c r="D814" s="190" t="s">
        <v>25</v>
      </c>
      <c r="E814" s="191" t="s">
        <v>547</v>
      </c>
      <c r="F814" s="192" t="s">
        <v>107</v>
      </c>
      <c r="G814" s="193" t="n">
        <f aca="false">2898.1+2.3+197.7</f>
        <v>3098.1</v>
      </c>
      <c r="H814" s="193" t="n">
        <f aca="false">2898.1+2.3+197.7</f>
        <v>3098.1</v>
      </c>
      <c r="I814" s="193" t="n">
        <v>3090.3</v>
      </c>
      <c r="J814" s="193" t="n">
        <f aca="false">I814/H814*100</f>
        <v>99.7482327878377</v>
      </c>
    </row>
    <row r="815" customFormat="false" ht="15.75" hidden="false" customHeight="false" outlineLevel="0" collapsed="false">
      <c r="A815" s="75" t="s">
        <v>162</v>
      </c>
      <c r="B815" s="80"/>
      <c r="C815" s="65" t="s">
        <v>11</v>
      </c>
      <c r="D815" s="65" t="s">
        <v>25</v>
      </c>
      <c r="E815" s="66" t="s">
        <v>547</v>
      </c>
      <c r="F815" s="74" t="s">
        <v>163</v>
      </c>
      <c r="G815" s="72" t="n">
        <f aca="false">G817+G816</f>
        <v>23.7</v>
      </c>
      <c r="H815" s="72" t="n">
        <f aca="false">H817+H816</f>
        <v>23.7</v>
      </c>
      <c r="I815" s="72" t="n">
        <f aca="false">I817+I816</f>
        <v>23.7</v>
      </c>
      <c r="J815" s="72" t="n">
        <f aca="false">I815/H815*100</f>
        <v>100</v>
      </c>
    </row>
    <row r="816" customFormat="false" ht="15.75" hidden="false" customHeight="false" outlineLevel="0" collapsed="false">
      <c r="A816" s="75" t="s">
        <v>172</v>
      </c>
      <c r="B816" s="80"/>
      <c r="C816" s="65" t="s">
        <v>11</v>
      </c>
      <c r="D816" s="190" t="s">
        <v>25</v>
      </c>
      <c r="E816" s="66" t="s">
        <v>547</v>
      </c>
      <c r="F816" s="228" t="s">
        <v>173</v>
      </c>
      <c r="G816" s="193" t="n">
        <v>7.2</v>
      </c>
      <c r="H816" s="193" t="n">
        <v>7.2</v>
      </c>
      <c r="I816" s="193" t="n">
        <v>7.2</v>
      </c>
      <c r="J816" s="193" t="n">
        <f aca="false">I816/H816*100</f>
        <v>100</v>
      </c>
    </row>
    <row r="817" customFormat="false" ht="15.75" hidden="false" customHeight="false" outlineLevel="0" collapsed="false">
      <c r="A817" s="75" t="s">
        <v>164</v>
      </c>
      <c r="B817" s="80"/>
      <c r="C817" s="65" t="s">
        <v>11</v>
      </c>
      <c r="D817" s="190" t="s">
        <v>25</v>
      </c>
      <c r="E817" s="191" t="s">
        <v>547</v>
      </c>
      <c r="F817" s="192" t="s">
        <v>165</v>
      </c>
      <c r="G817" s="193" t="n">
        <f aca="false">18.8-2.3</f>
        <v>16.5</v>
      </c>
      <c r="H817" s="193" t="n">
        <f aca="false">18.8-2.3</f>
        <v>16.5</v>
      </c>
      <c r="I817" s="193" t="n">
        <f aca="false">18.8-2.3</f>
        <v>16.5</v>
      </c>
      <c r="J817" s="193" t="n">
        <f aca="false">I817/H817*100</f>
        <v>100</v>
      </c>
    </row>
    <row r="818" customFormat="false" ht="15.75" hidden="false" customHeight="false" outlineLevel="0" collapsed="false">
      <c r="A818" s="78" t="s">
        <v>548</v>
      </c>
      <c r="B818" s="68"/>
      <c r="C818" s="65" t="s">
        <v>11</v>
      </c>
      <c r="D818" s="65" t="s">
        <v>25</v>
      </c>
      <c r="E818" s="194" t="s">
        <v>549</v>
      </c>
      <c r="F818" s="135"/>
      <c r="G818" s="136" t="n">
        <f aca="false">G819+G821</f>
        <v>634.9</v>
      </c>
      <c r="H818" s="136" t="n">
        <f aca="false">H819+H821</f>
        <v>634.9</v>
      </c>
      <c r="I818" s="136" t="n">
        <f aca="false">I819+I821</f>
        <v>629.9</v>
      </c>
      <c r="J818" s="136" t="n">
        <f aca="false">I818/H818*100</f>
        <v>99.2124744054182</v>
      </c>
    </row>
    <row r="819" customFormat="false" ht="31.5" hidden="false" customHeight="false" outlineLevel="0" collapsed="false">
      <c r="A819" s="75" t="s">
        <v>104</v>
      </c>
      <c r="B819" s="80"/>
      <c r="C819" s="65" t="s">
        <v>11</v>
      </c>
      <c r="D819" s="65" t="s">
        <v>25</v>
      </c>
      <c r="E819" s="66" t="s">
        <v>549</v>
      </c>
      <c r="F819" s="74" t="s">
        <v>105</v>
      </c>
      <c r="G819" s="72" t="n">
        <f aca="false">G820</f>
        <v>542.9</v>
      </c>
      <c r="H819" s="72" t="n">
        <f aca="false">H820</f>
        <v>542.9</v>
      </c>
      <c r="I819" s="72" t="n">
        <f aca="false">I820</f>
        <v>537.9</v>
      </c>
      <c r="J819" s="72" t="n">
        <f aca="false">I819/H819*100</f>
        <v>99.0790200773623</v>
      </c>
    </row>
    <row r="820" customFormat="false" ht="31.5" hidden="false" customHeight="false" outlineLevel="0" collapsed="false">
      <c r="A820" s="185" t="s">
        <v>106</v>
      </c>
      <c r="B820" s="80"/>
      <c r="C820" s="65" t="s">
        <v>11</v>
      </c>
      <c r="D820" s="65" t="s">
        <v>25</v>
      </c>
      <c r="E820" s="66" t="s">
        <v>549</v>
      </c>
      <c r="F820" s="74" t="s">
        <v>107</v>
      </c>
      <c r="G820" s="72" t="n">
        <v>542.9</v>
      </c>
      <c r="H820" s="72" t="n">
        <v>542.9</v>
      </c>
      <c r="I820" s="72" t="n">
        <v>537.9</v>
      </c>
      <c r="J820" s="72" t="n">
        <f aca="false">I820/H820*100</f>
        <v>99.0790200773623</v>
      </c>
    </row>
    <row r="821" customFormat="false" ht="15.75" hidden="false" customHeight="false" outlineLevel="0" collapsed="false">
      <c r="A821" s="84" t="s">
        <v>162</v>
      </c>
      <c r="B821" s="80"/>
      <c r="C821" s="65" t="s">
        <v>11</v>
      </c>
      <c r="D821" s="65" t="s">
        <v>25</v>
      </c>
      <c r="E821" s="66" t="s">
        <v>549</v>
      </c>
      <c r="F821" s="74" t="s">
        <v>163</v>
      </c>
      <c r="G821" s="72" t="n">
        <f aca="false">G823+G822</f>
        <v>92</v>
      </c>
      <c r="H821" s="72" t="n">
        <f aca="false">H823+H822</f>
        <v>92</v>
      </c>
      <c r="I821" s="72" t="n">
        <f aca="false">I823+I822</f>
        <v>92</v>
      </c>
      <c r="J821" s="72" t="n">
        <f aca="false">I821/H821*100</f>
        <v>100</v>
      </c>
    </row>
    <row r="822" customFormat="false" ht="15.75" hidden="false" customHeight="false" outlineLevel="0" collapsed="false">
      <c r="A822" s="75" t="s">
        <v>172</v>
      </c>
      <c r="B822" s="80"/>
      <c r="C822" s="65" t="s">
        <v>11</v>
      </c>
      <c r="D822" s="65" t="s">
        <v>25</v>
      </c>
      <c r="E822" s="66" t="s">
        <v>549</v>
      </c>
      <c r="F822" s="74" t="s">
        <v>173</v>
      </c>
      <c r="G822" s="72" t="n">
        <v>42</v>
      </c>
      <c r="H822" s="72" t="n">
        <v>42</v>
      </c>
      <c r="I822" s="72" t="n">
        <v>42</v>
      </c>
      <c r="J822" s="72" t="n">
        <f aca="false">I822/H822*100</f>
        <v>100</v>
      </c>
    </row>
    <row r="823" customFormat="false" ht="15.75" hidden="false" customHeight="false" outlineLevel="0" collapsed="false">
      <c r="A823" s="84" t="s">
        <v>164</v>
      </c>
      <c r="B823" s="80"/>
      <c r="C823" s="65" t="s">
        <v>11</v>
      </c>
      <c r="D823" s="65" t="s">
        <v>25</v>
      </c>
      <c r="E823" s="66" t="s">
        <v>549</v>
      </c>
      <c r="F823" s="74" t="s">
        <v>165</v>
      </c>
      <c r="G823" s="72" t="n">
        <v>50</v>
      </c>
      <c r="H823" s="72" t="n">
        <v>50</v>
      </c>
      <c r="I823" s="72" t="n">
        <v>50</v>
      </c>
      <c r="J823" s="72" t="n">
        <f aca="false">I823/H823*100</f>
        <v>100</v>
      </c>
    </row>
    <row r="824" customFormat="false" ht="15.75" hidden="false" customHeight="false" outlineLevel="0" collapsed="false">
      <c r="A824" s="78" t="s">
        <v>550</v>
      </c>
      <c r="B824" s="68"/>
      <c r="C824" s="65" t="s">
        <v>11</v>
      </c>
      <c r="D824" s="65" t="s">
        <v>25</v>
      </c>
      <c r="E824" s="194" t="s">
        <v>551</v>
      </c>
      <c r="F824" s="135"/>
      <c r="G824" s="136" t="n">
        <f aca="false">G825</f>
        <v>2015.8</v>
      </c>
      <c r="H824" s="136" t="n">
        <f aca="false">H825</f>
        <v>2015.8</v>
      </c>
      <c r="I824" s="136" t="n">
        <f aca="false">I825</f>
        <v>2015.8</v>
      </c>
      <c r="J824" s="136" t="n">
        <f aca="false">I824/H824*100</f>
        <v>100</v>
      </c>
    </row>
    <row r="825" customFormat="false" ht="31.5" hidden="false" customHeight="false" outlineLevel="0" collapsed="false">
      <c r="A825" s="75" t="s">
        <v>104</v>
      </c>
      <c r="B825" s="80"/>
      <c r="C825" s="65" t="s">
        <v>11</v>
      </c>
      <c r="D825" s="65" t="s">
        <v>25</v>
      </c>
      <c r="E825" s="194" t="s">
        <v>551</v>
      </c>
      <c r="F825" s="74" t="s">
        <v>105</v>
      </c>
      <c r="G825" s="72" t="n">
        <f aca="false">G826</f>
        <v>2015.8</v>
      </c>
      <c r="H825" s="72" t="n">
        <f aca="false">H826</f>
        <v>2015.8</v>
      </c>
      <c r="I825" s="72" t="n">
        <f aca="false">I826</f>
        <v>2015.8</v>
      </c>
      <c r="J825" s="72" t="n">
        <f aca="false">I825/H825*100</f>
        <v>100</v>
      </c>
    </row>
    <row r="826" customFormat="false" ht="31.5" hidden="false" customHeight="false" outlineLevel="0" collapsed="false">
      <c r="A826" s="185" t="s">
        <v>106</v>
      </c>
      <c r="B826" s="80"/>
      <c r="C826" s="65" t="s">
        <v>11</v>
      </c>
      <c r="D826" s="65" t="s">
        <v>25</v>
      </c>
      <c r="E826" s="194" t="s">
        <v>551</v>
      </c>
      <c r="F826" s="74" t="s">
        <v>107</v>
      </c>
      <c r="G826" s="72" t="n">
        <f aca="false">2153.7-137.9</f>
        <v>2015.8</v>
      </c>
      <c r="H826" s="72" t="n">
        <f aca="false">2153.7-137.9</f>
        <v>2015.8</v>
      </c>
      <c r="I826" s="72" t="n">
        <f aca="false">2153.7-137.9</f>
        <v>2015.8</v>
      </c>
      <c r="J826" s="72" t="n">
        <f aca="false">I826/H826*100</f>
        <v>100</v>
      </c>
    </row>
    <row r="827" customFormat="false" ht="47.25" hidden="false" customHeight="false" outlineLevel="0" collapsed="false">
      <c r="A827" s="114" t="s">
        <v>365</v>
      </c>
      <c r="B827" s="63"/>
      <c r="C827" s="64" t="s">
        <v>11</v>
      </c>
      <c r="D827" s="64" t="s">
        <v>25</v>
      </c>
      <c r="E827" s="69" t="s">
        <v>366</v>
      </c>
      <c r="F827" s="77"/>
      <c r="G827" s="67" t="n">
        <f aca="false">G830</f>
        <v>4025</v>
      </c>
      <c r="H827" s="67" t="n">
        <f aca="false">H830</f>
        <v>4025</v>
      </c>
      <c r="I827" s="67" t="n">
        <f aca="false">I830</f>
        <v>4025</v>
      </c>
      <c r="J827" s="67" t="n">
        <f aca="false">I827/H827*100</f>
        <v>100</v>
      </c>
    </row>
    <row r="828" customFormat="false" ht="78.75" hidden="false" customHeight="false" outlineLevel="0" collapsed="false">
      <c r="A828" s="78" t="s">
        <v>367</v>
      </c>
      <c r="B828" s="76"/>
      <c r="C828" s="65" t="s">
        <v>11</v>
      </c>
      <c r="D828" s="65" t="s">
        <v>25</v>
      </c>
      <c r="E828" s="74" t="s">
        <v>368</v>
      </c>
      <c r="F828" s="74"/>
      <c r="G828" s="72" t="n">
        <f aca="false">G829</f>
        <v>4025</v>
      </c>
      <c r="H828" s="72" t="n">
        <f aca="false">H829</f>
        <v>4025</v>
      </c>
      <c r="I828" s="72" t="n">
        <f aca="false">I829</f>
        <v>4025</v>
      </c>
      <c r="J828" s="72" t="n">
        <f aca="false">I828/H828*100</f>
        <v>100</v>
      </c>
    </row>
    <row r="829" customFormat="false" ht="31.5" hidden="false" customHeight="false" outlineLevel="0" collapsed="false">
      <c r="A829" s="103" t="s">
        <v>150</v>
      </c>
      <c r="B829" s="76"/>
      <c r="C829" s="65" t="s">
        <v>11</v>
      </c>
      <c r="D829" s="65" t="s">
        <v>25</v>
      </c>
      <c r="E829" s="74" t="s">
        <v>368</v>
      </c>
      <c r="F829" s="74" t="s">
        <v>151</v>
      </c>
      <c r="G829" s="72" t="n">
        <f aca="false">G830</f>
        <v>4025</v>
      </c>
      <c r="H829" s="72" t="n">
        <f aca="false">H830</f>
        <v>4025</v>
      </c>
      <c r="I829" s="72" t="n">
        <f aca="false">I830</f>
        <v>4025</v>
      </c>
      <c r="J829" s="72" t="n">
        <f aca="false">I829/H829*100</f>
        <v>100</v>
      </c>
    </row>
    <row r="830" customFormat="false" ht="15.75" hidden="false" customHeight="false" outlineLevel="0" collapsed="false">
      <c r="A830" s="71" t="s">
        <v>265</v>
      </c>
      <c r="B830" s="76"/>
      <c r="C830" s="65" t="s">
        <v>11</v>
      </c>
      <c r="D830" s="65" t="s">
        <v>25</v>
      </c>
      <c r="E830" s="74" t="s">
        <v>368</v>
      </c>
      <c r="F830" s="74" t="s">
        <v>266</v>
      </c>
      <c r="G830" s="72" t="n">
        <v>4025</v>
      </c>
      <c r="H830" s="72" t="n">
        <v>4025</v>
      </c>
      <c r="I830" s="72" t="n">
        <v>4025</v>
      </c>
      <c r="J830" s="72" t="n">
        <f aca="false">I830/H830*100</f>
        <v>100</v>
      </c>
    </row>
    <row r="831" customFormat="false" ht="15.75" hidden="false" customHeight="false" outlineLevel="0" collapsed="false">
      <c r="A831" s="62" t="s">
        <v>33</v>
      </c>
      <c r="B831" s="76"/>
      <c r="C831" s="64" t="s">
        <v>17</v>
      </c>
      <c r="D831" s="65"/>
      <c r="E831" s="66"/>
      <c r="F831" s="74"/>
      <c r="G831" s="67" t="n">
        <f aca="false">G832</f>
        <v>1914</v>
      </c>
      <c r="H831" s="67" t="n">
        <f aca="false">H832</f>
        <v>1914</v>
      </c>
      <c r="I831" s="67" t="n">
        <f aca="false">I832</f>
        <v>1233</v>
      </c>
      <c r="J831" s="67" t="n">
        <f aca="false">I831/H831*100</f>
        <v>64.4200626959248</v>
      </c>
    </row>
    <row r="832" customFormat="false" ht="15.75" hidden="false" customHeight="false" outlineLevel="0" collapsed="false">
      <c r="A832" s="94" t="s">
        <v>38</v>
      </c>
      <c r="B832" s="63"/>
      <c r="C832" s="64" t="s">
        <v>17</v>
      </c>
      <c r="D832" s="64" t="s">
        <v>39</v>
      </c>
      <c r="E832" s="66"/>
      <c r="F832" s="135"/>
      <c r="G832" s="67" t="n">
        <f aca="false">G833</f>
        <v>1914</v>
      </c>
      <c r="H832" s="67" t="n">
        <f aca="false">H833</f>
        <v>1914</v>
      </c>
      <c r="I832" s="67" t="n">
        <f aca="false">I833</f>
        <v>1233</v>
      </c>
      <c r="J832" s="67" t="n">
        <f aca="false">I832/H832*100</f>
        <v>64.4200626959248</v>
      </c>
    </row>
    <row r="833" customFormat="false" ht="31.5" hidden="false" customHeight="false" outlineLevel="0" collapsed="false">
      <c r="A833" s="94" t="s">
        <v>543</v>
      </c>
      <c r="B833" s="68"/>
      <c r="C833" s="64" t="s">
        <v>17</v>
      </c>
      <c r="D833" s="64" t="s">
        <v>39</v>
      </c>
      <c r="E833" s="69" t="s">
        <v>544</v>
      </c>
      <c r="F833" s="133"/>
      <c r="G833" s="134" t="n">
        <f aca="false">G834</f>
        <v>1914</v>
      </c>
      <c r="H833" s="134" t="n">
        <f aca="false">H834</f>
        <v>1914</v>
      </c>
      <c r="I833" s="134" t="n">
        <f aca="false">I834</f>
        <v>1233</v>
      </c>
      <c r="J833" s="134" t="n">
        <f aca="false">I833/H833*100</f>
        <v>64.4200626959248</v>
      </c>
    </row>
    <row r="834" customFormat="false" ht="15.75" hidden="false" customHeight="false" outlineLevel="0" collapsed="false">
      <c r="A834" s="78" t="s">
        <v>552</v>
      </c>
      <c r="B834" s="76"/>
      <c r="C834" s="65" t="s">
        <v>17</v>
      </c>
      <c r="D834" s="65" t="s">
        <v>39</v>
      </c>
      <c r="E834" s="66" t="s">
        <v>553</v>
      </c>
      <c r="F834" s="74"/>
      <c r="G834" s="72" t="n">
        <f aca="false">G835+G837</f>
        <v>1914</v>
      </c>
      <c r="H834" s="72" t="n">
        <f aca="false">H835+H837</f>
        <v>1914</v>
      </c>
      <c r="I834" s="72" t="n">
        <f aca="false">I835+I837</f>
        <v>1233</v>
      </c>
      <c r="J834" s="72" t="n">
        <f aca="false">I834/H834*100</f>
        <v>64.4200626959248</v>
      </c>
    </row>
    <row r="835" customFormat="false" ht="31.5" hidden="false" customHeight="false" outlineLevel="0" collapsed="false">
      <c r="A835" s="75" t="s">
        <v>104</v>
      </c>
      <c r="B835" s="80"/>
      <c r="C835" s="65" t="s">
        <v>17</v>
      </c>
      <c r="D835" s="65" t="s">
        <v>39</v>
      </c>
      <c r="E835" s="66" t="s">
        <v>553</v>
      </c>
      <c r="F835" s="74" t="s">
        <v>105</v>
      </c>
      <c r="G835" s="72" t="n">
        <f aca="false">G836</f>
        <v>1863.7</v>
      </c>
      <c r="H835" s="72" t="n">
        <f aca="false">H836</f>
        <v>1863.7</v>
      </c>
      <c r="I835" s="72" t="n">
        <f aca="false">I836</f>
        <v>1182.7</v>
      </c>
      <c r="J835" s="72" t="n">
        <f aca="false">I835/H835*100</f>
        <v>63.4597843000483</v>
      </c>
    </row>
    <row r="836" customFormat="false" ht="31.5" hidden="false" customHeight="false" outlineLevel="0" collapsed="false">
      <c r="A836" s="185" t="s">
        <v>106</v>
      </c>
      <c r="B836" s="80"/>
      <c r="C836" s="65" t="s">
        <v>17</v>
      </c>
      <c r="D836" s="65" t="s">
        <v>39</v>
      </c>
      <c r="E836" s="66" t="s">
        <v>553</v>
      </c>
      <c r="F836" s="74" t="s">
        <v>107</v>
      </c>
      <c r="G836" s="72" t="n">
        <v>1863.7</v>
      </c>
      <c r="H836" s="72" t="n">
        <v>1863.7</v>
      </c>
      <c r="I836" s="72" t="n">
        <v>1182.7</v>
      </c>
      <c r="J836" s="72" t="n">
        <f aca="false">I836/H836*100</f>
        <v>63.4597843000483</v>
      </c>
    </row>
    <row r="837" customFormat="false" ht="15.75" hidden="false" customHeight="false" outlineLevel="0" collapsed="false">
      <c r="A837" s="84" t="s">
        <v>162</v>
      </c>
      <c r="B837" s="80"/>
      <c r="C837" s="65" t="s">
        <v>17</v>
      </c>
      <c r="D837" s="65" t="s">
        <v>39</v>
      </c>
      <c r="E837" s="66" t="s">
        <v>553</v>
      </c>
      <c r="F837" s="74" t="s">
        <v>163</v>
      </c>
      <c r="G837" s="72" t="n">
        <f aca="false">G838+G839</f>
        <v>50.3</v>
      </c>
      <c r="H837" s="72" t="n">
        <f aca="false">H838+H839</f>
        <v>50.3</v>
      </c>
      <c r="I837" s="72" t="n">
        <f aca="false">I838+I839</f>
        <v>50.3</v>
      </c>
      <c r="J837" s="72" t="n">
        <f aca="false">I837/H837*100</f>
        <v>100</v>
      </c>
    </row>
    <row r="838" customFormat="false" ht="15.75" hidden="false" customHeight="false" outlineLevel="0" collapsed="false">
      <c r="A838" s="75" t="s">
        <v>172</v>
      </c>
      <c r="B838" s="80"/>
      <c r="C838" s="65" t="s">
        <v>17</v>
      </c>
      <c r="D838" s="65" t="s">
        <v>39</v>
      </c>
      <c r="E838" s="66" t="s">
        <v>553</v>
      </c>
      <c r="F838" s="74" t="s">
        <v>173</v>
      </c>
      <c r="G838" s="72" t="n">
        <v>0.3</v>
      </c>
      <c r="H838" s="72" t="n">
        <v>0.3</v>
      </c>
      <c r="I838" s="72" t="n">
        <v>0.3</v>
      </c>
      <c r="J838" s="72" t="n">
        <f aca="false">I838/H838*100</f>
        <v>100</v>
      </c>
    </row>
    <row r="839" customFormat="false" ht="15.75" hidden="false" customHeight="false" outlineLevel="0" collapsed="false">
      <c r="A839" s="84" t="s">
        <v>164</v>
      </c>
      <c r="B839" s="80"/>
      <c r="C839" s="65" t="s">
        <v>17</v>
      </c>
      <c r="D839" s="65" t="s">
        <v>39</v>
      </c>
      <c r="E839" s="66" t="s">
        <v>553</v>
      </c>
      <c r="F839" s="74" t="s">
        <v>165</v>
      </c>
      <c r="G839" s="72" t="n">
        <v>50</v>
      </c>
      <c r="H839" s="72" t="n">
        <v>50</v>
      </c>
      <c r="I839" s="72" t="n">
        <v>50</v>
      </c>
      <c r="J839" s="72" t="n">
        <f aca="false">I839/H839*100</f>
        <v>100</v>
      </c>
    </row>
    <row r="840" customFormat="false" ht="15.75" hidden="false" customHeight="false" outlineLevel="0" collapsed="false">
      <c r="A840" s="62" t="s">
        <v>40</v>
      </c>
      <c r="B840" s="76"/>
      <c r="C840" s="64" t="s">
        <v>19</v>
      </c>
      <c r="D840" s="64"/>
      <c r="E840" s="195" t="s">
        <v>88</v>
      </c>
      <c r="F840" s="196" t="s">
        <v>88</v>
      </c>
      <c r="G840" s="67" t="n">
        <f aca="false">G841</f>
        <v>24618.874</v>
      </c>
      <c r="H840" s="67" t="n">
        <f aca="false">H841</f>
        <v>24618.874</v>
      </c>
      <c r="I840" s="67" t="n">
        <f aca="false">I841</f>
        <v>4897.3</v>
      </c>
      <c r="J840" s="67" t="n">
        <f aca="false">I840/H840*100</f>
        <v>19.892461369273</v>
      </c>
    </row>
    <row r="841" customFormat="false" ht="15.75" hidden="false" customHeight="false" outlineLevel="0" collapsed="false">
      <c r="A841" s="114" t="s">
        <v>41</v>
      </c>
      <c r="B841" s="63"/>
      <c r="C841" s="64" t="s">
        <v>19</v>
      </c>
      <c r="D841" s="64" t="s">
        <v>11</v>
      </c>
      <c r="E841" s="69"/>
      <c r="F841" s="77"/>
      <c r="G841" s="67" t="n">
        <f aca="false">G842+G849</f>
        <v>24618.874</v>
      </c>
      <c r="H841" s="67" t="n">
        <f aca="false">H842+H849</f>
        <v>24618.874</v>
      </c>
      <c r="I841" s="67" t="n">
        <f aca="false">I842+I849</f>
        <v>4897.3</v>
      </c>
      <c r="J841" s="67" t="n">
        <f aca="false">I841/H841*100</f>
        <v>19.892461369273</v>
      </c>
    </row>
    <row r="842" customFormat="false" ht="31.5" hidden="false" customHeight="false" outlineLevel="0" collapsed="false">
      <c r="A842" s="94" t="s">
        <v>543</v>
      </c>
      <c r="B842" s="82"/>
      <c r="C842" s="64" t="s">
        <v>19</v>
      </c>
      <c r="D842" s="64" t="s">
        <v>11</v>
      </c>
      <c r="E842" s="69" t="s">
        <v>544</v>
      </c>
      <c r="F842" s="77"/>
      <c r="G842" s="67" t="n">
        <f aca="false">G843+G846</f>
        <v>3293.3</v>
      </c>
      <c r="H842" s="67" t="n">
        <f aca="false">H843+H846</f>
        <v>3293.3</v>
      </c>
      <c r="I842" s="67" t="n">
        <f aca="false">I843+I846</f>
        <v>3171.5</v>
      </c>
      <c r="J842" s="67" t="n">
        <f aca="false">I842/H842*100</f>
        <v>96.3015819998178</v>
      </c>
    </row>
    <row r="843" customFormat="false" ht="15.75" hidden="false" customHeight="false" outlineLevel="0" collapsed="false">
      <c r="A843" s="71" t="s">
        <v>554</v>
      </c>
      <c r="B843" s="80"/>
      <c r="C843" s="65" t="s">
        <v>19</v>
      </c>
      <c r="D843" s="65" t="s">
        <v>11</v>
      </c>
      <c r="E843" s="66" t="s">
        <v>555</v>
      </c>
      <c r="F843" s="74"/>
      <c r="G843" s="72" t="n">
        <f aca="false">G844</f>
        <v>78.7</v>
      </c>
      <c r="H843" s="72" t="n">
        <f aca="false">H844</f>
        <v>78.7</v>
      </c>
      <c r="I843" s="72" t="n">
        <f aca="false">I844</f>
        <v>16</v>
      </c>
      <c r="J843" s="72" t="n">
        <f aca="false">I843/H843*100</f>
        <v>20.3303684879288</v>
      </c>
    </row>
    <row r="844" customFormat="false" ht="31.5" hidden="false" customHeight="false" outlineLevel="0" collapsed="false">
      <c r="A844" s="75" t="s">
        <v>104</v>
      </c>
      <c r="B844" s="80"/>
      <c r="C844" s="65" t="s">
        <v>19</v>
      </c>
      <c r="D844" s="65" t="s">
        <v>11</v>
      </c>
      <c r="E844" s="66" t="s">
        <v>555</v>
      </c>
      <c r="F844" s="74" t="s">
        <v>105</v>
      </c>
      <c r="G844" s="72" t="n">
        <f aca="false">G845</f>
        <v>78.7</v>
      </c>
      <c r="H844" s="72" t="n">
        <f aca="false">H845</f>
        <v>78.7</v>
      </c>
      <c r="I844" s="72" t="n">
        <f aca="false">I845</f>
        <v>16</v>
      </c>
      <c r="J844" s="72" t="n">
        <f aca="false">I844/H844*100</f>
        <v>20.3303684879288</v>
      </c>
    </row>
    <row r="845" customFormat="false" ht="31.5" hidden="false" customHeight="false" outlineLevel="0" collapsed="false">
      <c r="A845" s="185" t="s">
        <v>106</v>
      </c>
      <c r="B845" s="80"/>
      <c r="C845" s="65" t="s">
        <v>19</v>
      </c>
      <c r="D845" s="65" t="s">
        <v>11</v>
      </c>
      <c r="E845" s="66" t="s">
        <v>555</v>
      </c>
      <c r="F845" s="74" t="s">
        <v>107</v>
      </c>
      <c r="G845" s="72" t="n">
        <f aca="false">100-21.3</f>
        <v>78.7</v>
      </c>
      <c r="H845" s="72" t="n">
        <f aca="false">100-21.3</f>
        <v>78.7</v>
      </c>
      <c r="I845" s="72" t="n">
        <v>16</v>
      </c>
      <c r="J845" s="72" t="n">
        <f aca="false">I845/H845*100</f>
        <v>20.3303684879288</v>
      </c>
    </row>
    <row r="846" customFormat="false" ht="15.75" hidden="false" customHeight="false" outlineLevel="0" collapsed="false">
      <c r="A846" s="71" t="s">
        <v>556</v>
      </c>
      <c r="B846" s="80"/>
      <c r="C846" s="65" t="s">
        <v>19</v>
      </c>
      <c r="D846" s="65" t="s">
        <v>11</v>
      </c>
      <c r="E846" s="66" t="s">
        <v>557</v>
      </c>
      <c r="F846" s="74"/>
      <c r="G846" s="72" t="n">
        <f aca="false">G847</f>
        <v>3214.6</v>
      </c>
      <c r="H846" s="72" t="n">
        <f aca="false">H847</f>
        <v>3214.6</v>
      </c>
      <c r="I846" s="72" t="n">
        <f aca="false">I847</f>
        <v>3155.5</v>
      </c>
      <c r="J846" s="72" t="n">
        <f aca="false">I846/H846*100</f>
        <v>98.1615130964972</v>
      </c>
    </row>
    <row r="847" customFormat="false" ht="31.5" hidden="false" customHeight="false" outlineLevel="0" collapsed="false">
      <c r="A847" s="75" t="s">
        <v>104</v>
      </c>
      <c r="B847" s="80"/>
      <c r="C847" s="65" t="s">
        <v>19</v>
      </c>
      <c r="D847" s="65" t="s">
        <v>11</v>
      </c>
      <c r="E847" s="66" t="s">
        <v>557</v>
      </c>
      <c r="F847" s="74" t="s">
        <v>105</v>
      </c>
      <c r="G847" s="72" t="n">
        <f aca="false">G848</f>
        <v>3214.6</v>
      </c>
      <c r="H847" s="72" t="n">
        <f aca="false">H848</f>
        <v>3214.6</v>
      </c>
      <c r="I847" s="72" t="n">
        <f aca="false">I848</f>
        <v>3155.5</v>
      </c>
      <c r="J847" s="72" t="n">
        <f aca="false">I847/H847*100</f>
        <v>98.1615130964972</v>
      </c>
    </row>
    <row r="848" customFormat="false" ht="31.5" hidden="false" customHeight="false" outlineLevel="0" collapsed="false">
      <c r="A848" s="185" t="s">
        <v>106</v>
      </c>
      <c r="B848" s="80"/>
      <c r="C848" s="65" t="s">
        <v>19</v>
      </c>
      <c r="D848" s="65" t="s">
        <v>11</v>
      </c>
      <c r="E848" s="66" t="s">
        <v>557</v>
      </c>
      <c r="F848" s="74" t="s">
        <v>107</v>
      </c>
      <c r="G848" s="72" t="n">
        <v>3214.6</v>
      </c>
      <c r="H848" s="72" t="n">
        <v>3214.6</v>
      </c>
      <c r="I848" s="72" t="n">
        <v>3155.5</v>
      </c>
      <c r="J848" s="72" t="n">
        <f aca="false">I848/H848*100</f>
        <v>98.1615130964972</v>
      </c>
    </row>
    <row r="849" customFormat="false" ht="31.5" hidden="false" customHeight="false" outlineLevel="0" collapsed="false">
      <c r="A849" s="114" t="s">
        <v>558</v>
      </c>
      <c r="B849" s="82"/>
      <c r="C849" s="64" t="s">
        <v>19</v>
      </c>
      <c r="D849" s="64" t="s">
        <v>11</v>
      </c>
      <c r="E849" s="69" t="s">
        <v>559</v>
      </c>
      <c r="F849" s="77"/>
      <c r="G849" s="67" t="n">
        <f aca="false">G850+G853+G856</f>
        <v>21325.574</v>
      </c>
      <c r="H849" s="67" t="n">
        <f aca="false">H850+H853+H856</f>
        <v>21325.574</v>
      </c>
      <c r="I849" s="67" t="n">
        <f aca="false">I850+I853+I856</f>
        <v>1725.8</v>
      </c>
      <c r="J849" s="67" t="n">
        <f aca="false">I849/H849*100</f>
        <v>8.09263094161029</v>
      </c>
    </row>
    <row r="850" customFormat="false" ht="94.5" hidden="false" customHeight="false" outlineLevel="0" collapsed="false">
      <c r="A850" s="130" t="s">
        <v>560</v>
      </c>
      <c r="B850" s="82"/>
      <c r="C850" s="65" t="s">
        <v>19</v>
      </c>
      <c r="D850" s="65" t="s">
        <v>11</v>
      </c>
      <c r="E850" s="66" t="s">
        <v>561</v>
      </c>
      <c r="F850" s="77"/>
      <c r="G850" s="72" t="n">
        <f aca="false">G851</f>
        <v>20899.088</v>
      </c>
      <c r="H850" s="72" t="n">
        <f aca="false">H851</f>
        <v>20899.088</v>
      </c>
      <c r="I850" s="72" t="n">
        <f aca="false">I851</f>
        <v>1691.3</v>
      </c>
      <c r="J850" s="72" t="n">
        <f aca="false">I850/H850*100</f>
        <v>8.09269763350439</v>
      </c>
    </row>
    <row r="851" customFormat="false" ht="15.75" hidden="false" customHeight="false" outlineLevel="0" collapsed="false">
      <c r="A851" s="78" t="s">
        <v>162</v>
      </c>
      <c r="B851" s="80"/>
      <c r="C851" s="65" t="s">
        <v>19</v>
      </c>
      <c r="D851" s="65" t="s">
        <v>11</v>
      </c>
      <c r="E851" s="66" t="s">
        <v>561</v>
      </c>
      <c r="F851" s="74" t="s">
        <v>163</v>
      </c>
      <c r="G851" s="72" t="n">
        <f aca="false">G852</f>
        <v>20899.088</v>
      </c>
      <c r="H851" s="72" t="n">
        <f aca="false">H852</f>
        <v>20899.088</v>
      </c>
      <c r="I851" s="72" t="n">
        <f aca="false">I852</f>
        <v>1691.3</v>
      </c>
      <c r="J851" s="72" t="n">
        <f aca="false">I851/H851*100</f>
        <v>8.09269763350439</v>
      </c>
    </row>
    <row r="852" customFormat="false" ht="15.75" hidden="false" customHeight="false" outlineLevel="0" collapsed="false">
      <c r="A852" s="156" t="s">
        <v>164</v>
      </c>
      <c r="B852" s="80"/>
      <c r="C852" s="65" t="s">
        <v>19</v>
      </c>
      <c r="D852" s="65" t="s">
        <v>11</v>
      </c>
      <c r="E852" s="66" t="s">
        <v>561</v>
      </c>
      <c r="F852" s="74" t="s">
        <v>165</v>
      </c>
      <c r="G852" s="197" t="n">
        <v>20899.088</v>
      </c>
      <c r="H852" s="197" t="n">
        <v>20899.088</v>
      </c>
      <c r="I852" s="197" t="n">
        <v>1691.3</v>
      </c>
      <c r="J852" s="197" t="n">
        <f aca="false">I852/H852*100</f>
        <v>8.09269763350439</v>
      </c>
    </row>
    <row r="853" customFormat="false" ht="78.75" hidden="false" customHeight="false" outlineLevel="0" collapsed="false">
      <c r="A853" s="130" t="s">
        <v>562</v>
      </c>
      <c r="B853" s="82"/>
      <c r="C853" s="65" t="s">
        <v>19</v>
      </c>
      <c r="D853" s="65" t="s">
        <v>11</v>
      </c>
      <c r="E853" s="66" t="s">
        <v>563</v>
      </c>
      <c r="F853" s="77"/>
      <c r="G853" s="72" t="n">
        <f aca="false">G854</f>
        <v>405.186</v>
      </c>
      <c r="H853" s="72" t="n">
        <f aca="false">H854</f>
        <v>405.186</v>
      </c>
      <c r="I853" s="72" t="n">
        <f aca="false">I854</f>
        <v>32.8</v>
      </c>
      <c r="J853" s="72" t="n">
        <f aca="false">I853/H853*100</f>
        <v>8.09504770648542</v>
      </c>
    </row>
    <row r="854" customFormat="false" ht="15.75" hidden="false" customHeight="false" outlineLevel="0" collapsed="false">
      <c r="A854" s="78" t="s">
        <v>162</v>
      </c>
      <c r="B854" s="80"/>
      <c r="C854" s="65" t="s">
        <v>19</v>
      </c>
      <c r="D854" s="65" t="s">
        <v>11</v>
      </c>
      <c r="E854" s="66" t="s">
        <v>563</v>
      </c>
      <c r="F854" s="74" t="s">
        <v>163</v>
      </c>
      <c r="G854" s="72" t="n">
        <f aca="false">G855</f>
        <v>405.186</v>
      </c>
      <c r="H854" s="72" t="n">
        <f aca="false">H855</f>
        <v>405.186</v>
      </c>
      <c r="I854" s="72" t="n">
        <f aca="false">I855</f>
        <v>32.8</v>
      </c>
      <c r="J854" s="72" t="n">
        <f aca="false">I854/H854*100</f>
        <v>8.09504770648542</v>
      </c>
    </row>
    <row r="855" customFormat="false" ht="15.75" hidden="false" customHeight="false" outlineLevel="0" collapsed="false">
      <c r="A855" s="156" t="s">
        <v>164</v>
      </c>
      <c r="B855" s="80"/>
      <c r="C855" s="65" t="s">
        <v>19</v>
      </c>
      <c r="D855" s="65" t="s">
        <v>11</v>
      </c>
      <c r="E855" s="66" t="s">
        <v>563</v>
      </c>
      <c r="F855" s="74" t="s">
        <v>165</v>
      </c>
      <c r="G855" s="197" t="n">
        <v>405.186</v>
      </c>
      <c r="H855" s="197" t="n">
        <v>405.186</v>
      </c>
      <c r="I855" s="197" t="n">
        <v>32.8</v>
      </c>
      <c r="J855" s="197" t="n">
        <f aca="false">I855/H855*100</f>
        <v>8.09504770648542</v>
      </c>
    </row>
    <row r="856" customFormat="false" ht="63" hidden="false" customHeight="false" outlineLevel="0" collapsed="false">
      <c r="A856" s="130" t="s">
        <v>564</v>
      </c>
      <c r="B856" s="82"/>
      <c r="C856" s="65" t="s">
        <v>19</v>
      </c>
      <c r="D856" s="65" t="s">
        <v>11</v>
      </c>
      <c r="E856" s="66" t="s">
        <v>565</v>
      </c>
      <c r="F856" s="77"/>
      <c r="G856" s="72" t="n">
        <f aca="false">G857</f>
        <v>21.3</v>
      </c>
      <c r="H856" s="72" t="n">
        <f aca="false">H857</f>
        <v>21.3</v>
      </c>
      <c r="I856" s="72" t="n">
        <f aca="false">I857</f>
        <v>1.7</v>
      </c>
      <c r="J856" s="72" t="n">
        <f aca="false">I856/H856*100</f>
        <v>7.981220657277</v>
      </c>
    </row>
    <row r="857" customFormat="false" ht="15.75" hidden="false" customHeight="false" outlineLevel="0" collapsed="false">
      <c r="A857" s="78" t="s">
        <v>162</v>
      </c>
      <c r="B857" s="80"/>
      <c r="C857" s="65" t="s">
        <v>19</v>
      </c>
      <c r="D857" s="65" t="s">
        <v>11</v>
      </c>
      <c r="E857" s="66" t="s">
        <v>565</v>
      </c>
      <c r="F857" s="74" t="s">
        <v>163</v>
      </c>
      <c r="G857" s="72" t="n">
        <f aca="false">G858</f>
        <v>21.3</v>
      </c>
      <c r="H857" s="72" t="n">
        <f aca="false">H858</f>
        <v>21.3</v>
      </c>
      <c r="I857" s="72" t="n">
        <f aca="false">I858</f>
        <v>1.7</v>
      </c>
      <c r="J857" s="72" t="n">
        <f aca="false">I857/H857*100</f>
        <v>7.981220657277</v>
      </c>
    </row>
    <row r="858" customFormat="false" ht="15.75" hidden="false" customHeight="false" outlineLevel="0" collapsed="false">
      <c r="A858" s="156" t="s">
        <v>164</v>
      </c>
      <c r="B858" s="80"/>
      <c r="C858" s="65" t="s">
        <v>19</v>
      </c>
      <c r="D858" s="65" t="s">
        <v>11</v>
      </c>
      <c r="E858" s="66" t="s">
        <v>565</v>
      </c>
      <c r="F858" s="74" t="s">
        <v>165</v>
      </c>
      <c r="G858" s="197" t="n">
        <v>21.3</v>
      </c>
      <c r="H858" s="197" t="n">
        <v>21.3</v>
      </c>
      <c r="I858" s="197" t="n">
        <v>1.7</v>
      </c>
      <c r="J858" s="197" t="n">
        <f aca="false">I858/H858*100</f>
        <v>7.981220657277</v>
      </c>
    </row>
    <row r="859" customFormat="false" ht="31.5" hidden="false" customHeight="false" outlineLevel="0" collapsed="false">
      <c r="A859" s="119" t="s">
        <v>566</v>
      </c>
      <c r="B859" s="120" t="s">
        <v>567</v>
      </c>
      <c r="C859" s="131"/>
      <c r="D859" s="131"/>
      <c r="E859" s="132"/>
      <c r="F859" s="131"/>
      <c r="G859" s="124" t="n">
        <f aca="false">G860</f>
        <v>2936.7</v>
      </c>
      <c r="H859" s="124" t="n">
        <f aca="false">H860</f>
        <v>2936.7</v>
      </c>
      <c r="I859" s="124" t="n">
        <f aca="false">I860</f>
        <v>2934.1</v>
      </c>
      <c r="J859" s="124" t="n">
        <f aca="false">I859/H859*100</f>
        <v>99.9114652501107</v>
      </c>
    </row>
    <row r="860" customFormat="false" ht="15.75" hidden="false" customHeight="false" outlineLevel="0" collapsed="false">
      <c r="A860" s="62" t="s">
        <v>10</v>
      </c>
      <c r="B860" s="63"/>
      <c r="C860" s="64" t="s">
        <v>11</v>
      </c>
      <c r="D860" s="65"/>
      <c r="E860" s="66" t="s">
        <v>88</v>
      </c>
      <c r="F860" s="65"/>
      <c r="G860" s="67" t="n">
        <f aca="false">G861</f>
        <v>2936.7</v>
      </c>
      <c r="H860" s="67" t="n">
        <f aca="false">H861</f>
        <v>2936.7</v>
      </c>
      <c r="I860" s="67" t="n">
        <f aca="false">I861</f>
        <v>2934.1</v>
      </c>
      <c r="J860" s="67" t="n">
        <f aca="false">I860/H860*100</f>
        <v>99.9114652501107</v>
      </c>
    </row>
    <row r="861" customFormat="false" ht="31.5" hidden="false" customHeight="false" outlineLevel="0" collapsed="false">
      <c r="A861" s="94" t="s">
        <v>20</v>
      </c>
      <c r="B861" s="68"/>
      <c r="C861" s="64" t="s">
        <v>11</v>
      </c>
      <c r="D861" s="64" t="s">
        <v>21</v>
      </c>
      <c r="E861" s="69" t="s">
        <v>88</v>
      </c>
      <c r="F861" s="133"/>
      <c r="G861" s="134" t="n">
        <f aca="false">G862</f>
        <v>2936.7</v>
      </c>
      <c r="H861" s="134" t="n">
        <f aca="false">H862</f>
        <v>2936.7</v>
      </c>
      <c r="I861" s="134" t="n">
        <f aca="false">I862</f>
        <v>2934.1</v>
      </c>
      <c r="J861" s="134" t="n">
        <f aca="false">I861/H861*100</f>
        <v>99.9114652501107</v>
      </c>
    </row>
    <row r="862" customFormat="false" ht="31.5" hidden="false" customHeight="false" outlineLevel="0" collapsed="false">
      <c r="A862" s="94" t="s">
        <v>568</v>
      </c>
      <c r="B862" s="68"/>
      <c r="C862" s="64" t="s">
        <v>11</v>
      </c>
      <c r="D862" s="64" t="s">
        <v>21</v>
      </c>
      <c r="E862" s="69" t="s">
        <v>569</v>
      </c>
      <c r="F862" s="133"/>
      <c r="G862" s="134" t="n">
        <f aca="false">G863+G867</f>
        <v>2936.7</v>
      </c>
      <c r="H862" s="134" t="n">
        <f aca="false">H863+H867</f>
        <v>2936.7</v>
      </c>
      <c r="I862" s="134" t="n">
        <f aca="false">I863+I867</f>
        <v>2934.1</v>
      </c>
      <c r="J862" s="134" t="n">
        <f aca="false">I862/H862*100</f>
        <v>99.9114652501107</v>
      </c>
    </row>
    <row r="863" customFormat="false" ht="31.5" hidden="false" customHeight="false" outlineLevel="0" collapsed="false">
      <c r="A863" s="78" t="s">
        <v>570</v>
      </c>
      <c r="B863" s="68"/>
      <c r="C863" s="65" t="s">
        <v>11</v>
      </c>
      <c r="D863" s="65" t="s">
        <v>21</v>
      </c>
      <c r="E863" s="66" t="s">
        <v>571</v>
      </c>
      <c r="F863" s="135"/>
      <c r="G863" s="136" t="n">
        <f aca="false">G864</f>
        <v>1729.9</v>
      </c>
      <c r="H863" s="136" t="n">
        <f aca="false">H864</f>
        <v>1729.9</v>
      </c>
      <c r="I863" s="136" t="n">
        <f aca="false">I864</f>
        <v>1729.9</v>
      </c>
      <c r="J863" s="136" t="n">
        <f aca="false">I863/H863*100</f>
        <v>100</v>
      </c>
    </row>
    <row r="864" customFormat="false" ht="31.5" hidden="false" customHeight="false" outlineLevel="0" collapsed="false">
      <c r="A864" s="78" t="s">
        <v>250</v>
      </c>
      <c r="B864" s="68"/>
      <c r="C864" s="65" t="s">
        <v>11</v>
      </c>
      <c r="D864" s="65" t="s">
        <v>21</v>
      </c>
      <c r="E864" s="66" t="s">
        <v>572</v>
      </c>
      <c r="F864" s="135"/>
      <c r="G864" s="136" t="n">
        <f aca="false">G865</f>
        <v>1729.9</v>
      </c>
      <c r="H864" s="136" t="n">
        <f aca="false">H865</f>
        <v>1729.9</v>
      </c>
      <c r="I864" s="136" t="n">
        <f aca="false">I865</f>
        <v>1729.9</v>
      </c>
      <c r="J864" s="136" t="n">
        <f aca="false">I864/H864*100</f>
        <v>100</v>
      </c>
    </row>
    <row r="865" customFormat="false" ht="63" hidden="false" customHeight="false" outlineLevel="0" collapsed="false">
      <c r="A865" s="75" t="s">
        <v>94</v>
      </c>
      <c r="B865" s="68"/>
      <c r="C865" s="65" t="s">
        <v>11</v>
      </c>
      <c r="D865" s="65" t="s">
        <v>21</v>
      </c>
      <c r="E865" s="66" t="s">
        <v>572</v>
      </c>
      <c r="F865" s="74" t="s">
        <v>95</v>
      </c>
      <c r="G865" s="136" t="n">
        <f aca="false">G866</f>
        <v>1729.9</v>
      </c>
      <c r="H865" s="136" t="n">
        <f aca="false">H866</f>
        <v>1729.9</v>
      </c>
      <c r="I865" s="136" t="n">
        <f aca="false">I866</f>
        <v>1729.9</v>
      </c>
      <c r="J865" s="136" t="n">
        <f aca="false">I865/H865*100</f>
        <v>100</v>
      </c>
    </row>
    <row r="866" customFormat="false" ht="31.5" hidden="false" customHeight="false" outlineLevel="0" collapsed="false">
      <c r="A866" s="75" t="s">
        <v>96</v>
      </c>
      <c r="B866" s="68"/>
      <c r="C866" s="65" t="s">
        <v>11</v>
      </c>
      <c r="D866" s="65" t="s">
        <v>21</v>
      </c>
      <c r="E866" s="66" t="s">
        <v>572</v>
      </c>
      <c r="F866" s="74" t="s">
        <v>97</v>
      </c>
      <c r="G866" s="72" t="n">
        <f aca="false">1777-325.1+278</f>
        <v>1729.9</v>
      </c>
      <c r="H866" s="72" t="n">
        <f aca="false">1777-325.1+278</f>
        <v>1729.9</v>
      </c>
      <c r="I866" s="72" t="n">
        <f aca="false">1777-325.1+278</f>
        <v>1729.9</v>
      </c>
      <c r="J866" s="72" t="n">
        <f aca="false">I866/H866*100</f>
        <v>100</v>
      </c>
    </row>
    <row r="867" customFormat="false" ht="31.5" hidden="false" customHeight="false" outlineLevel="0" collapsed="false">
      <c r="A867" s="84" t="s">
        <v>573</v>
      </c>
      <c r="B867" s="68"/>
      <c r="C867" s="65" t="s">
        <v>11</v>
      </c>
      <c r="D867" s="65" t="s">
        <v>21</v>
      </c>
      <c r="E867" s="66" t="s">
        <v>574</v>
      </c>
      <c r="F867" s="74"/>
      <c r="G867" s="72" t="n">
        <f aca="false">G868</f>
        <v>1206.8</v>
      </c>
      <c r="H867" s="72" t="n">
        <f aca="false">H868</f>
        <v>1206.8</v>
      </c>
      <c r="I867" s="72" t="n">
        <f aca="false">I868</f>
        <v>1204.2</v>
      </c>
      <c r="J867" s="72" t="n">
        <f aca="false">I867/H867*100</f>
        <v>99.7845541929069</v>
      </c>
    </row>
    <row r="868" customFormat="false" ht="31.5" hidden="false" customHeight="false" outlineLevel="0" collapsed="false">
      <c r="A868" s="78" t="s">
        <v>250</v>
      </c>
      <c r="B868" s="68"/>
      <c r="C868" s="65" t="s">
        <v>11</v>
      </c>
      <c r="D868" s="65" t="s">
        <v>21</v>
      </c>
      <c r="E868" s="66" t="s">
        <v>575</v>
      </c>
      <c r="F868" s="135"/>
      <c r="G868" s="136" t="n">
        <f aca="false">G869+G871</f>
        <v>1206.8</v>
      </c>
      <c r="H868" s="136" t="n">
        <f aca="false">H869+H871</f>
        <v>1206.8</v>
      </c>
      <c r="I868" s="136" t="n">
        <f aca="false">I869+I871</f>
        <v>1204.2</v>
      </c>
      <c r="J868" s="136" t="n">
        <f aca="false">I868/H868*100</f>
        <v>99.7845541929069</v>
      </c>
    </row>
    <row r="869" customFormat="false" ht="63" hidden="false" customHeight="false" outlineLevel="0" collapsed="false">
      <c r="A869" s="75" t="s">
        <v>94</v>
      </c>
      <c r="B869" s="68"/>
      <c r="C869" s="65" t="s">
        <v>11</v>
      </c>
      <c r="D869" s="65" t="s">
        <v>21</v>
      </c>
      <c r="E869" s="66" t="s">
        <v>575</v>
      </c>
      <c r="F869" s="74" t="s">
        <v>95</v>
      </c>
      <c r="G869" s="136" t="n">
        <f aca="false">G870</f>
        <v>1172.6</v>
      </c>
      <c r="H869" s="136" t="n">
        <f aca="false">H870</f>
        <v>1172.6</v>
      </c>
      <c r="I869" s="136" t="n">
        <f aca="false">I870</f>
        <v>1172.6</v>
      </c>
      <c r="J869" s="136" t="n">
        <f aca="false">I869/H869*100</f>
        <v>100</v>
      </c>
    </row>
    <row r="870" customFormat="false" ht="31.5" hidden="false" customHeight="false" outlineLevel="0" collapsed="false">
      <c r="A870" s="75" t="s">
        <v>96</v>
      </c>
      <c r="B870" s="68"/>
      <c r="C870" s="65" t="s">
        <v>11</v>
      </c>
      <c r="D870" s="65" t="s">
        <v>21</v>
      </c>
      <c r="E870" s="66" t="s">
        <v>575</v>
      </c>
      <c r="F870" s="74" t="s">
        <v>97</v>
      </c>
      <c r="G870" s="72" t="n">
        <f aca="false">1317-169.5+5.7+19.4</f>
        <v>1172.6</v>
      </c>
      <c r="H870" s="72" t="n">
        <f aca="false">1317-169.5+5.7+19.4</f>
        <v>1172.6</v>
      </c>
      <c r="I870" s="72" t="n">
        <f aca="false">1317-169.5+5.7+19.4</f>
        <v>1172.6</v>
      </c>
      <c r="J870" s="72" t="n">
        <f aca="false">I870/H870*100</f>
        <v>100</v>
      </c>
    </row>
    <row r="871" customFormat="false" ht="31.5" hidden="false" customHeight="false" outlineLevel="0" collapsed="false">
      <c r="A871" s="75" t="s">
        <v>104</v>
      </c>
      <c r="B871" s="80"/>
      <c r="C871" s="65" t="s">
        <v>11</v>
      </c>
      <c r="D871" s="65" t="s">
        <v>21</v>
      </c>
      <c r="E871" s="66" t="s">
        <v>575</v>
      </c>
      <c r="F871" s="74" t="s">
        <v>105</v>
      </c>
      <c r="G871" s="72" t="n">
        <f aca="false">G872</f>
        <v>34.2</v>
      </c>
      <c r="H871" s="72" t="n">
        <f aca="false">H872</f>
        <v>34.2</v>
      </c>
      <c r="I871" s="72" t="n">
        <f aca="false">I872</f>
        <v>31.6</v>
      </c>
      <c r="J871" s="72" t="n">
        <f aca="false">I871/H871*100</f>
        <v>92.3976608187135</v>
      </c>
    </row>
    <row r="872" customFormat="false" ht="31.5" hidden="false" customHeight="false" outlineLevel="0" collapsed="false">
      <c r="A872" s="130" t="s">
        <v>106</v>
      </c>
      <c r="B872" s="80"/>
      <c r="C872" s="65" t="s">
        <v>11</v>
      </c>
      <c r="D872" s="65" t="s">
        <v>21</v>
      </c>
      <c r="E872" s="66" t="s">
        <v>575</v>
      </c>
      <c r="F872" s="74" t="s">
        <v>107</v>
      </c>
      <c r="G872" s="72" t="n">
        <f aca="false">39.9-5.7</f>
        <v>34.2</v>
      </c>
      <c r="H872" s="72" t="n">
        <f aca="false">39.9-5.7</f>
        <v>34.2</v>
      </c>
      <c r="I872" s="72" t="n">
        <v>31.6</v>
      </c>
      <c r="J872" s="72" t="n">
        <f aca="false">I872/H872*100</f>
        <v>92.3976608187135</v>
      </c>
    </row>
    <row r="873" customFormat="false" ht="31.5" hidden="false" customHeight="false" outlineLevel="0" collapsed="false">
      <c r="A873" s="119" t="s">
        <v>576</v>
      </c>
      <c r="B873" s="120" t="s">
        <v>577</v>
      </c>
      <c r="C873" s="131"/>
      <c r="D873" s="131"/>
      <c r="E873" s="132"/>
      <c r="F873" s="131"/>
      <c r="G873" s="124" t="n">
        <f aca="false">G874+G882+G909+G1069+G1053+G1062+G1078</f>
        <v>337210.349</v>
      </c>
      <c r="H873" s="124" t="n">
        <f aca="false">H874+H882+H909+H1069+H1053+H1062+H1078</f>
        <v>336863.281</v>
      </c>
      <c r="I873" s="124" t="n">
        <f aca="false">I874+I882+I909+I1069+I1053+I1062+I1078</f>
        <v>304914.294</v>
      </c>
      <c r="J873" s="124" t="n">
        <f aca="false">I873/H873*100</f>
        <v>90.5157407167806</v>
      </c>
    </row>
    <row r="874" customFormat="false" ht="15.75" hidden="false" customHeight="false" outlineLevel="0" collapsed="false">
      <c r="A874" s="62" t="s">
        <v>10</v>
      </c>
      <c r="B874" s="63"/>
      <c r="C874" s="64" t="s">
        <v>11</v>
      </c>
      <c r="D874" s="65"/>
      <c r="E874" s="66" t="s">
        <v>88</v>
      </c>
      <c r="F874" s="65"/>
      <c r="G874" s="173" t="n">
        <f aca="false">G876</f>
        <v>17826.8</v>
      </c>
      <c r="H874" s="173" t="n">
        <f aca="false">H876</f>
        <v>17826.8</v>
      </c>
      <c r="I874" s="173" t="n">
        <f aca="false">I876</f>
        <v>17474</v>
      </c>
      <c r="J874" s="173" t="n">
        <f aca="false">I874/H874*100</f>
        <v>98.0209572104921</v>
      </c>
    </row>
    <row r="875" customFormat="false" ht="47.25" hidden="false" customHeight="false" outlineLevel="0" collapsed="false">
      <c r="A875" s="62" t="s">
        <v>100</v>
      </c>
      <c r="B875" s="63"/>
      <c r="C875" s="64" t="s">
        <v>11</v>
      </c>
      <c r="D875" s="64" t="s">
        <v>17</v>
      </c>
      <c r="E875" s="69"/>
      <c r="F875" s="77"/>
      <c r="G875" s="67" t="n">
        <f aca="false">G876</f>
        <v>17826.8</v>
      </c>
      <c r="H875" s="67" t="n">
        <f aca="false">H876</f>
        <v>17826.8</v>
      </c>
      <c r="I875" s="67" t="n">
        <f aca="false">I876</f>
        <v>17474</v>
      </c>
      <c r="J875" s="67" t="n">
        <f aca="false">I875/H875*100</f>
        <v>98.0209572104921</v>
      </c>
    </row>
    <row r="876" customFormat="false" ht="47.25" hidden="false" customHeight="false" outlineLevel="0" collapsed="false">
      <c r="A876" s="62" t="s">
        <v>578</v>
      </c>
      <c r="B876" s="63"/>
      <c r="C876" s="64" t="s">
        <v>11</v>
      </c>
      <c r="D876" s="64" t="s">
        <v>17</v>
      </c>
      <c r="E876" s="69" t="s">
        <v>579</v>
      </c>
      <c r="F876" s="77"/>
      <c r="G876" s="67" t="n">
        <f aca="false">G877</f>
        <v>17826.8</v>
      </c>
      <c r="H876" s="67" t="n">
        <f aca="false">H877</f>
        <v>17826.8</v>
      </c>
      <c r="I876" s="67" t="n">
        <f aca="false">I877</f>
        <v>17474</v>
      </c>
      <c r="J876" s="67" t="n">
        <f aca="false">I876/H876*100</f>
        <v>98.0209572104921</v>
      </c>
    </row>
    <row r="877" customFormat="false" ht="31.5" hidden="false" customHeight="false" outlineLevel="0" collapsed="false">
      <c r="A877" s="71" t="s">
        <v>92</v>
      </c>
      <c r="B877" s="63"/>
      <c r="C877" s="65" t="s">
        <v>11</v>
      </c>
      <c r="D877" s="65" t="s">
        <v>17</v>
      </c>
      <c r="E877" s="66" t="s">
        <v>580</v>
      </c>
      <c r="F877" s="74"/>
      <c r="G877" s="72" t="n">
        <f aca="false">G878+G880</f>
        <v>17826.8</v>
      </c>
      <c r="H877" s="72" t="n">
        <f aca="false">H878+H880</f>
        <v>17826.8</v>
      </c>
      <c r="I877" s="72" t="n">
        <f aca="false">I878+I880</f>
        <v>17474</v>
      </c>
      <c r="J877" s="72" t="n">
        <f aca="false">I877/H877*100</f>
        <v>98.0209572104921</v>
      </c>
    </row>
    <row r="878" customFormat="false" ht="63" hidden="false" customHeight="false" outlineLevel="0" collapsed="false">
      <c r="A878" s="75" t="s">
        <v>94</v>
      </c>
      <c r="B878" s="63"/>
      <c r="C878" s="65" t="s">
        <v>11</v>
      </c>
      <c r="D878" s="65" t="s">
        <v>17</v>
      </c>
      <c r="E878" s="66" t="s">
        <v>580</v>
      </c>
      <c r="F878" s="74" t="s">
        <v>95</v>
      </c>
      <c r="G878" s="72" t="n">
        <f aca="false">G879</f>
        <v>16889.1</v>
      </c>
      <c r="H878" s="72" t="n">
        <f aca="false">H879</f>
        <v>16889.1</v>
      </c>
      <c r="I878" s="72" t="n">
        <f aca="false">I879</f>
        <v>16551.9</v>
      </c>
      <c r="J878" s="72" t="n">
        <f aca="false">I878/H878*100</f>
        <v>98.0034460095565</v>
      </c>
    </row>
    <row r="879" customFormat="false" ht="31.5" hidden="false" customHeight="false" outlineLevel="0" collapsed="false">
      <c r="A879" s="75" t="s">
        <v>96</v>
      </c>
      <c r="B879" s="80"/>
      <c r="C879" s="65" t="s">
        <v>11</v>
      </c>
      <c r="D879" s="65" t="s">
        <v>17</v>
      </c>
      <c r="E879" s="66" t="s">
        <v>580</v>
      </c>
      <c r="F879" s="74" t="s">
        <v>97</v>
      </c>
      <c r="G879" s="72" t="n">
        <f aca="false">16716.6-100-27.5+300</f>
        <v>16889.1</v>
      </c>
      <c r="H879" s="72" t="n">
        <f aca="false">16716.6-100-27.5+300</f>
        <v>16889.1</v>
      </c>
      <c r="I879" s="72" t="n">
        <v>16551.9</v>
      </c>
      <c r="J879" s="72" t="n">
        <f aca="false">I879/H879*100</f>
        <v>98.0034460095565</v>
      </c>
    </row>
    <row r="880" customFormat="false" ht="31.5" hidden="false" customHeight="false" outlineLevel="0" collapsed="false">
      <c r="A880" s="75" t="s">
        <v>104</v>
      </c>
      <c r="B880" s="80"/>
      <c r="C880" s="65" t="s">
        <v>11</v>
      </c>
      <c r="D880" s="65" t="s">
        <v>17</v>
      </c>
      <c r="E880" s="66" t="s">
        <v>580</v>
      </c>
      <c r="F880" s="74" t="s">
        <v>105</v>
      </c>
      <c r="G880" s="72" t="n">
        <f aca="false">G881</f>
        <v>937.7</v>
      </c>
      <c r="H880" s="72" t="n">
        <f aca="false">H881</f>
        <v>937.7</v>
      </c>
      <c r="I880" s="72" t="n">
        <f aca="false">I881</f>
        <v>922.1</v>
      </c>
      <c r="J880" s="72" t="n">
        <f aca="false">I880/H880*100</f>
        <v>98.3363549109523</v>
      </c>
    </row>
    <row r="881" customFormat="false" ht="31.5" hidden="false" customHeight="false" outlineLevel="0" collapsed="false">
      <c r="A881" s="75" t="s">
        <v>106</v>
      </c>
      <c r="B881" s="80"/>
      <c r="C881" s="65" t="s">
        <v>11</v>
      </c>
      <c r="D881" s="65" t="s">
        <v>17</v>
      </c>
      <c r="E881" s="66" t="s">
        <v>580</v>
      </c>
      <c r="F881" s="74" t="s">
        <v>107</v>
      </c>
      <c r="G881" s="72" t="n">
        <f aca="false">810.2+100+27.5</f>
        <v>937.7</v>
      </c>
      <c r="H881" s="72" t="n">
        <f aca="false">810.2+100+27.5</f>
        <v>937.7</v>
      </c>
      <c r="I881" s="72" t="n">
        <v>922.1</v>
      </c>
      <c r="J881" s="72" t="n">
        <f aca="false">I881/H881*100</f>
        <v>98.3363549109523</v>
      </c>
    </row>
    <row r="882" customFormat="false" ht="15.75" hidden="false" customHeight="false" outlineLevel="0" collapsed="false">
      <c r="A882" s="62" t="s">
        <v>426</v>
      </c>
      <c r="B882" s="76"/>
      <c r="C882" s="64" t="s">
        <v>17</v>
      </c>
      <c r="D882" s="65"/>
      <c r="E882" s="66"/>
      <c r="F882" s="74"/>
      <c r="G882" s="67" t="n">
        <f aca="false">G883</f>
        <v>53677.2</v>
      </c>
      <c r="H882" s="67" t="n">
        <f aca="false">H883</f>
        <v>54553.1</v>
      </c>
      <c r="I882" s="67" t="n">
        <f aca="false">I883</f>
        <v>46813</v>
      </c>
      <c r="J882" s="67" t="n">
        <f aca="false">I882/H882*100</f>
        <v>85.8118053786128</v>
      </c>
    </row>
    <row r="883" customFormat="false" ht="15.75" hidden="false" customHeight="false" outlineLevel="0" collapsed="false">
      <c r="A883" s="114" t="s">
        <v>37</v>
      </c>
      <c r="B883" s="63"/>
      <c r="C883" s="64" t="s">
        <v>17</v>
      </c>
      <c r="D883" s="64" t="s">
        <v>30</v>
      </c>
      <c r="E883" s="69"/>
      <c r="F883" s="77"/>
      <c r="G883" s="67" t="n">
        <f aca="false">G888+G884+G902+G897</f>
        <v>53677.2</v>
      </c>
      <c r="H883" s="67" t="n">
        <f aca="false">H888+H884+H902+H897</f>
        <v>54553.1</v>
      </c>
      <c r="I883" s="67" t="n">
        <f aca="false">I888+I884+I902+I897</f>
        <v>46813</v>
      </c>
      <c r="J883" s="67" t="n">
        <f aca="false">I883/H883*100</f>
        <v>85.8118053786128</v>
      </c>
    </row>
    <row r="884" customFormat="false" ht="31.5" hidden="false" customHeight="false" outlineLevel="0" collapsed="false">
      <c r="A884" s="62" t="s">
        <v>581</v>
      </c>
      <c r="B884" s="63"/>
      <c r="C884" s="64" t="s">
        <v>17</v>
      </c>
      <c r="D884" s="64" t="s">
        <v>30</v>
      </c>
      <c r="E884" s="69" t="s">
        <v>582</v>
      </c>
      <c r="F884" s="77"/>
      <c r="G884" s="67" t="n">
        <f aca="false">G885</f>
        <v>505.9</v>
      </c>
      <c r="H884" s="67" t="n">
        <f aca="false">H885</f>
        <v>505.9</v>
      </c>
      <c r="I884" s="67" t="n">
        <f aca="false">I885</f>
        <v>443.8</v>
      </c>
      <c r="J884" s="67" t="n">
        <f aca="false">I884/H884*100</f>
        <v>87.7248468076695</v>
      </c>
    </row>
    <row r="885" customFormat="false" ht="15.75" hidden="false" customHeight="false" outlineLevel="0" collapsed="false">
      <c r="A885" s="84" t="s">
        <v>583</v>
      </c>
      <c r="B885" s="76"/>
      <c r="C885" s="65" t="s">
        <v>17</v>
      </c>
      <c r="D885" s="65" t="s">
        <v>30</v>
      </c>
      <c r="E885" s="66" t="s">
        <v>584</v>
      </c>
      <c r="F885" s="74"/>
      <c r="G885" s="72" t="n">
        <f aca="false">G886</f>
        <v>505.9</v>
      </c>
      <c r="H885" s="72" t="n">
        <f aca="false">H886</f>
        <v>505.9</v>
      </c>
      <c r="I885" s="72" t="n">
        <f aca="false">I886</f>
        <v>443.8</v>
      </c>
      <c r="J885" s="72" t="n">
        <f aca="false">I885/H885*100</f>
        <v>87.7248468076695</v>
      </c>
    </row>
    <row r="886" customFormat="false" ht="31.5" hidden="false" customHeight="false" outlineLevel="0" collapsed="false">
      <c r="A886" s="75" t="s">
        <v>104</v>
      </c>
      <c r="B886" s="63"/>
      <c r="C886" s="65" t="s">
        <v>17</v>
      </c>
      <c r="D886" s="65" t="s">
        <v>30</v>
      </c>
      <c r="E886" s="66" t="s">
        <v>584</v>
      </c>
      <c r="F886" s="74" t="s">
        <v>105</v>
      </c>
      <c r="G886" s="72" t="n">
        <f aca="false">G887</f>
        <v>505.9</v>
      </c>
      <c r="H886" s="72" t="n">
        <f aca="false">H887</f>
        <v>505.9</v>
      </c>
      <c r="I886" s="72" t="n">
        <f aca="false">I887</f>
        <v>443.8</v>
      </c>
      <c r="J886" s="72" t="n">
        <f aca="false">I886/H886*100</f>
        <v>87.7248468076695</v>
      </c>
    </row>
    <row r="887" customFormat="false" ht="31.5" hidden="false" customHeight="false" outlineLevel="0" collapsed="false">
      <c r="A887" s="75" t="s">
        <v>106</v>
      </c>
      <c r="B887" s="63"/>
      <c r="C887" s="65" t="s">
        <v>17</v>
      </c>
      <c r="D887" s="65" t="s">
        <v>30</v>
      </c>
      <c r="E887" s="66" t="s">
        <v>584</v>
      </c>
      <c r="F887" s="74" t="s">
        <v>107</v>
      </c>
      <c r="G887" s="72" t="n">
        <v>505.9</v>
      </c>
      <c r="H887" s="72" t="n">
        <v>505.9</v>
      </c>
      <c r="I887" s="72" t="n">
        <v>443.8</v>
      </c>
      <c r="J887" s="72" t="n">
        <f aca="false">I887/H887*100</f>
        <v>87.7248468076695</v>
      </c>
    </row>
    <row r="888" customFormat="false" ht="47.25" hidden="false" customHeight="false" outlineLevel="0" collapsed="false">
      <c r="A888" s="81" t="s">
        <v>585</v>
      </c>
      <c r="B888" s="63"/>
      <c r="C888" s="64" t="s">
        <v>17</v>
      </c>
      <c r="D888" s="64" t="s">
        <v>30</v>
      </c>
      <c r="E888" s="69" t="s">
        <v>586</v>
      </c>
      <c r="F888" s="77"/>
      <c r="G888" s="67" t="n">
        <f aca="false">G889+G894</f>
        <v>47671.3</v>
      </c>
      <c r="H888" s="67" t="n">
        <f aca="false">H889+H894</f>
        <v>47671.3</v>
      </c>
      <c r="I888" s="67" t="n">
        <f aca="false">I889+I894</f>
        <v>41393.4</v>
      </c>
      <c r="J888" s="67" t="n">
        <f aca="false">I888/H888*100</f>
        <v>86.8308604967769</v>
      </c>
    </row>
    <row r="889" customFormat="false" ht="78.75" hidden="false" customHeight="false" outlineLevel="0" collapsed="false">
      <c r="A889" s="198" t="s">
        <v>587</v>
      </c>
      <c r="B889" s="76"/>
      <c r="C889" s="65" t="s">
        <v>17</v>
      </c>
      <c r="D889" s="65" t="s">
        <v>30</v>
      </c>
      <c r="E889" s="66" t="s">
        <v>588</v>
      </c>
      <c r="F889" s="74"/>
      <c r="G889" s="72" t="n">
        <f aca="false">G890+G892</f>
        <v>42180.3</v>
      </c>
      <c r="H889" s="72" t="n">
        <f aca="false">H890+H892</f>
        <v>42180.3</v>
      </c>
      <c r="I889" s="72" t="n">
        <f aca="false">I890+I892</f>
        <v>36747</v>
      </c>
      <c r="J889" s="72" t="n">
        <f aca="false">I889/H889*100</f>
        <v>87.1188682868543</v>
      </c>
    </row>
    <row r="890" customFormat="false" ht="31.5" hidden="false" customHeight="false" outlineLevel="0" collapsed="false">
      <c r="A890" s="75" t="s">
        <v>104</v>
      </c>
      <c r="B890" s="76"/>
      <c r="C890" s="65" t="s">
        <v>17</v>
      </c>
      <c r="D890" s="65" t="s">
        <v>30</v>
      </c>
      <c r="E890" s="66" t="s">
        <v>588</v>
      </c>
      <c r="F890" s="74" t="s">
        <v>105</v>
      </c>
      <c r="G890" s="72" t="n">
        <f aca="false">G891</f>
        <v>41045.6</v>
      </c>
      <c r="H890" s="72" t="n">
        <f aca="false">H891</f>
        <v>41045.6</v>
      </c>
      <c r="I890" s="72" t="n">
        <f aca="false">I891</f>
        <v>36648</v>
      </c>
      <c r="J890" s="72" t="n">
        <f aca="false">I890/H890*100</f>
        <v>89.2860623306761</v>
      </c>
    </row>
    <row r="891" customFormat="false" ht="31.5" hidden="false" customHeight="false" outlineLevel="0" collapsed="false">
      <c r="A891" s="75" t="s">
        <v>106</v>
      </c>
      <c r="B891" s="76"/>
      <c r="C891" s="65" t="s">
        <v>17</v>
      </c>
      <c r="D891" s="65" t="s">
        <v>30</v>
      </c>
      <c r="E891" s="66" t="s">
        <v>588</v>
      </c>
      <c r="F891" s="74" t="s">
        <v>107</v>
      </c>
      <c r="G891" s="72" t="n">
        <f aca="false">38400.9+1200+1018.3+426.4</f>
        <v>41045.6</v>
      </c>
      <c r="H891" s="72" t="n">
        <f aca="false">38400.9+1200+1018.3+426.4</f>
        <v>41045.6</v>
      </c>
      <c r="I891" s="72" t="n">
        <v>36648</v>
      </c>
      <c r="J891" s="72" t="n">
        <f aca="false">I891/H891*100</f>
        <v>89.2860623306761</v>
      </c>
    </row>
    <row r="892" customFormat="false" ht="31.5" hidden="false" customHeight="false" outlineLevel="0" collapsed="false">
      <c r="A892" s="103" t="s">
        <v>589</v>
      </c>
      <c r="B892" s="76"/>
      <c r="C892" s="65" t="s">
        <v>17</v>
      </c>
      <c r="D892" s="65" t="s">
        <v>30</v>
      </c>
      <c r="E892" s="66" t="s">
        <v>588</v>
      </c>
      <c r="F892" s="74" t="s">
        <v>590</v>
      </c>
      <c r="G892" s="72" t="n">
        <f aca="false">G893</f>
        <v>1134.7</v>
      </c>
      <c r="H892" s="72" t="n">
        <f aca="false">H893</f>
        <v>1134.7</v>
      </c>
      <c r="I892" s="72" t="n">
        <f aca="false">I893</f>
        <v>99</v>
      </c>
      <c r="J892" s="72" t="n">
        <f aca="false">I892/H892*100</f>
        <v>8.72477306777122</v>
      </c>
    </row>
    <row r="893" customFormat="false" ht="15.75" hidden="false" customHeight="false" outlineLevel="0" collapsed="false">
      <c r="A893" s="156" t="s">
        <v>591</v>
      </c>
      <c r="B893" s="76"/>
      <c r="C893" s="65" t="s">
        <v>17</v>
      </c>
      <c r="D893" s="65" t="s">
        <v>30</v>
      </c>
      <c r="E893" s="66" t="s">
        <v>588</v>
      </c>
      <c r="F893" s="74" t="s">
        <v>592</v>
      </c>
      <c r="G893" s="72" t="n">
        <f aca="false">1799-664.3</f>
        <v>1134.7</v>
      </c>
      <c r="H893" s="72" t="n">
        <f aca="false">1799-664.3</f>
        <v>1134.7</v>
      </c>
      <c r="I893" s="72" t="n">
        <v>99</v>
      </c>
      <c r="J893" s="72" t="n">
        <f aca="false">I893/H893*100</f>
        <v>8.72477306777122</v>
      </c>
    </row>
    <row r="894" customFormat="false" ht="47.25" hidden="false" customHeight="false" outlineLevel="0" collapsed="false">
      <c r="A894" s="198" t="s">
        <v>593</v>
      </c>
      <c r="B894" s="76"/>
      <c r="C894" s="65" t="s">
        <v>17</v>
      </c>
      <c r="D894" s="65" t="s">
        <v>30</v>
      </c>
      <c r="E894" s="74" t="s">
        <v>594</v>
      </c>
      <c r="F894" s="74"/>
      <c r="G894" s="72" t="n">
        <f aca="false">G895</f>
        <v>5491</v>
      </c>
      <c r="H894" s="72" t="n">
        <f aca="false">H895</f>
        <v>5491</v>
      </c>
      <c r="I894" s="72" t="n">
        <f aca="false">I895</f>
        <v>4646.4</v>
      </c>
      <c r="J894" s="72" t="n">
        <f aca="false">I894/H894*100</f>
        <v>84.6184665816791</v>
      </c>
    </row>
    <row r="895" customFormat="false" ht="31.5" hidden="false" customHeight="false" outlineLevel="0" collapsed="false">
      <c r="A895" s="75" t="s">
        <v>104</v>
      </c>
      <c r="B895" s="76"/>
      <c r="C895" s="65" t="s">
        <v>17</v>
      </c>
      <c r="D895" s="65" t="s">
        <v>30</v>
      </c>
      <c r="E895" s="74" t="s">
        <v>594</v>
      </c>
      <c r="F895" s="74" t="s">
        <v>105</v>
      </c>
      <c r="G895" s="72" t="n">
        <f aca="false">G896</f>
        <v>5491</v>
      </c>
      <c r="H895" s="72" t="n">
        <f aca="false">H896</f>
        <v>5491</v>
      </c>
      <c r="I895" s="72" t="n">
        <f aca="false">I896</f>
        <v>4646.4</v>
      </c>
      <c r="J895" s="72" t="n">
        <f aca="false">I895/H895*100</f>
        <v>84.6184665816791</v>
      </c>
    </row>
    <row r="896" customFormat="false" ht="31.5" hidden="false" customHeight="false" outlineLevel="0" collapsed="false">
      <c r="A896" s="75" t="s">
        <v>106</v>
      </c>
      <c r="B896" s="76"/>
      <c r="C896" s="65" t="s">
        <v>17</v>
      </c>
      <c r="D896" s="65" t="s">
        <v>30</v>
      </c>
      <c r="E896" s="74" t="s">
        <v>594</v>
      </c>
      <c r="F896" s="74" t="s">
        <v>107</v>
      </c>
      <c r="G896" s="72" t="n">
        <v>5491</v>
      </c>
      <c r="H896" s="72" t="n">
        <v>5491</v>
      </c>
      <c r="I896" s="72" t="n">
        <v>4646.4</v>
      </c>
      <c r="J896" s="72" t="n">
        <f aca="false">I896/H896*100</f>
        <v>84.6184665816791</v>
      </c>
    </row>
    <row r="897" customFormat="false" ht="31.5" hidden="false" customHeight="false" outlineLevel="0" collapsed="false">
      <c r="A897" s="62" t="s">
        <v>359</v>
      </c>
      <c r="B897" s="63"/>
      <c r="C897" s="64" t="s">
        <v>17</v>
      </c>
      <c r="D897" s="64" t="s">
        <v>30</v>
      </c>
      <c r="E897" s="69" t="s">
        <v>360</v>
      </c>
      <c r="F897" s="77"/>
      <c r="G897" s="67" t="n">
        <f aca="false">G899</f>
        <v>2500</v>
      </c>
      <c r="H897" s="67" t="n">
        <f aca="false">H899</f>
        <v>2500</v>
      </c>
      <c r="I897" s="67" t="n">
        <f aca="false">I899</f>
        <v>1099.9</v>
      </c>
      <c r="J897" s="67" t="n">
        <f aca="false">I897/H897*100</f>
        <v>43.996</v>
      </c>
    </row>
    <row r="898" customFormat="false" ht="31.5" hidden="false" customHeight="false" outlineLevel="0" collapsed="false">
      <c r="A898" s="186" t="s">
        <v>361</v>
      </c>
      <c r="B898" s="63"/>
      <c r="C898" s="64" t="s">
        <v>17</v>
      </c>
      <c r="D898" s="64" t="s">
        <v>30</v>
      </c>
      <c r="E898" s="69" t="s">
        <v>362</v>
      </c>
      <c r="F898" s="77"/>
      <c r="G898" s="67" t="n">
        <f aca="false">G897</f>
        <v>2500</v>
      </c>
      <c r="H898" s="67" t="n">
        <f aca="false">H897</f>
        <v>2500</v>
      </c>
      <c r="I898" s="67" t="n">
        <f aca="false">I897</f>
        <v>1099.9</v>
      </c>
      <c r="J898" s="67" t="n">
        <f aca="false">I898/H898*100</f>
        <v>43.996</v>
      </c>
    </row>
    <row r="899" customFormat="false" ht="15.75" hidden="false" customHeight="false" outlineLevel="0" collapsed="false">
      <c r="A899" s="84" t="s">
        <v>583</v>
      </c>
      <c r="B899" s="76"/>
      <c r="C899" s="65" t="s">
        <v>17</v>
      </c>
      <c r="D899" s="65" t="s">
        <v>30</v>
      </c>
      <c r="E899" s="66" t="s">
        <v>595</v>
      </c>
      <c r="F899" s="74"/>
      <c r="G899" s="72" t="n">
        <f aca="false">G900</f>
        <v>2500</v>
      </c>
      <c r="H899" s="72" t="n">
        <f aca="false">H900</f>
        <v>2500</v>
      </c>
      <c r="I899" s="72" t="n">
        <f aca="false">I900</f>
        <v>1099.9</v>
      </c>
      <c r="J899" s="72" t="n">
        <f aca="false">I899/H899*100</f>
        <v>43.996</v>
      </c>
    </row>
    <row r="900" customFormat="false" ht="31.5" hidden="false" customHeight="false" outlineLevel="0" collapsed="false">
      <c r="A900" s="103" t="s">
        <v>589</v>
      </c>
      <c r="B900" s="63"/>
      <c r="C900" s="65" t="s">
        <v>17</v>
      </c>
      <c r="D900" s="65" t="s">
        <v>30</v>
      </c>
      <c r="E900" s="66" t="s">
        <v>595</v>
      </c>
      <c r="F900" s="74" t="s">
        <v>590</v>
      </c>
      <c r="G900" s="72" t="n">
        <f aca="false">G901</f>
        <v>2500</v>
      </c>
      <c r="H900" s="72" t="n">
        <f aca="false">H901</f>
        <v>2500</v>
      </c>
      <c r="I900" s="72" t="n">
        <f aca="false">I901</f>
        <v>1099.9</v>
      </c>
      <c r="J900" s="72" t="n">
        <f aca="false">I900/H900*100</f>
        <v>43.996</v>
      </c>
    </row>
    <row r="901" customFormat="false" ht="15.75" hidden="false" customHeight="false" outlineLevel="0" collapsed="false">
      <c r="A901" s="156" t="s">
        <v>591</v>
      </c>
      <c r="B901" s="63"/>
      <c r="C901" s="65" t="s">
        <v>17</v>
      </c>
      <c r="D901" s="65" t="s">
        <v>30</v>
      </c>
      <c r="E901" s="66" t="s">
        <v>595</v>
      </c>
      <c r="F901" s="74" t="s">
        <v>592</v>
      </c>
      <c r="G901" s="72" t="n">
        <v>2500</v>
      </c>
      <c r="H901" s="72" t="n">
        <v>2500</v>
      </c>
      <c r="I901" s="72" t="n">
        <v>1099.9</v>
      </c>
      <c r="J901" s="72" t="n">
        <f aca="false">I901/H901*100</f>
        <v>43.996</v>
      </c>
    </row>
    <row r="902" customFormat="false" ht="47.25" hidden="false" customHeight="false" outlineLevel="0" collapsed="false">
      <c r="A902" s="114" t="s">
        <v>365</v>
      </c>
      <c r="B902" s="63"/>
      <c r="C902" s="64" t="s">
        <v>17</v>
      </c>
      <c r="D902" s="64" t="s">
        <v>30</v>
      </c>
      <c r="E902" s="69" t="s">
        <v>366</v>
      </c>
      <c r="F902" s="77"/>
      <c r="G902" s="67" t="n">
        <f aca="false">G905</f>
        <v>3000</v>
      </c>
      <c r="H902" s="67" t="n">
        <f aca="false">H905+H908</f>
        <v>3875.9</v>
      </c>
      <c r="I902" s="67" t="n">
        <f aca="false">I905+I908</f>
        <v>3875.9</v>
      </c>
      <c r="J902" s="67" t="n">
        <f aca="false">I902/H902*100</f>
        <v>100</v>
      </c>
    </row>
    <row r="903" customFormat="false" ht="78.75" hidden="false" customHeight="false" outlineLevel="0" collapsed="false">
      <c r="A903" s="78" t="s">
        <v>596</v>
      </c>
      <c r="B903" s="76"/>
      <c r="C903" s="65" t="s">
        <v>17</v>
      </c>
      <c r="D903" s="65" t="s">
        <v>30</v>
      </c>
      <c r="E903" s="74" t="s">
        <v>368</v>
      </c>
      <c r="F903" s="74"/>
      <c r="G903" s="72" t="n">
        <f aca="false">G904</f>
        <v>3000</v>
      </c>
      <c r="H903" s="72" t="n">
        <f aca="false">H904</f>
        <v>3000</v>
      </c>
      <c r="I903" s="72" t="n">
        <f aca="false">I904</f>
        <v>3000</v>
      </c>
      <c r="J903" s="72" t="n">
        <f aca="false">I903/H903*100</f>
        <v>100</v>
      </c>
    </row>
    <row r="904" customFormat="false" ht="31.5" hidden="false" customHeight="false" outlineLevel="0" collapsed="false">
      <c r="A904" s="75" t="s">
        <v>104</v>
      </c>
      <c r="B904" s="76"/>
      <c r="C904" s="65" t="s">
        <v>17</v>
      </c>
      <c r="D904" s="65" t="s">
        <v>30</v>
      </c>
      <c r="E904" s="74" t="s">
        <v>368</v>
      </c>
      <c r="F904" s="74" t="s">
        <v>105</v>
      </c>
      <c r="G904" s="72" t="n">
        <f aca="false">G905</f>
        <v>3000</v>
      </c>
      <c r="H904" s="72" t="n">
        <f aca="false">H905</f>
        <v>3000</v>
      </c>
      <c r="I904" s="72" t="n">
        <f aca="false">I905</f>
        <v>3000</v>
      </c>
      <c r="J904" s="72" t="n">
        <f aca="false">I904/H904*100</f>
        <v>100</v>
      </c>
    </row>
    <row r="905" customFormat="false" ht="31.5" hidden="false" customHeight="false" outlineLevel="0" collapsed="false">
      <c r="A905" s="185" t="s">
        <v>106</v>
      </c>
      <c r="B905" s="76"/>
      <c r="C905" s="65" t="s">
        <v>17</v>
      </c>
      <c r="D905" s="65" t="s">
        <v>30</v>
      </c>
      <c r="E905" s="74" t="s">
        <v>368</v>
      </c>
      <c r="F905" s="74" t="s">
        <v>107</v>
      </c>
      <c r="G905" s="72" t="n">
        <v>3000</v>
      </c>
      <c r="H905" s="72" t="n">
        <v>3000</v>
      </c>
      <c r="I905" s="72" t="n">
        <v>3000</v>
      </c>
      <c r="J905" s="72" t="n">
        <f aca="false">I905/H905*100</f>
        <v>100</v>
      </c>
    </row>
    <row r="906" customFormat="false" ht="47.25" hidden="false" customHeight="false" outlineLevel="0" collapsed="false">
      <c r="A906" s="78" t="s">
        <v>597</v>
      </c>
      <c r="B906" s="76"/>
      <c r="C906" s="65" t="s">
        <v>17</v>
      </c>
      <c r="D906" s="65" t="s">
        <v>30</v>
      </c>
      <c r="E906" s="74" t="s">
        <v>368</v>
      </c>
      <c r="F906" s="74"/>
      <c r="G906" s="72" t="n">
        <f aca="false">G907</f>
        <v>0</v>
      </c>
      <c r="H906" s="72" t="n">
        <f aca="false">H907</f>
        <v>875.9</v>
      </c>
      <c r="I906" s="72" t="n">
        <f aca="false">I907</f>
        <v>875.9</v>
      </c>
      <c r="J906" s="72" t="n">
        <f aca="false">I906/H906*100</f>
        <v>100</v>
      </c>
    </row>
    <row r="907" customFormat="false" ht="31.5" hidden="false" customHeight="false" outlineLevel="0" collapsed="false">
      <c r="A907" s="75" t="s">
        <v>104</v>
      </c>
      <c r="B907" s="76"/>
      <c r="C907" s="65" t="s">
        <v>17</v>
      </c>
      <c r="D907" s="65" t="s">
        <v>30</v>
      </c>
      <c r="E907" s="74" t="s">
        <v>368</v>
      </c>
      <c r="F907" s="74" t="s">
        <v>105</v>
      </c>
      <c r="G907" s="72" t="n">
        <f aca="false">G908</f>
        <v>0</v>
      </c>
      <c r="H907" s="72" t="n">
        <f aca="false">H908</f>
        <v>875.9</v>
      </c>
      <c r="I907" s="72" t="n">
        <f aca="false">I908</f>
        <v>875.9</v>
      </c>
      <c r="J907" s="72" t="n">
        <f aca="false">I907/H907*100</f>
        <v>100</v>
      </c>
    </row>
    <row r="908" customFormat="false" ht="31.5" hidden="false" customHeight="false" outlineLevel="0" collapsed="false">
      <c r="A908" s="185" t="s">
        <v>106</v>
      </c>
      <c r="B908" s="76"/>
      <c r="C908" s="65" t="s">
        <v>17</v>
      </c>
      <c r="D908" s="65" t="s">
        <v>30</v>
      </c>
      <c r="E908" s="74" t="s">
        <v>368</v>
      </c>
      <c r="F908" s="74" t="s">
        <v>107</v>
      </c>
      <c r="G908" s="72" t="n">
        <v>0</v>
      </c>
      <c r="H908" s="72" t="n">
        <v>875.9</v>
      </c>
      <c r="I908" s="72" t="n">
        <v>875.9</v>
      </c>
      <c r="J908" s="72" t="n">
        <f aca="false">I908/H908*100</f>
        <v>100</v>
      </c>
    </row>
    <row r="909" customFormat="false" ht="15.75" hidden="false" customHeight="false" outlineLevel="0" collapsed="false">
      <c r="A909" s="62" t="s">
        <v>40</v>
      </c>
      <c r="B909" s="76"/>
      <c r="C909" s="64" t="s">
        <v>19</v>
      </c>
      <c r="D909" s="196" t="s">
        <v>88</v>
      </c>
      <c r="E909" s="195" t="s">
        <v>88</v>
      </c>
      <c r="F909" s="196" t="s">
        <v>88</v>
      </c>
      <c r="G909" s="67" t="n">
        <f aca="false">G910+G932+G984+G1043</f>
        <v>214445.649</v>
      </c>
      <c r="H909" s="67" t="n">
        <f aca="false">H910+H932+H984+H1043</f>
        <v>213249.439</v>
      </c>
      <c r="I909" s="67" t="n">
        <f aca="false">I910+I932+I984+I1043</f>
        <v>203663.584</v>
      </c>
      <c r="J909" s="67" t="n">
        <f aca="false">I909/H909*100</f>
        <v>95.5048627349496</v>
      </c>
    </row>
    <row r="910" customFormat="false" ht="15.75" hidden="false" customHeight="false" outlineLevel="0" collapsed="false">
      <c r="A910" s="114" t="s">
        <v>41</v>
      </c>
      <c r="B910" s="63"/>
      <c r="C910" s="64" t="s">
        <v>19</v>
      </c>
      <c r="D910" s="64" t="s">
        <v>11</v>
      </c>
      <c r="E910" s="69"/>
      <c r="F910" s="77"/>
      <c r="G910" s="67" t="n">
        <f aca="false">G911+G928+G924+G916</f>
        <v>13791.4</v>
      </c>
      <c r="H910" s="67" t="n">
        <f aca="false">H911+H928+H924+H916</f>
        <v>14202.6</v>
      </c>
      <c r="I910" s="67" t="n">
        <f aca="false">I911+I928+I924+I916</f>
        <v>13452.4</v>
      </c>
      <c r="J910" s="67" t="n">
        <f aca="false">I910/H910*100</f>
        <v>94.7178685592779</v>
      </c>
    </row>
    <row r="911" customFormat="false" ht="31.5" hidden="false" customHeight="false" outlineLevel="0" collapsed="false">
      <c r="A911" s="114" t="s">
        <v>598</v>
      </c>
      <c r="B911" s="82"/>
      <c r="C911" s="64" t="s">
        <v>19</v>
      </c>
      <c r="D911" s="64" t="s">
        <v>11</v>
      </c>
      <c r="E911" s="69" t="s">
        <v>599</v>
      </c>
      <c r="F911" s="77"/>
      <c r="G911" s="67" t="n">
        <f aca="false">G912</f>
        <v>3285</v>
      </c>
      <c r="H911" s="67" t="n">
        <f aca="false">H912</f>
        <v>3285</v>
      </c>
      <c r="I911" s="67" t="n">
        <f aca="false">I912</f>
        <v>3260.1</v>
      </c>
      <c r="J911" s="67" t="n">
        <f aca="false">I911/H911*100</f>
        <v>99.2420091324201</v>
      </c>
    </row>
    <row r="912" customFormat="false" ht="31.5" hidden="false" customHeight="false" outlineLevel="0" collapsed="false">
      <c r="A912" s="114" t="s">
        <v>600</v>
      </c>
      <c r="B912" s="82"/>
      <c r="C912" s="64" t="s">
        <v>19</v>
      </c>
      <c r="D912" s="64" t="s">
        <v>11</v>
      </c>
      <c r="E912" s="69" t="s">
        <v>601</v>
      </c>
      <c r="F912" s="77"/>
      <c r="G912" s="67" t="n">
        <f aca="false">G913</f>
        <v>3285</v>
      </c>
      <c r="H912" s="67" t="n">
        <f aca="false">H913</f>
        <v>3285</v>
      </c>
      <c r="I912" s="67" t="n">
        <f aca="false">I913</f>
        <v>3260.1</v>
      </c>
      <c r="J912" s="67" t="n">
        <f aca="false">I912/H912*100</f>
        <v>99.2420091324201</v>
      </c>
    </row>
    <row r="913" customFormat="false" ht="15.75" hidden="false" customHeight="false" outlineLevel="0" collapsed="false">
      <c r="A913" s="78" t="s">
        <v>554</v>
      </c>
      <c r="B913" s="80"/>
      <c r="C913" s="65" t="s">
        <v>19</v>
      </c>
      <c r="D913" s="65" t="s">
        <v>11</v>
      </c>
      <c r="E913" s="66" t="s">
        <v>602</v>
      </c>
      <c r="F913" s="74"/>
      <c r="G913" s="72" t="n">
        <f aca="false">G914</f>
        <v>3285</v>
      </c>
      <c r="H913" s="72" t="n">
        <f aca="false">H914</f>
        <v>3285</v>
      </c>
      <c r="I913" s="72" t="n">
        <f aca="false">I914</f>
        <v>3260.1</v>
      </c>
      <c r="J913" s="72" t="n">
        <f aca="false">I913/H913*100</f>
        <v>99.2420091324201</v>
      </c>
    </row>
    <row r="914" customFormat="false" ht="31.5" hidden="false" customHeight="false" outlineLevel="0" collapsed="false">
      <c r="A914" s="75" t="s">
        <v>104</v>
      </c>
      <c r="B914" s="80"/>
      <c r="C914" s="65" t="s">
        <v>19</v>
      </c>
      <c r="D914" s="65" t="s">
        <v>11</v>
      </c>
      <c r="E914" s="66" t="s">
        <v>602</v>
      </c>
      <c r="F914" s="74" t="s">
        <v>105</v>
      </c>
      <c r="G914" s="72" t="n">
        <f aca="false">G915</f>
        <v>3285</v>
      </c>
      <c r="H914" s="72" t="n">
        <f aca="false">H915</f>
        <v>3285</v>
      </c>
      <c r="I914" s="72" t="n">
        <f aca="false">I915</f>
        <v>3260.1</v>
      </c>
      <c r="J914" s="72" t="n">
        <f aca="false">I914/H914*100</f>
        <v>99.2420091324201</v>
      </c>
    </row>
    <row r="915" customFormat="false" ht="31.5" hidden="false" customHeight="false" outlineLevel="0" collapsed="false">
      <c r="A915" s="185" t="s">
        <v>106</v>
      </c>
      <c r="B915" s="80"/>
      <c r="C915" s="65" t="s">
        <v>19</v>
      </c>
      <c r="D915" s="65" t="s">
        <v>11</v>
      </c>
      <c r="E915" s="66" t="s">
        <v>602</v>
      </c>
      <c r="F915" s="74" t="s">
        <v>107</v>
      </c>
      <c r="G915" s="72" t="n">
        <f aca="false">2575+1100-390</f>
        <v>3285</v>
      </c>
      <c r="H915" s="72" t="n">
        <f aca="false">2575+1100-390</f>
        <v>3285</v>
      </c>
      <c r="I915" s="72" t="n">
        <v>3260.1</v>
      </c>
      <c r="J915" s="72" t="n">
        <f aca="false">I915/H915*100</f>
        <v>99.2420091324201</v>
      </c>
    </row>
    <row r="916" customFormat="false" ht="31.5" hidden="false" customHeight="false" outlineLevel="0" collapsed="false">
      <c r="A916" s="177" t="s">
        <v>217</v>
      </c>
      <c r="B916" s="178"/>
      <c r="C916" s="98" t="s">
        <v>19</v>
      </c>
      <c r="D916" s="98" t="s">
        <v>11</v>
      </c>
      <c r="E916" s="69" t="s">
        <v>135</v>
      </c>
      <c r="F916" s="140"/>
      <c r="G916" s="134" t="n">
        <f aca="false">G917</f>
        <v>3368.8</v>
      </c>
      <c r="H916" s="134" t="n">
        <f aca="false">H917</f>
        <v>3368.8</v>
      </c>
      <c r="I916" s="134" t="n">
        <f aca="false">I917</f>
        <v>2643.5</v>
      </c>
      <c r="J916" s="134" t="n">
        <f aca="false">I916/H916*100</f>
        <v>78.4700783661838</v>
      </c>
    </row>
    <row r="917" customFormat="false" ht="47.25" hidden="false" customHeight="false" outlineLevel="0" collapsed="false">
      <c r="A917" s="137" t="s">
        <v>144</v>
      </c>
      <c r="B917" s="178"/>
      <c r="C917" s="98" t="s">
        <v>19</v>
      </c>
      <c r="D917" s="98" t="s">
        <v>11</v>
      </c>
      <c r="E917" s="69" t="s">
        <v>218</v>
      </c>
      <c r="F917" s="140"/>
      <c r="G917" s="134" t="n">
        <f aca="false">G918+G921</f>
        <v>3368.8</v>
      </c>
      <c r="H917" s="134" t="n">
        <f aca="false">H918+H921</f>
        <v>3368.8</v>
      </c>
      <c r="I917" s="134" t="n">
        <f aca="false">I918+I921</f>
        <v>2643.5</v>
      </c>
      <c r="J917" s="134" t="n">
        <f aca="false">I917/H917*100</f>
        <v>78.4700783661838</v>
      </c>
    </row>
    <row r="918" customFormat="false" ht="47.25" hidden="false" customHeight="false" outlineLevel="0" collapsed="false">
      <c r="A918" s="147" t="s">
        <v>603</v>
      </c>
      <c r="B918" s="68"/>
      <c r="C918" s="65" t="s">
        <v>19</v>
      </c>
      <c r="D918" s="65" t="s">
        <v>11</v>
      </c>
      <c r="E918" s="66" t="s">
        <v>604</v>
      </c>
      <c r="F918" s="74"/>
      <c r="G918" s="72" t="n">
        <f aca="false">G919</f>
        <v>2228</v>
      </c>
      <c r="H918" s="72" t="n">
        <f aca="false">H919</f>
        <v>2228</v>
      </c>
      <c r="I918" s="72" t="n">
        <f aca="false">I919</f>
        <v>1664.1</v>
      </c>
      <c r="J918" s="72" t="n">
        <f aca="false">I918/H918*100</f>
        <v>74.6903052064632</v>
      </c>
    </row>
    <row r="919" customFormat="false" ht="31.5" hidden="false" customHeight="false" outlineLevel="0" collapsed="false">
      <c r="A919" s="103" t="s">
        <v>150</v>
      </c>
      <c r="B919" s="68"/>
      <c r="C919" s="65" t="s">
        <v>19</v>
      </c>
      <c r="D919" s="65" t="s">
        <v>11</v>
      </c>
      <c r="E919" s="66" t="s">
        <v>604</v>
      </c>
      <c r="F919" s="74" t="s">
        <v>105</v>
      </c>
      <c r="G919" s="72" t="n">
        <f aca="false">G920</f>
        <v>2228</v>
      </c>
      <c r="H919" s="72" t="n">
        <f aca="false">H920</f>
        <v>2228</v>
      </c>
      <c r="I919" s="72" t="n">
        <f aca="false">I920</f>
        <v>1664.1</v>
      </c>
      <c r="J919" s="72" t="n">
        <f aca="false">I919/H919*100</f>
        <v>74.6903052064632</v>
      </c>
    </row>
    <row r="920" customFormat="false" ht="15.75" hidden="false" customHeight="false" outlineLevel="0" collapsed="false">
      <c r="A920" s="146" t="s">
        <v>265</v>
      </c>
      <c r="B920" s="68"/>
      <c r="C920" s="65" t="s">
        <v>19</v>
      </c>
      <c r="D920" s="65" t="s">
        <v>11</v>
      </c>
      <c r="E920" s="66" t="s">
        <v>604</v>
      </c>
      <c r="F920" s="74" t="s">
        <v>107</v>
      </c>
      <c r="G920" s="72" t="n">
        <f aca="false">1228+1000</f>
        <v>2228</v>
      </c>
      <c r="H920" s="72" t="n">
        <f aca="false">1228+1000</f>
        <v>2228</v>
      </c>
      <c r="I920" s="72" t="n">
        <v>1664.1</v>
      </c>
      <c r="J920" s="72" t="n">
        <f aca="false">I920/H920*100</f>
        <v>74.6903052064632</v>
      </c>
    </row>
    <row r="921" customFormat="false" ht="47.25" hidden="false" customHeight="false" outlineLevel="0" collapsed="false">
      <c r="A921" s="147" t="s">
        <v>605</v>
      </c>
      <c r="B921" s="68"/>
      <c r="C921" s="65" t="s">
        <v>19</v>
      </c>
      <c r="D921" s="65" t="s">
        <v>11</v>
      </c>
      <c r="E921" s="66" t="s">
        <v>606</v>
      </c>
      <c r="F921" s="74"/>
      <c r="G921" s="72" t="n">
        <f aca="false">G922</f>
        <v>1140.8</v>
      </c>
      <c r="H921" s="72" t="n">
        <f aca="false">H922</f>
        <v>1140.8</v>
      </c>
      <c r="I921" s="72" t="n">
        <f aca="false">I922</f>
        <v>979.4</v>
      </c>
      <c r="J921" s="72" t="n">
        <f aca="false">I921/H921*100</f>
        <v>85.8520336605891</v>
      </c>
    </row>
    <row r="922" customFormat="false" ht="31.5" hidden="false" customHeight="false" outlineLevel="0" collapsed="false">
      <c r="A922" s="103" t="s">
        <v>150</v>
      </c>
      <c r="B922" s="68"/>
      <c r="C922" s="65" t="s">
        <v>19</v>
      </c>
      <c r="D922" s="65" t="s">
        <v>11</v>
      </c>
      <c r="E922" s="66" t="s">
        <v>606</v>
      </c>
      <c r="F922" s="74" t="s">
        <v>105</v>
      </c>
      <c r="G922" s="72" t="n">
        <f aca="false">G923</f>
        <v>1140.8</v>
      </c>
      <c r="H922" s="72" t="n">
        <f aca="false">H923</f>
        <v>1140.8</v>
      </c>
      <c r="I922" s="72" t="n">
        <f aca="false">I923</f>
        <v>979.4</v>
      </c>
      <c r="J922" s="72" t="n">
        <f aca="false">I922/H922*100</f>
        <v>85.8520336605891</v>
      </c>
    </row>
    <row r="923" customFormat="false" ht="15.75" hidden="false" customHeight="false" outlineLevel="0" collapsed="false">
      <c r="A923" s="146" t="s">
        <v>265</v>
      </c>
      <c r="B923" s="68"/>
      <c r="C923" s="65" t="s">
        <v>19</v>
      </c>
      <c r="D923" s="65" t="s">
        <v>11</v>
      </c>
      <c r="E923" s="66" t="s">
        <v>606</v>
      </c>
      <c r="F923" s="74" t="s">
        <v>107</v>
      </c>
      <c r="G923" s="72" t="n">
        <v>1140.8</v>
      </c>
      <c r="H923" s="72" t="n">
        <v>1140.8</v>
      </c>
      <c r="I923" s="72" t="n">
        <v>979.4</v>
      </c>
      <c r="J923" s="72" t="n">
        <f aca="false">I923/H923*100</f>
        <v>85.8520336605891</v>
      </c>
    </row>
    <row r="924" customFormat="false" ht="47.25" hidden="false" customHeight="false" outlineLevel="0" collapsed="false">
      <c r="A924" s="114" t="s">
        <v>365</v>
      </c>
      <c r="B924" s="63"/>
      <c r="C924" s="64" t="s">
        <v>19</v>
      </c>
      <c r="D924" s="64" t="s">
        <v>11</v>
      </c>
      <c r="E924" s="69" t="s">
        <v>366</v>
      </c>
      <c r="F924" s="77"/>
      <c r="G924" s="67" t="n">
        <f aca="false">G927</f>
        <v>5637.6</v>
      </c>
      <c r="H924" s="67" t="n">
        <f aca="false">H927</f>
        <v>6048.8</v>
      </c>
      <c r="I924" s="67" t="n">
        <f aca="false">I927</f>
        <v>6048.8</v>
      </c>
      <c r="J924" s="67" t="n">
        <f aca="false">I924/H924*100</f>
        <v>100</v>
      </c>
    </row>
    <row r="925" customFormat="false" ht="78.75" hidden="false" customHeight="false" outlineLevel="0" collapsed="false">
      <c r="A925" s="78" t="s">
        <v>607</v>
      </c>
      <c r="B925" s="76"/>
      <c r="C925" s="65" t="s">
        <v>19</v>
      </c>
      <c r="D925" s="65" t="s">
        <v>11</v>
      </c>
      <c r="E925" s="74" t="s">
        <v>368</v>
      </c>
      <c r="F925" s="74"/>
      <c r="G925" s="72" t="n">
        <f aca="false">G926</f>
        <v>5637.6</v>
      </c>
      <c r="H925" s="72" t="n">
        <f aca="false">H926</f>
        <v>6048.8</v>
      </c>
      <c r="I925" s="72" t="n">
        <f aca="false">I926</f>
        <v>6048.8</v>
      </c>
      <c r="J925" s="72" t="n">
        <f aca="false">I925/H925*100</f>
        <v>100</v>
      </c>
    </row>
    <row r="926" customFormat="false" ht="31.5" hidden="false" customHeight="false" outlineLevel="0" collapsed="false">
      <c r="A926" s="103" t="s">
        <v>150</v>
      </c>
      <c r="B926" s="76"/>
      <c r="C926" s="65" t="s">
        <v>19</v>
      </c>
      <c r="D926" s="65" t="s">
        <v>11</v>
      </c>
      <c r="E926" s="74" t="s">
        <v>368</v>
      </c>
      <c r="F926" s="74" t="s">
        <v>151</v>
      </c>
      <c r="G926" s="72" t="n">
        <f aca="false">G927</f>
        <v>5637.6</v>
      </c>
      <c r="H926" s="72" t="n">
        <f aca="false">H927</f>
        <v>6048.8</v>
      </c>
      <c r="I926" s="72" t="n">
        <f aca="false">I927</f>
        <v>6048.8</v>
      </c>
      <c r="J926" s="72" t="n">
        <f aca="false">I926/H926*100</f>
        <v>100</v>
      </c>
    </row>
    <row r="927" customFormat="false" ht="15.75" hidden="false" customHeight="false" outlineLevel="0" collapsed="false">
      <c r="A927" s="71" t="s">
        <v>265</v>
      </c>
      <c r="B927" s="76"/>
      <c r="C927" s="65" t="s">
        <v>19</v>
      </c>
      <c r="D927" s="65" t="s">
        <v>11</v>
      </c>
      <c r="E927" s="74" t="s">
        <v>368</v>
      </c>
      <c r="F927" s="74" t="s">
        <v>266</v>
      </c>
      <c r="G927" s="72" t="n">
        <v>5637.6</v>
      </c>
      <c r="H927" s="72" t="n">
        <v>6048.8</v>
      </c>
      <c r="I927" s="72" t="n">
        <v>6048.8</v>
      </c>
      <c r="J927" s="72" t="n">
        <f aca="false">I927/H927*100</f>
        <v>100</v>
      </c>
    </row>
    <row r="928" customFormat="false" ht="31.5" hidden="false" customHeight="false" outlineLevel="0" collapsed="false">
      <c r="A928" s="114" t="s">
        <v>608</v>
      </c>
      <c r="B928" s="82"/>
      <c r="C928" s="64" t="s">
        <v>19</v>
      </c>
      <c r="D928" s="64" t="s">
        <v>11</v>
      </c>
      <c r="E928" s="69" t="s">
        <v>559</v>
      </c>
      <c r="F928" s="77"/>
      <c r="G928" s="67" t="n">
        <f aca="false">G929</f>
        <v>1500</v>
      </c>
      <c r="H928" s="67" t="n">
        <f aca="false">H929</f>
        <v>1500</v>
      </c>
      <c r="I928" s="67" t="n">
        <f aca="false">I929</f>
        <v>1500</v>
      </c>
      <c r="J928" s="67" t="n">
        <f aca="false">I928/H928*100</f>
        <v>100</v>
      </c>
    </row>
    <row r="929" customFormat="false" ht="15.75" hidden="false" customHeight="false" outlineLevel="0" collapsed="false">
      <c r="A929" s="78" t="s">
        <v>609</v>
      </c>
      <c r="B929" s="80"/>
      <c r="C929" s="65" t="s">
        <v>19</v>
      </c>
      <c r="D929" s="65" t="s">
        <v>11</v>
      </c>
      <c r="E929" s="66" t="s">
        <v>610</v>
      </c>
      <c r="F929" s="74"/>
      <c r="G929" s="72" t="n">
        <f aca="false">G930</f>
        <v>1500</v>
      </c>
      <c r="H929" s="72" t="n">
        <f aca="false">H930</f>
        <v>1500</v>
      </c>
      <c r="I929" s="72" t="n">
        <f aca="false">I930</f>
        <v>1500</v>
      </c>
      <c r="J929" s="72" t="n">
        <f aca="false">I929/H929*100</f>
        <v>100</v>
      </c>
    </row>
    <row r="930" customFormat="false" ht="31.5" hidden="false" customHeight="false" outlineLevel="0" collapsed="false">
      <c r="A930" s="103" t="s">
        <v>589</v>
      </c>
      <c r="B930" s="80"/>
      <c r="C930" s="65" t="s">
        <v>19</v>
      </c>
      <c r="D930" s="65" t="s">
        <v>11</v>
      </c>
      <c r="E930" s="66" t="s">
        <v>610</v>
      </c>
      <c r="F930" s="74" t="s">
        <v>590</v>
      </c>
      <c r="G930" s="72" t="n">
        <f aca="false">G931</f>
        <v>1500</v>
      </c>
      <c r="H930" s="72" t="n">
        <f aca="false">H931</f>
        <v>1500</v>
      </c>
      <c r="I930" s="72" t="n">
        <f aca="false">I931</f>
        <v>1500</v>
      </c>
      <c r="J930" s="72" t="n">
        <f aca="false">I930/H930*100</f>
        <v>100</v>
      </c>
    </row>
    <row r="931" customFormat="false" ht="15.75" hidden="false" customHeight="false" outlineLevel="0" collapsed="false">
      <c r="A931" s="156" t="s">
        <v>591</v>
      </c>
      <c r="B931" s="80"/>
      <c r="C931" s="65" t="s">
        <v>19</v>
      </c>
      <c r="D931" s="65" t="s">
        <v>11</v>
      </c>
      <c r="E931" s="66" t="s">
        <v>610</v>
      </c>
      <c r="F931" s="74" t="s">
        <v>592</v>
      </c>
      <c r="G931" s="72" t="n">
        <f aca="false">2000-500</f>
        <v>1500</v>
      </c>
      <c r="H931" s="72" t="n">
        <f aca="false">2000-500</f>
        <v>1500</v>
      </c>
      <c r="I931" s="72" t="n">
        <f aca="false">2000-500</f>
        <v>1500</v>
      </c>
      <c r="J931" s="72" t="n">
        <f aca="false">I931/H931*100</f>
        <v>100</v>
      </c>
    </row>
    <row r="932" customFormat="false" ht="15.75" hidden="false" customHeight="false" outlineLevel="0" collapsed="false">
      <c r="A932" s="114" t="s">
        <v>611</v>
      </c>
      <c r="B932" s="63"/>
      <c r="C932" s="64" t="s">
        <v>19</v>
      </c>
      <c r="D932" s="64" t="s">
        <v>13</v>
      </c>
      <c r="E932" s="69"/>
      <c r="F932" s="77"/>
      <c r="G932" s="67" t="n">
        <f aca="false">G933+G955+G964+G959</f>
        <v>106406.617</v>
      </c>
      <c r="H932" s="67" t="n">
        <f aca="false">H933+H955+H964+H959</f>
        <v>106365.817</v>
      </c>
      <c r="I932" s="67" t="n">
        <f aca="false">I933+I955+I964+I959</f>
        <v>101616.893</v>
      </c>
      <c r="J932" s="67" t="n">
        <f aca="false">I932/H932*100</f>
        <v>95.5352911922822</v>
      </c>
    </row>
    <row r="933" customFormat="false" ht="31.5" hidden="false" customHeight="false" outlineLevel="0" collapsed="false">
      <c r="A933" s="94" t="s">
        <v>612</v>
      </c>
      <c r="B933" s="63"/>
      <c r="C933" s="64" t="s">
        <v>19</v>
      </c>
      <c r="D933" s="64" t="s">
        <v>13</v>
      </c>
      <c r="E933" s="69" t="s">
        <v>613</v>
      </c>
      <c r="F933" s="77"/>
      <c r="G933" s="67" t="n">
        <f aca="false">G946+G952+G934+G949+G937+G940+G943</f>
        <v>94801.683</v>
      </c>
      <c r="H933" s="67" t="n">
        <f aca="false">H946+H952+H934+H949+H937+H940+H943</f>
        <v>94766.5</v>
      </c>
      <c r="I933" s="67" t="n">
        <f aca="false">I946+I952+I934+I949+I937+I940+I943</f>
        <v>90046.6</v>
      </c>
      <c r="J933" s="67" t="n">
        <f aca="false">I933/H933*100</f>
        <v>95.0194425245208</v>
      </c>
    </row>
    <row r="934" customFormat="false" ht="15.75" hidden="false" customHeight="false" outlineLevel="0" collapsed="false">
      <c r="A934" s="78" t="s">
        <v>609</v>
      </c>
      <c r="B934" s="76"/>
      <c r="C934" s="65" t="s">
        <v>19</v>
      </c>
      <c r="D934" s="65" t="s">
        <v>13</v>
      </c>
      <c r="E934" s="66" t="s">
        <v>614</v>
      </c>
      <c r="F934" s="74"/>
      <c r="G934" s="72" t="n">
        <f aca="false">G935</f>
        <v>8757.7</v>
      </c>
      <c r="H934" s="72" t="n">
        <f aca="false">H935</f>
        <v>8757.7</v>
      </c>
      <c r="I934" s="72" t="n">
        <f aca="false">I935</f>
        <v>5602.8</v>
      </c>
      <c r="J934" s="72" t="n">
        <f aca="false">I934/H934*100</f>
        <v>63.9757013827831</v>
      </c>
    </row>
    <row r="935" customFormat="false" ht="31.5" hidden="false" customHeight="false" outlineLevel="0" collapsed="false">
      <c r="A935" s="75" t="s">
        <v>104</v>
      </c>
      <c r="B935" s="76"/>
      <c r="C935" s="65" t="s">
        <v>19</v>
      </c>
      <c r="D935" s="65" t="s">
        <v>13</v>
      </c>
      <c r="E935" s="66" t="s">
        <v>614</v>
      </c>
      <c r="F935" s="74" t="s">
        <v>105</v>
      </c>
      <c r="G935" s="72" t="n">
        <f aca="false">G936</f>
        <v>8757.7</v>
      </c>
      <c r="H935" s="72" t="n">
        <f aca="false">H936</f>
        <v>8757.7</v>
      </c>
      <c r="I935" s="72" t="n">
        <f aca="false">I936</f>
        <v>5602.8</v>
      </c>
      <c r="J935" s="72" t="n">
        <f aca="false">I935/H935*100</f>
        <v>63.9757013827831</v>
      </c>
    </row>
    <row r="936" customFormat="false" ht="31.5" hidden="false" customHeight="false" outlineLevel="0" collapsed="false">
      <c r="A936" s="185" t="s">
        <v>106</v>
      </c>
      <c r="B936" s="76"/>
      <c r="C936" s="65" t="s">
        <v>19</v>
      </c>
      <c r="D936" s="65" t="s">
        <v>13</v>
      </c>
      <c r="E936" s="66" t="s">
        <v>614</v>
      </c>
      <c r="F936" s="74" t="s">
        <v>107</v>
      </c>
      <c r="G936" s="199" t="n">
        <f aca="false">7197.7+360+1200</f>
        <v>8757.7</v>
      </c>
      <c r="H936" s="199" t="n">
        <f aca="false">7197.7+360+1200</f>
        <v>8757.7</v>
      </c>
      <c r="I936" s="199" t="n">
        <v>5602.8</v>
      </c>
      <c r="J936" s="199" t="n">
        <f aca="false">I936/H936*100</f>
        <v>63.9757013827831</v>
      </c>
    </row>
    <row r="937" customFormat="false" ht="47.25" hidden="false" customHeight="false" outlineLevel="0" collapsed="false">
      <c r="A937" s="78" t="s">
        <v>615</v>
      </c>
      <c r="B937" s="76"/>
      <c r="C937" s="65" t="s">
        <v>19</v>
      </c>
      <c r="D937" s="65" t="s">
        <v>13</v>
      </c>
      <c r="E937" s="66" t="s">
        <v>616</v>
      </c>
      <c r="F937" s="74"/>
      <c r="G937" s="72" t="n">
        <f aca="false">G938</f>
        <v>48183</v>
      </c>
      <c r="H937" s="72" t="n">
        <f aca="false">H938</f>
        <v>48183</v>
      </c>
      <c r="I937" s="72" t="n">
        <f aca="false">I938</f>
        <v>48183</v>
      </c>
      <c r="J937" s="72" t="n">
        <f aca="false">I937/H937*100</f>
        <v>100</v>
      </c>
    </row>
    <row r="938" customFormat="false" ht="31.5" hidden="false" customHeight="false" outlineLevel="0" collapsed="false">
      <c r="A938" s="75" t="s">
        <v>104</v>
      </c>
      <c r="B938" s="76"/>
      <c r="C938" s="65" t="s">
        <v>19</v>
      </c>
      <c r="D938" s="65" t="s">
        <v>13</v>
      </c>
      <c r="E938" s="66" t="s">
        <v>616</v>
      </c>
      <c r="F938" s="74" t="s">
        <v>105</v>
      </c>
      <c r="G938" s="72" t="n">
        <f aca="false">G939</f>
        <v>48183</v>
      </c>
      <c r="H938" s="72" t="n">
        <f aca="false">H939</f>
        <v>48183</v>
      </c>
      <c r="I938" s="72" t="n">
        <f aca="false">I939</f>
        <v>48183</v>
      </c>
      <c r="J938" s="72" t="n">
        <f aca="false">I938/H938*100</f>
        <v>100</v>
      </c>
    </row>
    <row r="939" customFormat="false" ht="31.5" hidden="false" customHeight="false" outlineLevel="0" collapsed="false">
      <c r="A939" s="185" t="s">
        <v>106</v>
      </c>
      <c r="B939" s="76"/>
      <c r="C939" s="65" t="s">
        <v>19</v>
      </c>
      <c r="D939" s="65" t="s">
        <v>13</v>
      </c>
      <c r="E939" s="66" t="s">
        <v>616</v>
      </c>
      <c r="F939" s="74" t="s">
        <v>107</v>
      </c>
      <c r="G939" s="199" t="n">
        <v>48183</v>
      </c>
      <c r="H939" s="199" t="n">
        <v>48183</v>
      </c>
      <c r="I939" s="199" t="n">
        <v>48183</v>
      </c>
      <c r="J939" s="199" t="n">
        <f aca="false">I939/H939*100</f>
        <v>100</v>
      </c>
    </row>
    <row r="940" customFormat="false" ht="31.5" hidden="false" customHeight="false" outlineLevel="0" collapsed="false">
      <c r="A940" s="78" t="s">
        <v>617</v>
      </c>
      <c r="B940" s="76"/>
      <c r="C940" s="65" t="s">
        <v>19</v>
      </c>
      <c r="D940" s="65" t="s">
        <v>13</v>
      </c>
      <c r="E940" s="66" t="s">
        <v>618</v>
      </c>
      <c r="F940" s="74"/>
      <c r="G940" s="72" t="n">
        <f aca="false">G941</f>
        <v>14616</v>
      </c>
      <c r="H940" s="72" t="n">
        <f aca="false">H941</f>
        <v>14616</v>
      </c>
      <c r="I940" s="72" t="n">
        <f aca="false">I941</f>
        <v>14616</v>
      </c>
      <c r="J940" s="72" t="n">
        <f aca="false">I940/H940*100</f>
        <v>100</v>
      </c>
    </row>
    <row r="941" customFormat="false" ht="31.5" hidden="false" customHeight="false" outlineLevel="0" collapsed="false">
      <c r="A941" s="75" t="s">
        <v>104</v>
      </c>
      <c r="B941" s="76"/>
      <c r="C941" s="65" t="s">
        <v>19</v>
      </c>
      <c r="D941" s="65" t="s">
        <v>13</v>
      </c>
      <c r="E941" s="66" t="s">
        <v>618</v>
      </c>
      <c r="F941" s="74" t="s">
        <v>105</v>
      </c>
      <c r="G941" s="72" t="n">
        <f aca="false">G942</f>
        <v>14616</v>
      </c>
      <c r="H941" s="72" t="n">
        <f aca="false">H942</f>
        <v>14616</v>
      </c>
      <c r="I941" s="72" t="n">
        <f aca="false">I942</f>
        <v>14616</v>
      </c>
      <c r="J941" s="72" t="n">
        <f aca="false">I941/H941*100</f>
        <v>100</v>
      </c>
    </row>
    <row r="942" customFormat="false" ht="31.5" hidden="false" customHeight="false" outlineLevel="0" collapsed="false">
      <c r="A942" s="185" t="s">
        <v>106</v>
      </c>
      <c r="B942" s="76"/>
      <c r="C942" s="65" t="s">
        <v>19</v>
      </c>
      <c r="D942" s="65" t="s">
        <v>13</v>
      </c>
      <c r="E942" s="66" t="s">
        <v>618</v>
      </c>
      <c r="F942" s="74" t="s">
        <v>107</v>
      </c>
      <c r="G942" s="199" t="n">
        <v>14616</v>
      </c>
      <c r="H942" s="199" t="n">
        <v>14616</v>
      </c>
      <c r="I942" s="199" t="n">
        <v>14616</v>
      </c>
      <c r="J942" s="199" t="n">
        <f aca="false">I942/H942*100</f>
        <v>100</v>
      </c>
    </row>
    <row r="943" customFormat="false" ht="31.5" hidden="false" customHeight="false" outlineLevel="0" collapsed="false">
      <c r="A943" s="78" t="s">
        <v>619</v>
      </c>
      <c r="B943" s="76"/>
      <c r="C943" s="65" t="s">
        <v>19</v>
      </c>
      <c r="D943" s="65" t="s">
        <v>13</v>
      </c>
      <c r="E943" s="66" t="s">
        <v>620</v>
      </c>
      <c r="F943" s="74"/>
      <c r="G943" s="72" t="n">
        <f aca="false">G944</f>
        <v>1446</v>
      </c>
      <c r="H943" s="72" t="n">
        <f aca="false">H944</f>
        <v>1446</v>
      </c>
      <c r="I943" s="72" t="n">
        <f aca="false">I944</f>
        <v>1446</v>
      </c>
      <c r="J943" s="72" t="n">
        <f aca="false">I943/H943*100</f>
        <v>100</v>
      </c>
    </row>
    <row r="944" customFormat="false" ht="31.5" hidden="false" customHeight="false" outlineLevel="0" collapsed="false">
      <c r="A944" s="75" t="s">
        <v>104</v>
      </c>
      <c r="B944" s="76"/>
      <c r="C944" s="65" t="s">
        <v>19</v>
      </c>
      <c r="D944" s="65" t="s">
        <v>13</v>
      </c>
      <c r="E944" s="66" t="s">
        <v>620</v>
      </c>
      <c r="F944" s="74" t="s">
        <v>105</v>
      </c>
      <c r="G944" s="72" t="n">
        <f aca="false">G945</f>
        <v>1446</v>
      </c>
      <c r="H944" s="72" t="n">
        <f aca="false">H945</f>
        <v>1446</v>
      </c>
      <c r="I944" s="72" t="n">
        <f aca="false">I945</f>
        <v>1446</v>
      </c>
      <c r="J944" s="72" t="n">
        <f aca="false">I944/H944*100</f>
        <v>100</v>
      </c>
    </row>
    <row r="945" customFormat="false" ht="31.5" hidden="false" customHeight="false" outlineLevel="0" collapsed="false">
      <c r="A945" s="185" t="s">
        <v>106</v>
      </c>
      <c r="B945" s="76"/>
      <c r="C945" s="65" t="s">
        <v>19</v>
      </c>
      <c r="D945" s="65" t="s">
        <v>13</v>
      </c>
      <c r="E945" s="66" t="s">
        <v>620</v>
      </c>
      <c r="F945" s="74" t="s">
        <v>107</v>
      </c>
      <c r="G945" s="199" t="n">
        <v>1446</v>
      </c>
      <c r="H945" s="199" t="n">
        <v>1446</v>
      </c>
      <c r="I945" s="199" t="n">
        <v>1446</v>
      </c>
      <c r="J945" s="199" t="n">
        <f aca="false">I945/H945*100</f>
        <v>100</v>
      </c>
    </row>
    <row r="946" customFormat="false" ht="31.5" hidden="false" customHeight="false" outlineLevel="0" collapsed="false">
      <c r="A946" s="78" t="s">
        <v>621</v>
      </c>
      <c r="B946" s="76"/>
      <c r="C946" s="65" t="s">
        <v>19</v>
      </c>
      <c r="D946" s="65" t="s">
        <v>13</v>
      </c>
      <c r="E946" s="66" t="s">
        <v>622</v>
      </c>
      <c r="F946" s="74"/>
      <c r="G946" s="72" t="n">
        <f aca="false">G947</f>
        <v>7364.3</v>
      </c>
      <c r="H946" s="72" t="n">
        <f aca="false">H947</f>
        <v>7364.3</v>
      </c>
      <c r="I946" s="72" t="n">
        <f aca="false">I947</f>
        <v>5966.7</v>
      </c>
      <c r="J946" s="72" t="n">
        <f aca="false">I946/H946*100</f>
        <v>81.0219572803932</v>
      </c>
    </row>
    <row r="947" customFormat="false" ht="31.5" hidden="false" customHeight="false" outlineLevel="0" collapsed="false">
      <c r="A947" s="103" t="s">
        <v>589</v>
      </c>
      <c r="B947" s="76"/>
      <c r="C947" s="65" t="s">
        <v>19</v>
      </c>
      <c r="D947" s="65" t="s">
        <v>13</v>
      </c>
      <c r="E947" s="66" t="s">
        <v>622</v>
      </c>
      <c r="F947" s="74" t="s">
        <v>590</v>
      </c>
      <c r="G947" s="72" t="n">
        <f aca="false">G948</f>
        <v>7364.3</v>
      </c>
      <c r="H947" s="72" t="n">
        <f aca="false">H948</f>
        <v>7364.3</v>
      </c>
      <c r="I947" s="72" t="n">
        <f aca="false">I948</f>
        <v>5966.7</v>
      </c>
      <c r="J947" s="72" t="n">
        <f aca="false">I947/H947*100</f>
        <v>81.0219572803932</v>
      </c>
    </row>
    <row r="948" customFormat="false" ht="15.75" hidden="false" customHeight="false" outlineLevel="0" collapsed="false">
      <c r="A948" s="156" t="s">
        <v>591</v>
      </c>
      <c r="B948" s="76"/>
      <c r="C948" s="65" t="s">
        <v>19</v>
      </c>
      <c r="D948" s="65" t="s">
        <v>13</v>
      </c>
      <c r="E948" s="66" t="s">
        <v>622</v>
      </c>
      <c r="F948" s="74" t="s">
        <v>592</v>
      </c>
      <c r="G948" s="199" t="n">
        <f aca="false">9000-1635.7</f>
        <v>7364.3</v>
      </c>
      <c r="H948" s="199" t="n">
        <f aca="false">9000-1635.7</f>
        <v>7364.3</v>
      </c>
      <c r="I948" s="199" t="n">
        <v>5966.7</v>
      </c>
      <c r="J948" s="199" t="n">
        <f aca="false">I948/H948*100</f>
        <v>81.0219572803932</v>
      </c>
    </row>
    <row r="949" customFormat="false" ht="31.5" hidden="false" customHeight="false" outlineLevel="0" collapsed="false">
      <c r="A949" s="78" t="s">
        <v>623</v>
      </c>
      <c r="B949" s="76"/>
      <c r="C949" s="65" t="s">
        <v>19</v>
      </c>
      <c r="D949" s="65" t="s">
        <v>13</v>
      </c>
      <c r="E949" s="66" t="s">
        <v>624</v>
      </c>
      <c r="F949" s="74"/>
      <c r="G949" s="72" t="n">
        <f aca="false">G950</f>
        <v>3383.1</v>
      </c>
      <c r="H949" s="72" t="n">
        <f aca="false">H950</f>
        <v>3383.1</v>
      </c>
      <c r="I949" s="72" t="n">
        <f aca="false">I950</f>
        <v>3235.8</v>
      </c>
      <c r="J949" s="72" t="n">
        <f aca="false">I949/H949*100</f>
        <v>95.6460051432119</v>
      </c>
    </row>
    <row r="950" customFormat="false" ht="31.5" hidden="false" customHeight="false" outlineLevel="0" collapsed="false">
      <c r="A950" s="103" t="s">
        <v>589</v>
      </c>
      <c r="B950" s="76"/>
      <c r="C950" s="65" t="s">
        <v>19</v>
      </c>
      <c r="D950" s="65" t="s">
        <v>13</v>
      </c>
      <c r="E950" s="66" t="s">
        <v>624</v>
      </c>
      <c r="F950" s="74" t="s">
        <v>590</v>
      </c>
      <c r="G950" s="72" t="n">
        <f aca="false">G951</f>
        <v>3383.1</v>
      </c>
      <c r="H950" s="72" t="n">
        <f aca="false">H951</f>
        <v>3383.1</v>
      </c>
      <c r="I950" s="72" t="n">
        <f aca="false">I951</f>
        <v>3235.8</v>
      </c>
      <c r="J950" s="72" t="n">
        <f aca="false">I950/H950*100</f>
        <v>95.6460051432119</v>
      </c>
    </row>
    <row r="951" customFormat="false" ht="15.75" hidden="false" customHeight="false" outlineLevel="0" collapsed="false">
      <c r="A951" s="156" t="s">
        <v>591</v>
      </c>
      <c r="B951" s="76"/>
      <c r="C951" s="65" t="s">
        <v>19</v>
      </c>
      <c r="D951" s="65" t="s">
        <v>13</v>
      </c>
      <c r="E951" s="66" t="s">
        <v>624</v>
      </c>
      <c r="F951" s="74" t="s">
        <v>592</v>
      </c>
      <c r="G951" s="199" t="n">
        <v>3383.1</v>
      </c>
      <c r="H951" s="199" t="n">
        <v>3383.1</v>
      </c>
      <c r="I951" s="199" t="n">
        <v>3235.8</v>
      </c>
      <c r="J951" s="199" t="n">
        <f aca="false">I951/H951*100</f>
        <v>95.6460051432119</v>
      </c>
    </row>
    <row r="952" customFormat="false" ht="47.25" hidden="false" customHeight="false" outlineLevel="0" collapsed="false">
      <c r="A952" s="78" t="s">
        <v>625</v>
      </c>
      <c r="B952" s="76"/>
      <c r="C952" s="65" t="s">
        <v>19</v>
      </c>
      <c r="D952" s="65" t="s">
        <v>13</v>
      </c>
      <c r="E952" s="66" t="s">
        <v>626</v>
      </c>
      <c r="F952" s="74"/>
      <c r="G952" s="72" t="n">
        <f aca="false">G953</f>
        <v>11051.583</v>
      </c>
      <c r="H952" s="72" t="n">
        <f aca="false">H953</f>
        <v>11016.4</v>
      </c>
      <c r="I952" s="72" t="n">
        <f aca="false">I953</f>
        <v>10996.3</v>
      </c>
      <c r="J952" s="72" t="n">
        <f aca="false">I952/H952*100</f>
        <v>99.8175447514615</v>
      </c>
    </row>
    <row r="953" customFormat="false" ht="31.5" hidden="false" customHeight="false" outlineLevel="0" collapsed="false">
      <c r="A953" s="75" t="s">
        <v>104</v>
      </c>
      <c r="B953" s="76"/>
      <c r="C953" s="65" t="s">
        <v>19</v>
      </c>
      <c r="D953" s="65" t="s">
        <v>13</v>
      </c>
      <c r="E953" s="66" t="s">
        <v>626</v>
      </c>
      <c r="F953" s="74" t="s">
        <v>105</v>
      </c>
      <c r="G953" s="72" t="n">
        <f aca="false">G954</f>
        <v>11051.583</v>
      </c>
      <c r="H953" s="72" t="n">
        <f aca="false">H954</f>
        <v>11016.4</v>
      </c>
      <c r="I953" s="72" t="n">
        <f aca="false">I954</f>
        <v>10996.3</v>
      </c>
      <c r="J953" s="72" t="n">
        <f aca="false">I953/H953*100</f>
        <v>99.8175447514615</v>
      </c>
    </row>
    <row r="954" customFormat="false" ht="31.5" hidden="false" customHeight="false" outlineLevel="0" collapsed="false">
      <c r="A954" s="185" t="s">
        <v>106</v>
      </c>
      <c r="B954" s="76"/>
      <c r="C954" s="65" t="s">
        <v>19</v>
      </c>
      <c r="D954" s="65" t="s">
        <v>13</v>
      </c>
      <c r="E954" s="66" t="s">
        <v>626</v>
      </c>
      <c r="F954" s="74" t="s">
        <v>107</v>
      </c>
      <c r="G954" s="199" t="n">
        <v>11051.583</v>
      </c>
      <c r="H954" s="199" t="n">
        <v>11016.4</v>
      </c>
      <c r="I954" s="199" t="n">
        <v>10996.3</v>
      </c>
      <c r="J954" s="199" t="n">
        <f aca="false">I954/H954*100</f>
        <v>99.8175447514615</v>
      </c>
    </row>
    <row r="955" customFormat="false" ht="47.25" hidden="false" customHeight="false" outlineLevel="0" collapsed="false">
      <c r="A955" s="94" t="s">
        <v>292</v>
      </c>
      <c r="B955" s="63"/>
      <c r="C955" s="64" t="s">
        <v>19</v>
      </c>
      <c r="D955" s="64" t="s">
        <v>13</v>
      </c>
      <c r="E955" s="69" t="s">
        <v>293</v>
      </c>
      <c r="F955" s="77"/>
      <c r="G955" s="67" t="n">
        <f aca="false">G956</f>
        <v>217.9</v>
      </c>
      <c r="H955" s="67" t="n">
        <f aca="false">H956</f>
        <v>217.9</v>
      </c>
      <c r="I955" s="67" t="n">
        <f aca="false">I956</f>
        <v>193.1</v>
      </c>
      <c r="J955" s="67" t="n">
        <f aca="false">I955/H955*100</f>
        <v>88.6186324001836</v>
      </c>
    </row>
    <row r="956" customFormat="false" ht="31.5" hidden="false" customHeight="false" outlineLevel="0" collapsed="false">
      <c r="A956" s="78" t="s">
        <v>294</v>
      </c>
      <c r="B956" s="76"/>
      <c r="C956" s="65" t="s">
        <v>19</v>
      </c>
      <c r="D956" s="65" t="s">
        <v>13</v>
      </c>
      <c r="E956" s="66" t="s">
        <v>295</v>
      </c>
      <c r="F956" s="74"/>
      <c r="G956" s="72" t="n">
        <f aca="false">G957</f>
        <v>217.9</v>
      </c>
      <c r="H956" s="72" t="n">
        <f aca="false">H957</f>
        <v>217.9</v>
      </c>
      <c r="I956" s="72" t="n">
        <f aca="false">I957</f>
        <v>193.1</v>
      </c>
      <c r="J956" s="72" t="n">
        <f aca="false">I956/H956*100</f>
        <v>88.6186324001836</v>
      </c>
    </row>
    <row r="957" customFormat="false" ht="31.5" hidden="false" customHeight="false" outlineLevel="0" collapsed="false">
      <c r="A957" s="75" t="s">
        <v>104</v>
      </c>
      <c r="B957" s="76"/>
      <c r="C957" s="65" t="s">
        <v>19</v>
      </c>
      <c r="D957" s="65" t="s">
        <v>13</v>
      </c>
      <c r="E957" s="66" t="s">
        <v>295</v>
      </c>
      <c r="F957" s="74" t="s">
        <v>105</v>
      </c>
      <c r="G957" s="72" t="n">
        <f aca="false">G958</f>
        <v>217.9</v>
      </c>
      <c r="H957" s="72" t="n">
        <f aca="false">H958</f>
        <v>217.9</v>
      </c>
      <c r="I957" s="72" t="n">
        <f aca="false">I958</f>
        <v>193.1</v>
      </c>
      <c r="J957" s="72" t="n">
        <f aca="false">I957/H957*100</f>
        <v>88.6186324001836</v>
      </c>
    </row>
    <row r="958" customFormat="false" ht="31.5" hidden="false" customHeight="false" outlineLevel="0" collapsed="false">
      <c r="A958" s="185" t="s">
        <v>106</v>
      </c>
      <c r="B958" s="76"/>
      <c r="C958" s="65" t="s">
        <v>19</v>
      </c>
      <c r="D958" s="65" t="s">
        <v>13</v>
      </c>
      <c r="E958" s="66" t="s">
        <v>295</v>
      </c>
      <c r="F958" s="74" t="s">
        <v>107</v>
      </c>
      <c r="G958" s="199" t="n">
        <f aca="false">166.8+51.1</f>
        <v>217.9</v>
      </c>
      <c r="H958" s="199" t="n">
        <f aca="false">166.8+51.1</f>
        <v>217.9</v>
      </c>
      <c r="I958" s="199" t="n">
        <v>193.1</v>
      </c>
      <c r="J958" s="199" t="n">
        <f aca="false">I958/H958*100</f>
        <v>88.6186324001836</v>
      </c>
    </row>
    <row r="959" customFormat="false" ht="31.5" hidden="false" customHeight="false" outlineLevel="0" collapsed="false">
      <c r="A959" s="177" t="s">
        <v>217</v>
      </c>
      <c r="B959" s="178"/>
      <c r="C959" s="98" t="s">
        <v>19</v>
      </c>
      <c r="D959" s="98" t="s">
        <v>13</v>
      </c>
      <c r="E959" s="69" t="s">
        <v>135</v>
      </c>
      <c r="F959" s="140"/>
      <c r="G959" s="134" t="n">
        <f aca="false">G960</f>
        <v>203.7</v>
      </c>
      <c r="H959" s="134" t="n">
        <f aca="false">H960</f>
        <v>203.7</v>
      </c>
      <c r="I959" s="134" t="n">
        <f aca="false">I960</f>
        <v>203.7</v>
      </c>
      <c r="J959" s="134" t="n">
        <f aca="false">I959/H959*100</f>
        <v>100</v>
      </c>
    </row>
    <row r="960" customFormat="false" ht="47.25" hidden="false" customHeight="false" outlineLevel="0" collapsed="false">
      <c r="A960" s="137" t="s">
        <v>144</v>
      </c>
      <c r="B960" s="178"/>
      <c r="C960" s="98" t="s">
        <v>19</v>
      </c>
      <c r="D960" s="98" t="s">
        <v>13</v>
      </c>
      <c r="E960" s="69" t="s">
        <v>218</v>
      </c>
      <c r="F960" s="140"/>
      <c r="G960" s="134" t="n">
        <f aca="false">G961</f>
        <v>203.7</v>
      </c>
      <c r="H960" s="134" t="n">
        <f aca="false">H961</f>
        <v>203.7</v>
      </c>
      <c r="I960" s="134" t="n">
        <f aca="false">I961</f>
        <v>203.7</v>
      </c>
      <c r="J960" s="134" t="n">
        <f aca="false">I960/H960*100</f>
        <v>100</v>
      </c>
    </row>
    <row r="961" customFormat="false" ht="47.25" hidden="false" customHeight="false" outlineLevel="0" collapsed="false">
      <c r="A961" s="147" t="s">
        <v>627</v>
      </c>
      <c r="B961" s="68"/>
      <c r="C961" s="65" t="s">
        <v>19</v>
      </c>
      <c r="D961" s="65" t="s">
        <v>13</v>
      </c>
      <c r="E961" s="66" t="s">
        <v>628</v>
      </c>
      <c r="F961" s="74"/>
      <c r="G961" s="72" t="n">
        <f aca="false">G962</f>
        <v>203.7</v>
      </c>
      <c r="H961" s="72" t="n">
        <f aca="false">H962</f>
        <v>203.7</v>
      </c>
      <c r="I961" s="72" t="n">
        <f aca="false">I962</f>
        <v>203.7</v>
      </c>
      <c r="J961" s="72" t="n">
        <f aca="false">I961/H961*100</f>
        <v>100</v>
      </c>
    </row>
    <row r="962" customFormat="false" ht="31.5" hidden="false" customHeight="false" outlineLevel="0" collapsed="false">
      <c r="A962" s="103" t="s">
        <v>150</v>
      </c>
      <c r="B962" s="68"/>
      <c r="C962" s="65" t="s">
        <v>19</v>
      </c>
      <c r="D962" s="65" t="s">
        <v>13</v>
      </c>
      <c r="E962" s="66" t="s">
        <v>628</v>
      </c>
      <c r="F962" s="74" t="s">
        <v>105</v>
      </c>
      <c r="G962" s="72" t="n">
        <f aca="false">G963</f>
        <v>203.7</v>
      </c>
      <c r="H962" s="72" t="n">
        <f aca="false">H963</f>
        <v>203.7</v>
      </c>
      <c r="I962" s="72" t="n">
        <f aca="false">I963</f>
        <v>203.7</v>
      </c>
      <c r="J962" s="72" t="n">
        <f aca="false">I962/H962*100</f>
        <v>100</v>
      </c>
    </row>
    <row r="963" customFormat="false" ht="15.75" hidden="false" customHeight="false" outlineLevel="0" collapsed="false">
      <c r="A963" s="146" t="s">
        <v>265</v>
      </c>
      <c r="B963" s="68"/>
      <c r="C963" s="65" t="s">
        <v>19</v>
      </c>
      <c r="D963" s="65" t="s">
        <v>13</v>
      </c>
      <c r="E963" s="66" t="s">
        <v>628</v>
      </c>
      <c r="F963" s="74" t="s">
        <v>107</v>
      </c>
      <c r="G963" s="72" t="n">
        <v>203.7</v>
      </c>
      <c r="H963" s="72" t="n">
        <v>203.7</v>
      </c>
      <c r="I963" s="72" t="n">
        <v>203.7</v>
      </c>
      <c r="J963" s="72" t="n">
        <f aca="false">I963/H963*100</f>
        <v>100</v>
      </c>
    </row>
    <row r="964" customFormat="false" ht="31.5" hidden="false" customHeight="false" outlineLevel="0" collapsed="false">
      <c r="A964" s="169" t="s">
        <v>359</v>
      </c>
      <c r="B964" s="63"/>
      <c r="C964" s="64" t="s">
        <v>19</v>
      </c>
      <c r="D964" s="64" t="s">
        <v>13</v>
      </c>
      <c r="E964" s="69" t="s">
        <v>360</v>
      </c>
      <c r="F964" s="77"/>
      <c r="G964" s="67" t="n">
        <f aca="false">G965</f>
        <v>11183.334</v>
      </c>
      <c r="H964" s="67" t="n">
        <f aca="false">H965</f>
        <v>11177.717</v>
      </c>
      <c r="I964" s="67" t="n">
        <f aca="false">I965</f>
        <v>11173.493</v>
      </c>
      <c r="J964" s="67" t="n">
        <f aca="false">I964/H964*100</f>
        <v>99.9622105301109</v>
      </c>
    </row>
    <row r="965" customFormat="false" ht="31.5" hidden="false" customHeight="false" outlineLevel="0" collapsed="false">
      <c r="A965" s="114" t="s">
        <v>433</v>
      </c>
      <c r="B965" s="63"/>
      <c r="C965" s="64" t="s">
        <v>19</v>
      </c>
      <c r="D965" s="64" t="s">
        <v>13</v>
      </c>
      <c r="E965" s="69" t="s">
        <v>362</v>
      </c>
      <c r="F965" s="74"/>
      <c r="G965" s="72" t="n">
        <f aca="false">G969+G972+G975+G978+G981+G966</f>
        <v>11183.334</v>
      </c>
      <c r="H965" s="72" t="n">
        <f aca="false">H969+H972+H975+H978+H981+H966</f>
        <v>11177.717</v>
      </c>
      <c r="I965" s="72" t="n">
        <f aca="false">I969+I972+I975+I978+I981+I966</f>
        <v>11173.493</v>
      </c>
      <c r="J965" s="72" t="n">
        <f aca="false">I965/H965*100</f>
        <v>99.9622105301109</v>
      </c>
    </row>
    <row r="966" customFormat="false" ht="31.5" hidden="false" customHeight="false" outlineLevel="0" collapsed="false">
      <c r="A966" s="78" t="s">
        <v>516</v>
      </c>
      <c r="B966" s="63"/>
      <c r="C966" s="65" t="s">
        <v>19</v>
      </c>
      <c r="D966" s="65" t="s">
        <v>13</v>
      </c>
      <c r="E966" s="66" t="s">
        <v>629</v>
      </c>
      <c r="F966" s="74"/>
      <c r="G966" s="72" t="n">
        <f aca="false">G967</f>
        <v>510</v>
      </c>
      <c r="H966" s="72" t="n">
        <f aca="false">H967</f>
        <v>510</v>
      </c>
      <c r="I966" s="72" t="n">
        <f aca="false">I967</f>
        <v>510</v>
      </c>
      <c r="J966" s="72" t="n">
        <f aca="false">I966/H966*100</f>
        <v>100</v>
      </c>
    </row>
    <row r="967" customFormat="false" ht="31.5" hidden="false" customHeight="false" outlineLevel="0" collapsed="false">
      <c r="A967" s="103" t="s">
        <v>589</v>
      </c>
      <c r="B967" s="76"/>
      <c r="C967" s="65" t="s">
        <v>19</v>
      </c>
      <c r="D967" s="65" t="s">
        <v>13</v>
      </c>
      <c r="E967" s="66" t="s">
        <v>629</v>
      </c>
      <c r="F967" s="74" t="s">
        <v>590</v>
      </c>
      <c r="G967" s="72" t="n">
        <f aca="false">G968</f>
        <v>510</v>
      </c>
      <c r="H967" s="72" t="n">
        <f aca="false">H968</f>
        <v>510</v>
      </c>
      <c r="I967" s="72" t="n">
        <f aca="false">I968</f>
        <v>510</v>
      </c>
      <c r="J967" s="72" t="n">
        <f aca="false">I967/H967*100</f>
        <v>100</v>
      </c>
    </row>
    <row r="968" customFormat="false" ht="15.75" hidden="false" customHeight="false" outlineLevel="0" collapsed="false">
      <c r="A968" s="156" t="s">
        <v>591</v>
      </c>
      <c r="B968" s="80"/>
      <c r="C968" s="65" t="s">
        <v>19</v>
      </c>
      <c r="D968" s="65" t="s">
        <v>13</v>
      </c>
      <c r="E968" s="66" t="s">
        <v>629</v>
      </c>
      <c r="F968" s="74" t="s">
        <v>592</v>
      </c>
      <c r="G968" s="72" t="n">
        <v>510</v>
      </c>
      <c r="H968" s="72" t="n">
        <v>510</v>
      </c>
      <c r="I968" s="72" t="n">
        <v>510</v>
      </c>
      <c r="J968" s="72" t="n">
        <f aca="false">I968/H968*100</f>
        <v>100</v>
      </c>
    </row>
    <row r="969" customFormat="false" ht="47.25" hidden="false" customHeight="false" outlineLevel="0" collapsed="false">
      <c r="A969" s="78" t="s">
        <v>630</v>
      </c>
      <c r="B969" s="63"/>
      <c r="C969" s="65" t="s">
        <v>19</v>
      </c>
      <c r="D969" s="65" t="s">
        <v>13</v>
      </c>
      <c r="E969" s="66" t="s">
        <v>631</v>
      </c>
      <c r="F969" s="74"/>
      <c r="G969" s="72" t="n">
        <f aca="false">G970</f>
        <v>2361.45</v>
      </c>
      <c r="H969" s="72" t="n">
        <f aca="false">H970</f>
        <v>2361.45</v>
      </c>
      <c r="I969" s="72" t="n">
        <f aca="false">I970</f>
        <v>2360.7</v>
      </c>
      <c r="J969" s="72" t="n">
        <f aca="false">I969/H969*100</f>
        <v>99.9682398526329</v>
      </c>
    </row>
    <row r="970" customFormat="false" ht="31.5" hidden="false" customHeight="false" outlineLevel="0" collapsed="false">
      <c r="A970" s="103" t="s">
        <v>589</v>
      </c>
      <c r="B970" s="76"/>
      <c r="C970" s="65" t="s">
        <v>19</v>
      </c>
      <c r="D970" s="65" t="s">
        <v>13</v>
      </c>
      <c r="E970" s="66" t="s">
        <v>631</v>
      </c>
      <c r="F970" s="74" t="s">
        <v>590</v>
      </c>
      <c r="G970" s="72" t="n">
        <f aca="false">G971</f>
        <v>2361.45</v>
      </c>
      <c r="H970" s="72" t="n">
        <f aca="false">H971</f>
        <v>2361.45</v>
      </c>
      <c r="I970" s="72" t="n">
        <f aca="false">I971</f>
        <v>2360.7</v>
      </c>
      <c r="J970" s="72" t="n">
        <f aca="false">I970/H970*100</f>
        <v>99.9682398526329</v>
      </c>
    </row>
    <row r="971" customFormat="false" ht="15.75" hidden="false" customHeight="false" outlineLevel="0" collapsed="false">
      <c r="A971" s="156" t="s">
        <v>591</v>
      </c>
      <c r="B971" s="80"/>
      <c r="C971" s="65" t="s">
        <v>19</v>
      </c>
      <c r="D971" s="65" t="s">
        <v>13</v>
      </c>
      <c r="E971" s="66" t="s">
        <v>631</v>
      </c>
      <c r="F971" s="74" t="s">
        <v>592</v>
      </c>
      <c r="G971" s="72" t="n">
        <v>2361.45</v>
      </c>
      <c r="H971" s="72" t="n">
        <v>2361.45</v>
      </c>
      <c r="I971" s="72" t="n">
        <v>2360.7</v>
      </c>
      <c r="J971" s="72" t="n">
        <f aca="false">I971/H971*100</f>
        <v>99.9682398526329</v>
      </c>
    </row>
    <row r="972" customFormat="false" ht="47.25" hidden="false" customHeight="false" outlineLevel="0" collapsed="false">
      <c r="A972" s="78" t="s">
        <v>632</v>
      </c>
      <c r="B972" s="63"/>
      <c r="C972" s="65" t="s">
        <v>19</v>
      </c>
      <c r="D972" s="65" t="s">
        <v>13</v>
      </c>
      <c r="E972" s="66" t="s">
        <v>633</v>
      </c>
      <c r="F972" s="74"/>
      <c r="G972" s="72" t="n">
        <f aca="false">G973</f>
        <v>2781.088</v>
      </c>
      <c r="H972" s="72" t="n">
        <f aca="false">H973</f>
        <v>2781.088</v>
      </c>
      <c r="I972" s="72" t="n">
        <f aca="false">I973</f>
        <v>2779.993</v>
      </c>
      <c r="J972" s="72" t="n">
        <f aca="false">I972/H972*100</f>
        <v>99.9606269201118</v>
      </c>
    </row>
    <row r="973" customFormat="false" ht="31.5" hidden="false" customHeight="false" outlineLevel="0" collapsed="false">
      <c r="A973" s="103" t="s">
        <v>589</v>
      </c>
      <c r="B973" s="76"/>
      <c r="C973" s="65" t="s">
        <v>19</v>
      </c>
      <c r="D973" s="65" t="s">
        <v>13</v>
      </c>
      <c r="E973" s="66" t="s">
        <v>633</v>
      </c>
      <c r="F973" s="74" t="s">
        <v>590</v>
      </c>
      <c r="G973" s="72" t="n">
        <f aca="false">G974</f>
        <v>2781.088</v>
      </c>
      <c r="H973" s="72" t="n">
        <f aca="false">H974</f>
        <v>2781.088</v>
      </c>
      <c r="I973" s="72" t="n">
        <f aca="false">I974</f>
        <v>2779.993</v>
      </c>
      <c r="J973" s="72" t="n">
        <f aca="false">I973/H973*100</f>
        <v>99.9606269201118</v>
      </c>
    </row>
    <row r="974" customFormat="false" ht="15.75" hidden="false" customHeight="false" outlineLevel="0" collapsed="false">
      <c r="A974" s="156" t="s">
        <v>591</v>
      </c>
      <c r="B974" s="80"/>
      <c r="C974" s="65" t="s">
        <v>19</v>
      </c>
      <c r="D974" s="65" t="s">
        <v>13</v>
      </c>
      <c r="E974" s="66" t="s">
        <v>633</v>
      </c>
      <c r="F974" s="74" t="s">
        <v>592</v>
      </c>
      <c r="G974" s="72" t="n">
        <v>2781.088</v>
      </c>
      <c r="H974" s="72" t="n">
        <v>2781.088</v>
      </c>
      <c r="I974" s="72" t="n">
        <v>2779.993</v>
      </c>
      <c r="J974" s="72" t="n">
        <f aca="false">I974/H974*100</f>
        <v>99.9606269201118</v>
      </c>
    </row>
    <row r="975" customFormat="false" ht="47.25" hidden="false" customHeight="false" outlineLevel="0" collapsed="false">
      <c r="A975" s="78" t="s">
        <v>634</v>
      </c>
      <c r="B975" s="63"/>
      <c r="C975" s="65" t="s">
        <v>19</v>
      </c>
      <c r="D975" s="65" t="s">
        <v>13</v>
      </c>
      <c r="E975" s="66" t="s">
        <v>635</v>
      </c>
      <c r="F975" s="74"/>
      <c r="G975" s="72" t="n">
        <f aca="false">G976</f>
        <v>1896.857</v>
      </c>
      <c r="H975" s="72" t="n">
        <f aca="false">H976</f>
        <v>1894.4</v>
      </c>
      <c r="I975" s="72" t="n">
        <f aca="false">I976</f>
        <v>1893.9</v>
      </c>
      <c r="J975" s="72" t="n">
        <f aca="false">I975/H975*100</f>
        <v>99.9736064189189</v>
      </c>
    </row>
    <row r="976" customFormat="false" ht="31.5" hidden="false" customHeight="false" outlineLevel="0" collapsed="false">
      <c r="A976" s="103" t="s">
        <v>589</v>
      </c>
      <c r="B976" s="76"/>
      <c r="C976" s="65" t="s">
        <v>19</v>
      </c>
      <c r="D976" s="65" t="s">
        <v>13</v>
      </c>
      <c r="E976" s="66" t="s">
        <v>635</v>
      </c>
      <c r="F976" s="74" t="s">
        <v>590</v>
      </c>
      <c r="G976" s="72" t="n">
        <f aca="false">G977</f>
        <v>1896.857</v>
      </c>
      <c r="H976" s="72" t="n">
        <f aca="false">H977</f>
        <v>1894.4</v>
      </c>
      <c r="I976" s="72" t="n">
        <f aca="false">I977</f>
        <v>1893.9</v>
      </c>
      <c r="J976" s="72" t="n">
        <f aca="false">I976/H976*100</f>
        <v>99.9736064189189</v>
      </c>
    </row>
    <row r="977" customFormat="false" ht="15.75" hidden="false" customHeight="false" outlineLevel="0" collapsed="false">
      <c r="A977" s="156" t="s">
        <v>591</v>
      </c>
      <c r="B977" s="80"/>
      <c r="C977" s="65" t="s">
        <v>19</v>
      </c>
      <c r="D977" s="65" t="s">
        <v>13</v>
      </c>
      <c r="E977" s="66" t="s">
        <v>635</v>
      </c>
      <c r="F977" s="74" t="s">
        <v>592</v>
      </c>
      <c r="G977" s="72" t="n">
        <v>1896.857</v>
      </c>
      <c r="H977" s="72" t="n">
        <v>1894.4</v>
      </c>
      <c r="I977" s="72" t="n">
        <v>1893.9</v>
      </c>
      <c r="J977" s="72" t="n">
        <f aca="false">I977/H977*100</f>
        <v>99.9736064189189</v>
      </c>
    </row>
    <row r="978" customFormat="false" ht="47.25" hidden="false" customHeight="false" outlineLevel="0" collapsed="false">
      <c r="A978" s="78" t="s">
        <v>636</v>
      </c>
      <c r="B978" s="63"/>
      <c r="C978" s="65" t="s">
        <v>19</v>
      </c>
      <c r="D978" s="65" t="s">
        <v>13</v>
      </c>
      <c r="E978" s="66" t="s">
        <v>637</v>
      </c>
      <c r="F978" s="74"/>
      <c r="G978" s="72" t="n">
        <f aca="false">G979</f>
        <v>894.507</v>
      </c>
      <c r="H978" s="72" t="n">
        <f aca="false">H979</f>
        <v>893.179</v>
      </c>
      <c r="I978" s="72" t="n">
        <f aca="false">I979</f>
        <v>892.7</v>
      </c>
      <c r="J978" s="72" t="n">
        <f aca="false">I978/H978*100</f>
        <v>99.9463713320622</v>
      </c>
    </row>
    <row r="979" customFormat="false" ht="31.5" hidden="false" customHeight="false" outlineLevel="0" collapsed="false">
      <c r="A979" s="103" t="s">
        <v>589</v>
      </c>
      <c r="B979" s="76"/>
      <c r="C979" s="65" t="s">
        <v>19</v>
      </c>
      <c r="D979" s="65" t="s">
        <v>13</v>
      </c>
      <c r="E979" s="66" t="s">
        <v>637</v>
      </c>
      <c r="F979" s="74" t="s">
        <v>590</v>
      </c>
      <c r="G979" s="72" t="n">
        <f aca="false">G980</f>
        <v>894.507</v>
      </c>
      <c r="H979" s="72" t="n">
        <f aca="false">H980</f>
        <v>893.179</v>
      </c>
      <c r="I979" s="72" t="n">
        <f aca="false">I980</f>
        <v>892.7</v>
      </c>
      <c r="J979" s="72" t="n">
        <f aca="false">I979/H979*100</f>
        <v>99.9463713320622</v>
      </c>
    </row>
    <row r="980" customFormat="false" ht="15.75" hidden="false" customHeight="false" outlineLevel="0" collapsed="false">
      <c r="A980" s="156" t="s">
        <v>591</v>
      </c>
      <c r="B980" s="80"/>
      <c r="C980" s="65" t="s">
        <v>19</v>
      </c>
      <c r="D980" s="65" t="s">
        <v>13</v>
      </c>
      <c r="E980" s="66" t="s">
        <v>637</v>
      </c>
      <c r="F980" s="74" t="s">
        <v>592</v>
      </c>
      <c r="G980" s="72" t="n">
        <v>894.507</v>
      </c>
      <c r="H980" s="72" t="n">
        <v>893.179</v>
      </c>
      <c r="I980" s="72" t="n">
        <v>892.7</v>
      </c>
      <c r="J980" s="72" t="n">
        <f aca="false">I980/H980*100</f>
        <v>99.9463713320622</v>
      </c>
    </row>
    <row r="981" customFormat="false" ht="47.25" hidden="false" customHeight="false" outlineLevel="0" collapsed="false">
      <c r="A981" s="78" t="s">
        <v>638</v>
      </c>
      <c r="B981" s="63"/>
      <c r="C981" s="65" t="s">
        <v>19</v>
      </c>
      <c r="D981" s="65" t="s">
        <v>13</v>
      </c>
      <c r="E981" s="66" t="s">
        <v>639</v>
      </c>
      <c r="F981" s="74"/>
      <c r="G981" s="72" t="n">
        <f aca="false">G982</f>
        <v>2739.432</v>
      </c>
      <c r="H981" s="72" t="n">
        <f aca="false">H982</f>
        <v>2737.6</v>
      </c>
      <c r="I981" s="72" t="n">
        <f aca="false">I982</f>
        <v>2736.2</v>
      </c>
      <c r="J981" s="72" t="n">
        <f aca="false">I981/H981*100</f>
        <v>99.9488603156049</v>
      </c>
    </row>
    <row r="982" customFormat="false" ht="31.5" hidden="false" customHeight="false" outlineLevel="0" collapsed="false">
      <c r="A982" s="103" t="s">
        <v>589</v>
      </c>
      <c r="B982" s="76"/>
      <c r="C982" s="65" t="s">
        <v>19</v>
      </c>
      <c r="D982" s="65" t="s">
        <v>13</v>
      </c>
      <c r="E982" s="66" t="s">
        <v>639</v>
      </c>
      <c r="F982" s="74" t="s">
        <v>590</v>
      </c>
      <c r="G982" s="72" t="n">
        <f aca="false">G983</f>
        <v>2739.432</v>
      </c>
      <c r="H982" s="72" t="n">
        <f aca="false">H983</f>
        <v>2737.6</v>
      </c>
      <c r="I982" s="72" t="n">
        <f aca="false">I983</f>
        <v>2736.2</v>
      </c>
      <c r="J982" s="72" t="n">
        <f aca="false">I982/H982*100</f>
        <v>99.9488603156049</v>
      </c>
    </row>
    <row r="983" customFormat="false" ht="15.75" hidden="false" customHeight="false" outlineLevel="0" collapsed="false">
      <c r="A983" s="156" t="s">
        <v>591</v>
      </c>
      <c r="B983" s="80"/>
      <c r="C983" s="65" t="s">
        <v>19</v>
      </c>
      <c r="D983" s="65" t="s">
        <v>13</v>
      </c>
      <c r="E983" s="66" t="s">
        <v>639</v>
      </c>
      <c r="F983" s="74" t="s">
        <v>592</v>
      </c>
      <c r="G983" s="72" t="n">
        <v>2739.432</v>
      </c>
      <c r="H983" s="72" t="n">
        <v>2737.6</v>
      </c>
      <c r="I983" s="72" t="n">
        <v>2736.2</v>
      </c>
      <c r="J983" s="72" t="n">
        <f aca="false">I983/H983*100</f>
        <v>99.9488603156049</v>
      </c>
    </row>
    <row r="984" customFormat="false" ht="15.75" hidden="false" customHeight="false" outlineLevel="0" collapsed="false">
      <c r="A984" s="162" t="s">
        <v>43</v>
      </c>
      <c r="B984" s="200"/>
      <c r="C984" s="91" t="s">
        <v>19</v>
      </c>
      <c r="D984" s="91" t="s">
        <v>15</v>
      </c>
      <c r="E984" s="92"/>
      <c r="F984" s="93"/>
      <c r="G984" s="173" t="n">
        <f aca="false">G985+G995+G1038+G1013</f>
        <v>91877.432</v>
      </c>
      <c r="H984" s="173" t="n">
        <f aca="false">H985+H995+H1038+H1013</f>
        <v>90310.822</v>
      </c>
      <c r="I984" s="173" t="n">
        <f aca="false">I985+I995+I1038+I1013</f>
        <v>86734.336</v>
      </c>
      <c r="J984" s="173" t="n">
        <f aca="false">I984/H984*100</f>
        <v>96.0398035132489</v>
      </c>
    </row>
    <row r="985" customFormat="false" ht="31.5" hidden="false" customHeight="false" outlineLevel="0" collapsed="false">
      <c r="A985" s="62" t="s">
        <v>581</v>
      </c>
      <c r="B985" s="63"/>
      <c r="C985" s="64" t="s">
        <v>19</v>
      </c>
      <c r="D985" s="64" t="s">
        <v>15</v>
      </c>
      <c r="E985" s="69" t="s">
        <v>582</v>
      </c>
      <c r="F985" s="77"/>
      <c r="G985" s="67" t="n">
        <f aca="false">G986+G989+G992</f>
        <v>29860.4</v>
      </c>
      <c r="H985" s="67" t="n">
        <f aca="false">H986+H989+H992</f>
        <v>29860.4</v>
      </c>
      <c r="I985" s="67" t="n">
        <f aca="false">I986+I989+I992</f>
        <v>28842</v>
      </c>
      <c r="J985" s="67" t="n">
        <f aca="false">I985/H985*100</f>
        <v>96.5894629676763</v>
      </c>
    </row>
    <row r="986" customFormat="false" ht="15.75" hidden="false" customHeight="false" outlineLevel="0" collapsed="false">
      <c r="A986" s="84" t="s">
        <v>271</v>
      </c>
      <c r="B986" s="76"/>
      <c r="C986" s="65" t="s">
        <v>19</v>
      </c>
      <c r="D986" s="65" t="s">
        <v>15</v>
      </c>
      <c r="E986" s="66" t="s">
        <v>640</v>
      </c>
      <c r="F986" s="74"/>
      <c r="G986" s="72" t="n">
        <f aca="false">G987</f>
        <v>898.4</v>
      </c>
      <c r="H986" s="72" t="n">
        <f aca="false">H987</f>
        <v>898.4</v>
      </c>
      <c r="I986" s="72" t="n">
        <f aca="false">I987</f>
        <v>247.3</v>
      </c>
      <c r="J986" s="72" t="n">
        <f aca="false">I986/H986*100</f>
        <v>27.526714158504</v>
      </c>
    </row>
    <row r="987" customFormat="false" ht="31.5" hidden="false" customHeight="false" outlineLevel="0" collapsed="false">
      <c r="A987" s="75" t="s">
        <v>104</v>
      </c>
      <c r="B987" s="63"/>
      <c r="C987" s="65" t="s">
        <v>19</v>
      </c>
      <c r="D987" s="65" t="s">
        <v>15</v>
      </c>
      <c r="E987" s="66" t="s">
        <v>640</v>
      </c>
      <c r="F987" s="74" t="s">
        <v>105</v>
      </c>
      <c r="G987" s="72" t="n">
        <f aca="false">G988</f>
        <v>898.4</v>
      </c>
      <c r="H987" s="72" t="n">
        <f aca="false">H988</f>
        <v>898.4</v>
      </c>
      <c r="I987" s="72" t="n">
        <f aca="false">I988</f>
        <v>247.3</v>
      </c>
      <c r="J987" s="72" t="n">
        <f aca="false">I987/H987*100</f>
        <v>27.526714158504</v>
      </c>
    </row>
    <row r="988" customFormat="false" ht="31.5" hidden="false" customHeight="false" outlineLevel="0" collapsed="false">
      <c r="A988" s="75" t="s">
        <v>106</v>
      </c>
      <c r="B988" s="63"/>
      <c r="C988" s="65" t="s">
        <v>19</v>
      </c>
      <c r="D988" s="65" t="s">
        <v>15</v>
      </c>
      <c r="E988" s="66" t="s">
        <v>640</v>
      </c>
      <c r="F988" s="74" t="s">
        <v>107</v>
      </c>
      <c r="G988" s="72" t="n">
        <v>898.4</v>
      </c>
      <c r="H988" s="72" t="n">
        <v>898.4</v>
      </c>
      <c r="I988" s="72" t="n">
        <v>247.3</v>
      </c>
      <c r="J988" s="72" t="n">
        <f aca="false">I988/H988*100</f>
        <v>27.526714158504</v>
      </c>
    </row>
    <row r="989" customFormat="false" ht="15.75" hidden="false" customHeight="false" outlineLevel="0" collapsed="false">
      <c r="A989" s="84" t="s">
        <v>583</v>
      </c>
      <c r="B989" s="76"/>
      <c r="C989" s="65" t="s">
        <v>19</v>
      </c>
      <c r="D989" s="65" t="s">
        <v>15</v>
      </c>
      <c r="E989" s="66" t="s">
        <v>584</v>
      </c>
      <c r="F989" s="74"/>
      <c r="G989" s="72" t="n">
        <f aca="false">G990</f>
        <v>26887.6</v>
      </c>
      <c r="H989" s="72" t="n">
        <f aca="false">H990</f>
        <v>26887.6</v>
      </c>
      <c r="I989" s="72" t="n">
        <f aca="false">I990</f>
        <v>26586.8</v>
      </c>
      <c r="J989" s="72" t="n">
        <f aca="false">I989/H989*100</f>
        <v>98.8812686889124</v>
      </c>
    </row>
    <row r="990" customFormat="false" ht="31.5" hidden="false" customHeight="false" outlineLevel="0" collapsed="false">
      <c r="A990" s="75" t="s">
        <v>104</v>
      </c>
      <c r="B990" s="63"/>
      <c r="C990" s="65" t="s">
        <v>19</v>
      </c>
      <c r="D990" s="65" t="s">
        <v>15</v>
      </c>
      <c r="E990" s="66" t="s">
        <v>584</v>
      </c>
      <c r="F990" s="74" t="s">
        <v>105</v>
      </c>
      <c r="G990" s="72" t="n">
        <f aca="false">G991</f>
        <v>26887.6</v>
      </c>
      <c r="H990" s="72" t="n">
        <f aca="false">H991</f>
        <v>26887.6</v>
      </c>
      <c r="I990" s="72" t="n">
        <f aca="false">I991</f>
        <v>26586.8</v>
      </c>
      <c r="J990" s="72" t="n">
        <f aca="false">I990/H990*100</f>
        <v>98.8812686889124</v>
      </c>
    </row>
    <row r="991" customFormat="false" ht="31.5" hidden="false" customHeight="false" outlineLevel="0" collapsed="false">
      <c r="A991" s="75" t="s">
        <v>106</v>
      </c>
      <c r="B991" s="63"/>
      <c r="C991" s="65" t="s">
        <v>19</v>
      </c>
      <c r="D991" s="65" t="s">
        <v>15</v>
      </c>
      <c r="E991" s="66" t="s">
        <v>584</v>
      </c>
      <c r="F991" s="74" t="s">
        <v>107</v>
      </c>
      <c r="G991" s="72" t="n">
        <v>26887.6</v>
      </c>
      <c r="H991" s="72" t="n">
        <v>26887.6</v>
      </c>
      <c r="I991" s="72" t="n">
        <v>26586.8</v>
      </c>
      <c r="J991" s="72" t="n">
        <f aca="false">I991/H991*100</f>
        <v>98.8812686889124</v>
      </c>
    </row>
    <row r="992" customFormat="false" ht="47.25" hidden="false" customHeight="false" outlineLevel="0" collapsed="false">
      <c r="A992" s="84" t="s">
        <v>641</v>
      </c>
      <c r="B992" s="76"/>
      <c r="C992" s="65" t="s">
        <v>19</v>
      </c>
      <c r="D992" s="65" t="s">
        <v>15</v>
      </c>
      <c r="E992" s="66" t="s">
        <v>642</v>
      </c>
      <c r="F992" s="74"/>
      <c r="G992" s="72" t="n">
        <f aca="false">G993</f>
        <v>2074.4</v>
      </c>
      <c r="H992" s="72" t="n">
        <f aca="false">H993</f>
        <v>2074.4</v>
      </c>
      <c r="I992" s="72" t="n">
        <f aca="false">I993</f>
        <v>2007.9</v>
      </c>
      <c r="J992" s="72" t="n">
        <f aca="false">I992/H992*100</f>
        <v>96.7942537601234</v>
      </c>
    </row>
    <row r="993" customFormat="false" ht="31.5" hidden="false" customHeight="false" outlineLevel="0" collapsed="false">
      <c r="A993" s="75" t="s">
        <v>104</v>
      </c>
      <c r="B993" s="63"/>
      <c r="C993" s="65" t="s">
        <v>19</v>
      </c>
      <c r="D993" s="65" t="s">
        <v>15</v>
      </c>
      <c r="E993" s="66" t="s">
        <v>642</v>
      </c>
      <c r="F993" s="74" t="s">
        <v>105</v>
      </c>
      <c r="G993" s="72" t="n">
        <f aca="false">G994</f>
        <v>2074.4</v>
      </c>
      <c r="H993" s="72" t="n">
        <f aca="false">H994</f>
        <v>2074.4</v>
      </c>
      <c r="I993" s="72" t="n">
        <f aca="false">I994</f>
        <v>2007.9</v>
      </c>
      <c r="J993" s="72" t="n">
        <f aca="false">I993/H993*100</f>
        <v>96.7942537601234</v>
      </c>
    </row>
    <row r="994" customFormat="false" ht="31.5" hidden="false" customHeight="false" outlineLevel="0" collapsed="false">
      <c r="A994" s="75" t="s">
        <v>106</v>
      </c>
      <c r="B994" s="63"/>
      <c r="C994" s="65" t="s">
        <v>19</v>
      </c>
      <c r="D994" s="65" t="s">
        <v>15</v>
      </c>
      <c r="E994" s="66" t="s">
        <v>642</v>
      </c>
      <c r="F994" s="74" t="s">
        <v>107</v>
      </c>
      <c r="G994" s="72" t="n">
        <v>2074.4</v>
      </c>
      <c r="H994" s="72" t="n">
        <v>2074.4</v>
      </c>
      <c r="I994" s="72" t="n">
        <v>2007.9</v>
      </c>
      <c r="J994" s="72" t="n">
        <f aca="false">I994/H994*100</f>
        <v>96.7942537601234</v>
      </c>
    </row>
    <row r="995" customFormat="false" ht="31.5" hidden="false" customHeight="false" outlineLevel="0" collapsed="false">
      <c r="A995" s="81" t="s">
        <v>643</v>
      </c>
      <c r="B995" s="63"/>
      <c r="C995" s="64" t="s">
        <v>19</v>
      </c>
      <c r="D995" s="64" t="s">
        <v>15</v>
      </c>
      <c r="E995" s="69" t="s">
        <v>644</v>
      </c>
      <c r="F995" s="77"/>
      <c r="G995" s="67" t="n">
        <f aca="false">G996+G999+G1004+G1010+G1007</f>
        <v>33047.95</v>
      </c>
      <c r="H995" s="67" t="n">
        <f aca="false">H996+H999+H1004+H1010+H1007</f>
        <v>32768.45</v>
      </c>
      <c r="I995" s="67" t="n">
        <f aca="false">I996+I999+I1004+I1010+I1007</f>
        <v>30210.497</v>
      </c>
      <c r="J995" s="67" t="n">
        <f aca="false">I995/H995*100</f>
        <v>92.1938541493418</v>
      </c>
    </row>
    <row r="996" customFormat="false" ht="15.75" hidden="false" customHeight="false" outlineLevel="0" collapsed="false">
      <c r="A996" s="78" t="s">
        <v>158</v>
      </c>
      <c r="B996" s="63"/>
      <c r="C996" s="65" t="s">
        <v>19</v>
      </c>
      <c r="D996" s="65" t="s">
        <v>15</v>
      </c>
      <c r="E996" s="66" t="s">
        <v>645</v>
      </c>
      <c r="F996" s="74"/>
      <c r="G996" s="72" t="n">
        <f aca="false">G997</f>
        <v>7199.5</v>
      </c>
      <c r="H996" s="72" t="n">
        <f aca="false">H997</f>
        <v>7199.5</v>
      </c>
      <c r="I996" s="72" t="n">
        <f aca="false">I997</f>
        <v>7199.5</v>
      </c>
      <c r="J996" s="72" t="n">
        <f aca="false">I996/H996*100</f>
        <v>100</v>
      </c>
    </row>
    <row r="997" customFormat="false" ht="31.5" hidden="false" customHeight="false" outlineLevel="0" collapsed="false">
      <c r="A997" s="75" t="s">
        <v>405</v>
      </c>
      <c r="B997" s="63"/>
      <c r="C997" s="65" t="s">
        <v>19</v>
      </c>
      <c r="D997" s="65" t="s">
        <v>15</v>
      </c>
      <c r="E997" s="66" t="s">
        <v>645</v>
      </c>
      <c r="F997" s="74" t="s">
        <v>151</v>
      </c>
      <c r="G997" s="72" t="n">
        <f aca="false">G998</f>
        <v>7199.5</v>
      </c>
      <c r="H997" s="72" t="n">
        <f aca="false">H998</f>
        <v>7199.5</v>
      </c>
      <c r="I997" s="72" t="n">
        <f aca="false">I998</f>
        <v>7199.5</v>
      </c>
      <c r="J997" s="72" t="n">
        <f aca="false">I997/H997*100</f>
        <v>100</v>
      </c>
    </row>
    <row r="998" customFormat="false" ht="15.75" hidden="false" customHeight="false" outlineLevel="0" collapsed="false">
      <c r="A998" s="75" t="s">
        <v>335</v>
      </c>
      <c r="B998" s="63"/>
      <c r="C998" s="65" t="s">
        <v>19</v>
      </c>
      <c r="D998" s="65" t="s">
        <v>15</v>
      </c>
      <c r="E998" s="66" t="s">
        <v>645</v>
      </c>
      <c r="F998" s="74" t="s">
        <v>336</v>
      </c>
      <c r="G998" s="72" t="n">
        <v>7199.5</v>
      </c>
      <c r="H998" s="72" t="n">
        <v>7199.5</v>
      </c>
      <c r="I998" s="72" t="n">
        <v>7199.5</v>
      </c>
      <c r="J998" s="72" t="n">
        <f aca="false">I998/H998*100</f>
        <v>100</v>
      </c>
    </row>
    <row r="999" customFormat="false" ht="15.75" hidden="false" customHeight="false" outlineLevel="0" collapsed="false">
      <c r="A999" s="78" t="s">
        <v>271</v>
      </c>
      <c r="B999" s="63"/>
      <c r="C999" s="65" t="s">
        <v>19</v>
      </c>
      <c r="D999" s="65" t="s">
        <v>15</v>
      </c>
      <c r="E999" s="66" t="s">
        <v>646</v>
      </c>
      <c r="F999" s="74"/>
      <c r="G999" s="72" t="n">
        <f aca="false">G1000+G1002</f>
        <v>8261.5</v>
      </c>
      <c r="H999" s="72" t="n">
        <f aca="false">H1000+H1002</f>
        <v>8261.5</v>
      </c>
      <c r="I999" s="72" t="n">
        <f aca="false">I1000+I1002</f>
        <v>6518.575</v>
      </c>
      <c r="J999" s="72" t="n">
        <f aca="false">I999/H999*100</f>
        <v>78.9030442413605</v>
      </c>
    </row>
    <row r="1000" customFormat="false" ht="31.5" hidden="false" customHeight="false" outlineLevel="0" collapsed="false">
      <c r="A1000" s="75" t="s">
        <v>104</v>
      </c>
      <c r="B1000" s="63"/>
      <c r="C1000" s="65" t="s">
        <v>19</v>
      </c>
      <c r="D1000" s="65" t="s">
        <v>15</v>
      </c>
      <c r="E1000" s="66" t="s">
        <v>646</v>
      </c>
      <c r="F1000" s="74" t="s">
        <v>105</v>
      </c>
      <c r="G1000" s="72" t="n">
        <f aca="false">G1001</f>
        <v>1138.7</v>
      </c>
      <c r="H1000" s="72" t="n">
        <f aca="false">H1001</f>
        <v>1138.7</v>
      </c>
      <c r="I1000" s="72" t="n">
        <f aca="false">I1001</f>
        <v>978.2</v>
      </c>
      <c r="J1000" s="72" t="n">
        <f aca="false">I1000/H1000*100</f>
        <v>85.9049793624309</v>
      </c>
    </row>
    <row r="1001" customFormat="false" ht="31.5" hidden="false" customHeight="false" outlineLevel="0" collapsed="false">
      <c r="A1001" s="75" t="s">
        <v>106</v>
      </c>
      <c r="B1001" s="63"/>
      <c r="C1001" s="65" t="s">
        <v>19</v>
      </c>
      <c r="D1001" s="65" t="s">
        <v>15</v>
      </c>
      <c r="E1001" s="66" t="s">
        <v>646</v>
      </c>
      <c r="F1001" s="74" t="s">
        <v>107</v>
      </c>
      <c r="G1001" s="72" t="n">
        <v>1138.7</v>
      </c>
      <c r="H1001" s="72" t="n">
        <v>1138.7</v>
      </c>
      <c r="I1001" s="72" t="n">
        <v>978.2</v>
      </c>
      <c r="J1001" s="72" t="n">
        <f aca="false">I1001/H1001*100</f>
        <v>85.9049793624309</v>
      </c>
    </row>
    <row r="1002" customFormat="false" ht="31.5" hidden="false" customHeight="false" outlineLevel="0" collapsed="false">
      <c r="A1002" s="75" t="s">
        <v>405</v>
      </c>
      <c r="B1002" s="63"/>
      <c r="C1002" s="65" t="s">
        <v>19</v>
      </c>
      <c r="D1002" s="65" t="s">
        <v>15</v>
      </c>
      <c r="E1002" s="66" t="s">
        <v>646</v>
      </c>
      <c r="F1002" s="74" t="s">
        <v>151</v>
      </c>
      <c r="G1002" s="72" t="n">
        <f aca="false">G1003</f>
        <v>7122.8</v>
      </c>
      <c r="H1002" s="72" t="n">
        <f aca="false">H1003</f>
        <v>7122.8</v>
      </c>
      <c r="I1002" s="72" t="n">
        <f aca="false">I1003</f>
        <v>5540.375</v>
      </c>
      <c r="J1002" s="72" t="n">
        <f aca="false">I1002/H1002*100</f>
        <v>77.7836665356321</v>
      </c>
    </row>
    <row r="1003" customFormat="false" ht="15.75" hidden="false" customHeight="false" outlineLevel="0" collapsed="false">
      <c r="A1003" s="75" t="s">
        <v>335</v>
      </c>
      <c r="B1003" s="63"/>
      <c r="C1003" s="65" t="s">
        <v>19</v>
      </c>
      <c r="D1003" s="65" t="s">
        <v>15</v>
      </c>
      <c r="E1003" s="66" t="s">
        <v>646</v>
      </c>
      <c r="F1003" s="74" t="s">
        <v>336</v>
      </c>
      <c r="G1003" s="72" t="n">
        <f aca="false">3322.8+2350+900+300+250</f>
        <v>7122.8</v>
      </c>
      <c r="H1003" s="72" t="n">
        <f aca="false">3322.8+2350+900+300+250</f>
        <v>7122.8</v>
      </c>
      <c r="I1003" s="72" t="n">
        <v>5540.375</v>
      </c>
      <c r="J1003" s="72" t="n">
        <f aca="false">I1003/H1003*100</f>
        <v>77.7836665356321</v>
      </c>
    </row>
    <row r="1004" customFormat="false" ht="15.75" hidden="false" customHeight="false" outlineLevel="0" collapsed="false">
      <c r="A1004" s="78" t="s">
        <v>647</v>
      </c>
      <c r="B1004" s="63"/>
      <c r="C1004" s="65" t="s">
        <v>19</v>
      </c>
      <c r="D1004" s="65" t="s">
        <v>15</v>
      </c>
      <c r="E1004" s="66" t="s">
        <v>648</v>
      </c>
      <c r="F1004" s="74"/>
      <c r="G1004" s="72" t="n">
        <f aca="false">G1005</f>
        <v>15433.5</v>
      </c>
      <c r="H1004" s="72" t="n">
        <f aca="false">H1005</f>
        <v>15433.5</v>
      </c>
      <c r="I1004" s="72" t="n">
        <f aca="false">I1005</f>
        <v>14646.872</v>
      </c>
      <c r="J1004" s="72" t="n">
        <f aca="false">I1004/H1004*100</f>
        <v>94.9031133573072</v>
      </c>
    </row>
    <row r="1005" customFormat="false" ht="31.5" hidden="false" customHeight="false" outlineLevel="0" collapsed="false">
      <c r="A1005" s="75" t="s">
        <v>104</v>
      </c>
      <c r="B1005" s="63"/>
      <c r="C1005" s="65" t="s">
        <v>19</v>
      </c>
      <c r="D1005" s="65" t="s">
        <v>15</v>
      </c>
      <c r="E1005" s="66" t="s">
        <v>648</v>
      </c>
      <c r="F1005" s="74" t="s">
        <v>105</v>
      </c>
      <c r="G1005" s="72" t="n">
        <f aca="false">G1006</f>
        <v>15433.5</v>
      </c>
      <c r="H1005" s="72" t="n">
        <f aca="false">H1006</f>
        <v>15433.5</v>
      </c>
      <c r="I1005" s="72" t="n">
        <f aca="false">I1006</f>
        <v>14646.872</v>
      </c>
      <c r="J1005" s="72" t="n">
        <f aca="false">I1005/H1005*100</f>
        <v>94.9031133573072</v>
      </c>
    </row>
    <row r="1006" customFormat="false" ht="31.5" hidden="false" customHeight="false" outlineLevel="0" collapsed="false">
      <c r="A1006" s="75" t="s">
        <v>106</v>
      </c>
      <c r="B1006" s="63"/>
      <c r="C1006" s="65" t="s">
        <v>19</v>
      </c>
      <c r="D1006" s="65" t="s">
        <v>15</v>
      </c>
      <c r="E1006" s="66" t="s">
        <v>648</v>
      </c>
      <c r="F1006" s="74" t="s">
        <v>107</v>
      </c>
      <c r="G1006" s="72" t="n">
        <f aca="false">13282+1618+230+303.5</f>
        <v>15433.5</v>
      </c>
      <c r="H1006" s="72" t="n">
        <f aca="false">13282+1618+230+303.5</f>
        <v>15433.5</v>
      </c>
      <c r="I1006" s="72" t="n">
        <v>14646.872</v>
      </c>
      <c r="J1006" s="72" t="n">
        <f aca="false">I1006/H1006*100</f>
        <v>94.9031133573072</v>
      </c>
    </row>
    <row r="1007" customFormat="false" ht="31.5" hidden="false" customHeight="false" outlineLevel="0" collapsed="false">
      <c r="A1007" s="78" t="s">
        <v>649</v>
      </c>
      <c r="B1007" s="63"/>
      <c r="C1007" s="65" t="s">
        <v>19</v>
      </c>
      <c r="D1007" s="65" t="s">
        <v>15</v>
      </c>
      <c r="E1007" s="66" t="s">
        <v>650</v>
      </c>
      <c r="F1007" s="74"/>
      <c r="G1007" s="72" t="n">
        <f aca="false">G1008</f>
        <v>578.45</v>
      </c>
      <c r="H1007" s="72" t="n">
        <f aca="false">H1008</f>
        <v>578.45</v>
      </c>
      <c r="I1007" s="72" t="n">
        <f aca="false">I1008</f>
        <v>578.45</v>
      </c>
      <c r="J1007" s="72" t="n">
        <f aca="false">I1007/H1007*100</f>
        <v>100</v>
      </c>
    </row>
    <row r="1008" customFormat="false" ht="31.5" hidden="false" customHeight="false" outlineLevel="0" collapsed="false">
      <c r="A1008" s="75" t="s">
        <v>104</v>
      </c>
      <c r="B1008" s="63"/>
      <c r="C1008" s="65" t="s">
        <v>19</v>
      </c>
      <c r="D1008" s="65" t="s">
        <v>15</v>
      </c>
      <c r="E1008" s="66" t="s">
        <v>650</v>
      </c>
      <c r="F1008" s="74" t="s">
        <v>105</v>
      </c>
      <c r="G1008" s="72" t="n">
        <f aca="false">G1009</f>
        <v>578.45</v>
      </c>
      <c r="H1008" s="72" t="n">
        <f aca="false">H1009</f>
        <v>578.45</v>
      </c>
      <c r="I1008" s="72" t="n">
        <f aca="false">I1009</f>
        <v>578.45</v>
      </c>
      <c r="J1008" s="72" t="n">
        <f aca="false">I1008/H1008*100</f>
        <v>100</v>
      </c>
    </row>
    <row r="1009" customFormat="false" ht="31.5" hidden="false" customHeight="false" outlineLevel="0" collapsed="false">
      <c r="A1009" s="75" t="s">
        <v>106</v>
      </c>
      <c r="B1009" s="63"/>
      <c r="C1009" s="65" t="s">
        <v>19</v>
      </c>
      <c r="D1009" s="65" t="s">
        <v>15</v>
      </c>
      <c r="E1009" s="66" t="s">
        <v>650</v>
      </c>
      <c r="F1009" s="74" t="s">
        <v>107</v>
      </c>
      <c r="G1009" s="72" t="n">
        <v>578.45</v>
      </c>
      <c r="H1009" s="72" t="n">
        <v>578.45</v>
      </c>
      <c r="I1009" s="72" t="n">
        <v>578.45</v>
      </c>
      <c r="J1009" s="72" t="n">
        <f aca="false">I1009/H1009*100</f>
        <v>100</v>
      </c>
    </row>
    <row r="1010" customFormat="false" ht="31.5" hidden="false" customHeight="false" outlineLevel="0" collapsed="false">
      <c r="A1010" s="78" t="s">
        <v>651</v>
      </c>
      <c r="B1010" s="63"/>
      <c r="C1010" s="65" t="s">
        <v>19</v>
      </c>
      <c r="D1010" s="65" t="s">
        <v>15</v>
      </c>
      <c r="E1010" s="66" t="s">
        <v>652</v>
      </c>
      <c r="F1010" s="74"/>
      <c r="G1010" s="72" t="n">
        <f aca="false">G1011</f>
        <v>1575</v>
      </c>
      <c r="H1010" s="72" t="n">
        <f aca="false">H1011</f>
        <v>1295.5</v>
      </c>
      <c r="I1010" s="72" t="n">
        <f aca="false">I1011</f>
        <v>1267.1</v>
      </c>
      <c r="J1010" s="72" t="n">
        <f aca="false">I1010/H1010*100</f>
        <v>97.8077962176766</v>
      </c>
    </row>
    <row r="1011" customFormat="false" ht="31.5" hidden="false" customHeight="false" outlineLevel="0" collapsed="false">
      <c r="A1011" s="75" t="s">
        <v>104</v>
      </c>
      <c r="B1011" s="63"/>
      <c r="C1011" s="65" t="s">
        <v>19</v>
      </c>
      <c r="D1011" s="65" t="s">
        <v>15</v>
      </c>
      <c r="E1011" s="66" t="s">
        <v>652</v>
      </c>
      <c r="F1011" s="74" t="s">
        <v>105</v>
      </c>
      <c r="G1011" s="72" t="n">
        <f aca="false">G1012</f>
        <v>1575</v>
      </c>
      <c r="H1011" s="72" t="n">
        <f aca="false">H1012</f>
        <v>1295.5</v>
      </c>
      <c r="I1011" s="72" t="n">
        <f aca="false">I1012</f>
        <v>1267.1</v>
      </c>
      <c r="J1011" s="72" t="n">
        <f aca="false">I1011/H1011*100</f>
        <v>97.8077962176766</v>
      </c>
    </row>
    <row r="1012" customFormat="false" ht="31.5" hidden="false" customHeight="false" outlineLevel="0" collapsed="false">
      <c r="A1012" s="75" t="s">
        <v>106</v>
      </c>
      <c r="B1012" s="63"/>
      <c r="C1012" s="65" t="s">
        <v>19</v>
      </c>
      <c r="D1012" s="65" t="s">
        <v>15</v>
      </c>
      <c r="E1012" s="66" t="s">
        <v>652</v>
      </c>
      <c r="F1012" s="74" t="s">
        <v>107</v>
      </c>
      <c r="G1012" s="72" t="n">
        <v>1575</v>
      </c>
      <c r="H1012" s="72" t="n">
        <v>1295.5</v>
      </c>
      <c r="I1012" s="72" t="n">
        <v>1267.1</v>
      </c>
      <c r="J1012" s="72" t="n">
        <f aca="false">I1012/H1012*100</f>
        <v>97.8077962176766</v>
      </c>
    </row>
    <row r="1013" customFormat="false" ht="47.25" hidden="false" customHeight="false" outlineLevel="0" collapsed="false">
      <c r="A1013" s="114" t="s">
        <v>365</v>
      </c>
      <c r="B1013" s="63"/>
      <c r="C1013" s="64" t="s">
        <v>19</v>
      </c>
      <c r="D1013" s="64" t="s">
        <v>15</v>
      </c>
      <c r="E1013" s="69" t="s">
        <v>366</v>
      </c>
      <c r="F1013" s="77"/>
      <c r="G1013" s="67" t="n">
        <f aca="false">G1014+G1017+G1020+G1023+G1026+G1032+G1029</f>
        <v>27003.8</v>
      </c>
      <c r="H1013" s="67" t="n">
        <f aca="false">H1014+H1017+H1020+H1023+H1026+H1032+H1029+H1035</f>
        <v>25716.672</v>
      </c>
      <c r="I1013" s="67" t="n">
        <f aca="false">I1014+I1017+I1020+I1023+I1026+I1032+I1029+I1035</f>
        <v>25716.557</v>
      </c>
      <c r="J1013" s="67" t="n">
        <f aca="false">I1013/H1013*100</f>
        <v>99.9995528192761</v>
      </c>
    </row>
    <row r="1014" customFormat="false" ht="47.25" hidden="false" customHeight="false" outlineLevel="0" collapsed="false">
      <c r="A1014" s="78" t="s">
        <v>653</v>
      </c>
      <c r="B1014" s="76"/>
      <c r="C1014" s="65" t="s">
        <v>19</v>
      </c>
      <c r="D1014" s="65" t="s">
        <v>15</v>
      </c>
      <c r="E1014" s="74" t="s">
        <v>368</v>
      </c>
      <c r="F1014" s="74"/>
      <c r="G1014" s="72" t="n">
        <f aca="false">G1015</f>
        <v>2234.8</v>
      </c>
      <c r="H1014" s="72" t="n">
        <f aca="false">H1015</f>
        <v>2234.825</v>
      </c>
      <c r="I1014" s="72" t="n">
        <f aca="false">I1015</f>
        <v>2234.8</v>
      </c>
      <c r="J1014" s="72" t="n">
        <f aca="false">I1014/H1014*100</f>
        <v>99.9988813441769</v>
      </c>
    </row>
    <row r="1015" customFormat="false" ht="31.5" hidden="false" customHeight="false" outlineLevel="0" collapsed="false">
      <c r="A1015" s="75" t="s">
        <v>104</v>
      </c>
      <c r="B1015" s="76"/>
      <c r="C1015" s="65" t="s">
        <v>19</v>
      </c>
      <c r="D1015" s="65" t="s">
        <v>15</v>
      </c>
      <c r="E1015" s="74" t="s">
        <v>368</v>
      </c>
      <c r="F1015" s="74" t="s">
        <v>105</v>
      </c>
      <c r="G1015" s="72" t="n">
        <f aca="false">G1016</f>
        <v>2234.8</v>
      </c>
      <c r="H1015" s="72" t="n">
        <f aca="false">H1016</f>
        <v>2234.825</v>
      </c>
      <c r="I1015" s="72" t="n">
        <f aca="false">I1016</f>
        <v>2234.8</v>
      </c>
      <c r="J1015" s="72" t="n">
        <f aca="false">I1015/H1015*100</f>
        <v>99.9988813441769</v>
      </c>
    </row>
    <row r="1016" customFormat="false" ht="31.5" hidden="false" customHeight="false" outlineLevel="0" collapsed="false">
      <c r="A1016" s="75" t="s">
        <v>106</v>
      </c>
      <c r="B1016" s="76"/>
      <c r="C1016" s="65" t="s">
        <v>19</v>
      </c>
      <c r="D1016" s="65" t="s">
        <v>15</v>
      </c>
      <c r="E1016" s="74" t="s">
        <v>368</v>
      </c>
      <c r="F1016" s="74" t="s">
        <v>107</v>
      </c>
      <c r="G1016" s="72" t="n">
        <v>2234.8</v>
      </c>
      <c r="H1016" s="72" t="n">
        <v>2234.825</v>
      </c>
      <c r="I1016" s="72" t="n">
        <v>2234.8</v>
      </c>
      <c r="J1016" s="72" t="n">
        <f aca="false">I1016/H1016*100</f>
        <v>99.9988813441769</v>
      </c>
    </row>
    <row r="1017" customFormat="false" ht="47.25" hidden="false" customHeight="false" outlineLevel="0" collapsed="false">
      <c r="A1017" s="78" t="s">
        <v>654</v>
      </c>
      <c r="B1017" s="76"/>
      <c r="C1017" s="65" t="s">
        <v>19</v>
      </c>
      <c r="D1017" s="65" t="s">
        <v>15</v>
      </c>
      <c r="E1017" s="74" t="s">
        <v>368</v>
      </c>
      <c r="F1017" s="74"/>
      <c r="G1017" s="72" t="n">
        <f aca="false">G1018</f>
        <v>2245</v>
      </c>
      <c r="H1017" s="72" t="n">
        <f aca="false">H1018</f>
        <v>2287.9</v>
      </c>
      <c r="I1017" s="72" t="n">
        <f aca="false">I1018</f>
        <v>2287.9</v>
      </c>
      <c r="J1017" s="72" t="n">
        <f aca="false">I1017/H1017*100</f>
        <v>100</v>
      </c>
    </row>
    <row r="1018" customFormat="false" ht="31.5" hidden="false" customHeight="false" outlineLevel="0" collapsed="false">
      <c r="A1018" s="75" t="s">
        <v>104</v>
      </c>
      <c r="B1018" s="76"/>
      <c r="C1018" s="65" t="s">
        <v>19</v>
      </c>
      <c r="D1018" s="65" t="s">
        <v>15</v>
      </c>
      <c r="E1018" s="74" t="s">
        <v>368</v>
      </c>
      <c r="F1018" s="74" t="s">
        <v>105</v>
      </c>
      <c r="G1018" s="72" t="n">
        <f aca="false">G1019</f>
        <v>2245</v>
      </c>
      <c r="H1018" s="72" t="n">
        <f aca="false">H1019</f>
        <v>2287.9</v>
      </c>
      <c r="I1018" s="72" t="n">
        <f aca="false">I1019</f>
        <v>2287.9</v>
      </c>
      <c r="J1018" s="72" t="n">
        <f aca="false">I1018/H1018*100</f>
        <v>100</v>
      </c>
    </row>
    <row r="1019" customFormat="false" ht="31.5" hidden="false" customHeight="false" outlineLevel="0" collapsed="false">
      <c r="A1019" s="75" t="s">
        <v>106</v>
      </c>
      <c r="B1019" s="76"/>
      <c r="C1019" s="65" t="s">
        <v>19</v>
      </c>
      <c r="D1019" s="65" t="s">
        <v>15</v>
      </c>
      <c r="E1019" s="74" t="s">
        <v>368</v>
      </c>
      <c r="F1019" s="74" t="s">
        <v>107</v>
      </c>
      <c r="G1019" s="72" t="n">
        <v>2245</v>
      </c>
      <c r="H1019" s="72" t="n">
        <v>2287.9</v>
      </c>
      <c r="I1019" s="72" t="n">
        <v>2287.9</v>
      </c>
      <c r="J1019" s="72" t="n">
        <f aca="false">I1019/H1019*100</f>
        <v>100</v>
      </c>
    </row>
    <row r="1020" customFormat="false" ht="63" hidden="false" customHeight="false" outlineLevel="0" collapsed="false">
      <c r="A1020" s="78" t="s">
        <v>655</v>
      </c>
      <c r="B1020" s="76"/>
      <c r="C1020" s="65" t="s">
        <v>19</v>
      </c>
      <c r="D1020" s="65" t="s">
        <v>15</v>
      </c>
      <c r="E1020" s="74" t="s">
        <v>368</v>
      </c>
      <c r="F1020" s="74"/>
      <c r="G1020" s="72" t="n">
        <f aca="false">G1021</f>
        <v>3823.9</v>
      </c>
      <c r="H1020" s="72" t="n">
        <f aca="false">H1021</f>
        <v>3794.3</v>
      </c>
      <c r="I1020" s="72" t="n">
        <f aca="false">I1021</f>
        <v>3794.299</v>
      </c>
      <c r="J1020" s="72" t="n">
        <f aca="false">I1020/H1020*100</f>
        <v>99.9999736446775</v>
      </c>
    </row>
    <row r="1021" customFormat="false" ht="31.5" hidden="false" customHeight="false" outlineLevel="0" collapsed="false">
      <c r="A1021" s="75" t="s">
        <v>104</v>
      </c>
      <c r="B1021" s="76"/>
      <c r="C1021" s="65" t="s">
        <v>19</v>
      </c>
      <c r="D1021" s="65" t="s">
        <v>15</v>
      </c>
      <c r="E1021" s="74" t="s">
        <v>368</v>
      </c>
      <c r="F1021" s="74" t="s">
        <v>105</v>
      </c>
      <c r="G1021" s="72" t="n">
        <f aca="false">G1022</f>
        <v>3823.9</v>
      </c>
      <c r="H1021" s="72" t="n">
        <f aca="false">H1022</f>
        <v>3794.3</v>
      </c>
      <c r="I1021" s="72" t="n">
        <f aca="false">I1022</f>
        <v>3794.299</v>
      </c>
      <c r="J1021" s="72" t="n">
        <f aca="false">I1021/H1021*100</f>
        <v>99.9999736446775</v>
      </c>
    </row>
    <row r="1022" customFormat="false" ht="31.5" hidden="false" customHeight="false" outlineLevel="0" collapsed="false">
      <c r="A1022" s="75" t="s">
        <v>106</v>
      </c>
      <c r="B1022" s="76"/>
      <c r="C1022" s="65" t="s">
        <v>19</v>
      </c>
      <c r="D1022" s="65" t="s">
        <v>15</v>
      </c>
      <c r="E1022" s="74" t="s">
        <v>368</v>
      </c>
      <c r="F1022" s="74" t="s">
        <v>107</v>
      </c>
      <c r="G1022" s="72" t="n">
        <v>3823.9</v>
      </c>
      <c r="H1022" s="72" t="n">
        <v>3794.3</v>
      </c>
      <c r="I1022" s="72" t="n">
        <v>3794.299</v>
      </c>
      <c r="J1022" s="72" t="n">
        <f aca="false">I1022/H1022*100</f>
        <v>99.9999736446775</v>
      </c>
    </row>
    <row r="1023" customFormat="false" ht="63" hidden="false" customHeight="false" outlineLevel="0" collapsed="false">
      <c r="A1023" s="78" t="s">
        <v>656</v>
      </c>
      <c r="B1023" s="76"/>
      <c r="C1023" s="65" t="s">
        <v>19</v>
      </c>
      <c r="D1023" s="65" t="s">
        <v>15</v>
      </c>
      <c r="E1023" s="74" t="s">
        <v>368</v>
      </c>
      <c r="F1023" s="74"/>
      <c r="G1023" s="72" t="n">
        <f aca="false">G1024</f>
        <v>7340.3</v>
      </c>
      <c r="H1023" s="72" t="n">
        <f aca="false">H1024</f>
        <v>7600.9</v>
      </c>
      <c r="I1023" s="72" t="n">
        <f aca="false">I1024</f>
        <v>7600.878</v>
      </c>
      <c r="J1023" s="72" t="n">
        <f aca="false">I1023/H1023*100</f>
        <v>99.9997105605915</v>
      </c>
    </row>
    <row r="1024" customFormat="false" ht="31.5" hidden="false" customHeight="false" outlineLevel="0" collapsed="false">
      <c r="A1024" s="75" t="s">
        <v>104</v>
      </c>
      <c r="B1024" s="76"/>
      <c r="C1024" s="65" t="s">
        <v>19</v>
      </c>
      <c r="D1024" s="65" t="s">
        <v>15</v>
      </c>
      <c r="E1024" s="74" t="s">
        <v>368</v>
      </c>
      <c r="F1024" s="74" t="s">
        <v>105</v>
      </c>
      <c r="G1024" s="72" t="n">
        <f aca="false">G1025</f>
        <v>7340.3</v>
      </c>
      <c r="H1024" s="72" t="n">
        <f aca="false">H1025</f>
        <v>7600.9</v>
      </c>
      <c r="I1024" s="72" t="n">
        <f aca="false">I1025</f>
        <v>7600.878</v>
      </c>
      <c r="J1024" s="72" t="n">
        <f aca="false">I1024/H1024*100</f>
        <v>99.9997105605915</v>
      </c>
    </row>
    <row r="1025" customFormat="false" ht="31.5" hidden="false" customHeight="false" outlineLevel="0" collapsed="false">
      <c r="A1025" s="75" t="s">
        <v>106</v>
      </c>
      <c r="B1025" s="76"/>
      <c r="C1025" s="65" t="s">
        <v>19</v>
      </c>
      <c r="D1025" s="65" t="s">
        <v>15</v>
      </c>
      <c r="E1025" s="74" t="s">
        <v>368</v>
      </c>
      <c r="F1025" s="74" t="s">
        <v>107</v>
      </c>
      <c r="G1025" s="72" t="n">
        <v>7340.3</v>
      </c>
      <c r="H1025" s="72" t="n">
        <v>7600.9</v>
      </c>
      <c r="I1025" s="72" t="n">
        <v>7600.878</v>
      </c>
      <c r="J1025" s="72" t="n">
        <f aca="false">I1025/H1025*100</f>
        <v>99.9997105605915</v>
      </c>
    </row>
    <row r="1026" customFormat="false" ht="78.75" hidden="false" customHeight="false" outlineLevel="0" collapsed="false">
      <c r="A1026" s="78" t="s">
        <v>657</v>
      </c>
      <c r="B1026" s="76"/>
      <c r="C1026" s="65" t="s">
        <v>19</v>
      </c>
      <c r="D1026" s="65" t="s">
        <v>15</v>
      </c>
      <c r="E1026" s="74" t="s">
        <v>368</v>
      </c>
      <c r="F1026" s="74"/>
      <c r="G1026" s="72" t="n">
        <f aca="false">G1027</f>
        <v>2000</v>
      </c>
      <c r="H1026" s="72" t="n">
        <f aca="false">H1027</f>
        <v>2000</v>
      </c>
      <c r="I1026" s="72" t="n">
        <f aca="false">I1027</f>
        <v>2000</v>
      </c>
      <c r="J1026" s="72" t="n">
        <f aca="false">I1026/H1026*100</f>
        <v>100</v>
      </c>
    </row>
    <row r="1027" customFormat="false" ht="31.5" hidden="false" customHeight="false" outlineLevel="0" collapsed="false">
      <c r="A1027" s="75" t="s">
        <v>104</v>
      </c>
      <c r="B1027" s="76"/>
      <c r="C1027" s="65" t="s">
        <v>19</v>
      </c>
      <c r="D1027" s="65" t="s">
        <v>15</v>
      </c>
      <c r="E1027" s="74" t="s">
        <v>368</v>
      </c>
      <c r="F1027" s="74" t="s">
        <v>105</v>
      </c>
      <c r="G1027" s="72" t="n">
        <f aca="false">G1028</f>
        <v>2000</v>
      </c>
      <c r="H1027" s="72" t="n">
        <f aca="false">H1028</f>
        <v>2000</v>
      </c>
      <c r="I1027" s="72" t="n">
        <f aca="false">I1028</f>
        <v>2000</v>
      </c>
      <c r="J1027" s="72" t="n">
        <f aca="false">I1027/H1027*100</f>
        <v>100</v>
      </c>
    </row>
    <row r="1028" customFormat="false" ht="31.5" hidden="false" customHeight="false" outlineLevel="0" collapsed="false">
      <c r="A1028" s="75" t="s">
        <v>106</v>
      </c>
      <c r="B1028" s="76"/>
      <c r="C1028" s="65" t="s">
        <v>19</v>
      </c>
      <c r="D1028" s="65" t="s">
        <v>15</v>
      </c>
      <c r="E1028" s="74" t="s">
        <v>368</v>
      </c>
      <c r="F1028" s="74" t="s">
        <v>107</v>
      </c>
      <c r="G1028" s="72" t="n">
        <v>2000</v>
      </c>
      <c r="H1028" s="72" t="n">
        <v>2000</v>
      </c>
      <c r="I1028" s="72" t="n">
        <v>2000</v>
      </c>
      <c r="J1028" s="72" t="n">
        <f aca="false">I1028/H1028*100</f>
        <v>100</v>
      </c>
    </row>
    <row r="1029" customFormat="false" ht="63" hidden="false" customHeight="false" outlineLevel="0" collapsed="false">
      <c r="A1029" s="78" t="s">
        <v>658</v>
      </c>
      <c r="B1029" s="76"/>
      <c r="C1029" s="65" t="s">
        <v>19</v>
      </c>
      <c r="D1029" s="65" t="s">
        <v>15</v>
      </c>
      <c r="E1029" s="74" t="s">
        <v>368</v>
      </c>
      <c r="F1029" s="74"/>
      <c r="G1029" s="72" t="n">
        <f aca="false">G1030</f>
        <v>5028.8</v>
      </c>
      <c r="H1029" s="72" t="n">
        <f aca="false">H1030</f>
        <v>5028.847</v>
      </c>
      <c r="I1029" s="72" t="n">
        <f aca="false">I1030</f>
        <v>5028.8</v>
      </c>
      <c r="J1029" s="72" t="n">
        <f aca="false">I1029/H1029*100</f>
        <v>99.9990653921267</v>
      </c>
    </row>
    <row r="1030" customFormat="false" ht="31.5" hidden="false" customHeight="false" outlineLevel="0" collapsed="false">
      <c r="A1030" s="75" t="s">
        <v>104</v>
      </c>
      <c r="B1030" s="76"/>
      <c r="C1030" s="65" t="s">
        <v>19</v>
      </c>
      <c r="D1030" s="65" t="s">
        <v>15</v>
      </c>
      <c r="E1030" s="74" t="s">
        <v>368</v>
      </c>
      <c r="F1030" s="74" t="s">
        <v>105</v>
      </c>
      <c r="G1030" s="72" t="n">
        <f aca="false">G1031</f>
        <v>5028.8</v>
      </c>
      <c r="H1030" s="72" t="n">
        <f aca="false">H1031</f>
        <v>5028.847</v>
      </c>
      <c r="I1030" s="72" t="n">
        <f aca="false">I1031</f>
        <v>5028.8</v>
      </c>
      <c r="J1030" s="72" t="n">
        <f aca="false">I1030/H1030*100</f>
        <v>99.9990653921267</v>
      </c>
    </row>
    <row r="1031" customFormat="false" ht="31.5" hidden="false" customHeight="false" outlineLevel="0" collapsed="false">
      <c r="A1031" s="75" t="s">
        <v>106</v>
      </c>
      <c r="B1031" s="76"/>
      <c r="C1031" s="65" t="s">
        <v>19</v>
      </c>
      <c r="D1031" s="65" t="s">
        <v>15</v>
      </c>
      <c r="E1031" s="74" t="s">
        <v>368</v>
      </c>
      <c r="F1031" s="74" t="s">
        <v>107</v>
      </c>
      <c r="G1031" s="72" t="n">
        <v>5028.8</v>
      </c>
      <c r="H1031" s="72" t="n">
        <v>5028.847</v>
      </c>
      <c r="I1031" s="72" t="n">
        <v>5028.8</v>
      </c>
      <c r="J1031" s="72" t="n">
        <f aca="false">I1031/H1031*100</f>
        <v>99.9990653921267</v>
      </c>
    </row>
    <row r="1032" customFormat="false" ht="78.75" hidden="false" customHeight="false" outlineLevel="0" collapsed="false">
      <c r="A1032" s="78" t="s">
        <v>700</v>
      </c>
      <c r="B1032" s="76"/>
      <c r="C1032" s="65" t="s">
        <v>19</v>
      </c>
      <c r="D1032" s="65" t="s">
        <v>15</v>
      </c>
      <c r="E1032" s="74" t="s">
        <v>368</v>
      </c>
      <c r="F1032" s="74"/>
      <c r="G1032" s="72" t="n">
        <f aca="false">G1033</f>
        <v>4331</v>
      </c>
      <c r="H1032" s="72" t="n">
        <f aca="false">H1033</f>
        <v>0</v>
      </c>
      <c r="I1032" s="72" t="n">
        <f aca="false">I1033</f>
        <v>0</v>
      </c>
      <c r="J1032" s="72" t="e">
        <f aca="false">I1032/H1032*100</f>
        <v>#DIV/0!</v>
      </c>
    </row>
    <row r="1033" customFormat="false" ht="31.5" hidden="false" customHeight="false" outlineLevel="0" collapsed="false">
      <c r="A1033" s="75" t="s">
        <v>104</v>
      </c>
      <c r="B1033" s="76"/>
      <c r="C1033" s="65" t="s">
        <v>19</v>
      </c>
      <c r="D1033" s="65" t="s">
        <v>15</v>
      </c>
      <c r="E1033" s="74" t="s">
        <v>368</v>
      </c>
      <c r="F1033" s="74" t="s">
        <v>105</v>
      </c>
      <c r="G1033" s="72" t="n">
        <f aca="false">G1034</f>
        <v>4331</v>
      </c>
      <c r="H1033" s="72" t="n">
        <f aca="false">H1034</f>
        <v>0</v>
      </c>
      <c r="I1033" s="72" t="n">
        <f aca="false">I1034</f>
        <v>0</v>
      </c>
      <c r="J1033" s="72" t="e">
        <f aca="false">I1033/H1033*100</f>
        <v>#DIV/0!</v>
      </c>
    </row>
    <row r="1034" customFormat="false" ht="31.5" hidden="false" customHeight="false" outlineLevel="0" collapsed="false">
      <c r="A1034" s="75" t="s">
        <v>106</v>
      </c>
      <c r="B1034" s="76"/>
      <c r="C1034" s="65" t="s">
        <v>19</v>
      </c>
      <c r="D1034" s="65" t="s">
        <v>15</v>
      </c>
      <c r="E1034" s="74" t="s">
        <v>368</v>
      </c>
      <c r="F1034" s="74" t="s">
        <v>107</v>
      </c>
      <c r="G1034" s="72" t="n">
        <v>4331</v>
      </c>
      <c r="H1034" s="72" t="n">
        <v>0</v>
      </c>
      <c r="I1034" s="72" t="n">
        <v>0</v>
      </c>
      <c r="J1034" s="72" t="e">
        <f aca="false">I1034/H1034*100</f>
        <v>#DIV/0!</v>
      </c>
    </row>
    <row r="1035" customFormat="false" ht="63" hidden="false" customHeight="false" outlineLevel="0" collapsed="false">
      <c r="A1035" s="78" t="s">
        <v>659</v>
      </c>
      <c r="B1035" s="76"/>
      <c r="C1035" s="65" t="s">
        <v>19</v>
      </c>
      <c r="D1035" s="65" t="s">
        <v>15</v>
      </c>
      <c r="E1035" s="74" t="s">
        <v>368</v>
      </c>
      <c r="F1035" s="74"/>
      <c r="G1035" s="72" t="n">
        <f aca="false">G1036</f>
        <v>0</v>
      </c>
      <c r="H1035" s="72" t="n">
        <f aca="false">H1036</f>
        <v>2769.9</v>
      </c>
      <c r="I1035" s="72" t="n">
        <f aca="false">I1036</f>
        <v>2769.88</v>
      </c>
      <c r="J1035" s="72" t="n">
        <f aca="false">I1035/H1035*100</f>
        <v>99.9992779522727</v>
      </c>
    </row>
    <row r="1036" customFormat="false" ht="31.5" hidden="false" customHeight="false" outlineLevel="0" collapsed="false">
      <c r="A1036" s="75" t="s">
        <v>104</v>
      </c>
      <c r="B1036" s="76"/>
      <c r="C1036" s="65" t="s">
        <v>19</v>
      </c>
      <c r="D1036" s="65" t="s">
        <v>15</v>
      </c>
      <c r="E1036" s="74" t="s">
        <v>368</v>
      </c>
      <c r="F1036" s="74" t="s">
        <v>105</v>
      </c>
      <c r="G1036" s="72" t="n">
        <f aca="false">G1037</f>
        <v>0</v>
      </c>
      <c r="H1036" s="72" t="n">
        <f aca="false">H1037</f>
        <v>2769.9</v>
      </c>
      <c r="I1036" s="72" t="n">
        <f aca="false">I1037</f>
        <v>2769.88</v>
      </c>
      <c r="J1036" s="72" t="n">
        <f aca="false">I1036/H1036*100</f>
        <v>99.9992779522727</v>
      </c>
    </row>
    <row r="1037" customFormat="false" ht="31.5" hidden="false" customHeight="false" outlineLevel="0" collapsed="false">
      <c r="A1037" s="75" t="s">
        <v>106</v>
      </c>
      <c r="B1037" s="76"/>
      <c r="C1037" s="65" t="s">
        <v>19</v>
      </c>
      <c r="D1037" s="65" t="s">
        <v>15</v>
      </c>
      <c r="E1037" s="74" t="s">
        <v>368</v>
      </c>
      <c r="F1037" s="74" t="s">
        <v>107</v>
      </c>
      <c r="G1037" s="72" t="n">
        <v>0</v>
      </c>
      <c r="H1037" s="72" t="n">
        <v>2769.9</v>
      </c>
      <c r="I1037" s="72" t="n">
        <v>2769.88</v>
      </c>
      <c r="J1037" s="72" t="n">
        <f aca="false">I1037/H1037*100</f>
        <v>99.9992779522727</v>
      </c>
    </row>
    <row r="1038" customFormat="false" ht="31.5" hidden="false" customHeight="false" outlineLevel="0" collapsed="false">
      <c r="A1038" s="169" t="s">
        <v>359</v>
      </c>
      <c r="B1038" s="82"/>
      <c r="C1038" s="64" t="s">
        <v>19</v>
      </c>
      <c r="D1038" s="64" t="s">
        <v>15</v>
      </c>
      <c r="E1038" s="69" t="s">
        <v>360</v>
      </c>
      <c r="F1038" s="77"/>
      <c r="G1038" s="67" t="n">
        <f aca="false">G1040</f>
        <v>1965.282</v>
      </c>
      <c r="H1038" s="67" t="n">
        <f aca="false">H1040</f>
        <v>1965.3</v>
      </c>
      <c r="I1038" s="67" t="n">
        <f aca="false">I1040</f>
        <v>1965.282</v>
      </c>
      <c r="J1038" s="67" t="n">
        <f aca="false">I1038/H1038*100</f>
        <v>99.9990841092963</v>
      </c>
    </row>
    <row r="1039" customFormat="false" ht="31.5" hidden="false" customHeight="false" outlineLevel="0" collapsed="false">
      <c r="A1039" s="114" t="s">
        <v>361</v>
      </c>
      <c r="B1039" s="63"/>
      <c r="C1039" s="64" t="s">
        <v>19</v>
      </c>
      <c r="D1039" s="64" t="s">
        <v>15</v>
      </c>
      <c r="E1039" s="69" t="s">
        <v>362</v>
      </c>
      <c r="F1039" s="74"/>
      <c r="G1039" s="72" t="n">
        <f aca="false">G1040</f>
        <v>1965.282</v>
      </c>
      <c r="H1039" s="72" t="n">
        <f aca="false">H1040</f>
        <v>1965.3</v>
      </c>
      <c r="I1039" s="72" t="n">
        <f aca="false">I1040</f>
        <v>1965.282</v>
      </c>
      <c r="J1039" s="72" t="n">
        <f aca="false">I1039/H1039*100</f>
        <v>99.9990841092963</v>
      </c>
    </row>
    <row r="1040" customFormat="false" ht="15.75" hidden="false" customHeight="false" outlineLevel="0" collapsed="false">
      <c r="A1040" s="130" t="s">
        <v>660</v>
      </c>
      <c r="B1040" s="80"/>
      <c r="C1040" s="65" t="s">
        <v>19</v>
      </c>
      <c r="D1040" s="65" t="s">
        <v>15</v>
      </c>
      <c r="E1040" s="66" t="s">
        <v>661</v>
      </c>
      <c r="F1040" s="74"/>
      <c r="G1040" s="72" t="n">
        <f aca="false">G1041</f>
        <v>1965.282</v>
      </c>
      <c r="H1040" s="72" t="n">
        <f aca="false">H1041</f>
        <v>1965.3</v>
      </c>
      <c r="I1040" s="72" t="n">
        <f aca="false">I1041</f>
        <v>1965.282</v>
      </c>
      <c r="J1040" s="72" t="n">
        <f aca="false">I1040/H1040*100</f>
        <v>99.9990841092963</v>
      </c>
    </row>
    <row r="1041" customFormat="false" ht="31.5" hidden="false" customHeight="false" outlineLevel="0" collapsed="false">
      <c r="A1041" s="75" t="s">
        <v>104</v>
      </c>
      <c r="B1041" s="80"/>
      <c r="C1041" s="65" t="s">
        <v>19</v>
      </c>
      <c r="D1041" s="65" t="s">
        <v>15</v>
      </c>
      <c r="E1041" s="66" t="s">
        <v>661</v>
      </c>
      <c r="F1041" s="74" t="s">
        <v>105</v>
      </c>
      <c r="G1041" s="72" t="n">
        <f aca="false">G1042</f>
        <v>1965.282</v>
      </c>
      <c r="H1041" s="72" t="n">
        <f aca="false">H1042</f>
        <v>1965.3</v>
      </c>
      <c r="I1041" s="72" t="n">
        <f aca="false">I1042</f>
        <v>1965.282</v>
      </c>
      <c r="J1041" s="72" t="n">
        <f aca="false">I1041/H1041*100</f>
        <v>99.9990841092963</v>
      </c>
    </row>
    <row r="1042" customFormat="false" ht="31.5" hidden="false" customHeight="false" outlineLevel="0" collapsed="false">
      <c r="A1042" s="75" t="s">
        <v>106</v>
      </c>
      <c r="B1042" s="80"/>
      <c r="C1042" s="65" t="s">
        <v>19</v>
      </c>
      <c r="D1042" s="65" t="s">
        <v>15</v>
      </c>
      <c r="E1042" s="66" t="s">
        <v>661</v>
      </c>
      <c r="F1042" s="74" t="s">
        <v>107</v>
      </c>
      <c r="G1042" s="72" t="n">
        <v>1965.282</v>
      </c>
      <c r="H1042" s="72" t="n">
        <v>1965.3</v>
      </c>
      <c r="I1042" s="72" t="n">
        <v>1965.282</v>
      </c>
      <c r="J1042" s="72" t="n">
        <f aca="false">I1042/H1042*100</f>
        <v>99.9990841092963</v>
      </c>
    </row>
    <row r="1043" customFormat="false" ht="15.75" hidden="false" customHeight="false" outlineLevel="0" collapsed="false">
      <c r="A1043" s="81" t="s">
        <v>44</v>
      </c>
      <c r="B1043" s="63"/>
      <c r="C1043" s="64" t="s">
        <v>19</v>
      </c>
      <c r="D1043" s="64" t="s">
        <v>19</v>
      </c>
      <c r="E1043" s="66"/>
      <c r="F1043" s="74"/>
      <c r="G1043" s="67" t="n">
        <f aca="false">G1048+G1044</f>
        <v>2370.2</v>
      </c>
      <c r="H1043" s="67" t="n">
        <f aca="false">H1048+H1044</f>
        <v>2370.2</v>
      </c>
      <c r="I1043" s="67" t="n">
        <f aca="false">I1048+I1044</f>
        <v>1859.955</v>
      </c>
      <c r="J1043" s="67" t="n">
        <f aca="false">I1043/H1043*100</f>
        <v>78.4724917728462</v>
      </c>
    </row>
    <row r="1044" customFormat="false" ht="31.5" hidden="false" customHeight="false" outlineLevel="0" collapsed="false">
      <c r="A1044" s="169" t="s">
        <v>359</v>
      </c>
      <c r="B1044" s="82"/>
      <c r="C1044" s="64" t="s">
        <v>19</v>
      </c>
      <c r="D1044" s="64" t="s">
        <v>19</v>
      </c>
      <c r="E1044" s="69" t="s">
        <v>582</v>
      </c>
      <c r="F1044" s="77"/>
      <c r="G1044" s="67" t="n">
        <f aca="false">G1045</f>
        <v>70.2</v>
      </c>
      <c r="H1044" s="67" t="n">
        <f aca="false">H1045</f>
        <v>70.2</v>
      </c>
      <c r="I1044" s="67" t="n">
        <f aca="false">I1045</f>
        <v>70.17</v>
      </c>
      <c r="J1044" s="67" t="n">
        <f aca="false">I1044/H1044*100</f>
        <v>99.957264957265</v>
      </c>
    </row>
    <row r="1045" customFormat="false" ht="47.25" hidden="false" customHeight="false" outlineLevel="0" collapsed="false">
      <c r="A1045" s="130" t="s">
        <v>662</v>
      </c>
      <c r="B1045" s="80"/>
      <c r="C1045" s="65" t="s">
        <v>19</v>
      </c>
      <c r="D1045" s="65" t="s">
        <v>19</v>
      </c>
      <c r="E1045" s="66" t="s">
        <v>663</v>
      </c>
      <c r="F1045" s="74"/>
      <c r="G1045" s="72" t="n">
        <f aca="false">G1046</f>
        <v>70.2</v>
      </c>
      <c r="H1045" s="72" t="n">
        <f aca="false">H1046</f>
        <v>70.2</v>
      </c>
      <c r="I1045" s="72" t="n">
        <f aca="false">I1046</f>
        <v>70.17</v>
      </c>
      <c r="J1045" s="72" t="n">
        <f aca="false">I1045/H1045*100</f>
        <v>99.957264957265</v>
      </c>
    </row>
    <row r="1046" customFormat="false" ht="31.5" hidden="false" customHeight="false" outlineLevel="0" collapsed="false">
      <c r="A1046" s="75" t="s">
        <v>104</v>
      </c>
      <c r="B1046" s="80"/>
      <c r="C1046" s="65" t="s">
        <v>19</v>
      </c>
      <c r="D1046" s="65" t="s">
        <v>19</v>
      </c>
      <c r="E1046" s="66" t="s">
        <v>663</v>
      </c>
      <c r="F1046" s="74" t="s">
        <v>105</v>
      </c>
      <c r="G1046" s="72" t="n">
        <f aca="false">G1047</f>
        <v>70.2</v>
      </c>
      <c r="H1046" s="72" t="n">
        <f aca="false">H1047</f>
        <v>70.2</v>
      </c>
      <c r="I1046" s="72" t="n">
        <f aca="false">I1047</f>
        <v>70.17</v>
      </c>
      <c r="J1046" s="72" t="n">
        <f aca="false">I1046/H1046*100</f>
        <v>99.957264957265</v>
      </c>
    </row>
    <row r="1047" customFormat="false" ht="31.5" hidden="false" customHeight="false" outlineLevel="0" collapsed="false">
      <c r="A1047" s="75" t="s">
        <v>106</v>
      </c>
      <c r="B1047" s="80"/>
      <c r="C1047" s="65" t="s">
        <v>19</v>
      </c>
      <c r="D1047" s="65" t="s">
        <v>19</v>
      </c>
      <c r="E1047" s="66" t="s">
        <v>663</v>
      </c>
      <c r="F1047" s="74" t="s">
        <v>107</v>
      </c>
      <c r="G1047" s="72" t="n">
        <v>70.2</v>
      </c>
      <c r="H1047" s="72" t="n">
        <v>70.2</v>
      </c>
      <c r="I1047" s="72" t="n">
        <v>70.17</v>
      </c>
      <c r="J1047" s="72" t="n">
        <f aca="false">I1047/H1047*100</f>
        <v>99.957264957265</v>
      </c>
    </row>
    <row r="1048" customFormat="false" ht="31.5" hidden="false" customHeight="false" outlineLevel="0" collapsed="false">
      <c r="A1048" s="169" t="s">
        <v>359</v>
      </c>
      <c r="B1048" s="82"/>
      <c r="C1048" s="64" t="s">
        <v>19</v>
      </c>
      <c r="D1048" s="64" t="s">
        <v>19</v>
      </c>
      <c r="E1048" s="69" t="s">
        <v>360</v>
      </c>
      <c r="F1048" s="77"/>
      <c r="G1048" s="67" t="n">
        <f aca="false">G1050</f>
        <v>2300</v>
      </c>
      <c r="H1048" s="67" t="n">
        <f aca="false">H1050</f>
        <v>2300</v>
      </c>
      <c r="I1048" s="67" t="n">
        <f aca="false">I1050</f>
        <v>1789.785</v>
      </c>
      <c r="J1048" s="67" t="n">
        <f aca="false">I1048/H1048*100</f>
        <v>77.8167391304348</v>
      </c>
    </row>
    <row r="1049" customFormat="false" ht="31.5" hidden="false" customHeight="false" outlineLevel="0" collapsed="false">
      <c r="A1049" s="114" t="s">
        <v>664</v>
      </c>
      <c r="B1049" s="63"/>
      <c r="C1049" s="64" t="s">
        <v>19</v>
      </c>
      <c r="D1049" s="64" t="s">
        <v>19</v>
      </c>
      <c r="E1049" s="69" t="s">
        <v>665</v>
      </c>
      <c r="F1049" s="74"/>
      <c r="G1049" s="72" t="n">
        <f aca="false">G1050</f>
        <v>2300</v>
      </c>
      <c r="H1049" s="72" t="n">
        <f aca="false">H1050</f>
        <v>2300</v>
      </c>
      <c r="I1049" s="72" t="n">
        <f aca="false">I1050</f>
        <v>1789.785</v>
      </c>
      <c r="J1049" s="72" t="n">
        <f aca="false">I1049/H1049*100</f>
        <v>77.8167391304348</v>
      </c>
    </row>
    <row r="1050" customFormat="false" ht="15.75" hidden="false" customHeight="false" outlineLevel="0" collapsed="false">
      <c r="A1050" s="130" t="s">
        <v>339</v>
      </c>
      <c r="B1050" s="80"/>
      <c r="C1050" s="65" t="s">
        <v>19</v>
      </c>
      <c r="D1050" s="65" t="s">
        <v>19</v>
      </c>
      <c r="E1050" s="66" t="s">
        <v>666</v>
      </c>
      <c r="F1050" s="74"/>
      <c r="G1050" s="72" t="n">
        <f aca="false">G1051</f>
        <v>2300</v>
      </c>
      <c r="H1050" s="72" t="n">
        <f aca="false">H1051</f>
        <v>2300</v>
      </c>
      <c r="I1050" s="72" t="n">
        <f aca="false">I1051</f>
        <v>1789.785</v>
      </c>
      <c r="J1050" s="72" t="n">
        <f aca="false">I1050/H1050*100</f>
        <v>77.8167391304348</v>
      </c>
    </row>
    <row r="1051" customFormat="false" ht="31.5" hidden="false" customHeight="false" outlineLevel="0" collapsed="false">
      <c r="A1051" s="103" t="s">
        <v>589</v>
      </c>
      <c r="B1051" s="80"/>
      <c r="C1051" s="65" t="s">
        <v>19</v>
      </c>
      <c r="D1051" s="65" t="s">
        <v>19</v>
      </c>
      <c r="E1051" s="66" t="s">
        <v>666</v>
      </c>
      <c r="F1051" s="74" t="s">
        <v>590</v>
      </c>
      <c r="G1051" s="72" t="n">
        <f aca="false">G1052</f>
        <v>2300</v>
      </c>
      <c r="H1051" s="72" t="n">
        <f aca="false">H1052</f>
        <v>2300</v>
      </c>
      <c r="I1051" s="72" t="n">
        <f aca="false">I1052</f>
        <v>1789.785</v>
      </c>
      <c r="J1051" s="72" t="n">
        <f aca="false">I1051/H1051*100</f>
        <v>77.8167391304348</v>
      </c>
    </row>
    <row r="1052" customFormat="false" ht="15.75" hidden="false" customHeight="false" outlineLevel="0" collapsed="false">
      <c r="A1052" s="156" t="s">
        <v>591</v>
      </c>
      <c r="B1052" s="80"/>
      <c r="C1052" s="65" t="s">
        <v>19</v>
      </c>
      <c r="D1052" s="65" t="s">
        <v>19</v>
      </c>
      <c r="E1052" s="66" t="s">
        <v>666</v>
      </c>
      <c r="F1052" s="74" t="s">
        <v>592</v>
      </c>
      <c r="G1052" s="72" t="n">
        <v>2300</v>
      </c>
      <c r="H1052" s="72" t="n">
        <v>2300</v>
      </c>
      <c r="I1052" s="72" t="n">
        <v>1789.785</v>
      </c>
      <c r="J1052" s="72" t="n">
        <f aca="false">I1052/H1052*100</f>
        <v>77.8167391304348</v>
      </c>
    </row>
    <row r="1053" customFormat="false" ht="15.75" hidden="false" customHeight="false" outlineLevel="0" collapsed="false">
      <c r="A1053" s="62" t="s">
        <v>45</v>
      </c>
      <c r="B1053" s="76"/>
      <c r="C1053" s="64" t="s">
        <v>21</v>
      </c>
      <c r="D1053" s="196" t="s">
        <v>88</v>
      </c>
      <c r="E1053" s="195" t="s">
        <v>88</v>
      </c>
      <c r="F1053" s="196" t="s">
        <v>88</v>
      </c>
      <c r="G1053" s="67" t="n">
        <f aca="false">G1054</f>
        <v>12790.5</v>
      </c>
      <c r="H1053" s="67" t="n">
        <f aca="false">H1054</f>
        <v>12763.742</v>
      </c>
      <c r="I1053" s="67" t="n">
        <f aca="false">I1054</f>
        <v>12278.897</v>
      </c>
      <c r="J1053" s="67" t="n">
        <f aca="false">I1053/H1053*100</f>
        <v>96.2013882762594</v>
      </c>
    </row>
    <row r="1054" customFormat="false" ht="15.75" hidden="false" customHeight="false" outlineLevel="0" collapsed="false">
      <c r="A1054" s="137" t="s">
        <v>46</v>
      </c>
      <c r="B1054" s="63"/>
      <c r="C1054" s="64" t="s">
        <v>21</v>
      </c>
      <c r="D1054" s="64" t="s">
        <v>19</v>
      </c>
      <c r="E1054" s="69"/>
      <c r="F1054" s="77"/>
      <c r="G1054" s="67" t="n">
        <f aca="false">G1055</f>
        <v>12790.5</v>
      </c>
      <c r="H1054" s="67" t="n">
        <f aca="false">H1055</f>
        <v>12763.742</v>
      </c>
      <c r="I1054" s="67" t="n">
        <f aca="false">I1055</f>
        <v>12278.897</v>
      </c>
      <c r="J1054" s="67" t="n">
        <f aca="false">I1054/H1054*100</f>
        <v>96.2013882762594</v>
      </c>
    </row>
    <row r="1055" customFormat="false" ht="31.5" hidden="false" customHeight="false" outlineLevel="0" collapsed="false">
      <c r="A1055" s="114" t="s">
        <v>643</v>
      </c>
      <c r="B1055" s="82"/>
      <c r="C1055" s="64" t="s">
        <v>21</v>
      </c>
      <c r="D1055" s="64" t="s">
        <v>19</v>
      </c>
      <c r="E1055" s="69" t="s">
        <v>644</v>
      </c>
      <c r="F1055" s="77"/>
      <c r="G1055" s="67" t="n">
        <f aca="false">G1059+G1056</f>
        <v>12790.5</v>
      </c>
      <c r="H1055" s="67" t="n">
        <f aca="false">H1059+H1056</f>
        <v>12763.742</v>
      </c>
      <c r="I1055" s="67" t="n">
        <f aca="false">I1059+I1056</f>
        <v>12278.897</v>
      </c>
      <c r="J1055" s="67" t="n">
        <f aca="false">I1055/H1055*100</f>
        <v>96.2013882762594</v>
      </c>
    </row>
    <row r="1056" customFormat="false" ht="15.75" hidden="false" customHeight="false" outlineLevel="0" collapsed="false">
      <c r="A1056" s="130" t="s">
        <v>271</v>
      </c>
      <c r="B1056" s="80"/>
      <c r="C1056" s="65" t="s">
        <v>21</v>
      </c>
      <c r="D1056" s="65" t="s">
        <v>19</v>
      </c>
      <c r="E1056" s="66" t="s">
        <v>646</v>
      </c>
      <c r="F1056" s="74"/>
      <c r="G1056" s="72" t="n">
        <f aca="false">G1057</f>
        <v>843.2</v>
      </c>
      <c r="H1056" s="72" t="n">
        <f aca="false">H1057</f>
        <v>843.2</v>
      </c>
      <c r="I1056" s="72" t="n">
        <f aca="false">I1057</f>
        <v>423.5</v>
      </c>
      <c r="J1056" s="72" t="n">
        <f aca="false">I1056/H1056*100</f>
        <v>50.2253320683112</v>
      </c>
    </row>
    <row r="1057" customFormat="false" ht="31.5" hidden="false" customHeight="false" outlineLevel="0" collapsed="false">
      <c r="A1057" s="75" t="s">
        <v>104</v>
      </c>
      <c r="B1057" s="80"/>
      <c r="C1057" s="65" t="s">
        <v>21</v>
      </c>
      <c r="D1057" s="65" t="s">
        <v>19</v>
      </c>
      <c r="E1057" s="66" t="s">
        <v>646</v>
      </c>
      <c r="F1057" s="74" t="s">
        <v>105</v>
      </c>
      <c r="G1057" s="72" t="n">
        <f aca="false">G1058</f>
        <v>843.2</v>
      </c>
      <c r="H1057" s="72" t="n">
        <f aca="false">H1058</f>
        <v>843.2</v>
      </c>
      <c r="I1057" s="72" t="n">
        <f aca="false">I1058</f>
        <v>423.5</v>
      </c>
      <c r="J1057" s="72" t="n">
        <f aca="false">I1057/H1057*100</f>
        <v>50.2253320683112</v>
      </c>
    </row>
    <row r="1058" customFormat="false" ht="31.5" hidden="false" customHeight="false" outlineLevel="0" collapsed="false">
      <c r="A1058" s="75" t="s">
        <v>106</v>
      </c>
      <c r="B1058" s="80"/>
      <c r="C1058" s="65" t="s">
        <v>21</v>
      </c>
      <c r="D1058" s="65" t="s">
        <v>19</v>
      </c>
      <c r="E1058" s="66" t="s">
        <v>646</v>
      </c>
      <c r="F1058" s="74" t="s">
        <v>107</v>
      </c>
      <c r="G1058" s="72" t="n">
        <v>843.2</v>
      </c>
      <c r="H1058" s="72" t="n">
        <v>843.2</v>
      </c>
      <c r="I1058" s="72" t="n">
        <v>423.5</v>
      </c>
      <c r="J1058" s="72" t="n">
        <f aca="false">I1058/H1058*100</f>
        <v>50.2253320683112</v>
      </c>
    </row>
    <row r="1059" customFormat="false" ht="31.5" hidden="false" customHeight="false" outlineLevel="0" collapsed="false">
      <c r="A1059" s="130" t="s">
        <v>667</v>
      </c>
      <c r="B1059" s="80"/>
      <c r="C1059" s="65" t="s">
        <v>21</v>
      </c>
      <c r="D1059" s="65" t="s">
        <v>19</v>
      </c>
      <c r="E1059" s="66" t="s">
        <v>668</v>
      </c>
      <c r="F1059" s="74"/>
      <c r="G1059" s="72" t="n">
        <f aca="false">G1060</f>
        <v>11947.3</v>
      </c>
      <c r="H1059" s="72" t="n">
        <f aca="false">H1060</f>
        <v>11920.542</v>
      </c>
      <c r="I1059" s="72" t="n">
        <f aca="false">I1060</f>
        <v>11855.397</v>
      </c>
      <c r="J1059" s="72" t="n">
        <f aca="false">I1059/H1059*100</f>
        <v>99.4535063925785</v>
      </c>
    </row>
    <row r="1060" customFormat="false" ht="31.5" hidden="false" customHeight="false" outlineLevel="0" collapsed="false">
      <c r="A1060" s="75" t="s">
        <v>104</v>
      </c>
      <c r="B1060" s="80"/>
      <c r="C1060" s="65" t="s">
        <v>21</v>
      </c>
      <c r="D1060" s="65" t="s">
        <v>19</v>
      </c>
      <c r="E1060" s="66" t="s">
        <v>668</v>
      </c>
      <c r="F1060" s="74" t="s">
        <v>105</v>
      </c>
      <c r="G1060" s="72" t="n">
        <f aca="false">G1061</f>
        <v>11947.3</v>
      </c>
      <c r="H1060" s="72" t="n">
        <f aca="false">H1061</f>
        <v>11920.542</v>
      </c>
      <c r="I1060" s="72" t="n">
        <f aca="false">I1061</f>
        <v>11855.397</v>
      </c>
      <c r="J1060" s="72" t="n">
        <f aca="false">I1060/H1060*100</f>
        <v>99.4535063925785</v>
      </c>
    </row>
    <row r="1061" customFormat="false" ht="31.5" hidden="false" customHeight="false" outlineLevel="0" collapsed="false">
      <c r="A1061" s="75" t="s">
        <v>106</v>
      </c>
      <c r="B1061" s="80"/>
      <c r="C1061" s="65" t="s">
        <v>21</v>
      </c>
      <c r="D1061" s="65" t="s">
        <v>19</v>
      </c>
      <c r="E1061" s="66" t="s">
        <v>668</v>
      </c>
      <c r="F1061" s="74" t="s">
        <v>107</v>
      </c>
      <c r="G1061" s="72" t="n">
        <v>11947.3</v>
      </c>
      <c r="H1061" s="72" t="n">
        <v>11920.542</v>
      </c>
      <c r="I1061" s="72" t="n">
        <v>11855.397</v>
      </c>
      <c r="J1061" s="72" t="n">
        <f aca="false">I1061/H1061*100</f>
        <v>99.4535063925785</v>
      </c>
    </row>
    <row r="1062" customFormat="false" ht="15.75" hidden="false" customHeight="false" outlineLevel="0" collapsed="false">
      <c r="A1062" s="62" t="s">
        <v>47</v>
      </c>
      <c r="B1062" s="76"/>
      <c r="C1062" s="64" t="s">
        <v>48</v>
      </c>
      <c r="D1062" s="196" t="s">
        <v>88</v>
      </c>
      <c r="E1062" s="195" t="s">
        <v>88</v>
      </c>
      <c r="F1062" s="196" t="s">
        <v>88</v>
      </c>
      <c r="G1062" s="67" t="n">
        <f aca="false">G1063</f>
        <v>4191.5</v>
      </c>
      <c r="H1062" s="67" t="n">
        <f aca="false">H1063</f>
        <v>4191.5</v>
      </c>
      <c r="I1062" s="67" t="n">
        <f aca="false">I1063</f>
        <v>492.985</v>
      </c>
      <c r="J1062" s="67" t="n">
        <f aca="false">I1062/H1062*100</f>
        <v>11.7615412143624</v>
      </c>
    </row>
    <row r="1063" customFormat="false" ht="15.75" hidden="false" customHeight="false" outlineLevel="0" collapsed="false">
      <c r="A1063" s="137" t="s">
        <v>50</v>
      </c>
      <c r="B1063" s="63"/>
      <c r="C1063" s="64" t="s">
        <v>48</v>
      </c>
      <c r="D1063" s="64" t="s">
        <v>13</v>
      </c>
      <c r="E1063" s="69"/>
      <c r="F1063" s="77"/>
      <c r="G1063" s="67" t="n">
        <f aca="false">G1064</f>
        <v>4191.5</v>
      </c>
      <c r="H1063" s="67" t="n">
        <f aca="false">H1064</f>
        <v>4191.5</v>
      </c>
      <c r="I1063" s="67" t="n">
        <f aca="false">I1064</f>
        <v>492.985</v>
      </c>
      <c r="J1063" s="67" t="n">
        <f aca="false">I1063/H1063*100</f>
        <v>11.7615412143624</v>
      </c>
    </row>
    <row r="1064" customFormat="false" ht="31.5" hidden="false" customHeight="false" outlineLevel="0" collapsed="false">
      <c r="A1064" s="169" t="s">
        <v>359</v>
      </c>
      <c r="B1064" s="82"/>
      <c r="C1064" s="64" t="s">
        <v>48</v>
      </c>
      <c r="D1064" s="64" t="s">
        <v>13</v>
      </c>
      <c r="E1064" s="69" t="s">
        <v>360</v>
      </c>
      <c r="F1064" s="77"/>
      <c r="G1064" s="67" t="n">
        <f aca="false">G1066</f>
        <v>4191.5</v>
      </c>
      <c r="H1064" s="67" t="n">
        <f aca="false">H1066</f>
        <v>4191.5</v>
      </c>
      <c r="I1064" s="67" t="n">
        <f aca="false">I1066</f>
        <v>492.985</v>
      </c>
      <c r="J1064" s="67" t="n">
        <f aca="false">I1064/H1064*100</f>
        <v>11.7615412143624</v>
      </c>
    </row>
    <row r="1065" customFormat="false" ht="31.5" hidden="false" customHeight="false" outlineLevel="0" collapsed="false">
      <c r="A1065" s="114" t="s">
        <v>433</v>
      </c>
      <c r="B1065" s="63"/>
      <c r="C1065" s="64" t="s">
        <v>48</v>
      </c>
      <c r="D1065" s="64" t="s">
        <v>13</v>
      </c>
      <c r="E1065" s="69" t="s">
        <v>362</v>
      </c>
      <c r="F1065" s="74"/>
      <c r="G1065" s="72" t="n">
        <f aca="false">G1066</f>
        <v>4191.5</v>
      </c>
      <c r="H1065" s="72" t="n">
        <f aca="false">H1066</f>
        <v>4191.5</v>
      </c>
      <c r="I1065" s="72" t="n">
        <f aca="false">I1066</f>
        <v>492.985</v>
      </c>
      <c r="J1065" s="72" t="n">
        <f aca="false">I1065/H1065*100</f>
        <v>11.7615412143624</v>
      </c>
    </row>
    <row r="1066" customFormat="false" ht="31.5" hidden="false" customHeight="false" outlineLevel="0" collapsed="false">
      <c r="A1066" s="130" t="s">
        <v>669</v>
      </c>
      <c r="B1066" s="80"/>
      <c r="C1066" s="65" t="s">
        <v>48</v>
      </c>
      <c r="D1066" s="65" t="s">
        <v>13</v>
      </c>
      <c r="E1066" s="66" t="s">
        <v>670</v>
      </c>
      <c r="F1066" s="74"/>
      <c r="G1066" s="72" t="n">
        <f aca="false">G1067</f>
        <v>4191.5</v>
      </c>
      <c r="H1066" s="72" t="n">
        <f aca="false">H1067</f>
        <v>4191.5</v>
      </c>
      <c r="I1066" s="72" t="n">
        <f aca="false">I1067</f>
        <v>492.985</v>
      </c>
      <c r="J1066" s="72" t="n">
        <f aca="false">I1066/H1066*100</f>
        <v>11.7615412143624</v>
      </c>
    </row>
    <row r="1067" customFormat="false" ht="31.5" hidden="false" customHeight="false" outlineLevel="0" collapsed="false">
      <c r="A1067" s="103" t="s">
        <v>589</v>
      </c>
      <c r="B1067" s="80"/>
      <c r="C1067" s="65" t="s">
        <v>48</v>
      </c>
      <c r="D1067" s="65" t="s">
        <v>13</v>
      </c>
      <c r="E1067" s="66" t="s">
        <v>670</v>
      </c>
      <c r="F1067" s="74" t="s">
        <v>590</v>
      </c>
      <c r="G1067" s="72" t="n">
        <f aca="false">G1068</f>
        <v>4191.5</v>
      </c>
      <c r="H1067" s="72" t="n">
        <f aca="false">H1068</f>
        <v>4191.5</v>
      </c>
      <c r="I1067" s="72" t="n">
        <f aca="false">I1068</f>
        <v>492.985</v>
      </c>
      <c r="J1067" s="72" t="n">
        <f aca="false">I1067/H1067*100</f>
        <v>11.7615412143624</v>
      </c>
    </row>
    <row r="1068" customFormat="false" ht="15.75" hidden="false" customHeight="false" outlineLevel="0" collapsed="false">
      <c r="A1068" s="156" t="s">
        <v>591</v>
      </c>
      <c r="B1068" s="80"/>
      <c r="C1068" s="65" t="s">
        <v>48</v>
      </c>
      <c r="D1068" s="65" t="s">
        <v>13</v>
      </c>
      <c r="E1068" s="66" t="s">
        <v>670</v>
      </c>
      <c r="F1068" s="74" t="s">
        <v>592</v>
      </c>
      <c r="G1068" s="72" t="n">
        <v>4191.5</v>
      </c>
      <c r="H1068" s="72" t="n">
        <v>4191.5</v>
      </c>
      <c r="I1068" s="72" t="n">
        <v>492.985</v>
      </c>
      <c r="J1068" s="72" t="n">
        <f aca="false">I1068/H1068*100</f>
        <v>11.7615412143624</v>
      </c>
    </row>
    <row r="1069" customFormat="false" ht="15.75" hidden="false" customHeight="false" outlineLevel="0" collapsed="false">
      <c r="A1069" s="62" t="s">
        <v>56</v>
      </c>
      <c r="B1069" s="63"/>
      <c r="C1069" s="64" t="s">
        <v>32</v>
      </c>
      <c r="D1069" s="64"/>
      <c r="E1069" s="69"/>
      <c r="F1069" s="77"/>
      <c r="G1069" s="67" t="n">
        <f aca="false">G1070</f>
        <v>32317.6</v>
      </c>
      <c r="H1069" s="67" t="n">
        <f aca="false">H1070</f>
        <v>32317.6</v>
      </c>
      <c r="I1069" s="67" t="n">
        <f aca="false">I1070</f>
        <v>22230.776</v>
      </c>
      <c r="J1069" s="67" t="n">
        <f aca="false">I1069/H1069*100</f>
        <v>68.7884496373493</v>
      </c>
    </row>
    <row r="1070" customFormat="false" ht="15.75" hidden="false" customHeight="false" outlineLevel="0" collapsed="false">
      <c r="A1070" s="62" t="s">
        <v>58</v>
      </c>
      <c r="B1070" s="63"/>
      <c r="C1070" s="64" t="s">
        <v>32</v>
      </c>
      <c r="D1070" s="64" t="s">
        <v>15</v>
      </c>
      <c r="E1070" s="69"/>
      <c r="F1070" s="77"/>
      <c r="G1070" s="67" t="n">
        <f aca="false">G1071</f>
        <v>32317.6</v>
      </c>
      <c r="H1070" s="67" t="n">
        <f aca="false">H1071</f>
        <v>32317.6</v>
      </c>
      <c r="I1070" s="67" t="n">
        <f aca="false">I1071</f>
        <v>22230.776</v>
      </c>
      <c r="J1070" s="67" t="n">
        <f aca="false">I1070/H1070*100</f>
        <v>68.7884496373493</v>
      </c>
    </row>
    <row r="1071" customFormat="false" ht="31.5" hidden="false" customHeight="false" outlineLevel="0" collapsed="false">
      <c r="A1071" s="137" t="s">
        <v>608</v>
      </c>
      <c r="B1071" s="63"/>
      <c r="C1071" s="64" t="s">
        <v>32</v>
      </c>
      <c r="D1071" s="64" t="s">
        <v>15</v>
      </c>
      <c r="E1071" s="69" t="s">
        <v>559</v>
      </c>
      <c r="F1071" s="77"/>
      <c r="G1071" s="67" t="n">
        <f aca="false">G1072+G1075</f>
        <v>32317.6</v>
      </c>
      <c r="H1071" s="67" t="n">
        <f aca="false">H1072+H1075</f>
        <v>32317.6</v>
      </c>
      <c r="I1071" s="67" t="n">
        <f aca="false">I1072+I1075</f>
        <v>22230.776</v>
      </c>
      <c r="J1071" s="67" t="n">
        <f aca="false">I1071/H1071*100</f>
        <v>68.7884496373493</v>
      </c>
    </row>
    <row r="1072" customFormat="false" ht="94.5" hidden="false" customHeight="false" outlineLevel="0" collapsed="false">
      <c r="A1072" s="201" t="s">
        <v>560</v>
      </c>
      <c r="B1072" s="63"/>
      <c r="C1072" s="65" t="s">
        <v>32</v>
      </c>
      <c r="D1072" s="65" t="s">
        <v>15</v>
      </c>
      <c r="E1072" s="66" t="s">
        <v>561</v>
      </c>
      <c r="F1072" s="74"/>
      <c r="G1072" s="72" t="n">
        <f aca="false">G1073</f>
        <v>31671.2</v>
      </c>
      <c r="H1072" s="72" t="n">
        <f aca="false">H1073</f>
        <v>31671.2</v>
      </c>
      <c r="I1072" s="72" t="n">
        <f aca="false">I1073</f>
        <v>21786.176</v>
      </c>
      <c r="J1072" s="72" t="n">
        <f aca="false">I1072/H1072*100</f>
        <v>68.7886028947435</v>
      </c>
    </row>
    <row r="1073" customFormat="false" ht="15.75" hidden="false" customHeight="false" outlineLevel="0" collapsed="false">
      <c r="A1073" s="75" t="s">
        <v>126</v>
      </c>
      <c r="B1073" s="76"/>
      <c r="C1073" s="65" t="s">
        <v>32</v>
      </c>
      <c r="D1073" s="65" t="s">
        <v>15</v>
      </c>
      <c r="E1073" s="66" t="s">
        <v>561</v>
      </c>
      <c r="F1073" s="74" t="s">
        <v>127</v>
      </c>
      <c r="G1073" s="72" t="n">
        <f aca="false">G1074</f>
        <v>31671.2</v>
      </c>
      <c r="H1073" s="72" t="n">
        <f aca="false">H1074</f>
        <v>31671.2</v>
      </c>
      <c r="I1073" s="72" t="n">
        <f aca="false">I1074</f>
        <v>21786.176</v>
      </c>
      <c r="J1073" s="72" t="n">
        <f aca="false">I1073/H1073*100</f>
        <v>68.7886028947435</v>
      </c>
    </row>
    <row r="1074" customFormat="false" ht="31.5" hidden="false" customHeight="false" outlineLevel="0" collapsed="false">
      <c r="A1074" s="185" t="s">
        <v>128</v>
      </c>
      <c r="B1074" s="80"/>
      <c r="C1074" s="65" t="s">
        <v>32</v>
      </c>
      <c r="D1074" s="65" t="s">
        <v>15</v>
      </c>
      <c r="E1074" s="66" t="s">
        <v>561</v>
      </c>
      <c r="F1074" s="74" t="s">
        <v>129</v>
      </c>
      <c r="G1074" s="72" t="n">
        <v>31671.2</v>
      </c>
      <c r="H1074" s="72" t="n">
        <v>31671.2</v>
      </c>
      <c r="I1074" s="72" t="n">
        <v>21786.176</v>
      </c>
      <c r="J1074" s="72" t="n">
        <f aca="false">I1074/H1074*100</f>
        <v>68.7886028947435</v>
      </c>
    </row>
    <row r="1075" customFormat="false" ht="78.75" hidden="false" customHeight="false" outlineLevel="0" collapsed="false">
      <c r="A1075" s="201" t="s">
        <v>562</v>
      </c>
      <c r="B1075" s="63"/>
      <c r="C1075" s="65" t="s">
        <v>32</v>
      </c>
      <c r="D1075" s="65" t="s">
        <v>15</v>
      </c>
      <c r="E1075" s="66" t="s">
        <v>563</v>
      </c>
      <c r="F1075" s="74"/>
      <c r="G1075" s="72" t="n">
        <f aca="false">G1076</f>
        <v>646.4</v>
      </c>
      <c r="H1075" s="72" t="n">
        <f aca="false">H1076</f>
        <v>646.4</v>
      </c>
      <c r="I1075" s="72" t="n">
        <f aca="false">I1076</f>
        <v>444.6</v>
      </c>
      <c r="J1075" s="72" t="n">
        <f aca="false">I1075/H1075*100</f>
        <v>68.7809405940594</v>
      </c>
    </row>
    <row r="1076" customFormat="false" ht="15.75" hidden="false" customHeight="false" outlineLevel="0" collapsed="false">
      <c r="A1076" s="75" t="s">
        <v>126</v>
      </c>
      <c r="B1076" s="76"/>
      <c r="C1076" s="65" t="s">
        <v>32</v>
      </c>
      <c r="D1076" s="65" t="s">
        <v>15</v>
      </c>
      <c r="E1076" s="66" t="s">
        <v>563</v>
      </c>
      <c r="F1076" s="74" t="s">
        <v>127</v>
      </c>
      <c r="G1076" s="72" t="n">
        <f aca="false">G1077</f>
        <v>646.4</v>
      </c>
      <c r="H1076" s="72" t="n">
        <f aca="false">H1077</f>
        <v>646.4</v>
      </c>
      <c r="I1076" s="72" t="n">
        <f aca="false">I1077</f>
        <v>444.6</v>
      </c>
      <c r="J1076" s="72" t="n">
        <f aca="false">I1076/H1076*100</f>
        <v>68.7809405940594</v>
      </c>
    </row>
    <row r="1077" customFormat="false" ht="31.5" hidden="false" customHeight="false" outlineLevel="0" collapsed="false">
      <c r="A1077" s="185" t="s">
        <v>128</v>
      </c>
      <c r="B1077" s="80"/>
      <c r="C1077" s="65" t="s">
        <v>32</v>
      </c>
      <c r="D1077" s="65" t="s">
        <v>15</v>
      </c>
      <c r="E1077" s="66" t="s">
        <v>563</v>
      </c>
      <c r="F1077" s="74" t="s">
        <v>129</v>
      </c>
      <c r="G1077" s="72" t="n">
        <v>646.4</v>
      </c>
      <c r="H1077" s="72" t="n">
        <v>646.4</v>
      </c>
      <c r="I1077" s="72" t="n">
        <v>444.6</v>
      </c>
      <c r="J1077" s="72" t="n">
        <f aca="false">I1077/H1077*100</f>
        <v>68.7809405940594</v>
      </c>
    </row>
    <row r="1078" customFormat="false" ht="15.75" hidden="false" customHeight="false" outlineLevel="0" collapsed="false">
      <c r="A1078" s="62" t="s">
        <v>61</v>
      </c>
      <c r="B1078" s="76"/>
      <c r="C1078" s="64" t="s">
        <v>23</v>
      </c>
      <c r="D1078" s="196" t="s">
        <v>88</v>
      </c>
      <c r="E1078" s="195" t="s">
        <v>88</v>
      </c>
      <c r="F1078" s="196" t="s">
        <v>88</v>
      </c>
      <c r="G1078" s="67" t="n">
        <f aca="false">G1079</f>
        <v>1961.1</v>
      </c>
      <c r="H1078" s="67" t="n">
        <f aca="false">H1079</f>
        <v>1961.1</v>
      </c>
      <c r="I1078" s="67" t="n">
        <f aca="false">I1079</f>
        <v>1961.052</v>
      </c>
      <c r="J1078" s="67" t="n">
        <f aca="false">I1078/H1078*100</f>
        <v>99.9975523940646</v>
      </c>
    </row>
    <row r="1079" customFormat="false" ht="15.75" hidden="false" customHeight="false" outlineLevel="0" collapsed="false">
      <c r="A1079" s="137" t="s">
        <v>62</v>
      </c>
      <c r="B1079" s="63"/>
      <c r="C1079" s="64" t="s">
        <v>23</v>
      </c>
      <c r="D1079" s="64" t="s">
        <v>13</v>
      </c>
      <c r="E1079" s="69"/>
      <c r="F1079" s="77"/>
      <c r="G1079" s="67" t="n">
        <f aca="false">G1080</f>
        <v>1961.1</v>
      </c>
      <c r="H1079" s="67" t="n">
        <f aca="false">H1080</f>
        <v>1961.1</v>
      </c>
      <c r="I1079" s="67" t="n">
        <f aca="false">I1080</f>
        <v>1961.052</v>
      </c>
      <c r="J1079" s="67" t="n">
        <f aca="false">I1079/H1079*100</f>
        <v>99.9975523940646</v>
      </c>
    </row>
    <row r="1080" customFormat="false" ht="31.5" hidden="false" customHeight="false" outlineLevel="0" collapsed="false">
      <c r="A1080" s="169" t="s">
        <v>359</v>
      </c>
      <c r="B1080" s="82"/>
      <c r="C1080" s="64" t="s">
        <v>23</v>
      </c>
      <c r="D1080" s="64" t="s">
        <v>13</v>
      </c>
      <c r="E1080" s="69" t="s">
        <v>360</v>
      </c>
      <c r="F1080" s="77"/>
      <c r="G1080" s="67" t="n">
        <f aca="false">G1082</f>
        <v>1961.1</v>
      </c>
      <c r="H1080" s="67" t="n">
        <f aca="false">H1082</f>
        <v>1961.1</v>
      </c>
      <c r="I1080" s="67" t="n">
        <f aca="false">I1082</f>
        <v>1961.052</v>
      </c>
      <c r="J1080" s="67" t="n">
        <f aca="false">I1080/H1080*100</f>
        <v>99.9975523940646</v>
      </c>
    </row>
    <row r="1081" customFormat="false" ht="31.5" hidden="false" customHeight="false" outlineLevel="0" collapsed="false">
      <c r="A1081" s="114" t="s">
        <v>433</v>
      </c>
      <c r="B1081" s="63"/>
      <c r="C1081" s="64" t="s">
        <v>23</v>
      </c>
      <c r="D1081" s="64" t="s">
        <v>13</v>
      </c>
      <c r="E1081" s="69" t="s">
        <v>362</v>
      </c>
      <c r="F1081" s="74"/>
      <c r="G1081" s="72" t="n">
        <f aca="false">G1082</f>
        <v>1961.1</v>
      </c>
      <c r="H1081" s="72" t="n">
        <f aca="false">H1082</f>
        <v>1961.1</v>
      </c>
      <c r="I1081" s="72" t="n">
        <f aca="false">I1082</f>
        <v>1961.052</v>
      </c>
      <c r="J1081" s="72" t="n">
        <f aca="false">I1081/H1081*100</f>
        <v>99.9975523940646</v>
      </c>
    </row>
    <row r="1082" customFormat="false" ht="15.75" hidden="false" customHeight="false" outlineLevel="0" collapsed="false">
      <c r="A1082" s="130" t="s">
        <v>339</v>
      </c>
      <c r="B1082" s="80"/>
      <c r="C1082" s="65" t="s">
        <v>23</v>
      </c>
      <c r="D1082" s="65" t="s">
        <v>13</v>
      </c>
      <c r="E1082" s="66" t="s">
        <v>595</v>
      </c>
      <c r="F1082" s="74"/>
      <c r="G1082" s="72" t="n">
        <f aca="false">G1083</f>
        <v>1961.1</v>
      </c>
      <c r="H1082" s="72" t="n">
        <f aca="false">H1083</f>
        <v>1961.1</v>
      </c>
      <c r="I1082" s="72" t="n">
        <f aca="false">I1083</f>
        <v>1961.052</v>
      </c>
      <c r="J1082" s="72" t="n">
        <f aca="false">I1082/H1082*100</f>
        <v>99.9975523940646</v>
      </c>
    </row>
    <row r="1083" customFormat="false" ht="31.5" hidden="false" customHeight="false" outlineLevel="0" collapsed="false">
      <c r="A1083" s="103" t="s">
        <v>589</v>
      </c>
      <c r="B1083" s="80"/>
      <c r="C1083" s="65" t="s">
        <v>23</v>
      </c>
      <c r="D1083" s="65" t="s">
        <v>13</v>
      </c>
      <c r="E1083" s="66" t="s">
        <v>595</v>
      </c>
      <c r="F1083" s="74" t="s">
        <v>590</v>
      </c>
      <c r="G1083" s="72" t="n">
        <f aca="false">G1084</f>
        <v>1961.1</v>
      </c>
      <c r="H1083" s="72" t="n">
        <f aca="false">H1084</f>
        <v>1961.1</v>
      </c>
      <c r="I1083" s="72" t="n">
        <f aca="false">I1084</f>
        <v>1961.052</v>
      </c>
      <c r="J1083" s="72" t="n">
        <f aca="false">I1083/H1083*100</f>
        <v>99.9975523940646</v>
      </c>
    </row>
    <row r="1084" customFormat="false" ht="15.75" hidden="false" customHeight="false" outlineLevel="0" collapsed="false">
      <c r="A1084" s="156" t="s">
        <v>591</v>
      </c>
      <c r="B1084" s="80"/>
      <c r="C1084" s="65" t="s">
        <v>23</v>
      </c>
      <c r="D1084" s="65" t="s">
        <v>13</v>
      </c>
      <c r="E1084" s="66" t="s">
        <v>595</v>
      </c>
      <c r="F1084" s="74" t="s">
        <v>592</v>
      </c>
      <c r="G1084" s="72" t="n">
        <f aca="false">2261.1-300</f>
        <v>1961.1</v>
      </c>
      <c r="H1084" s="72" t="n">
        <f aca="false">2261.1-300</f>
        <v>1961.1</v>
      </c>
      <c r="I1084" s="72" t="n">
        <v>1961.052</v>
      </c>
      <c r="J1084" s="72" t="n">
        <f aca="false">I1084/H1084*100</f>
        <v>99.9975523940646</v>
      </c>
    </row>
    <row r="1085" customFormat="false" ht="15.75" hidden="false" customHeight="false" outlineLevel="0" collapsed="false">
      <c r="A1085" s="202" t="s">
        <v>671</v>
      </c>
      <c r="B1085" s="203"/>
      <c r="C1085" s="203"/>
      <c r="D1085" s="203"/>
      <c r="E1085" s="203"/>
      <c r="F1085" s="203"/>
      <c r="G1085" s="204" t="n">
        <f aca="false">G7+G209+G244+G267+G512+G780+G800+G859+G873</f>
        <v>1829350.826</v>
      </c>
      <c r="H1085" s="204" t="n">
        <f aca="false">H7+H209+H244+H267+H512+H780+H800+H859+H873</f>
        <v>1829066.351</v>
      </c>
      <c r="I1085" s="204" t="n">
        <f aca="false">I7+I209+I244+I267+I512+I780+I800+I859+I873</f>
        <v>1765139.648</v>
      </c>
      <c r="J1085" s="204" t="n">
        <f aca="false">I1085/H1085*100</f>
        <v>96.5049544011867</v>
      </c>
    </row>
  </sheetData>
  <autoFilter ref="A5:J1085"/>
  <mergeCells count="2">
    <mergeCell ref="G1:J1"/>
    <mergeCell ref="A3:J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83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781" activeCellId="0" sqref="D7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5" width="116.41"/>
    <col collapsed="false" customWidth="true" hidden="false" outlineLevel="0" max="2" min="2" style="206" width="17.56"/>
    <col collapsed="false" customWidth="true" hidden="false" outlineLevel="0" max="3" min="3" style="206" width="8.41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s="213" customFormat="true" ht="15.75" hidden="false" customHeight="true" outlineLevel="0" collapsed="false">
      <c r="A1" s="31"/>
      <c r="B1" s="229" t="s">
        <v>701</v>
      </c>
      <c r="C1" s="229"/>
      <c r="D1" s="229"/>
      <c r="E1" s="210"/>
      <c r="F1" s="210"/>
    </row>
    <row r="2" s="213" customFormat="true" ht="15.75" hidden="false" customHeight="true" outlineLevel="0" collapsed="false">
      <c r="A2" s="31"/>
      <c r="B2" s="229" t="s">
        <v>76</v>
      </c>
      <c r="C2" s="229"/>
      <c r="D2" s="229"/>
      <c r="E2" s="210"/>
      <c r="F2" s="210"/>
    </row>
    <row r="3" s="213" customFormat="true" ht="15.75" hidden="false" customHeight="true" outlineLevel="0" collapsed="false">
      <c r="A3" s="31"/>
      <c r="B3" s="230" t="s">
        <v>77</v>
      </c>
      <c r="C3" s="230"/>
      <c r="D3" s="230"/>
      <c r="E3" s="230"/>
      <c r="F3" s="230"/>
    </row>
    <row r="4" s="213" customFormat="true" ht="15.75" hidden="false" customHeight="true" outlineLevel="0" collapsed="false">
      <c r="A4" s="31"/>
      <c r="B4" s="47" t="s">
        <v>78</v>
      </c>
      <c r="C4" s="47"/>
      <c r="D4" s="47"/>
      <c r="E4" s="231"/>
      <c r="F4" s="231"/>
    </row>
    <row r="5" s="213" customFormat="true" ht="15.75" hidden="false" customHeight="true" outlineLevel="0" collapsed="false">
      <c r="A5" s="31"/>
      <c r="B5" s="229" t="s">
        <v>702</v>
      </c>
      <c r="C5" s="229"/>
      <c r="D5" s="229"/>
      <c r="E5" s="210"/>
      <c r="F5" s="210"/>
    </row>
    <row r="6" customFormat="false" ht="15.75" hidden="false" customHeight="false" outlineLevel="0" collapsed="false">
      <c r="A6" s="31"/>
      <c r="B6" s="211"/>
      <c r="C6" s="211"/>
      <c r="D6" s="5"/>
      <c r="E6" s="5"/>
      <c r="F6" s="5"/>
    </row>
    <row r="7" customFormat="false" ht="38.25" hidden="false" customHeight="true" outlineLevel="0" collapsed="false">
      <c r="A7" s="232" t="s">
        <v>703</v>
      </c>
      <c r="B7" s="232"/>
      <c r="C7" s="232"/>
      <c r="D7" s="232"/>
      <c r="E7" s="5"/>
      <c r="F7" s="5"/>
    </row>
    <row r="8" customFormat="false" ht="15.75" hidden="false" customHeight="false" outlineLevel="0" collapsed="false">
      <c r="A8" s="215"/>
      <c r="B8" s="215"/>
      <c r="C8" s="215"/>
    </row>
    <row r="9" s="213" customFormat="true" ht="66.6" hidden="false" customHeight="true" outlineLevel="0" collapsed="false">
      <c r="A9" s="233" t="s">
        <v>6</v>
      </c>
      <c r="B9" s="233" t="s">
        <v>82</v>
      </c>
      <c r="C9" s="233" t="s">
        <v>83</v>
      </c>
      <c r="D9" s="234" t="s">
        <v>84</v>
      </c>
    </row>
    <row r="10" s="216" customFormat="true" ht="12.75" hidden="false" customHeight="true" outlineLevel="0" collapsed="false">
      <c r="A10" s="235" t="n">
        <v>1</v>
      </c>
      <c r="B10" s="235" t="s">
        <v>704</v>
      </c>
      <c r="C10" s="235" t="s">
        <v>705</v>
      </c>
      <c r="D10" s="235" t="s">
        <v>74</v>
      </c>
    </row>
    <row r="11" s="213" customFormat="true" ht="15.75" hidden="false" customHeight="false" outlineLevel="0" collapsed="false">
      <c r="A11" s="236" t="s">
        <v>706</v>
      </c>
      <c r="B11" s="237" t="s">
        <v>102</v>
      </c>
      <c r="C11" s="237"/>
      <c r="D11" s="238" t="n">
        <f aca="false">D12+D15+D18</f>
        <v>1186.9</v>
      </c>
    </row>
    <row r="12" s="213" customFormat="true" ht="15.75" hidden="false" customHeight="false" outlineLevel="0" collapsed="false">
      <c r="A12" s="176" t="s">
        <v>92</v>
      </c>
      <c r="B12" s="239" t="s">
        <v>103</v>
      </c>
      <c r="C12" s="239"/>
      <c r="D12" s="240" t="n">
        <f aca="false">D13</f>
        <v>857.75</v>
      </c>
    </row>
    <row r="13" s="213" customFormat="true" ht="15.75" hidden="false" customHeight="false" outlineLevel="0" collapsed="false">
      <c r="A13" s="241" t="s">
        <v>104</v>
      </c>
      <c r="B13" s="239" t="s">
        <v>103</v>
      </c>
      <c r="C13" s="239" t="s">
        <v>105</v>
      </c>
      <c r="D13" s="240" t="n">
        <f aca="false">SUM(D14)</f>
        <v>857.75</v>
      </c>
    </row>
    <row r="14" s="213" customFormat="true" ht="15.75" hidden="false" customHeight="false" outlineLevel="0" collapsed="false">
      <c r="A14" s="241" t="s">
        <v>106</v>
      </c>
      <c r="B14" s="239" t="s">
        <v>103</v>
      </c>
      <c r="C14" s="239" t="s">
        <v>107</v>
      </c>
      <c r="D14" s="240" t="n">
        <v>857.75</v>
      </c>
    </row>
    <row r="15" s="213" customFormat="true" ht="15.75" hidden="false" customHeight="false" outlineLevel="0" collapsed="false">
      <c r="A15" s="242" t="s">
        <v>108</v>
      </c>
      <c r="B15" s="243" t="s">
        <v>109</v>
      </c>
      <c r="C15" s="239"/>
      <c r="D15" s="240" t="n">
        <f aca="false">D16</f>
        <v>5.45</v>
      </c>
    </row>
    <row r="16" s="213" customFormat="true" ht="15.75" hidden="false" customHeight="false" outlineLevel="0" collapsed="false">
      <c r="A16" s="241" t="s">
        <v>104</v>
      </c>
      <c r="B16" s="243" t="s">
        <v>109</v>
      </c>
      <c r="C16" s="239" t="s">
        <v>105</v>
      </c>
      <c r="D16" s="240" t="n">
        <f aca="false">D17</f>
        <v>5.45</v>
      </c>
    </row>
    <row r="17" s="213" customFormat="true" ht="15.75" hidden="false" customHeight="false" outlineLevel="0" collapsed="false">
      <c r="A17" s="241" t="s">
        <v>106</v>
      </c>
      <c r="B17" s="243" t="s">
        <v>109</v>
      </c>
      <c r="C17" s="239" t="s">
        <v>107</v>
      </c>
      <c r="D17" s="240" t="n">
        <v>5.45</v>
      </c>
    </row>
    <row r="18" s="213" customFormat="true" ht="26.25" hidden="false" customHeight="false" outlineLevel="0" collapsed="false">
      <c r="A18" s="187" t="s">
        <v>124</v>
      </c>
      <c r="B18" s="244" t="s">
        <v>125</v>
      </c>
      <c r="C18" s="239"/>
      <c r="D18" s="245" t="n">
        <f aca="false">D19</f>
        <v>323.7</v>
      </c>
    </row>
    <row r="19" s="213" customFormat="true" ht="15.75" hidden="false" customHeight="false" outlineLevel="0" collapsed="false">
      <c r="A19" s="246" t="s">
        <v>126</v>
      </c>
      <c r="B19" s="244" t="s">
        <v>125</v>
      </c>
      <c r="C19" s="239" t="s">
        <v>127</v>
      </c>
      <c r="D19" s="247" t="n">
        <f aca="false">D20</f>
        <v>323.7</v>
      </c>
    </row>
    <row r="20" s="213" customFormat="true" ht="15.75" hidden="false" customHeight="false" outlineLevel="0" collapsed="false">
      <c r="A20" s="176" t="s">
        <v>128</v>
      </c>
      <c r="B20" s="244" t="s">
        <v>125</v>
      </c>
      <c r="C20" s="239" t="s">
        <v>129</v>
      </c>
      <c r="D20" s="240" t="n">
        <f aca="false">926-190.9-150-8.8-150-102.6</f>
        <v>323.7</v>
      </c>
    </row>
    <row r="21" s="213" customFormat="true" ht="17.25" hidden="false" customHeight="true" outlineLevel="0" collapsed="false">
      <c r="A21" s="248" t="s">
        <v>707</v>
      </c>
      <c r="B21" s="249" t="s">
        <v>260</v>
      </c>
      <c r="C21" s="249"/>
      <c r="D21" s="250" t="n">
        <f aca="false">D22+D68+D140+D171</f>
        <v>815024.001</v>
      </c>
    </row>
    <row r="22" s="213" customFormat="true" ht="15.75" hidden="false" customHeight="false" outlineLevel="0" collapsed="false">
      <c r="A22" s="251" t="s">
        <v>395</v>
      </c>
      <c r="B22" s="252" t="s">
        <v>262</v>
      </c>
      <c r="C22" s="252"/>
      <c r="D22" s="253" t="n">
        <f aca="false">D23+D26+D32+D35+D38+D41+D44+D47+D53+D56+D59+D62+D65+D50+D29</f>
        <v>277195.58</v>
      </c>
    </row>
    <row r="23" s="213" customFormat="true" ht="15.75" hidden="false" customHeight="false" outlineLevel="0" collapsed="false">
      <c r="A23" s="254" t="s">
        <v>263</v>
      </c>
      <c r="B23" s="255" t="s">
        <v>264</v>
      </c>
      <c r="C23" s="255"/>
      <c r="D23" s="256" t="n">
        <f aca="false">D24</f>
        <v>114042.5</v>
      </c>
    </row>
    <row r="24" s="213" customFormat="true" ht="15.75" hidden="false" customHeight="false" outlineLevel="0" collapsed="false">
      <c r="A24" s="222" t="s">
        <v>150</v>
      </c>
      <c r="B24" s="255" t="s">
        <v>264</v>
      </c>
      <c r="C24" s="255" t="s">
        <v>151</v>
      </c>
      <c r="D24" s="256" t="n">
        <f aca="false">D25</f>
        <v>114042.5</v>
      </c>
    </row>
    <row r="25" s="213" customFormat="true" ht="15.75" hidden="false" customHeight="false" outlineLevel="0" collapsed="false">
      <c r="A25" s="149" t="s">
        <v>265</v>
      </c>
      <c r="B25" s="255" t="s">
        <v>264</v>
      </c>
      <c r="C25" s="255" t="s">
        <v>266</v>
      </c>
      <c r="D25" s="256" t="n">
        <f aca="false">106821.6+39.7+5391.2+1790</f>
        <v>114042.5</v>
      </c>
    </row>
    <row r="26" s="213" customFormat="true" ht="15.75" hidden="false" customHeight="false" outlineLevel="0" collapsed="false">
      <c r="A26" s="15" t="s">
        <v>267</v>
      </c>
      <c r="B26" s="255" t="s">
        <v>268</v>
      </c>
      <c r="C26" s="255"/>
      <c r="D26" s="256" t="n">
        <f aca="false">D27</f>
        <v>1057.7</v>
      </c>
    </row>
    <row r="27" s="213" customFormat="true" ht="15.75" hidden="false" customHeight="false" outlineLevel="0" collapsed="false">
      <c r="A27" s="222" t="s">
        <v>150</v>
      </c>
      <c r="B27" s="255" t="s">
        <v>268</v>
      </c>
      <c r="C27" s="255" t="s">
        <v>151</v>
      </c>
      <c r="D27" s="256" t="n">
        <f aca="false">D28</f>
        <v>1057.7</v>
      </c>
    </row>
    <row r="28" s="213" customFormat="true" ht="15.75" hidden="false" customHeight="false" outlineLevel="0" collapsed="false">
      <c r="A28" s="149" t="s">
        <v>265</v>
      </c>
      <c r="B28" s="255" t="s">
        <v>268</v>
      </c>
      <c r="C28" s="255" t="s">
        <v>266</v>
      </c>
      <c r="D28" s="256" t="n">
        <f aca="false">620+389.7+35.5+12.5</f>
        <v>1057.7</v>
      </c>
    </row>
    <row r="29" s="213" customFormat="true" ht="15.75" hidden="false" customHeight="false" outlineLevel="0" collapsed="false">
      <c r="A29" s="149" t="s">
        <v>269</v>
      </c>
      <c r="B29" s="255" t="s">
        <v>270</v>
      </c>
      <c r="C29" s="255"/>
      <c r="D29" s="256" t="n">
        <f aca="false">D30</f>
        <v>1398</v>
      </c>
    </row>
    <row r="30" s="213" customFormat="true" ht="15.75" hidden="false" customHeight="false" outlineLevel="0" collapsed="false">
      <c r="A30" s="222" t="s">
        <v>150</v>
      </c>
      <c r="B30" s="255" t="s">
        <v>270</v>
      </c>
      <c r="C30" s="255" t="s">
        <v>151</v>
      </c>
      <c r="D30" s="256" t="n">
        <f aca="false">D31</f>
        <v>1398</v>
      </c>
    </row>
    <row r="31" s="213" customFormat="true" ht="15.75" hidden="false" customHeight="false" outlineLevel="0" collapsed="false">
      <c r="A31" s="149" t="s">
        <v>265</v>
      </c>
      <c r="B31" s="255" t="s">
        <v>270</v>
      </c>
      <c r="C31" s="255" t="s">
        <v>266</v>
      </c>
      <c r="D31" s="256" t="n">
        <f aca="false">1420-22</f>
        <v>1398</v>
      </c>
    </row>
    <row r="32" s="213" customFormat="true" ht="15.75" hidden="false" customHeight="false" outlineLevel="0" collapsed="false">
      <c r="A32" s="149" t="s">
        <v>271</v>
      </c>
      <c r="B32" s="255" t="s">
        <v>272</v>
      </c>
      <c r="C32" s="255"/>
      <c r="D32" s="256" t="n">
        <f aca="false">D33</f>
        <v>300</v>
      </c>
    </row>
    <row r="33" s="213" customFormat="true" ht="15.75" hidden="false" customHeight="false" outlineLevel="0" collapsed="false">
      <c r="A33" s="222" t="s">
        <v>150</v>
      </c>
      <c r="B33" s="239" t="s">
        <v>272</v>
      </c>
      <c r="C33" s="255" t="s">
        <v>151</v>
      </c>
      <c r="D33" s="256" t="n">
        <f aca="false">D34</f>
        <v>300</v>
      </c>
    </row>
    <row r="34" s="213" customFormat="true" ht="15.75" hidden="false" customHeight="false" outlineLevel="0" collapsed="false">
      <c r="A34" s="149" t="s">
        <v>265</v>
      </c>
      <c r="B34" s="239" t="s">
        <v>272</v>
      </c>
      <c r="C34" s="255" t="s">
        <v>266</v>
      </c>
      <c r="D34" s="256" t="n">
        <v>300</v>
      </c>
    </row>
    <row r="35" s="213" customFormat="true" ht="15.75" hidden="false" customHeight="false" outlineLevel="0" collapsed="false">
      <c r="A35" s="15" t="s">
        <v>273</v>
      </c>
      <c r="B35" s="255" t="s">
        <v>274</v>
      </c>
      <c r="C35" s="255"/>
      <c r="D35" s="256" t="n">
        <f aca="false">D36</f>
        <v>1102.3</v>
      </c>
    </row>
    <row r="36" s="213" customFormat="true" ht="15.75" hidden="false" customHeight="false" outlineLevel="0" collapsed="false">
      <c r="A36" s="222" t="s">
        <v>150</v>
      </c>
      <c r="B36" s="255" t="s">
        <v>274</v>
      </c>
      <c r="C36" s="255" t="s">
        <v>151</v>
      </c>
      <c r="D36" s="256" t="n">
        <f aca="false">D37</f>
        <v>1102.3</v>
      </c>
    </row>
    <row r="37" s="213" customFormat="true" ht="15.75" hidden="false" customHeight="false" outlineLevel="0" collapsed="false">
      <c r="A37" s="149" t="s">
        <v>265</v>
      </c>
      <c r="B37" s="255" t="s">
        <v>274</v>
      </c>
      <c r="C37" s="255" t="s">
        <v>266</v>
      </c>
      <c r="D37" s="256" t="n">
        <f aca="false">1110-33.3+25.6</f>
        <v>1102.3</v>
      </c>
    </row>
    <row r="38" s="213" customFormat="true" ht="15.75" hidden="false" customHeight="false" outlineLevel="0" collapsed="false">
      <c r="A38" s="15" t="s">
        <v>275</v>
      </c>
      <c r="B38" s="255" t="s">
        <v>276</v>
      </c>
      <c r="C38" s="255"/>
      <c r="D38" s="256" t="n">
        <f aca="false">D39</f>
        <v>61.7</v>
      </c>
    </row>
    <row r="39" s="213" customFormat="true" ht="15.75" hidden="false" customHeight="false" outlineLevel="0" collapsed="false">
      <c r="A39" s="222" t="s">
        <v>150</v>
      </c>
      <c r="B39" s="255" t="s">
        <v>276</v>
      </c>
      <c r="C39" s="255" t="s">
        <v>151</v>
      </c>
      <c r="D39" s="256" t="n">
        <f aca="false">D40</f>
        <v>61.7</v>
      </c>
    </row>
    <row r="40" s="213" customFormat="true" ht="15.75" hidden="false" customHeight="false" outlineLevel="0" collapsed="false">
      <c r="A40" s="149" t="s">
        <v>265</v>
      </c>
      <c r="B40" s="255" t="s">
        <v>276</v>
      </c>
      <c r="C40" s="255" t="s">
        <v>266</v>
      </c>
      <c r="D40" s="256" t="n">
        <v>61.7</v>
      </c>
    </row>
    <row r="41" s="213" customFormat="true" ht="15.75" hidden="false" customHeight="false" outlineLevel="0" collapsed="false">
      <c r="A41" s="15" t="s">
        <v>277</v>
      </c>
      <c r="B41" s="255" t="s">
        <v>278</v>
      </c>
      <c r="C41" s="255"/>
      <c r="D41" s="256" t="n">
        <f aca="false">D42</f>
        <v>898.02</v>
      </c>
    </row>
    <row r="42" s="213" customFormat="true" ht="15.75" hidden="false" customHeight="false" outlineLevel="0" collapsed="false">
      <c r="A42" s="222" t="s">
        <v>150</v>
      </c>
      <c r="B42" s="255" t="s">
        <v>278</v>
      </c>
      <c r="C42" s="255" t="s">
        <v>151</v>
      </c>
      <c r="D42" s="256" t="n">
        <f aca="false">D43</f>
        <v>898.02</v>
      </c>
    </row>
    <row r="43" s="213" customFormat="true" ht="15.75" hidden="false" customHeight="false" outlineLevel="0" collapsed="false">
      <c r="A43" s="149" t="s">
        <v>265</v>
      </c>
      <c r="B43" s="255" t="s">
        <v>278</v>
      </c>
      <c r="C43" s="255" t="s">
        <v>266</v>
      </c>
      <c r="D43" s="256" t="n">
        <f aca="false">881.52+21.3-4.8</f>
        <v>898.02</v>
      </c>
    </row>
    <row r="44" s="213" customFormat="true" ht="15.75" hidden="false" customHeight="false" outlineLevel="0" collapsed="false">
      <c r="A44" s="15" t="s">
        <v>279</v>
      </c>
      <c r="B44" s="255" t="s">
        <v>280</v>
      </c>
      <c r="C44" s="255"/>
      <c r="D44" s="256" t="n">
        <f aca="false">D45</f>
        <v>1974.9</v>
      </c>
    </row>
    <row r="45" s="213" customFormat="true" ht="15.75" hidden="false" customHeight="false" outlineLevel="0" collapsed="false">
      <c r="A45" s="222" t="s">
        <v>150</v>
      </c>
      <c r="B45" s="255" t="s">
        <v>280</v>
      </c>
      <c r="C45" s="255" t="s">
        <v>151</v>
      </c>
      <c r="D45" s="256" t="n">
        <f aca="false">D46</f>
        <v>1974.9</v>
      </c>
    </row>
    <row r="46" s="213" customFormat="true" ht="15.75" hidden="false" customHeight="false" outlineLevel="0" collapsed="false">
      <c r="A46" s="149" t="s">
        <v>265</v>
      </c>
      <c r="B46" s="255" t="s">
        <v>280</v>
      </c>
      <c r="C46" s="255" t="s">
        <v>266</v>
      </c>
      <c r="D46" s="256" t="n">
        <f aca="false">1910.4+64.5</f>
        <v>1974.9</v>
      </c>
    </row>
    <row r="47" s="213" customFormat="true" ht="127.5" hidden="false" customHeight="false" outlineLevel="0" collapsed="false">
      <c r="A47" s="15" t="s">
        <v>396</v>
      </c>
      <c r="B47" s="255" t="s">
        <v>397</v>
      </c>
      <c r="C47" s="255"/>
      <c r="D47" s="256" t="n">
        <f aca="false">D48</f>
        <v>434.1</v>
      </c>
    </row>
    <row r="48" s="213" customFormat="true" ht="15.75" hidden="false" customHeight="false" outlineLevel="0" collapsed="false">
      <c r="A48" s="222" t="s">
        <v>150</v>
      </c>
      <c r="B48" s="255" t="s">
        <v>397</v>
      </c>
      <c r="C48" s="255" t="s">
        <v>151</v>
      </c>
      <c r="D48" s="256" t="n">
        <f aca="false">D49</f>
        <v>434.1</v>
      </c>
    </row>
    <row r="49" s="213" customFormat="true" ht="15.75" hidden="false" customHeight="false" outlineLevel="0" collapsed="false">
      <c r="A49" s="257" t="s">
        <v>265</v>
      </c>
      <c r="B49" s="255" t="s">
        <v>397</v>
      </c>
      <c r="C49" s="255" t="s">
        <v>266</v>
      </c>
      <c r="D49" s="256" t="n">
        <v>434.1</v>
      </c>
    </row>
    <row r="50" s="258" customFormat="true" ht="15.75" hidden="false" customHeight="false" outlineLevel="0" collapsed="false">
      <c r="A50" s="15" t="s">
        <v>281</v>
      </c>
      <c r="B50" s="239" t="s">
        <v>282</v>
      </c>
      <c r="C50" s="255"/>
      <c r="D50" s="256" t="n">
        <f aca="false">D51</f>
        <v>1011.334</v>
      </c>
    </row>
    <row r="51" s="213" customFormat="true" ht="15.75" hidden="false" customHeight="false" outlineLevel="0" collapsed="false">
      <c r="A51" s="222" t="s">
        <v>150</v>
      </c>
      <c r="B51" s="239" t="s">
        <v>282</v>
      </c>
      <c r="C51" s="255" t="s">
        <v>151</v>
      </c>
      <c r="D51" s="256" t="n">
        <f aca="false">D52</f>
        <v>1011.334</v>
      </c>
    </row>
    <row r="52" s="213" customFormat="true" ht="15.75" hidden="false" customHeight="false" outlineLevel="0" collapsed="false">
      <c r="A52" s="149" t="s">
        <v>265</v>
      </c>
      <c r="B52" s="239" t="s">
        <v>282</v>
      </c>
      <c r="C52" s="255" t="s">
        <v>266</v>
      </c>
      <c r="D52" s="256" t="n">
        <v>1011.334</v>
      </c>
    </row>
    <row r="53" s="213" customFormat="true" ht="39" hidden="false" customHeight="false" outlineLevel="0" collapsed="false">
      <c r="A53" s="259" t="s">
        <v>708</v>
      </c>
      <c r="B53" s="255" t="s">
        <v>284</v>
      </c>
      <c r="C53" s="255"/>
      <c r="D53" s="256" t="n">
        <f aca="false">D54</f>
        <v>1663.386</v>
      </c>
    </row>
    <row r="54" s="213" customFormat="true" ht="15.75" hidden="false" customHeight="false" outlineLevel="0" collapsed="false">
      <c r="A54" s="222" t="s">
        <v>150</v>
      </c>
      <c r="B54" s="255" t="s">
        <v>284</v>
      </c>
      <c r="C54" s="255" t="s">
        <v>151</v>
      </c>
      <c r="D54" s="256" t="n">
        <f aca="false">D55</f>
        <v>1663.386</v>
      </c>
    </row>
    <row r="55" s="213" customFormat="true" ht="15.75" hidden="false" customHeight="false" outlineLevel="0" collapsed="false">
      <c r="A55" s="149" t="s">
        <v>265</v>
      </c>
      <c r="B55" s="255" t="s">
        <v>284</v>
      </c>
      <c r="C55" s="255" t="s">
        <v>266</v>
      </c>
      <c r="D55" s="256" t="n">
        <f aca="false">1229.186+110+104.8+219.4</f>
        <v>1663.386</v>
      </c>
    </row>
    <row r="56" s="213" customFormat="true" ht="15.75" hidden="false" customHeight="false" outlineLevel="0" collapsed="false">
      <c r="A56" s="260" t="s">
        <v>285</v>
      </c>
      <c r="B56" s="255" t="s">
        <v>286</v>
      </c>
      <c r="C56" s="255"/>
      <c r="D56" s="240" t="n">
        <f aca="false">D57</f>
        <v>140622</v>
      </c>
    </row>
    <row r="57" s="213" customFormat="true" ht="15.75" hidden="false" customHeight="false" outlineLevel="0" collapsed="false">
      <c r="A57" s="222" t="s">
        <v>150</v>
      </c>
      <c r="B57" s="255" t="s">
        <v>286</v>
      </c>
      <c r="C57" s="255" t="s">
        <v>151</v>
      </c>
      <c r="D57" s="256" t="n">
        <f aca="false">D58</f>
        <v>140622</v>
      </c>
    </row>
    <row r="58" s="213" customFormat="true" ht="15.75" hidden="false" customHeight="false" outlineLevel="0" collapsed="false">
      <c r="A58" s="149" t="s">
        <v>265</v>
      </c>
      <c r="B58" s="239" t="s">
        <v>286</v>
      </c>
      <c r="C58" s="239" t="s">
        <v>266</v>
      </c>
      <c r="D58" s="256" t="n">
        <f aca="false">144906-4284</f>
        <v>140622</v>
      </c>
    </row>
    <row r="59" s="213" customFormat="true" ht="26.25" hidden="false" customHeight="false" outlineLevel="0" collapsed="false">
      <c r="A59" s="149" t="s">
        <v>398</v>
      </c>
      <c r="B59" s="255" t="s">
        <v>399</v>
      </c>
      <c r="C59" s="255"/>
      <c r="D59" s="256" t="n">
        <f aca="false">D60</f>
        <v>9207.44</v>
      </c>
    </row>
    <row r="60" s="213" customFormat="true" ht="15.75" hidden="false" customHeight="false" outlineLevel="0" collapsed="false">
      <c r="A60" s="149" t="s">
        <v>150</v>
      </c>
      <c r="B60" s="255" t="s">
        <v>399</v>
      </c>
      <c r="C60" s="255" t="s">
        <v>151</v>
      </c>
      <c r="D60" s="256" t="n">
        <f aca="false">D61</f>
        <v>9207.44</v>
      </c>
    </row>
    <row r="61" s="213" customFormat="true" ht="15.75" hidden="false" customHeight="false" outlineLevel="0" collapsed="false">
      <c r="A61" s="149" t="s">
        <v>265</v>
      </c>
      <c r="B61" s="255" t="s">
        <v>399</v>
      </c>
      <c r="C61" s="255" t="s">
        <v>266</v>
      </c>
      <c r="D61" s="256" t="n">
        <f aca="false">7258.54+841.7+695+412.2</f>
        <v>9207.44</v>
      </c>
    </row>
    <row r="62" s="213" customFormat="true" ht="39" hidden="false" customHeight="false" outlineLevel="0" collapsed="false">
      <c r="A62" s="149" t="s">
        <v>288</v>
      </c>
      <c r="B62" s="255" t="s">
        <v>709</v>
      </c>
      <c r="C62" s="255"/>
      <c r="D62" s="256" t="n">
        <f aca="false">D63</f>
        <v>1391.9</v>
      </c>
    </row>
    <row r="63" s="213" customFormat="true" ht="15.75" hidden="false" customHeight="false" outlineLevel="0" collapsed="false">
      <c r="A63" s="222" t="s">
        <v>150</v>
      </c>
      <c r="B63" s="255" t="s">
        <v>709</v>
      </c>
      <c r="C63" s="255" t="s">
        <v>151</v>
      </c>
      <c r="D63" s="256" t="n">
        <f aca="false">D64</f>
        <v>1391.9</v>
      </c>
    </row>
    <row r="64" s="213" customFormat="true" ht="15.75" hidden="false" customHeight="false" outlineLevel="0" collapsed="false">
      <c r="A64" s="149" t="s">
        <v>265</v>
      </c>
      <c r="B64" s="255" t="s">
        <v>709</v>
      </c>
      <c r="C64" s="255" t="s">
        <v>266</v>
      </c>
      <c r="D64" s="256" t="n">
        <v>1391.9</v>
      </c>
    </row>
    <row r="65" s="213" customFormat="true" ht="25.5" hidden="false" customHeight="false" outlineLevel="0" collapsed="false">
      <c r="A65" s="261" t="s">
        <v>290</v>
      </c>
      <c r="B65" s="239" t="s">
        <v>291</v>
      </c>
      <c r="C65" s="239"/>
      <c r="D65" s="256" t="n">
        <f aca="false">D66</f>
        <v>2030.3</v>
      </c>
    </row>
    <row r="66" s="213" customFormat="true" ht="15.75" hidden="false" customHeight="false" outlineLevel="0" collapsed="false">
      <c r="A66" s="227" t="s">
        <v>150</v>
      </c>
      <c r="B66" s="239" t="s">
        <v>291</v>
      </c>
      <c r="C66" s="239" t="s">
        <v>151</v>
      </c>
      <c r="D66" s="256" t="n">
        <f aca="false">D67</f>
        <v>2030.3</v>
      </c>
    </row>
    <row r="67" s="213" customFormat="true" ht="15.75" hidden="false" customHeight="false" outlineLevel="0" collapsed="false">
      <c r="A67" s="176" t="s">
        <v>265</v>
      </c>
      <c r="B67" s="239" t="s">
        <v>291</v>
      </c>
      <c r="C67" s="239" t="s">
        <v>266</v>
      </c>
      <c r="D67" s="256" t="n">
        <f aca="false">2101.4-71.1</f>
        <v>2030.3</v>
      </c>
    </row>
    <row r="68" s="213" customFormat="true" ht="15.75" hidden="false" customHeight="false" outlineLevel="0" collapsed="false">
      <c r="A68" s="251" t="s">
        <v>298</v>
      </c>
      <c r="B68" s="252" t="s">
        <v>299</v>
      </c>
      <c r="C68" s="252"/>
      <c r="D68" s="262" t="n">
        <f aca="false">D69+D72+D75+D78+D81+D84+D89+D92+D95+D101+D107+D131+D110+D113+D119+D122+D125+D128+D134+D116+D98+D137+D104</f>
        <v>485748.371</v>
      </c>
    </row>
    <row r="69" s="213" customFormat="true" ht="15.75" hidden="false" customHeight="false" outlineLevel="0" collapsed="false">
      <c r="A69" s="254" t="s">
        <v>263</v>
      </c>
      <c r="B69" s="255" t="s">
        <v>300</v>
      </c>
      <c r="C69" s="255"/>
      <c r="D69" s="256" t="n">
        <f aca="false">D70</f>
        <v>152724.6</v>
      </c>
    </row>
    <row r="70" s="213" customFormat="true" ht="15.75" hidden="false" customHeight="false" outlineLevel="0" collapsed="false">
      <c r="A70" s="222" t="s">
        <v>150</v>
      </c>
      <c r="B70" s="255" t="s">
        <v>300</v>
      </c>
      <c r="C70" s="255" t="s">
        <v>151</v>
      </c>
      <c r="D70" s="240" t="n">
        <f aca="false">D71</f>
        <v>152724.6</v>
      </c>
    </row>
    <row r="71" s="213" customFormat="true" ht="15.75" hidden="false" customHeight="false" outlineLevel="0" collapsed="false">
      <c r="A71" s="149" t="s">
        <v>265</v>
      </c>
      <c r="B71" s="255" t="s">
        <v>300</v>
      </c>
      <c r="C71" s="255" t="s">
        <v>266</v>
      </c>
      <c r="D71" s="240" t="n">
        <f aca="false">145847+87.2+8580.4-1790</f>
        <v>152724.6</v>
      </c>
    </row>
    <row r="72" s="213" customFormat="true" ht="15.75" hidden="false" customHeight="false" outlineLevel="0" collapsed="false">
      <c r="A72" s="15" t="s">
        <v>267</v>
      </c>
      <c r="B72" s="255" t="s">
        <v>301</v>
      </c>
      <c r="C72" s="255"/>
      <c r="D72" s="240" t="n">
        <f aca="false">D73</f>
        <v>1052.2</v>
      </c>
    </row>
    <row r="73" s="213" customFormat="true" ht="15.75" hidden="false" customHeight="false" outlineLevel="0" collapsed="false">
      <c r="A73" s="222" t="s">
        <v>150</v>
      </c>
      <c r="B73" s="255" t="s">
        <v>301</v>
      </c>
      <c r="C73" s="255" t="s">
        <v>151</v>
      </c>
      <c r="D73" s="240" t="n">
        <f aca="false">D74</f>
        <v>1052.2</v>
      </c>
    </row>
    <row r="74" s="213" customFormat="true" ht="15.75" hidden="false" customHeight="false" outlineLevel="0" collapsed="false">
      <c r="A74" s="149" t="s">
        <v>265</v>
      </c>
      <c r="B74" s="255" t="s">
        <v>301</v>
      </c>
      <c r="C74" s="255" t="s">
        <v>266</v>
      </c>
      <c r="D74" s="240" t="n">
        <f aca="false">1000+7+36.9+14.9-6.6</f>
        <v>1052.2</v>
      </c>
    </row>
    <row r="75" s="213" customFormat="true" ht="15.75" hidden="false" customHeight="false" outlineLevel="0" collapsed="false">
      <c r="A75" s="263" t="s">
        <v>269</v>
      </c>
      <c r="B75" s="255" t="s">
        <v>302</v>
      </c>
      <c r="C75" s="255"/>
      <c r="D75" s="240" t="n">
        <f aca="false">D76</f>
        <v>849.6</v>
      </c>
    </row>
    <row r="76" s="213" customFormat="true" ht="15.75" hidden="false" customHeight="false" outlineLevel="0" collapsed="false">
      <c r="A76" s="222" t="s">
        <v>150</v>
      </c>
      <c r="B76" s="255" t="s">
        <v>302</v>
      </c>
      <c r="C76" s="255" t="s">
        <v>151</v>
      </c>
      <c r="D76" s="240" t="n">
        <f aca="false">D77</f>
        <v>849.6</v>
      </c>
    </row>
    <row r="77" s="213" customFormat="true" ht="15.75" hidden="false" customHeight="false" outlineLevel="0" collapsed="false">
      <c r="A77" s="149" t="s">
        <v>265</v>
      </c>
      <c r="B77" s="255" t="s">
        <v>302</v>
      </c>
      <c r="C77" s="255" t="s">
        <v>266</v>
      </c>
      <c r="D77" s="240" t="n">
        <f aca="false">900-114.4+64</f>
        <v>849.6</v>
      </c>
    </row>
    <row r="78" s="213" customFormat="true" ht="15.75" hidden="false" customHeight="false" outlineLevel="0" collapsed="false">
      <c r="A78" s="149" t="s">
        <v>271</v>
      </c>
      <c r="B78" s="255" t="s">
        <v>307</v>
      </c>
      <c r="C78" s="255"/>
      <c r="D78" s="256" t="n">
        <f aca="false">D79</f>
        <v>225.5</v>
      </c>
    </row>
    <row r="79" s="213" customFormat="true" ht="15.75" hidden="false" customHeight="false" outlineLevel="0" collapsed="false">
      <c r="A79" s="222" t="s">
        <v>150</v>
      </c>
      <c r="B79" s="239" t="s">
        <v>307</v>
      </c>
      <c r="C79" s="255" t="s">
        <v>151</v>
      </c>
      <c r="D79" s="256" t="n">
        <f aca="false">D80</f>
        <v>225.5</v>
      </c>
    </row>
    <row r="80" s="213" customFormat="true" ht="15.75" hidden="false" customHeight="false" outlineLevel="0" collapsed="false">
      <c r="A80" s="149" t="s">
        <v>265</v>
      </c>
      <c r="B80" s="239" t="s">
        <v>307</v>
      </c>
      <c r="C80" s="255" t="s">
        <v>266</v>
      </c>
      <c r="D80" s="256" t="n">
        <v>225.5</v>
      </c>
    </row>
    <row r="81" s="213" customFormat="true" ht="15.75" hidden="false" customHeight="false" outlineLevel="0" collapsed="false">
      <c r="A81" s="15" t="s">
        <v>273</v>
      </c>
      <c r="B81" s="255" t="s">
        <v>308</v>
      </c>
      <c r="C81" s="255"/>
      <c r="D81" s="240" t="n">
        <f aca="false">D82</f>
        <v>1608.561</v>
      </c>
    </row>
    <row r="82" s="213" customFormat="true" ht="15.75" hidden="false" customHeight="false" outlineLevel="0" collapsed="false">
      <c r="A82" s="222" t="s">
        <v>150</v>
      </c>
      <c r="B82" s="255" t="s">
        <v>308</v>
      </c>
      <c r="C82" s="255" t="s">
        <v>151</v>
      </c>
      <c r="D82" s="240" t="n">
        <f aca="false">D83</f>
        <v>1608.561</v>
      </c>
    </row>
    <row r="83" s="213" customFormat="true" ht="15.75" hidden="false" customHeight="false" outlineLevel="0" collapsed="false">
      <c r="A83" s="149" t="s">
        <v>265</v>
      </c>
      <c r="B83" s="255" t="s">
        <v>308</v>
      </c>
      <c r="C83" s="255" t="s">
        <v>266</v>
      </c>
      <c r="D83" s="240" t="n">
        <f aca="false">2069.361-460.8</f>
        <v>1608.561</v>
      </c>
    </row>
    <row r="84" s="213" customFormat="true" ht="15.75" hidden="false" customHeight="false" outlineLevel="0" collapsed="false">
      <c r="A84" s="15" t="s">
        <v>275</v>
      </c>
      <c r="B84" s="255" t="s">
        <v>309</v>
      </c>
      <c r="C84" s="255"/>
      <c r="D84" s="240" t="n">
        <f aca="false">D87+D85</f>
        <v>197.35</v>
      </c>
    </row>
    <row r="85" s="258" customFormat="true" ht="15.75" hidden="false" customHeight="false" outlineLevel="0" collapsed="false">
      <c r="A85" s="264" t="s">
        <v>126</v>
      </c>
      <c r="B85" s="255" t="s">
        <v>309</v>
      </c>
      <c r="C85" s="255" t="s">
        <v>127</v>
      </c>
      <c r="D85" s="240" t="n">
        <f aca="false">D86</f>
        <v>5</v>
      </c>
    </row>
    <row r="86" s="213" customFormat="true" ht="15.75" hidden="false" customHeight="false" outlineLevel="0" collapsed="false">
      <c r="A86" s="259" t="s">
        <v>310</v>
      </c>
      <c r="B86" s="255" t="s">
        <v>309</v>
      </c>
      <c r="C86" s="255" t="s">
        <v>311</v>
      </c>
      <c r="D86" s="240" t="n">
        <v>5</v>
      </c>
    </row>
    <row r="87" s="213" customFormat="true" ht="15.75" hidden="false" customHeight="false" outlineLevel="0" collapsed="false">
      <c r="A87" s="222" t="s">
        <v>150</v>
      </c>
      <c r="B87" s="255" t="s">
        <v>309</v>
      </c>
      <c r="C87" s="255" t="s">
        <v>151</v>
      </c>
      <c r="D87" s="240" t="n">
        <f aca="false">D88</f>
        <v>192.35</v>
      </c>
    </row>
    <row r="88" s="213" customFormat="true" ht="15.75" hidden="false" customHeight="false" outlineLevel="0" collapsed="false">
      <c r="A88" s="149" t="s">
        <v>265</v>
      </c>
      <c r="B88" s="255" t="s">
        <v>309</v>
      </c>
      <c r="C88" s="255" t="s">
        <v>266</v>
      </c>
      <c r="D88" s="240" t="n">
        <f aca="false">180.85+4.5+7</f>
        <v>192.35</v>
      </c>
    </row>
    <row r="89" s="213" customFormat="true" ht="15.75" hidden="false" customHeight="false" outlineLevel="0" collapsed="false">
      <c r="A89" s="15" t="s">
        <v>277</v>
      </c>
      <c r="B89" s="255" t="s">
        <v>312</v>
      </c>
      <c r="C89" s="255"/>
      <c r="D89" s="240" t="n">
        <f aca="false">D90</f>
        <v>2772.449</v>
      </c>
    </row>
    <row r="90" s="213" customFormat="true" ht="15.75" hidden="false" customHeight="false" outlineLevel="0" collapsed="false">
      <c r="A90" s="222" t="s">
        <v>150</v>
      </c>
      <c r="B90" s="255" t="s">
        <v>312</v>
      </c>
      <c r="C90" s="255" t="s">
        <v>151</v>
      </c>
      <c r="D90" s="240" t="n">
        <f aca="false">D91</f>
        <v>2772.449</v>
      </c>
    </row>
    <row r="91" s="213" customFormat="true" ht="15.75" hidden="false" customHeight="false" outlineLevel="0" collapsed="false">
      <c r="A91" s="149" t="s">
        <v>265</v>
      </c>
      <c r="B91" s="255" t="s">
        <v>312</v>
      </c>
      <c r="C91" s="255" t="s">
        <v>266</v>
      </c>
      <c r="D91" s="240" t="n">
        <f aca="false">2803.949-21.3-23.3+13.1</f>
        <v>2772.449</v>
      </c>
    </row>
    <row r="92" s="213" customFormat="true" ht="15.75" hidden="false" customHeight="false" outlineLevel="0" collapsed="false">
      <c r="A92" s="149" t="s">
        <v>279</v>
      </c>
      <c r="B92" s="255" t="s">
        <v>313</v>
      </c>
      <c r="C92" s="255"/>
      <c r="D92" s="240" t="n">
        <f aca="false">D93</f>
        <v>7440.691</v>
      </c>
    </row>
    <row r="93" s="213" customFormat="true" ht="15.75" hidden="false" customHeight="false" outlineLevel="0" collapsed="false">
      <c r="A93" s="222" t="s">
        <v>150</v>
      </c>
      <c r="B93" s="255" t="s">
        <v>313</v>
      </c>
      <c r="C93" s="255" t="s">
        <v>151</v>
      </c>
      <c r="D93" s="240" t="n">
        <f aca="false">D94</f>
        <v>7440.691</v>
      </c>
    </row>
    <row r="94" s="265" customFormat="true" ht="12.75" hidden="false" customHeight="false" outlineLevel="0" collapsed="false">
      <c r="A94" s="149" t="s">
        <v>265</v>
      </c>
      <c r="B94" s="255" t="s">
        <v>313</v>
      </c>
      <c r="C94" s="255" t="s">
        <v>266</v>
      </c>
      <c r="D94" s="240" t="n">
        <f aca="false">7282.891+57.8+100</f>
        <v>7440.691</v>
      </c>
    </row>
    <row r="95" s="265" customFormat="true" ht="12.75" hidden="false" customHeight="false" outlineLevel="0" collapsed="false">
      <c r="A95" s="15" t="s">
        <v>400</v>
      </c>
      <c r="B95" s="255" t="s">
        <v>401</v>
      </c>
      <c r="C95" s="255"/>
      <c r="D95" s="266" t="n">
        <f aca="false">D96</f>
        <v>1954.3</v>
      </c>
    </row>
    <row r="96" s="265" customFormat="true" ht="12.75" hidden="false" customHeight="false" outlineLevel="0" collapsed="false">
      <c r="A96" s="222" t="s">
        <v>150</v>
      </c>
      <c r="B96" s="255" t="s">
        <v>401</v>
      </c>
      <c r="C96" s="255" t="s">
        <v>151</v>
      </c>
      <c r="D96" s="266" t="n">
        <f aca="false">D97</f>
        <v>1954.3</v>
      </c>
    </row>
    <row r="97" s="265" customFormat="true" ht="12.75" hidden="false" customHeight="false" outlineLevel="0" collapsed="false">
      <c r="A97" s="149" t="s">
        <v>265</v>
      </c>
      <c r="B97" s="255" t="s">
        <v>401</v>
      </c>
      <c r="C97" s="255" t="s">
        <v>266</v>
      </c>
      <c r="D97" s="266" t="n">
        <f aca="false">2333.5-288.6-1.2-89.4</f>
        <v>1954.3</v>
      </c>
    </row>
    <row r="98" s="265" customFormat="true" ht="25.5" hidden="false" customHeight="false" outlineLevel="0" collapsed="false">
      <c r="A98" s="176" t="s">
        <v>314</v>
      </c>
      <c r="B98" s="255" t="s">
        <v>315</v>
      </c>
      <c r="C98" s="255"/>
      <c r="D98" s="240" t="n">
        <f aca="false">D99</f>
        <v>22560.6</v>
      </c>
    </row>
    <row r="99" s="265" customFormat="true" ht="12.75" hidden="false" customHeight="false" outlineLevel="0" collapsed="false">
      <c r="A99" s="176" t="s">
        <v>150</v>
      </c>
      <c r="B99" s="255" t="s">
        <v>315</v>
      </c>
      <c r="C99" s="255" t="s">
        <v>151</v>
      </c>
      <c r="D99" s="240" t="n">
        <f aca="false">D100</f>
        <v>22560.6</v>
      </c>
    </row>
    <row r="100" s="267" customFormat="true" ht="12.75" hidden="false" customHeight="false" outlineLevel="0" collapsed="false">
      <c r="A100" s="176" t="s">
        <v>265</v>
      </c>
      <c r="B100" s="255" t="s">
        <v>315</v>
      </c>
      <c r="C100" s="255" t="s">
        <v>266</v>
      </c>
      <c r="D100" s="240" t="n">
        <v>22560.6</v>
      </c>
    </row>
    <row r="101" s="267" customFormat="true" ht="12.75" hidden="false" customHeight="false" outlineLevel="0" collapsed="false">
      <c r="A101" s="268" t="s">
        <v>303</v>
      </c>
      <c r="B101" s="239" t="s">
        <v>304</v>
      </c>
      <c r="C101" s="255"/>
      <c r="D101" s="256" t="n">
        <f aca="false">D102</f>
        <v>103.3</v>
      </c>
    </row>
    <row r="102" s="265" customFormat="true" ht="12.75" hidden="false" customHeight="false" outlineLevel="0" collapsed="false">
      <c r="A102" s="227" t="s">
        <v>150</v>
      </c>
      <c r="B102" s="239" t="s">
        <v>304</v>
      </c>
      <c r="C102" s="255" t="s">
        <v>151</v>
      </c>
      <c r="D102" s="256" t="n">
        <f aca="false">D103</f>
        <v>103.3</v>
      </c>
    </row>
    <row r="103" s="267" customFormat="true" ht="12.75" hidden="false" customHeight="false" outlineLevel="0" collapsed="false">
      <c r="A103" s="149" t="s">
        <v>265</v>
      </c>
      <c r="B103" s="239" t="s">
        <v>304</v>
      </c>
      <c r="C103" s="255" t="s">
        <v>266</v>
      </c>
      <c r="D103" s="256" t="n">
        <f aca="false">500-396.7</f>
        <v>103.3</v>
      </c>
    </row>
    <row r="104" s="267" customFormat="true" ht="12.75" hidden="false" customHeight="false" outlineLevel="0" collapsed="false">
      <c r="A104" s="15" t="s">
        <v>305</v>
      </c>
      <c r="B104" s="239" t="s">
        <v>306</v>
      </c>
      <c r="C104" s="255"/>
      <c r="D104" s="256" t="n">
        <f aca="false">D105</f>
        <v>57.3</v>
      </c>
    </row>
    <row r="105" s="267" customFormat="true" ht="12.75" hidden="false" customHeight="false" outlineLevel="0" collapsed="false">
      <c r="A105" s="227" t="s">
        <v>150</v>
      </c>
      <c r="B105" s="239" t="s">
        <v>306</v>
      </c>
      <c r="C105" s="255" t="s">
        <v>151</v>
      </c>
      <c r="D105" s="256" t="n">
        <f aca="false">D106</f>
        <v>57.3</v>
      </c>
    </row>
    <row r="106" s="267" customFormat="true" ht="12.75" hidden="false" customHeight="false" outlineLevel="0" collapsed="false">
      <c r="A106" s="149" t="s">
        <v>265</v>
      </c>
      <c r="B106" s="239" t="s">
        <v>306</v>
      </c>
      <c r="C106" s="255" t="s">
        <v>266</v>
      </c>
      <c r="D106" s="256" t="n">
        <v>57.3</v>
      </c>
    </row>
    <row r="107" s="267" customFormat="true" ht="127.5" hidden="false" customHeight="false" outlineLevel="0" collapsed="false">
      <c r="A107" s="15" t="s">
        <v>396</v>
      </c>
      <c r="B107" s="255" t="s">
        <v>402</v>
      </c>
      <c r="C107" s="255"/>
      <c r="D107" s="256" t="n">
        <f aca="false">D108</f>
        <v>394.1</v>
      </c>
    </row>
    <row r="108" s="267" customFormat="true" ht="12.75" hidden="false" customHeight="false" outlineLevel="0" collapsed="false">
      <c r="A108" s="222" t="s">
        <v>150</v>
      </c>
      <c r="B108" s="255" t="s">
        <v>402</v>
      </c>
      <c r="C108" s="255" t="s">
        <v>151</v>
      </c>
      <c r="D108" s="256" t="n">
        <f aca="false">D109</f>
        <v>394.1</v>
      </c>
    </row>
    <row r="109" s="267" customFormat="true" ht="12.75" hidden="false" customHeight="false" outlineLevel="0" collapsed="false">
      <c r="A109" s="257" t="s">
        <v>265</v>
      </c>
      <c r="B109" s="255" t="s">
        <v>402</v>
      </c>
      <c r="C109" s="255" t="s">
        <v>266</v>
      </c>
      <c r="D109" s="256" t="n">
        <v>394.1</v>
      </c>
    </row>
    <row r="110" s="213" customFormat="true" ht="39" hidden="false" customHeight="false" outlineLevel="0" collapsed="false">
      <c r="A110" s="259" t="s">
        <v>283</v>
      </c>
      <c r="B110" s="255" t="s">
        <v>316</v>
      </c>
      <c r="C110" s="255"/>
      <c r="D110" s="256" t="n">
        <f aca="false">D111</f>
        <v>5082.25</v>
      </c>
    </row>
    <row r="111" s="213" customFormat="true" ht="15.75" hidden="false" customHeight="false" outlineLevel="0" collapsed="false">
      <c r="A111" s="222" t="s">
        <v>150</v>
      </c>
      <c r="B111" s="255" t="s">
        <v>316</v>
      </c>
      <c r="C111" s="255" t="s">
        <v>151</v>
      </c>
      <c r="D111" s="256" t="n">
        <f aca="false">D112</f>
        <v>5082.25</v>
      </c>
    </row>
    <row r="112" s="213" customFormat="true" ht="15.75" hidden="false" customHeight="false" outlineLevel="0" collapsed="false">
      <c r="A112" s="149" t="s">
        <v>265</v>
      </c>
      <c r="B112" s="255" t="s">
        <v>316</v>
      </c>
      <c r="C112" s="255" t="s">
        <v>266</v>
      </c>
      <c r="D112" s="256" t="n">
        <v>5082.25</v>
      </c>
    </row>
    <row r="113" s="213" customFormat="true" ht="15.75" hidden="false" customHeight="false" outlineLevel="0" collapsed="false">
      <c r="A113" s="15" t="s">
        <v>285</v>
      </c>
      <c r="B113" s="255" t="s">
        <v>317</v>
      </c>
      <c r="C113" s="255"/>
      <c r="D113" s="256" t="n">
        <f aca="false">D114</f>
        <v>270116.65</v>
      </c>
    </row>
    <row r="114" s="213" customFormat="true" ht="15.75" hidden="false" customHeight="false" outlineLevel="0" collapsed="false">
      <c r="A114" s="222" t="s">
        <v>150</v>
      </c>
      <c r="B114" s="255" t="s">
        <v>317</v>
      </c>
      <c r="C114" s="255" t="s">
        <v>151</v>
      </c>
      <c r="D114" s="256" t="n">
        <f aca="false">D115</f>
        <v>270116.65</v>
      </c>
    </row>
    <row r="115" s="213" customFormat="true" ht="15.75" hidden="false" customHeight="false" outlineLevel="0" collapsed="false">
      <c r="A115" s="149" t="s">
        <v>265</v>
      </c>
      <c r="B115" s="255" t="s">
        <v>317</v>
      </c>
      <c r="C115" s="255" t="s">
        <v>266</v>
      </c>
      <c r="D115" s="240" t="n">
        <v>270116.65</v>
      </c>
    </row>
    <row r="116" s="213" customFormat="true" ht="26.25" hidden="false" customHeight="false" outlineLevel="0" collapsed="false">
      <c r="A116" s="149" t="s">
        <v>403</v>
      </c>
      <c r="B116" s="255" t="s">
        <v>404</v>
      </c>
      <c r="C116" s="255"/>
      <c r="D116" s="240" t="n">
        <f aca="false">D117</f>
        <v>14883.45</v>
      </c>
    </row>
    <row r="117" s="213" customFormat="true" ht="15.75" hidden="false" customHeight="false" outlineLevel="0" collapsed="false">
      <c r="A117" s="149" t="s">
        <v>405</v>
      </c>
      <c r="B117" s="255" t="s">
        <v>404</v>
      </c>
      <c r="C117" s="255" t="s">
        <v>151</v>
      </c>
      <c r="D117" s="240" t="n">
        <f aca="false">D118</f>
        <v>14883.45</v>
      </c>
    </row>
    <row r="118" s="213" customFormat="true" ht="15.75" hidden="false" customHeight="false" outlineLevel="0" collapsed="false">
      <c r="A118" s="149" t="s">
        <v>265</v>
      </c>
      <c r="B118" s="255" t="s">
        <v>404</v>
      </c>
      <c r="C118" s="255" t="s">
        <v>266</v>
      </c>
      <c r="D118" s="240" t="n">
        <v>14883.45</v>
      </c>
    </row>
    <row r="119" s="213" customFormat="true" ht="26.25" hidden="false" customHeight="false" outlineLevel="0" collapsed="false">
      <c r="A119" s="149" t="s">
        <v>318</v>
      </c>
      <c r="B119" s="255" t="s">
        <v>319</v>
      </c>
      <c r="C119" s="255"/>
      <c r="D119" s="240" t="n">
        <f aca="false">D120</f>
        <v>1779.904</v>
      </c>
    </row>
    <row r="120" s="213" customFormat="true" ht="15.75" hidden="false" customHeight="false" outlineLevel="0" collapsed="false">
      <c r="A120" s="222" t="s">
        <v>150</v>
      </c>
      <c r="B120" s="255" t="s">
        <v>319</v>
      </c>
      <c r="C120" s="255" t="s">
        <v>151</v>
      </c>
      <c r="D120" s="240" t="n">
        <f aca="false">D121</f>
        <v>1779.904</v>
      </c>
    </row>
    <row r="121" s="213" customFormat="true" ht="15.75" hidden="false" customHeight="false" outlineLevel="0" collapsed="false">
      <c r="A121" s="149" t="s">
        <v>265</v>
      </c>
      <c r="B121" s="255" t="s">
        <v>319</v>
      </c>
      <c r="C121" s="255" t="s">
        <v>266</v>
      </c>
      <c r="D121" s="240" t="n">
        <v>1779.904</v>
      </c>
    </row>
    <row r="122" s="213" customFormat="true" ht="26.25" hidden="false" customHeight="false" outlineLevel="0" collapsed="false">
      <c r="A122" s="149" t="s">
        <v>406</v>
      </c>
      <c r="B122" s="255" t="s">
        <v>407</v>
      </c>
      <c r="C122" s="255"/>
      <c r="D122" s="240" t="n">
        <f aca="false">D123</f>
        <v>12.3</v>
      </c>
    </row>
    <row r="123" s="213" customFormat="true" ht="15.75" hidden="false" customHeight="false" outlineLevel="0" collapsed="false">
      <c r="A123" s="149" t="s">
        <v>405</v>
      </c>
      <c r="B123" s="255" t="s">
        <v>407</v>
      </c>
      <c r="C123" s="255" t="s">
        <v>151</v>
      </c>
      <c r="D123" s="240" t="n">
        <f aca="false">D124</f>
        <v>12.3</v>
      </c>
    </row>
    <row r="124" s="213" customFormat="true" ht="15.75" hidden="false" customHeight="false" outlineLevel="0" collapsed="false">
      <c r="A124" s="149" t="s">
        <v>265</v>
      </c>
      <c r="B124" s="255" t="s">
        <v>407</v>
      </c>
      <c r="C124" s="255" t="s">
        <v>266</v>
      </c>
      <c r="D124" s="240" t="n">
        <v>12.3</v>
      </c>
    </row>
    <row r="125" s="213" customFormat="true" ht="26.25" hidden="false" customHeight="false" outlineLevel="0" collapsed="false">
      <c r="A125" s="149" t="s">
        <v>320</v>
      </c>
      <c r="B125" s="255" t="s">
        <v>321</v>
      </c>
      <c r="C125" s="255"/>
      <c r="D125" s="240" t="n">
        <f aca="false">D126</f>
        <v>740</v>
      </c>
    </row>
    <row r="126" s="213" customFormat="true" ht="15.75" hidden="false" customHeight="false" outlineLevel="0" collapsed="false">
      <c r="A126" s="222" t="s">
        <v>150</v>
      </c>
      <c r="B126" s="255" t="s">
        <v>321</v>
      </c>
      <c r="C126" s="255" t="s">
        <v>151</v>
      </c>
      <c r="D126" s="240" t="n">
        <f aca="false">D127</f>
        <v>740</v>
      </c>
    </row>
    <row r="127" s="213" customFormat="true" ht="15.75" hidden="false" customHeight="false" outlineLevel="0" collapsed="false">
      <c r="A127" s="149" t="s">
        <v>265</v>
      </c>
      <c r="B127" s="255" t="s">
        <v>321</v>
      </c>
      <c r="C127" s="255" t="s">
        <v>266</v>
      </c>
      <c r="D127" s="240" t="n">
        <v>740</v>
      </c>
    </row>
    <row r="128" s="213" customFormat="true" ht="15.75" hidden="false" customHeight="false" outlineLevel="0" collapsed="false">
      <c r="A128" s="149" t="s">
        <v>322</v>
      </c>
      <c r="B128" s="255" t="s">
        <v>323</v>
      </c>
      <c r="C128" s="255"/>
      <c r="D128" s="240" t="n">
        <f aca="false">D129</f>
        <v>69</v>
      </c>
    </row>
    <row r="129" s="213" customFormat="true" ht="15.75" hidden="false" customHeight="false" outlineLevel="0" collapsed="false">
      <c r="A129" s="222" t="s">
        <v>150</v>
      </c>
      <c r="B129" s="255" t="s">
        <v>323</v>
      </c>
      <c r="C129" s="255" t="s">
        <v>151</v>
      </c>
      <c r="D129" s="240" t="n">
        <f aca="false">D130</f>
        <v>69</v>
      </c>
    </row>
    <row r="130" s="213" customFormat="true" ht="15.75" hidden="false" customHeight="false" outlineLevel="0" collapsed="false">
      <c r="A130" s="149" t="s">
        <v>265</v>
      </c>
      <c r="B130" s="255" t="s">
        <v>323</v>
      </c>
      <c r="C130" s="255" t="s">
        <v>266</v>
      </c>
      <c r="D130" s="240" t="n">
        <f aca="false">75.9-6.9</f>
        <v>69</v>
      </c>
    </row>
    <row r="131" s="213" customFormat="true" ht="39" hidden="false" customHeight="false" outlineLevel="0" collapsed="false">
      <c r="A131" s="260" t="s">
        <v>324</v>
      </c>
      <c r="B131" s="255" t="s">
        <v>710</v>
      </c>
      <c r="C131" s="255"/>
      <c r="D131" s="240" t="n">
        <f aca="false">D132</f>
        <v>246.666</v>
      </c>
    </row>
    <row r="132" s="213" customFormat="true" ht="15.75" hidden="false" customHeight="false" outlineLevel="0" collapsed="false">
      <c r="A132" s="222" t="s">
        <v>150</v>
      </c>
      <c r="B132" s="255" t="s">
        <v>710</v>
      </c>
      <c r="C132" s="255" t="s">
        <v>151</v>
      </c>
      <c r="D132" s="240" t="n">
        <f aca="false">D133</f>
        <v>246.666</v>
      </c>
    </row>
    <row r="133" s="213" customFormat="true" ht="15.75" hidden="false" customHeight="false" outlineLevel="0" collapsed="false">
      <c r="A133" s="149" t="s">
        <v>265</v>
      </c>
      <c r="B133" s="255" t="s">
        <v>710</v>
      </c>
      <c r="C133" s="255" t="s">
        <v>266</v>
      </c>
      <c r="D133" s="240" t="n">
        <v>246.666</v>
      </c>
    </row>
    <row r="134" s="213" customFormat="true" ht="26.25" hidden="false" customHeight="false" outlineLevel="0" collapsed="false">
      <c r="A134" s="149" t="s">
        <v>408</v>
      </c>
      <c r="B134" s="255" t="s">
        <v>409</v>
      </c>
      <c r="C134" s="255"/>
      <c r="D134" s="240" t="n">
        <f aca="false">D135</f>
        <v>472.1</v>
      </c>
    </row>
    <row r="135" s="213" customFormat="true" ht="15.75" hidden="false" customHeight="false" outlineLevel="0" collapsed="false">
      <c r="A135" s="149" t="s">
        <v>150</v>
      </c>
      <c r="B135" s="255" t="s">
        <v>409</v>
      </c>
      <c r="C135" s="255" t="s">
        <v>151</v>
      </c>
      <c r="D135" s="240" t="n">
        <f aca="false">D136</f>
        <v>472.1</v>
      </c>
    </row>
    <row r="136" s="213" customFormat="true" ht="15.75" hidden="false" customHeight="false" outlineLevel="0" collapsed="false">
      <c r="A136" s="149" t="s">
        <v>265</v>
      </c>
      <c r="B136" s="255" t="s">
        <v>409</v>
      </c>
      <c r="C136" s="255" t="s">
        <v>266</v>
      </c>
      <c r="D136" s="240" t="n">
        <f aca="false">787.6-31.6-283.9</f>
        <v>472.1</v>
      </c>
    </row>
    <row r="137" s="213" customFormat="true" ht="25.5" hidden="false" customHeight="false" outlineLevel="0" collapsed="false">
      <c r="A137" s="261" t="s">
        <v>371</v>
      </c>
      <c r="B137" s="255" t="s">
        <v>372</v>
      </c>
      <c r="C137" s="255"/>
      <c r="D137" s="240" t="n">
        <f aca="false">D138</f>
        <v>405.5</v>
      </c>
    </row>
    <row r="138" s="213" customFormat="true" ht="15.75" hidden="false" customHeight="false" outlineLevel="0" collapsed="false">
      <c r="A138" s="149" t="s">
        <v>150</v>
      </c>
      <c r="B138" s="255" t="s">
        <v>372</v>
      </c>
      <c r="C138" s="255" t="s">
        <v>151</v>
      </c>
      <c r="D138" s="240" t="n">
        <f aca="false">D139</f>
        <v>405.5</v>
      </c>
    </row>
    <row r="139" s="213" customFormat="true" ht="15.75" hidden="false" customHeight="false" outlineLevel="0" collapsed="false">
      <c r="A139" s="149" t="s">
        <v>265</v>
      </c>
      <c r="B139" s="255" t="s">
        <v>372</v>
      </c>
      <c r="C139" s="255" t="s">
        <v>266</v>
      </c>
      <c r="D139" s="240" t="n">
        <v>405.5</v>
      </c>
    </row>
    <row r="140" s="213" customFormat="true" ht="15.75" hidden="false" customHeight="false" outlineLevel="0" collapsed="false">
      <c r="A140" s="269" t="s">
        <v>332</v>
      </c>
      <c r="B140" s="270" t="s">
        <v>333</v>
      </c>
      <c r="C140" s="270"/>
      <c r="D140" s="262" t="n">
        <f aca="false">D141+D147+D150+D153+D156+D159+D162+D165+D168+D144</f>
        <v>35355.05</v>
      </c>
    </row>
    <row r="141" s="213" customFormat="true" ht="15.75" hidden="false" customHeight="false" outlineLevel="0" collapsed="false">
      <c r="A141" s="271" t="s">
        <v>158</v>
      </c>
      <c r="B141" s="239" t="s">
        <v>334</v>
      </c>
      <c r="C141" s="239"/>
      <c r="D141" s="240" t="n">
        <f aca="false">D142</f>
        <v>21137.1</v>
      </c>
    </row>
    <row r="142" s="213" customFormat="true" ht="15.75" hidden="false" customHeight="false" outlineLevel="0" collapsed="false">
      <c r="A142" s="227" t="s">
        <v>150</v>
      </c>
      <c r="B142" s="239" t="s">
        <v>334</v>
      </c>
      <c r="C142" s="239" t="s">
        <v>151</v>
      </c>
      <c r="D142" s="240" t="n">
        <f aca="false">SUM(D143:D143)</f>
        <v>21137.1</v>
      </c>
    </row>
    <row r="143" s="213" customFormat="true" ht="15.75" hidden="false" customHeight="false" outlineLevel="0" collapsed="false">
      <c r="A143" s="176" t="s">
        <v>335</v>
      </c>
      <c r="B143" s="239" t="s">
        <v>334</v>
      </c>
      <c r="C143" s="239" t="s">
        <v>336</v>
      </c>
      <c r="D143" s="240" t="n">
        <f aca="false">17938.1+2624.4+574.6</f>
        <v>21137.1</v>
      </c>
    </row>
    <row r="144" s="213" customFormat="true" ht="15.75" hidden="false" customHeight="false" outlineLevel="0" collapsed="false">
      <c r="A144" s="149" t="s">
        <v>711</v>
      </c>
      <c r="B144" s="239" t="s">
        <v>338</v>
      </c>
      <c r="C144" s="239"/>
      <c r="D144" s="240" t="n">
        <f aca="false">D145</f>
        <v>10078.35</v>
      </c>
    </row>
    <row r="145" s="213" customFormat="true" ht="15.75" hidden="false" customHeight="false" outlineLevel="0" collapsed="false">
      <c r="A145" s="176" t="s">
        <v>150</v>
      </c>
      <c r="B145" s="239" t="s">
        <v>338</v>
      </c>
      <c r="C145" s="239" t="s">
        <v>151</v>
      </c>
      <c r="D145" s="240" t="n">
        <f aca="false">D146</f>
        <v>10078.35</v>
      </c>
    </row>
    <row r="146" s="213" customFormat="true" ht="15.75" hidden="false" customHeight="false" outlineLevel="0" collapsed="false">
      <c r="A146" s="176" t="s">
        <v>335</v>
      </c>
      <c r="B146" s="239" t="s">
        <v>338</v>
      </c>
      <c r="C146" s="239" t="s">
        <v>336</v>
      </c>
      <c r="D146" s="240" t="n">
        <v>10078.35</v>
      </c>
    </row>
    <row r="147" s="213" customFormat="true" ht="15.75" hidden="false" customHeight="false" outlineLevel="0" collapsed="false">
      <c r="A147" s="272" t="s">
        <v>339</v>
      </c>
      <c r="B147" s="239" t="s">
        <v>340</v>
      </c>
      <c r="C147" s="239"/>
      <c r="D147" s="240" t="n">
        <f aca="false">D148</f>
        <v>60</v>
      </c>
    </row>
    <row r="148" s="213" customFormat="true" ht="15.75" hidden="false" customHeight="false" outlineLevel="0" collapsed="false">
      <c r="A148" s="227" t="s">
        <v>150</v>
      </c>
      <c r="B148" s="239" t="s">
        <v>340</v>
      </c>
      <c r="C148" s="239" t="s">
        <v>151</v>
      </c>
      <c r="D148" s="240" t="n">
        <f aca="false">D149</f>
        <v>60</v>
      </c>
    </row>
    <row r="149" s="213" customFormat="true" ht="15.75" hidden="false" customHeight="false" outlineLevel="0" collapsed="false">
      <c r="A149" s="176" t="s">
        <v>335</v>
      </c>
      <c r="B149" s="239" t="s">
        <v>340</v>
      </c>
      <c r="C149" s="239" t="s">
        <v>336</v>
      </c>
      <c r="D149" s="240" t="n">
        <v>60</v>
      </c>
    </row>
    <row r="150" s="213" customFormat="true" ht="15.75" hidden="false" customHeight="false" outlineLevel="0" collapsed="false">
      <c r="A150" s="263" t="s">
        <v>269</v>
      </c>
      <c r="B150" s="239" t="s">
        <v>342</v>
      </c>
      <c r="C150" s="239"/>
      <c r="D150" s="240" t="n">
        <f aca="false">D151</f>
        <v>517.2</v>
      </c>
    </row>
    <row r="151" s="213" customFormat="true" ht="15.75" hidden="false" customHeight="false" outlineLevel="0" collapsed="false">
      <c r="A151" s="227" t="s">
        <v>150</v>
      </c>
      <c r="B151" s="239" t="s">
        <v>342</v>
      </c>
      <c r="C151" s="239" t="s">
        <v>151</v>
      </c>
      <c r="D151" s="240" t="n">
        <f aca="false">D152</f>
        <v>517.2</v>
      </c>
    </row>
    <row r="152" s="213" customFormat="true" ht="15.75" hidden="false" customHeight="false" outlineLevel="0" collapsed="false">
      <c r="A152" s="176" t="s">
        <v>335</v>
      </c>
      <c r="B152" s="239" t="s">
        <v>342</v>
      </c>
      <c r="C152" s="239" t="s">
        <v>336</v>
      </c>
      <c r="D152" s="240" t="n">
        <f aca="false">454.8+62.4</f>
        <v>517.2</v>
      </c>
    </row>
    <row r="153" s="213" customFormat="true" ht="15.75" hidden="false" customHeight="false" outlineLevel="0" collapsed="false">
      <c r="A153" s="261" t="s">
        <v>267</v>
      </c>
      <c r="B153" s="239" t="s">
        <v>343</v>
      </c>
      <c r="C153" s="239"/>
      <c r="D153" s="240" t="n">
        <f aca="false">D154</f>
        <v>124.6</v>
      </c>
    </row>
    <row r="154" s="213" customFormat="true" ht="15.75" hidden="false" customHeight="false" outlineLevel="0" collapsed="false">
      <c r="A154" s="227" t="s">
        <v>150</v>
      </c>
      <c r="B154" s="239" t="s">
        <v>343</v>
      </c>
      <c r="C154" s="239" t="s">
        <v>151</v>
      </c>
      <c r="D154" s="240" t="n">
        <f aca="false">D155</f>
        <v>124.6</v>
      </c>
    </row>
    <row r="155" s="213" customFormat="true" ht="15.75" hidden="false" customHeight="false" outlineLevel="0" collapsed="false">
      <c r="A155" s="176" t="s">
        <v>335</v>
      </c>
      <c r="B155" s="239" t="s">
        <v>343</v>
      </c>
      <c r="C155" s="239" t="s">
        <v>336</v>
      </c>
      <c r="D155" s="240" t="n">
        <v>124.6</v>
      </c>
    </row>
    <row r="156" s="213" customFormat="true" ht="15.75" hidden="false" customHeight="false" outlineLevel="0" collapsed="false">
      <c r="A156" s="176" t="s">
        <v>344</v>
      </c>
      <c r="B156" s="239" t="s">
        <v>345</v>
      </c>
      <c r="C156" s="239"/>
      <c r="D156" s="240" t="n">
        <f aca="false">D157</f>
        <v>20</v>
      </c>
    </row>
    <row r="157" s="213" customFormat="true" ht="15.75" hidden="false" customHeight="false" outlineLevel="0" collapsed="false">
      <c r="A157" s="227" t="s">
        <v>150</v>
      </c>
      <c r="B157" s="239" t="s">
        <v>345</v>
      </c>
      <c r="C157" s="239" t="s">
        <v>151</v>
      </c>
      <c r="D157" s="240" t="n">
        <f aca="false">D158</f>
        <v>20</v>
      </c>
    </row>
    <row r="158" s="213" customFormat="true" ht="15.75" hidden="false" customHeight="false" outlineLevel="0" collapsed="false">
      <c r="A158" s="176" t="s">
        <v>335</v>
      </c>
      <c r="B158" s="239" t="s">
        <v>345</v>
      </c>
      <c r="C158" s="239" t="s">
        <v>336</v>
      </c>
      <c r="D158" s="240" t="n">
        <v>20</v>
      </c>
    </row>
    <row r="159" s="213" customFormat="true" ht="15.75" hidden="false" customHeight="false" outlineLevel="0" collapsed="false">
      <c r="A159" s="15" t="s">
        <v>346</v>
      </c>
      <c r="B159" s="239" t="s">
        <v>347</v>
      </c>
      <c r="C159" s="239"/>
      <c r="D159" s="240" t="n">
        <f aca="false">D160</f>
        <v>2696.2</v>
      </c>
    </row>
    <row r="160" s="213" customFormat="true" ht="15.75" hidden="false" customHeight="false" outlineLevel="0" collapsed="false">
      <c r="A160" s="227" t="s">
        <v>150</v>
      </c>
      <c r="B160" s="239" t="s">
        <v>347</v>
      </c>
      <c r="C160" s="239" t="s">
        <v>151</v>
      </c>
      <c r="D160" s="240" t="n">
        <f aca="false">D161</f>
        <v>2696.2</v>
      </c>
    </row>
    <row r="161" s="213" customFormat="true" ht="15.75" hidden="false" customHeight="false" outlineLevel="0" collapsed="false">
      <c r="A161" s="176" t="s">
        <v>335</v>
      </c>
      <c r="B161" s="239" t="s">
        <v>347</v>
      </c>
      <c r="C161" s="239" t="s">
        <v>336</v>
      </c>
      <c r="D161" s="240" t="n">
        <f aca="false">3000-303.8</f>
        <v>2696.2</v>
      </c>
    </row>
    <row r="162" s="213" customFormat="true" ht="15.75" hidden="false" customHeight="false" outlineLevel="0" collapsed="false">
      <c r="A162" s="15" t="s">
        <v>275</v>
      </c>
      <c r="B162" s="239" t="s">
        <v>348</v>
      </c>
      <c r="C162" s="239"/>
      <c r="D162" s="240" t="n">
        <f aca="false">D163</f>
        <v>36</v>
      </c>
    </row>
    <row r="163" s="213" customFormat="true" ht="15.75" hidden="false" customHeight="false" outlineLevel="0" collapsed="false">
      <c r="A163" s="227" t="s">
        <v>150</v>
      </c>
      <c r="B163" s="239" t="s">
        <v>348</v>
      </c>
      <c r="C163" s="239" t="s">
        <v>151</v>
      </c>
      <c r="D163" s="240" t="n">
        <f aca="false">D164</f>
        <v>36</v>
      </c>
    </row>
    <row r="164" s="213" customFormat="true" ht="15.75" hidden="false" customHeight="false" outlineLevel="0" collapsed="false">
      <c r="A164" s="176" t="s">
        <v>335</v>
      </c>
      <c r="B164" s="239" t="s">
        <v>348</v>
      </c>
      <c r="C164" s="239" t="s">
        <v>336</v>
      </c>
      <c r="D164" s="240" t="n">
        <v>36</v>
      </c>
    </row>
    <row r="165" s="213" customFormat="true" ht="15.75" hidden="false" customHeight="false" outlineLevel="0" collapsed="false">
      <c r="A165" s="261" t="s">
        <v>277</v>
      </c>
      <c r="B165" s="239" t="s">
        <v>349</v>
      </c>
      <c r="C165" s="239"/>
      <c r="D165" s="240" t="n">
        <f aca="false">D166</f>
        <v>535.6</v>
      </c>
    </row>
    <row r="166" s="213" customFormat="true" ht="15.75" hidden="false" customHeight="false" outlineLevel="0" collapsed="false">
      <c r="A166" s="227" t="s">
        <v>150</v>
      </c>
      <c r="B166" s="239" t="s">
        <v>349</v>
      </c>
      <c r="C166" s="239" t="s">
        <v>151</v>
      </c>
      <c r="D166" s="240" t="n">
        <f aca="false">SUM(D167:D167)</f>
        <v>535.6</v>
      </c>
    </row>
    <row r="167" s="213" customFormat="true" ht="15.75" hidden="false" customHeight="false" outlineLevel="0" collapsed="false">
      <c r="A167" s="176" t="s">
        <v>335</v>
      </c>
      <c r="B167" s="239" t="s">
        <v>349</v>
      </c>
      <c r="C167" s="239" t="s">
        <v>336</v>
      </c>
      <c r="D167" s="240" t="n">
        <f aca="false">135.6+400</f>
        <v>535.6</v>
      </c>
    </row>
    <row r="168" s="213" customFormat="true" ht="15.75" hidden="false" customHeight="false" outlineLevel="0" collapsed="false">
      <c r="A168" s="261" t="s">
        <v>350</v>
      </c>
      <c r="B168" s="239" t="s">
        <v>351</v>
      </c>
      <c r="C168" s="239"/>
      <c r="D168" s="240" t="n">
        <f aca="false">D169</f>
        <v>150</v>
      </c>
    </row>
    <row r="169" s="213" customFormat="true" ht="15.75" hidden="false" customHeight="false" outlineLevel="0" collapsed="false">
      <c r="A169" s="227" t="s">
        <v>150</v>
      </c>
      <c r="B169" s="239" t="s">
        <v>351</v>
      </c>
      <c r="C169" s="239" t="s">
        <v>151</v>
      </c>
      <c r="D169" s="240" t="n">
        <f aca="false">SUM(D170:D170)</f>
        <v>150</v>
      </c>
    </row>
    <row r="170" s="213" customFormat="true" ht="15.75" hidden="false" customHeight="false" outlineLevel="0" collapsed="false">
      <c r="A170" s="176" t="s">
        <v>335</v>
      </c>
      <c r="B170" s="239" t="s">
        <v>351</v>
      </c>
      <c r="C170" s="239" t="s">
        <v>336</v>
      </c>
      <c r="D170" s="240" t="n">
        <v>150</v>
      </c>
    </row>
    <row r="171" s="213" customFormat="true" ht="15.75" hidden="false" customHeight="false" outlineLevel="0" collapsed="false">
      <c r="A171" s="269" t="s">
        <v>377</v>
      </c>
      <c r="B171" s="270" t="s">
        <v>378</v>
      </c>
      <c r="C171" s="239"/>
      <c r="D171" s="253" t="n">
        <f aca="false">D172+D177</f>
        <v>16725</v>
      </c>
    </row>
    <row r="172" s="213" customFormat="true" ht="15.75" hidden="false" customHeight="false" outlineLevel="0" collapsed="false">
      <c r="A172" s="176" t="s">
        <v>92</v>
      </c>
      <c r="B172" s="239" t="s">
        <v>380</v>
      </c>
      <c r="C172" s="239"/>
      <c r="D172" s="273" t="n">
        <f aca="false">D173+D175</f>
        <v>16245</v>
      </c>
    </row>
    <row r="173" s="213" customFormat="true" ht="25.5" hidden="false" customHeight="false" outlineLevel="0" collapsed="false">
      <c r="A173" s="241" t="s">
        <v>94</v>
      </c>
      <c r="B173" s="239" t="s">
        <v>380</v>
      </c>
      <c r="C173" s="239" t="s">
        <v>95</v>
      </c>
      <c r="D173" s="273" t="n">
        <f aca="false">D174</f>
        <v>15711.1</v>
      </c>
    </row>
    <row r="174" s="213" customFormat="true" ht="15.75" hidden="false" customHeight="false" outlineLevel="0" collapsed="false">
      <c r="A174" s="227" t="s">
        <v>96</v>
      </c>
      <c r="B174" s="239" t="s">
        <v>380</v>
      </c>
      <c r="C174" s="239" t="s">
        <v>97</v>
      </c>
      <c r="D174" s="273" t="n">
        <v>15711.1</v>
      </c>
    </row>
    <row r="175" s="213" customFormat="true" ht="15.75" hidden="false" customHeight="false" outlineLevel="0" collapsed="false">
      <c r="A175" s="241" t="s">
        <v>104</v>
      </c>
      <c r="B175" s="239" t="s">
        <v>380</v>
      </c>
      <c r="C175" s="239" t="s">
        <v>105</v>
      </c>
      <c r="D175" s="273" t="n">
        <f aca="false">D176</f>
        <v>533.9</v>
      </c>
    </row>
    <row r="176" s="213" customFormat="true" ht="15.75" hidden="false" customHeight="false" outlineLevel="0" collapsed="false">
      <c r="A176" s="241" t="s">
        <v>106</v>
      </c>
      <c r="B176" s="239" t="s">
        <v>380</v>
      </c>
      <c r="C176" s="239" t="s">
        <v>107</v>
      </c>
      <c r="D176" s="273" t="n">
        <v>533.9</v>
      </c>
    </row>
    <row r="177" s="213" customFormat="true" ht="15.75" hidden="false" customHeight="false" outlineLevel="0" collapsed="false">
      <c r="A177" s="274" t="s">
        <v>344</v>
      </c>
      <c r="B177" s="239" t="s">
        <v>381</v>
      </c>
      <c r="C177" s="239"/>
      <c r="D177" s="256" t="n">
        <f aca="false">D178+D180</f>
        <v>480</v>
      </c>
    </row>
    <row r="178" s="213" customFormat="true" ht="25.5" hidden="false" customHeight="false" outlineLevel="0" collapsed="false">
      <c r="A178" s="241" t="s">
        <v>94</v>
      </c>
      <c r="B178" s="239" t="s">
        <v>381</v>
      </c>
      <c r="C178" s="239" t="s">
        <v>95</v>
      </c>
      <c r="D178" s="256" t="n">
        <f aca="false">D179</f>
        <v>355</v>
      </c>
    </row>
    <row r="179" s="213" customFormat="true" ht="15.75" hidden="false" customHeight="false" outlineLevel="0" collapsed="false">
      <c r="A179" s="227" t="s">
        <v>96</v>
      </c>
      <c r="B179" s="239" t="s">
        <v>381</v>
      </c>
      <c r="C179" s="239" t="s">
        <v>97</v>
      </c>
      <c r="D179" s="256" t="n">
        <f aca="false">300+55</f>
        <v>355</v>
      </c>
    </row>
    <row r="180" s="213" customFormat="true" ht="15.75" hidden="false" customHeight="false" outlineLevel="0" collapsed="false">
      <c r="A180" s="241" t="s">
        <v>104</v>
      </c>
      <c r="B180" s="239" t="s">
        <v>381</v>
      </c>
      <c r="C180" s="239" t="s">
        <v>105</v>
      </c>
      <c r="D180" s="256" t="n">
        <f aca="false">D181</f>
        <v>125</v>
      </c>
    </row>
    <row r="181" s="213" customFormat="true" ht="15.75" hidden="false" customHeight="false" outlineLevel="0" collapsed="false">
      <c r="A181" s="241" t="s">
        <v>106</v>
      </c>
      <c r="B181" s="239" t="s">
        <v>381</v>
      </c>
      <c r="C181" s="239" t="s">
        <v>107</v>
      </c>
      <c r="D181" s="256" t="n">
        <f aca="false">100+25</f>
        <v>125</v>
      </c>
    </row>
    <row r="182" s="213" customFormat="true" ht="15.75" hidden="false" customHeight="false" outlineLevel="0" collapsed="false">
      <c r="A182" s="275" t="s">
        <v>415</v>
      </c>
      <c r="B182" s="237" t="s">
        <v>416</v>
      </c>
      <c r="C182" s="237"/>
      <c r="D182" s="238" t="n">
        <f aca="false">D183+D189+D198</f>
        <v>4143.75</v>
      </c>
    </row>
    <row r="183" s="213" customFormat="true" ht="15.75" hidden="false" customHeight="false" outlineLevel="0" collapsed="false">
      <c r="A183" s="276" t="s">
        <v>417</v>
      </c>
      <c r="B183" s="270" t="s">
        <v>418</v>
      </c>
      <c r="C183" s="239"/>
      <c r="D183" s="262" t="n">
        <f aca="false">D184</f>
        <v>344.8</v>
      </c>
    </row>
    <row r="184" s="213" customFormat="true" ht="15.75" hidden="false" customHeight="false" outlineLevel="0" collapsed="false">
      <c r="A184" s="242" t="s">
        <v>156</v>
      </c>
      <c r="B184" s="239" t="s">
        <v>419</v>
      </c>
      <c r="C184" s="277"/>
      <c r="D184" s="278" t="n">
        <f aca="false">D185+D187</f>
        <v>344.8</v>
      </c>
    </row>
    <row r="185" s="213" customFormat="true" ht="15.75" hidden="false" customHeight="false" outlineLevel="0" collapsed="false">
      <c r="A185" s="241" t="s">
        <v>104</v>
      </c>
      <c r="B185" s="239" t="s">
        <v>419</v>
      </c>
      <c r="C185" s="279" t="n">
        <v>200</v>
      </c>
      <c r="D185" s="256" t="n">
        <f aca="false">D186</f>
        <v>304.8</v>
      </c>
    </row>
    <row r="186" s="213" customFormat="true" ht="15.75" hidden="false" customHeight="false" outlineLevel="0" collapsed="false">
      <c r="A186" s="241" t="s">
        <v>106</v>
      </c>
      <c r="B186" s="239" t="s">
        <v>419</v>
      </c>
      <c r="C186" s="279" t="n">
        <v>240</v>
      </c>
      <c r="D186" s="256" t="n">
        <v>304.8</v>
      </c>
    </row>
    <row r="187" s="213" customFormat="true" ht="15.75" hidden="false" customHeight="false" outlineLevel="0" collapsed="false">
      <c r="A187" s="241" t="s">
        <v>405</v>
      </c>
      <c r="B187" s="239" t="s">
        <v>419</v>
      </c>
      <c r="C187" s="279" t="n">
        <v>600</v>
      </c>
      <c r="D187" s="256" t="n">
        <f aca="false">D188</f>
        <v>40</v>
      </c>
    </row>
    <row r="188" s="213" customFormat="true" ht="15.75" hidden="false" customHeight="false" outlineLevel="0" collapsed="false">
      <c r="A188" s="241" t="s">
        <v>265</v>
      </c>
      <c r="B188" s="239" t="s">
        <v>419</v>
      </c>
      <c r="C188" s="279" t="n">
        <v>610</v>
      </c>
      <c r="D188" s="256" t="n">
        <v>40</v>
      </c>
    </row>
    <row r="189" s="213" customFormat="true" ht="15.75" hidden="false" customHeight="false" outlineLevel="0" collapsed="false">
      <c r="A189" s="280" t="s">
        <v>420</v>
      </c>
      <c r="B189" s="270" t="s">
        <v>421</v>
      </c>
      <c r="C189" s="270"/>
      <c r="D189" s="262" t="n">
        <f aca="false">D190+D195</f>
        <v>360.2</v>
      </c>
    </row>
    <row r="190" s="213" customFormat="true" ht="15.75" hidden="false" customHeight="false" outlineLevel="0" collapsed="false">
      <c r="A190" s="242" t="s">
        <v>156</v>
      </c>
      <c r="B190" s="239" t="s">
        <v>422</v>
      </c>
      <c r="C190" s="239"/>
      <c r="D190" s="240" t="n">
        <f aca="false">D191+D193</f>
        <v>318.2</v>
      </c>
    </row>
    <row r="191" s="213" customFormat="true" ht="15.75" hidden="false" customHeight="false" outlineLevel="0" collapsed="false">
      <c r="A191" s="241" t="s">
        <v>104</v>
      </c>
      <c r="B191" s="239" t="s">
        <v>422</v>
      </c>
      <c r="C191" s="239" t="s">
        <v>105</v>
      </c>
      <c r="D191" s="240" t="n">
        <f aca="false">D192</f>
        <v>45.2</v>
      </c>
    </row>
    <row r="192" s="213" customFormat="true" ht="15.75" hidden="false" customHeight="false" outlineLevel="0" collapsed="false">
      <c r="A192" s="241" t="s">
        <v>106</v>
      </c>
      <c r="B192" s="239" t="s">
        <v>422</v>
      </c>
      <c r="C192" s="239" t="s">
        <v>107</v>
      </c>
      <c r="D192" s="240" t="n">
        <v>45.2</v>
      </c>
    </row>
    <row r="193" s="213" customFormat="true" ht="15.75" hidden="false" customHeight="false" outlineLevel="0" collapsed="false">
      <c r="A193" s="241" t="s">
        <v>405</v>
      </c>
      <c r="B193" s="239" t="s">
        <v>422</v>
      </c>
      <c r="C193" s="239" t="s">
        <v>151</v>
      </c>
      <c r="D193" s="240" t="n">
        <f aca="false">D194</f>
        <v>273</v>
      </c>
    </row>
    <row r="194" s="213" customFormat="true" ht="15.75" hidden="false" customHeight="false" outlineLevel="0" collapsed="false">
      <c r="A194" s="241" t="s">
        <v>265</v>
      </c>
      <c r="B194" s="239" t="s">
        <v>422</v>
      </c>
      <c r="C194" s="239" t="s">
        <v>266</v>
      </c>
      <c r="D194" s="240" t="n">
        <v>273</v>
      </c>
    </row>
    <row r="195" s="213" customFormat="true" ht="15.75" hidden="false" customHeight="false" outlineLevel="0" collapsed="false">
      <c r="A195" s="242" t="s">
        <v>501</v>
      </c>
      <c r="B195" s="239" t="s">
        <v>502</v>
      </c>
      <c r="C195" s="239"/>
      <c r="D195" s="240" t="n">
        <f aca="false">D196</f>
        <v>42</v>
      </c>
    </row>
    <row r="196" s="213" customFormat="true" ht="15.75" hidden="false" customHeight="false" outlineLevel="0" collapsed="false">
      <c r="A196" s="241" t="s">
        <v>126</v>
      </c>
      <c r="B196" s="239" t="s">
        <v>502</v>
      </c>
      <c r="C196" s="239" t="s">
        <v>127</v>
      </c>
      <c r="D196" s="240" t="n">
        <f aca="false">D197</f>
        <v>42</v>
      </c>
    </row>
    <row r="197" s="213" customFormat="true" ht="15.75" hidden="false" customHeight="false" outlineLevel="0" collapsed="false">
      <c r="A197" s="241" t="s">
        <v>128</v>
      </c>
      <c r="B197" s="239" t="s">
        <v>502</v>
      </c>
      <c r="C197" s="239" t="s">
        <v>129</v>
      </c>
      <c r="D197" s="240" t="n">
        <v>42</v>
      </c>
    </row>
    <row r="198" s="213" customFormat="true" ht="15.75" hidden="false" customHeight="false" outlineLevel="0" collapsed="false">
      <c r="A198" s="280" t="s">
        <v>507</v>
      </c>
      <c r="B198" s="270" t="s">
        <v>508</v>
      </c>
      <c r="C198" s="270"/>
      <c r="D198" s="262" t="n">
        <f aca="false">D199+D202</f>
        <v>3438.75</v>
      </c>
    </row>
    <row r="199" s="213" customFormat="true" ht="15.75" hidden="false" customHeight="false" outlineLevel="0" collapsed="false">
      <c r="A199" s="242" t="s">
        <v>509</v>
      </c>
      <c r="B199" s="239" t="s">
        <v>510</v>
      </c>
      <c r="C199" s="239"/>
      <c r="D199" s="240" t="n">
        <f aca="false">D200</f>
        <v>3259.65</v>
      </c>
    </row>
    <row r="200" s="213" customFormat="true" ht="15.75" hidden="false" customHeight="false" outlineLevel="0" collapsed="false">
      <c r="A200" s="241" t="s">
        <v>126</v>
      </c>
      <c r="B200" s="239" t="s">
        <v>510</v>
      </c>
      <c r="C200" s="239" t="s">
        <v>127</v>
      </c>
      <c r="D200" s="240" t="n">
        <f aca="false">D201</f>
        <v>3259.65</v>
      </c>
    </row>
    <row r="201" s="213" customFormat="true" ht="15.75" hidden="false" customHeight="false" outlineLevel="0" collapsed="false">
      <c r="A201" s="241" t="s">
        <v>128</v>
      </c>
      <c r="B201" s="239" t="s">
        <v>510</v>
      </c>
      <c r="C201" s="239" t="s">
        <v>129</v>
      </c>
      <c r="D201" s="240" t="n">
        <f aca="false">3360.35-100.7</f>
        <v>3259.65</v>
      </c>
    </row>
    <row r="202" s="213" customFormat="true" ht="15.75" hidden="false" customHeight="false" outlineLevel="0" collapsed="false">
      <c r="A202" s="242" t="s">
        <v>509</v>
      </c>
      <c r="B202" s="244" t="s">
        <v>511</v>
      </c>
      <c r="C202" s="239"/>
      <c r="D202" s="240" t="n">
        <f aca="false">SUM(D203)</f>
        <v>179.1</v>
      </c>
    </row>
    <row r="203" s="213" customFormat="true" ht="15.75" hidden="false" customHeight="false" outlineLevel="0" collapsed="false">
      <c r="A203" s="241" t="s">
        <v>126</v>
      </c>
      <c r="B203" s="244" t="s">
        <v>511</v>
      </c>
      <c r="C203" s="239" t="s">
        <v>127</v>
      </c>
      <c r="D203" s="240" t="n">
        <f aca="false">D204</f>
        <v>179.1</v>
      </c>
    </row>
    <row r="204" s="213" customFormat="true" ht="15.75" hidden="false" customHeight="false" outlineLevel="0" collapsed="false">
      <c r="A204" s="241" t="s">
        <v>128</v>
      </c>
      <c r="B204" s="244" t="s">
        <v>511</v>
      </c>
      <c r="C204" s="239" t="s">
        <v>129</v>
      </c>
      <c r="D204" s="240" t="n">
        <v>179.1</v>
      </c>
    </row>
    <row r="205" s="213" customFormat="true" ht="15.75" hidden="false" customHeight="false" outlineLevel="0" collapsed="false">
      <c r="A205" s="281" t="s">
        <v>598</v>
      </c>
      <c r="B205" s="237" t="s">
        <v>599</v>
      </c>
      <c r="C205" s="237"/>
      <c r="D205" s="282" t="n">
        <f aca="false">D206</f>
        <v>3260.1</v>
      </c>
    </row>
    <row r="206" s="213" customFormat="true" ht="15.75" hidden="false" customHeight="false" outlineLevel="0" collapsed="false">
      <c r="A206" s="276" t="s">
        <v>600</v>
      </c>
      <c r="B206" s="270" t="s">
        <v>601</v>
      </c>
      <c r="C206" s="239"/>
      <c r="D206" s="283" t="n">
        <f aca="false">D209</f>
        <v>3260.1</v>
      </c>
    </row>
    <row r="207" s="213" customFormat="true" ht="15.75" hidden="false" customHeight="false" outlineLevel="0" collapsed="false">
      <c r="A207" s="242" t="s">
        <v>554</v>
      </c>
      <c r="B207" s="239" t="s">
        <v>602</v>
      </c>
      <c r="C207" s="284"/>
      <c r="D207" s="285" t="n">
        <f aca="false">D208</f>
        <v>3260.1</v>
      </c>
    </row>
    <row r="208" s="213" customFormat="true" ht="15.75" hidden="false" customHeight="false" outlineLevel="0" collapsed="false">
      <c r="A208" s="241" t="s">
        <v>104</v>
      </c>
      <c r="B208" s="239" t="s">
        <v>602</v>
      </c>
      <c r="C208" s="284" t="s">
        <v>105</v>
      </c>
      <c r="D208" s="286" t="n">
        <f aca="false">D209</f>
        <v>3260.1</v>
      </c>
    </row>
    <row r="209" s="213" customFormat="true" ht="15.75" hidden="false" customHeight="false" outlineLevel="0" collapsed="false">
      <c r="A209" s="241" t="s">
        <v>106</v>
      </c>
      <c r="B209" s="239" t="s">
        <v>602</v>
      </c>
      <c r="C209" s="284" t="s">
        <v>107</v>
      </c>
      <c r="D209" s="286" t="n">
        <v>3260.1</v>
      </c>
    </row>
    <row r="210" s="213" customFormat="true" ht="15.75" hidden="false" customHeight="false" outlineLevel="0" collapsed="false">
      <c r="A210" s="287" t="s">
        <v>712</v>
      </c>
      <c r="B210" s="237" t="s">
        <v>200</v>
      </c>
      <c r="C210" s="288"/>
      <c r="D210" s="238" t="n">
        <f aca="false">D214+D217+D211</f>
        <v>2867.85</v>
      </c>
    </row>
    <row r="211" s="213" customFormat="true" ht="15.75" hidden="false" customHeight="false" outlineLevel="0" collapsed="false">
      <c r="A211" s="176" t="s">
        <v>170</v>
      </c>
      <c r="B211" s="239" t="s">
        <v>201</v>
      </c>
      <c r="C211" s="239"/>
      <c r="D211" s="240" t="n">
        <f aca="false">D212</f>
        <v>87.15</v>
      </c>
    </row>
    <row r="212" s="213" customFormat="true" ht="15.75" hidden="false" customHeight="false" outlineLevel="0" collapsed="false">
      <c r="A212" s="241" t="s">
        <v>104</v>
      </c>
      <c r="B212" s="239" t="s">
        <v>201</v>
      </c>
      <c r="C212" s="239" t="s">
        <v>105</v>
      </c>
      <c r="D212" s="240" t="n">
        <f aca="false">D213</f>
        <v>87.15</v>
      </c>
    </row>
    <row r="213" s="213" customFormat="true" ht="15.75" hidden="false" customHeight="false" outlineLevel="0" collapsed="false">
      <c r="A213" s="241" t="s">
        <v>106</v>
      </c>
      <c r="B213" s="239" t="s">
        <v>201</v>
      </c>
      <c r="C213" s="239" t="s">
        <v>107</v>
      </c>
      <c r="D213" s="240" t="n">
        <v>87.15</v>
      </c>
    </row>
    <row r="214" s="213" customFormat="true" ht="15.75" hidden="false" customHeight="false" outlineLevel="0" collapsed="false">
      <c r="A214" s="242" t="s">
        <v>202</v>
      </c>
      <c r="B214" s="239" t="s">
        <v>203</v>
      </c>
      <c r="C214" s="289"/>
      <c r="D214" s="240" t="n">
        <f aca="false">D215</f>
        <v>2698.5</v>
      </c>
    </row>
    <row r="215" s="213" customFormat="true" ht="15.75" hidden="false" customHeight="false" outlineLevel="0" collapsed="false">
      <c r="A215" s="242" t="s">
        <v>162</v>
      </c>
      <c r="B215" s="239" t="s">
        <v>203</v>
      </c>
      <c r="C215" s="289" t="s">
        <v>163</v>
      </c>
      <c r="D215" s="240" t="n">
        <f aca="false">D216</f>
        <v>2698.5</v>
      </c>
    </row>
    <row r="216" s="213" customFormat="true" ht="25.5" hidden="false" customHeight="false" outlineLevel="0" collapsed="false">
      <c r="A216" s="242" t="s">
        <v>204</v>
      </c>
      <c r="B216" s="239" t="s">
        <v>203</v>
      </c>
      <c r="C216" s="239" t="s">
        <v>205</v>
      </c>
      <c r="D216" s="240" t="n">
        <v>2698.5</v>
      </c>
    </row>
    <row r="217" s="213" customFormat="true" ht="15.75" hidden="false" customHeight="false" outlineLevel="0" collapsed="false">
      <c r="A217" s="176" t="s">
        <v>206</v>
      </c>
      <c r="B217" s="239" t="s">
        <v>207</v>
      </c>
      <c r="C217" s="239"/>
      <c r="D217" s="240" t="n">
        <f aca="false">D218</f>
        <v>82.2</v>
      </c>
    </row>
    <row r="218" s="213" customFormat="true" ht="15.75" hidden="false" customHeight="false" outlineLevel="0" collapsed="false">
      <c r="A218" s="241" t="s">
        <v>104</v>
      </c>
      <c r="B218" s="239" t="s">
        <v>207</v>
      </c>
      <c r="C218" s="239" t="s">
        <v>105</v>
      </c>
      <c r="D218" s="240" t="n">
        <f aca="false">D219</f>
        <v>82.2</v>
      </c>
    </row>
    <row r="219" s="213" customFormat="true" ht="15.75" hidden="false" customHeight="false" outlineLevel="0" collapsed="false">
      <c r="A219" s="241" t="s">
        <v>106</v>
      </c>
      <c r="B219" s="239" t="s">
        <v>207</v>
      </c>
      <c r="C219" s="239" t="s">
        <v>107</v>
      </c>
      <c r="D219" s="240" t="n">
        <v>82.2</v>
      </c>
    </row>
    <row r="220" customFormat="false" ht="15.75" hidden="false" customHeight="false" outlineLevel="0" collapsed="false">
      <c r="A220" s="290" t="s">
        <v>612</v>
      </c>
      <c r="B220" s="237" t="s">
        <v>613</v>
      </c>
      <c r="C220" s="237"/>
      <c r="D220" s="238" t="n">
        <f aca="false">D233+D239+D221+D236+D224+D227+D230</f>
        <v>90046.6</v>
      </c>
    </row>
    <row r="221" customFormat="false" ht="15.75" hidden="false" customHeight="false" outlineLevel="0" collapsed="false">
      <c r="A221" s="242" t="s">
        <v>609</v>
      </c>
      <c r="B221" s="239" t="s">
        <v>614</v>
      </c>
      <c r="C221" s="239"/>
      <c r="D221" s="240" t="n">
        <f aca="false">D222</f>
        <v>5602.8</v>
      </c>
    </row>
    <row r="222" customFormat="false" ht="15.75" hidden="false" customHeight="false" outlineLevel="0" collapsed="false">
      <c r="A222" s="241" t="s">
        <v>104</v>
      </c>
      <c r="B222" s="239" t="s">
        <v>614</v>
      </c>
      <c r="C222" s="239" t="s">
        <v>105</v>
      </c>
      <c r="D222" s="240" t="n">
        <f aca="false">SUM(D223)</f>
        <v>5602.8</v>
      </c>
    </row>
    <row r="223" customFormat="false" ht="15.75" hidden="false" customHeight="false" outlineLevel="0" collapsed="false">
      <c r="A223" s="241" t="s">
        <v>106</v>
      </c>
      <c r="B223" s="239" t="s">
        <v>614</v>
      </c>
      <c r="C223" s="239" t="s">
        <v>107</v>
      </c>
      <c r="D223" s="240" t="n">
        <v>5602.8</v>
      </c>
    </row>
    <row r="224" customFormat="false" ht="25.5" hidden="false" customHeight="false" outlineLevel="0" collapsed="false">
      <c r="A224" s="242" t="s">
        <v>615</v>
      </c>
      <c r="B224" s="244" t="s">
        <v>616</v>
      </c>
      <c r="C224" s="239"/>
      <c r="D224" s="240" t="n">
        <f aca="false">D225</f>
        <v>48183</v>
      </c>
    </row>
    <row r="225" customFormat="false" ht="15.75" hidden="false" customHeight="false" outlineLevel="0" collapsed="false">
      <c r="A225" s="241" t="s">
        <v>104</v>
      </c>
      <c r="B225" s="244" t="s">
        <v>616</v>
      </c>
      <c r="C225" s="239" t="s">
        <v>105</v>
      </c>
      <c r="D225" s="240" t="n">
        <f aca="false">D226</f>
        <v>48183</v>
      </c>
    </row>
    <row r="226" customFormat="false" ht="15.75" hidden="false" customHeight="false" outlineLevel="0" collapsed="false">
      <c r="A226" s="291" t="s">
        <v>106</v>
      </c>
      <c r="B226" s="244" t="s">
        <v>616</v>
      </c>
      <c r="C226" s="239" t="s">
        <v>107</v>
      </c>
      <c r="D226" s="245" t="n">
        <v>48183</v>
      </c>
    </row>
    <row r="227" customFormat="false" ht="15.75" hidden="false" customHeight="false" outlineLevel="0" collapsed="false">
      <c r="A227" s="242" t="s">
        <v>617</v>
      </c>
      <c r="B227" s="244" t="s">
        <v>618</v>
      </c>
      <c r="C227" s="239"/>
      <c r="D227" s="240" t="n">
        <f aca="false">D228</f>
        <v>14616</v>
      </c>
    </row>
    <row r="228" customFormat="false" ht="15.75" hidden="false" customHeight="false" outlineLevel="0" collapsed="false">
      <c r="A228" s="241" t="s">
        <v>104</v>
      </c>
      <c r="B228" s="244" t="s">
        <v>618</v>
      </c>
      <c r="C228" s="239" t="s">
        <v>105</v>
      </c>
      <c r="D228" s="240" t="n">
        <f aca="false">D229</f>
        <v>14616</v>
      </c>
    </row>
    <row r="229" customFormat="false" ht="15.75" hidden="false" customHeight="false" outlineLevel="0" collapsed="false">
      <c r="A229" s="291" t="s">
        <v>106</v>
      </c>
      <c r="B229" s="244" t="s">
        <v>618</v>
      </c>
      <c r="C229" s="239" t="s">
        <v>107</v>
      </c>
      <c r="D229" s="245" t="n">
        <v>14616</v>
      </c>
    </row>
    <row r="230" customFormat="false" ht="15.75" hidden="false" customHeight="false" outlineLevel="0" collapsed="false">
      <c r="A230" s="242" t="s">
        <v>619</v>
      </c>
      <c r="B230" s="244" t="s">
        <v>620</v>
      </c>
      <c r="C230" s="239"/>
      <c r="D230" s="240" t="n">
        <f aca="false">D231</f>
        <v>1446</v>
      </c>
    </row>
    <row r="231" customFormat="false" ht="15.75" hidden="false" customHeight="false" outlineLevel="0" collapsed="false">
      <c r="A231" s="241" t="s">
        <v>104</v>
      </c>
      <c r="B231" s="244" t="s">
        <v>620</v>
      </c>
      <c r="C231" s="239" t="s">
        <v>105</v>
      </c>
      <c r="D231" s="240" t="n">
        <f aca="false">D232</f>
        <v>1446</v>
      </c>
    </row>
    <row r="232" customFormat="false" ht="15.75" hidden="false" customHeight="false" outlineLevel="0" collapsed="false">
      <c r="A232" s="291" t="s">
        <v>106</v>
      </c>
      <c r="B232" s="244" t="s">
        <v>620</v>
      </c>
      <c r="C232" s="239" t="s">
        <v>107</v>
      </c>
      <c r="D232" s="245" t="n">
        <v>1446</v>
      </c>
    </row>
    <row r="233" customFormat="false" ht="15.75" hidden="false" customHeight="false" outlineLevel="0" collapsed="false">
      <c r="A233" s="242" t="s">
        <v>621</v>
      </c>
      <c r="B233" s="239" t="s">
        <v>622</v>
      </c>
      <c r="C233" s="239"/>
      <c r="D233" s="240" t="n">
        <f aca="false">D234</f>
        <v>5966.7</v>
      </c>
    </row>
    <row r="234" customFormat="false" ht="15.75" hidden="false" customHeight="false" outlineLevel="0" collapsed="false">
      <c r="A234" s="227" t="s">
        <v>589</v>
      </c>
      <c r="B234" s="239" t="s">
        <v>622</v>
      </c>
      <c r="C234" s="239" t="s">
        <v>590</v>
      </c>
      <c r="D234" s="240" t="n">
        <f aca="false">SUM(D235)</f>
        <v>5966.7</v>
      </c>
    </row>
    <row r="235" customFormat="false" ht="15.75" hidden="false" customHeight="false" outlineLevel="0" collapsed="false">
      <c r="A235" s="187" t="s">
        <v>591</v>
      </c>
      <c r="B235" s="239" t="s">
        <v>622</v>
      </c>
      <c r="C235" s="239" t="s">
        <v>592</v>
      </c>
      <c r="D235" s="240" t="n">
        <v>5966.7</v>
      </c>
    </row>
    <row r="236" customFormat="false" ht="15.75" hidden="false" customHeight="false" outlineLevel="0" collapsed="false">
      <c r="A236" s="242" t="s">
        <v>623</v>
      </c>
      <c r="B236" s="239" t="s">
        <v>624</v>
      </c>
      <c r="C236" s="239"/>
      <c r="D236" s="240" t="n">
        <f aca="false">D237</f>
        <v>3235.8</v>
      </c>
    </row>
    <row r="237" customFormat="false" ht="15.75" hidden="false" customHeight="false" outlineLevel="0" collapsed="false">
      <c r="A237" s="227" t="s">
        <v>589</v>
      </c>
      <c r="B237" s="239" t="s">
        <v>624</v>
      </c>
      <c r="C237" s="239" t="s">
        <v>590</v>
      </c>
      <c r="D237" s="240" t="n">
        <f aca="false">SUM(D238)</f>
        <v>3235.8</v>
      </c>
    </row>
    <row r="238" customFormat="false" ht="15.75" hidden="false" customHeight="false" outlineLevel="0" collapsed="false">
      <c r="A238" s="187" t="s">
        <v>591</v>
      </c>
      <c r="B238" s="239" t="s">
        <v>624</v>
      </c>
      <c r="C238" s="239" t="s">
        <v>592</v>
      </c>
      <c r="D238" s="240" t="n">
        <v>3235.8</v>
      </c>
    </row>
    <row r="239" customFormat="false" ht="25.5" hidden="false" customHeight="false" outlineLevel="0" collapsed="false">
      <c r="A239" s="242" t="s">
        <v>625</v>
      </c>
      <c r="B239" s="239" t="s">
        <v>626</v>
      </c>
      <c r="C239" s="239"/>
      <c r="D239" s="240" t="n">
        <f aca="false">D240</f>
        <v>10996.3</v>
      </c>
    </row>
    <row r="240" customFormat="false" ht="15.75" hidden="false" customHeight="false" outlineLevel="0" collapsed="false">
      <c r="A240" s="241" t="s">
        <v>104</v>
      </c>
      <c r="B240" s="239" t="s">
        <v>626</v>
      </c>
      <c r="C240" s="239" t="s">
        <v>105</v>
      </c>
      <c r="D240" s="240" t="n">
        <f aca="false">SUM(D241)</f>
        <v>10996.3</v>
      </c>
    </row>
    <row r="241" customFormat="false" ht="15.75" hidden="false" customHeight="false" outlineLevel="0" collapsed="false">
      <c r="A241" s="241" t="s">
        <v>106</v>
      </c>
      <c r="B241" s="239" t="s">
        <v>626</v>
      </c>
      <c r="C241" s="239" t="s">
        <v>107</v>
      </c>
      <c r="D241" s="240" t="n">
        <v>10996.3</v>
      </c>
    </row>
    <row r="242" customFormat="false" ht="20.25" hidden="false" customHeight="true" outlineLevel="0" collapsed="false">
      <c r="A242" s="290" t="s">
        <v>130</v>
      </c>
      <c r="B242" s="237" t="s">
        <v>131</v>
      </c>
      <c r="C242" s="292"/>
      <c r="D242" s="238" t="n">
        <f aca="false">D243+D249+D246</f>
        <v>2067.9</v>
      </c>
    </row>
    <row r="243" customFormat="false" ht="15.75" hidden="false" customHeight="false" outlineLevel="0" collapsed="false">
      <c r="A243" s="293" t="s">
        <v>156</v>
      </c>
      <c r="B243" s="239" t="s">
        <v>423</v>
      </c>
      <c r="C243" s="239"/>
      <c r="D243" s="240" t="n">
        <f aca="false">D244</f>
        <v>35</v>
      </c>
    </row>
    <row r="244" customFormat="false" ht="15.75" hidden="false" customHeight="false" outlineLevel="0" collapsed="false">
      <c r="A244" s="227" t="s">
        <v>150</v>
      </c>
      <c r="B244" s="239" t="s">
        <v>423</v>
      </c>
      <c r="C244" s="239" t="s">
        <v>151</v>
      </c>
      <c r="D244" s="240" t="n">
        <f aca="false">D245</f>
        <v>35</v>
      </c>
    </row>
    <row r="245" customFormat="false" ht="15.75" hidden="false" customHeight="false" outlineLevel="0" collapsed="false">
      <c r="A245" s="176" t="s">
        <v>265</v>
      </c>
      <c r="B245" s="239" t="s">
        <v>423</v>
      </c>
      <c r="C245" s="239" t="s">
        <v>266</v>
      </c>
      <c r="D245" s="240" t="n">
        <v>35</v>
      </c>
    </row>
    <row r="246" customFormat="false" ht="26.25" hidden="false" customHeight="false" outlineLevel="0" collapsed="false">
      <c r="A246" s="260" t="s">
        <v>132</v>
      </c>
      <c r="B246" s="239" t="s">
        <v>133</v>
      </c>
      <c r="C246" s="239"/>
      <c r="D246" s="240" t="n">
        <f aca="false">D247</f>
        <v>1810.7</v>
      </c>
    </row>
    <row r="247" customFormat="false" ht="15.75" hidden="false" customHeight="false" outlineLevel="0" collapsed="false">
      <c r="A247" s="241" t="s">
        <v>104</v>
      </c>
      <c r="B247" s="239" t="s">
        <v>133</v>
      </c>
      <c r="C247" s="239" t="s">
        <v>105</v>
      </c>
      <c r="D247" s="240" t="n">
        <f aca="false">D248</f>
        <v>1810.7</v>
      </c>
    </row>
    <row r="248" customFormat="false" ht="15.75" hidden="false" customHeight="false" outlineLevel="0" collapsed="false">
      <c r="A248" s="241" t="s">
        <v>106</v>
      </c>
      <c r="B248" s="239" t="s">
        <v>133</v>
      </c>
      <c r="C248" s="239" t="s">
        <v>107</v>
      </c>
      <c r="D248" s="240" t="n">
        <v>1810.7</v>
      </c>
    </row>
    <row r="249" customFormat="false" ht="15.75" hidden="false" customHeight="false" outlineLevel="0" collapsed="false">
      <c r="A249" s="176" t="s">
        <v>424</v>
      </c>
      <c r="B249" s="239" t="s">
        <v>425</v>
      </c>
      <c r="C249" s="239"/>
      <c r="D249" s="240" t="n">
        <f aca="false">D250</f>
        <v>222.2</v>
      </c>
    </row>
    <row r="250" customFormat="false" ht="15.75" hidden="false" customHeight="false" outlineLevel="0" collapsed="false">
      <c r="A250" s="241" t="s">
        <v>104</v>
      </c>
      <c r="B250" s="239" t="s">
        <v>425</v>
      </c>
      <c r="C250" s="239" t="s">
        <v>105</v>
      </c>
      <c r="D250" s="240" t="n">
        <f aca="false">D251</f>
        <v>222.2</v>
      </c>
    </row>
    <row r="251" customFormat="false" ht="15.75" hidden="false" customHeight="false" outlineLevel="0" collapsed="false">
      <c r="A251" s="241" t="s">
        <v>106</v>
      </c>
      <c r="B251" s="239" t="s">
        <v>425</v>
      </c>
      <c r="C251" s="239" t="s">
        <v>107</v>
      </c>
      <c r="D251" s="240" t="n">
        <v>222.2</v>
      </c>
    </row>
    <row r="252" customFormat="false" ht="15.75" hidden="false" customHeight="false" outlineLevel="0" collapsed="false">
      <c r="A252" s="294" t="s">
        <v>713</v>
      </c>
      <c r="B252" s="237" t="s">
        <v>180</v>
      </c>
      <c r="C252" s="237"/>
      <c r="D252" s="238" t="n">
        <f aca="false">D253+D260+D264</f>
        <v>4739.4</v>
      </c>
    </row>
    <row r="253" customFormat="false" ht="25.5" hidden="false" customHeight="false" outlineLevel="0" collapsed="false">
      <c r="A253" s="295" t="s">
        <v>181</v>
      </c>
      <c r="B253" s="270" t="s">
        <v>182</v>
      </c>
      <c r="C253" s="270"/>
      <c r="D253" s="262" t="n">
        <f aca="false">D254</f>
        <v>3894.4</v>
      </c>
    </row>
    <row r="254" customFormat="false" ht="15.75" hidden="false" customHeight="false" outlineLevel="0" collapsed="false">
      <c r="A254" s="176" t="s">
        <v>158</v>
      </c>
      <c r="B254" s="255" t="s">
        <v>183</v>
      </c>
      <c r="C254" s="252"/>
      <c r="D254" s="262" t="n">
        <f aca="false">D255+D258</f>
        <v>3894.4</v>
      </c>
    </row>
    <row r="255" customFormat="false" ht="25.5" hidden="false" customHeight="false" outlineLevel="0" collapsed="false">
      <c r="A255" s="241" t="s">
        <v>94</v>
      </c>
      <c r="B255" s="255" t="s">
        <v>183</v>
      </c>
      <c r="C255" s="255" t="s">
        <v>95</v>
      </c>
      <c r="D255" s="240" t="n">
        <f aca="false">D256</f>
        <v>3558</v>
      </c>
    </row>
    <row r="256" customFormat="false" ht="15.75" hidden="false" customHeight="false" outlineLevel="0" collapsed="false">
      <c r="A256" s="241" t="s">
        <v>160</v>
      </c>
      <c r="B256" s="255" t="s">
        <v>183</v>
      </c>
      <c r="C256" s="255" t="s">
        <v>161</v>
      </c>
      <c r="D256" s="240" t="n">
        <v>3558</v>
      </c>
    </row>
    <row r="257" customFormat="false" ht="25.5" hidden="false" customHeight="false" outlineLevel="0" collapsed="false">
      <c r="A257" s="241" t="s">
        <v>185</v>
      </c>
      <c r="B257" s="239" t="s">
        <v>186</v>
      </c>
      <c r="C257" s="255"/>
      <c r="D257" s="240" t="n">
        <f aca="false">D258</f>
        <v>336.4</v>
      </c>
    </row>
    <row r="258" customFormat="false" ht="15.75" hidden="false" customHeight="false" outlineLevel="0" collapsed="false">
      <c r="A258" s="241" t="s">
        <v>104</v>
      </c>
      <c r="B258" s="239" t="s">
        <v>186</v>
      </c>
      <c r="C258" s="239" t="s">
        <v>105</v>
      </c>
      <c r="D258" s="240" t="n">
        <f aca="false">D259</f>
        <v>336.4</v>
      </c>
    </row>
    <row r="259" customFormat="false" ht="15.75" hidden="false" customHeight="false" outlineLevel="0" collapsed="false">
      <c r="A259" s="241" t="s">
        <v>106</v>
      </c>
      <c r="B259" s="239" t="s">
        <v>186</v>
      </c>
      <c r="C259" s="239" t="s">
        <v>107</v>
      </c>
      <c r="D259" s="240" t="n">
        <v>336.4</v>
      </c>
    </row>
    <row r="260" customFormat="false" ht="15.75" hidden="false" customHeight="false" outlineLevel="0" collapsed="false">
      <c r="A260" s="296" t="s">
        <v>187</v>
      </c>
      <c r="B260" s="297" t="s">
        <v>714</v>
      </c>
      <c r="C260" s="239"/>
      <c r="D260" s="240" t="n">
        <f aca="false">D261</f>
        <v>160</v>
      </c>
    </row>
    <row r="261" customFormat="false" ht="25.5" hidden="false" customHeight="false" outlineLevel="0" collapsed="false">
      <c r="A261" s="264" t="s">
        <v>189</v>
      </c>
      <c r="B261" s="255" t="s">
        <v>190</v>
      </c>
      <c r="C261" s="239"/>
      <c r="D261" s="240" t="n">
        <f aca="false">D262</f>
        <v>160</v>
      </c>
    </row>
    <row r="262" customFormat="false" ht="15.75" hidden="false" customHeight="false" outlineLevel="0" collapsed="false">
      <c r="A262" s="15" t="s">
        <v>104</v>
      </c>
      <c r="B262" s="255" t="s">
        <v>190</v>
      </c>
      <c r="C262" s="239" t="s">
        <v>105</v>
      </c>
      <c r="D262" s="240" t="n">
        <f aca="false">D263</f>
        <v>160</v>
      </c>
    </row>
    <row r="263" customFormat="false" ht="15.75" hidden="false" customHeight="false" outlineLevel="0" collapsed="false">
      <c r="A263" s="15" t="s">
        <v>106</v>
      </c>
      <c r="B263" s="255" t="s">
        <v>190</v>
      </c>
      <c r="C263" s="239" t="s">
        <v>107</v>
      </c>
      <c r="D263" s="240" t="n">
        <v>160</v>
      </c>
    </row>
    <row r="264" customFormat="false" ht="15.75" hidden="false" customHeight="false" outlineLevel="0" collapsed="false">
      <c r="A264" s="296" t="s">
        <v>191</v>
      </c>
      <c r="B264" s="297" t="s">
        <v>192</v>
      </c>
      <c r="C264" s="239"/>
      <c r="D264" s="240" t="n">
        <f aca="false">D268+D271+D265</f>
        <v>685</v>
      </c>
    </row>
    <row r="265" customFormat="false" ht="15.75" hidden="false" customHeight="false" outlineLevel="0" collapsed="false">
      <c r="A265" s="264" t="s">
        <v>193</v>
      </c>
      <c r="B265" s="255" t="s">
        <v>194</v>
      </c>
      <c r="C265" s="239"/>
      <c r="D265" s="240" t="n">
        <f aca="false">D266</f>
        <v>37</v>
      </c>
    </row>
    <row r="266" customFormat="false" ht="15.75" hidden="false" customHeight="false" outlineLevel="0" collapsed="false">
      <c r="A266" s="241" t="s">
        <v>126</v>
      </c>
      <c r="B266" s="255" t="s">
        <v>194</v>
      </c>
      <c r="C266" s="298" t="s">
        <v>127</v>
      </c>
      <c r="D266" s="240" t="n">
        <f aca="false">D267</f>
        <v>37</v>
      </c>
    </row>
    <row r="267" customFormat="false" ht="15.75" hidden="false" customHeight="false" outlineLevel="0" collapsed="false">
      <c r="A267" s="241" t="s">
        <v>128</v>
      </c>
      <c r="B267" s="255" t="s">
        <v>194</v>
      </c>
      <c r="C267" s="298" t="s">
        <v>129</v>
      </c>
      <c r="D267" s="240" t="n">
        <v>37</v>
      </c>
    </row>
    <row r="268" customFormat="false" ht="15.75" hidden="false" customHeight="false" outlineLevel="0" collapsed="false">
      <c r="A268" s="264" t="s">
        <v>195</v>
      </c>
      <c r="B268" s="255" t="s">
        <v>196</v>
      </c>
      <c r="C268" s="239"/>
      <c r="D268" s="240" t="n">
        <f aca="false">D269</f>
        <v>463.5</v>
      </c>
    </row>
    <row r="269" customFormat="false" ht="15.75" hidden="false" customHeight="false" outlineLevel="0" collapsed="false">
      <c r="A269" s="15" t="s">
        <v>104</v>
      </c>
      <c r="B269" s="255" t="s">
        <v>196</v>
      </c>
      <c r="C269" s="298" t="s">
        <v>105</v>
      </c>
      <c r="D269" s="240" t="n">
        <f aca="false">D270</f>
        <v>463.5</v>
      </c>
    </row>
    <row r="270" customFormat="false" ht="15.75" hidden="false" customHeight="false" outlineLevel="0" collapsed="false">
      <c r="A270" s="15" t="s">
        <v>106</v>
      </c>
      <c r="B270" s="255" t="s">
        <v>196</v>
      </c>
      <c r="C270" s="298" t="s">
        <v>107</v>
      </c>
      <c r="D270" s="240" t="n">
        <v>463.5</v>
      </c>
    </row>
    <row r="271" customFormat="false" ht="15.75" hidden="false" customHeight="false" outlineLevel="0" collapsed="false">
      <c r="A271" s="264" t="s">
        <v>197</v>
      </c>
      <c r="B271" s="255" t="s">
        <v>198</v>
      </c>
      <c r="C271" s="298"/>
      <c r="D271" s="240" t="n">
        <f aca="false">D272</f>
        <v>184.5</v>
      </c>
    </row>
    <row r="272" customFormat="false" ht="15.75" hidden="false" customHeight="false" outlineLevel="0" collapsed="false">
      <c r="A272" s="227" t="s">
        <v>126</v>
      </c>
      <c r="B272" s="255" t="s">
        <v>198</v>
      </c>
      <c r="C272" s="298" t="s">
        <v>127</v>
      </c>
      <c r="D272" s="240" t="n">
        <f aca="false">D273</f>
        <v>184.5</v>
      </c>
    </row>
    <row r="273" customFormat="false" ht="15.75" hidden="false" customHeight="false" outlineLevel="0" collapsed="false">
      <c r="A273" s="242" t="s">
        <v>128</v>
      </c>
      <c r="B273" s="255" t="s">
        <v>198</v>
      </c>
      <c r="C273" s="298" t="s">
        <v>129</v>
      </c>
      <c r="D273" s="240" t="n">
        <f aca="false">40+144.5</f>
        <v>184.5</v>
      </c>
    </row>
    <row r="274" customFormat="false" ht="15.75" hidden="false" customHeight="false" outlineLevel="0" collapsed="false">
      <c r="A274" s="290" t="s">
        <v>715</v>
      </c>
      <c r="B274" s="237" t="s">
        <v>582</v>
      </c>
      <c r="C274" s="292"/>
      <c r="D274" s="238" t="n">
        <f aca="false">D275+D278+D284+D287+D281</f>
        <v>31482.533</v>
      </c>
    </row>
    <row r="275" customFormat="false" ht="15.75" hidden="false" customHeight="false" outlineLevel="0" collapsed="false">
      <c r="A275" s="242" t="s">
        <v>271</v>
      </c>
      <c r="B275" s="239" t="s">
        <v>640</v>
      </c>
      <c r="C275" s="239"/>
      <c r="D275" s="240" t="n">
        <f aca="false">D276</f>
        <v>691.1</v>
      </c>
    </row>
    <row r="276" customFormat="false" ht="15.75" hidden="false" customHeight="false" outlineLevel="0" collapsed="false">
      <c r="A276" s="241" t="s">
        <v>104</v>
      </c>
      <c r="B276" s="239" t="s">
        <v>640</v>
      </c>
      <c r="C276" s="239" t="s">
        <v>105</v>
      </c>
      <c r="D276" s="240" t="n">
        <f aca="false">D277</f>
        <v>691.1</v>
      </c>
    </row>
    <row r="277" customFormat="false" ht="15.75" hidden="false" customHeight="false" outlineLevel="0" collapsed="false">
      <c r="A277" s="241" t="s">
        <v>106</v>
      </c>
      <c r="B277" s="239" t="s">
        <v>640</v>
      </c>
      <c r="C277" s="239" t="s">
        <v>107</v>
      </c>
      <c r="D277" s="240" t="n">
        <v>691.1</v>
      </c>
    </row>
    <row r="278" customFormat="false" ht="25.5" hidden="false" customHeight="false" outlineLevel="0" collapsed="false">
      <c r="A278" s="299" t="s">
        <v>527</v>
      </c>
      <c r="B278" s="239" t="s">
        <v>528</v>
      </c>
      <c r="C278" s="239"/>
      <c r="D278" s="240" t="n">
        <f aca="false">D279</f>
        <v>2126.533</v>
      </c>
    </row>
    <row r="279" customFormat="false" ht="15.75" hidden="false" customHeight="false" outlineLevel="0" collapsed="false">
      <c r="A279" s="187" t="s">
        <v>150</v>
      </c>
      <c r="B279" s="239" t="s">
        <v>528</v>
      </c>
      <c r="C279" s="239" t="s">
        <v>151</v>
      </c>
      <c r="D279" s="240" t="n">
        <f aca="false">D280</f>
        <v>2126.533</v>
      </c>
    </row>
    <row r="280" customFormat="false" ht="15.75" hidden="false" customHeight="false" outlineLevel="0" collapsed="false">
      <c r="A280" s="187" t="s">
        <v>265</v>
      </c>
      <c r="B280" s="239" t="s">
        <v>528</v>
      </c>
      <c r="C280" s="239" t="s">
        <v>266</v>
      </c>
      <c r="D280" s="240" t="n">
        <v>2126.533</v>
      </c>
    </row>
    <row r="281" customFormat="false" ht="25.5" hidden="false" customHeight="false" outlineLevel="0" collapsed="false">
      <c r="A281" s="242" t="s">
        <v>662</v>
      </c>
      <c r="B281" s="239" t="s">
        <v>663</v>
      </c>
      <c r="C281" s="239"/>
      <c r="D281" s="240" t="n">
        <f aca="false">D282</f>
        <v>70.2</v>
      </c>
    </row>
    <row r="282" customFormat="false" ht="15.75" hidden="false" customHeight="false" outlineLevel="0" collapsed="false">
      <c r="A282" s="241" t="s">
        <v>104</v>
      </c>
      <c r="B282" s="239" t="s">
        <v>663</v>
      </c>
      <c r="C282" s="239" t="s">
        <v>105</v>
      </c>
      <c r="D282" s="240" t="n">
        <f aca="false">D283</f>
        <v>70.2</v>
      </c>
    </row>
    <row r="283" customFormat="false" ht="15.75" hidden="false" customHeight="false" outlineLevel="0" collapsed="false">
      <c r="A283" s="241" t="s">
        <v>106</v>
      </c>
      <c r="B283" s="239" t="s">
        <v>663</v>
      </c>
      <c r="C283" s="239" t="s">
        <v>107</v>
      </c>
      <c r="D283" s="240" t="n">
        <v>70.2</v>
      </c>
    </row>
    <row r="284" customFormat="false" ht="15.75" hidden="false" customHeight="false" outlineLevel="0" collapsed="false">
      <c r="A284" s="242" t="s">
        <v>583</v>
      </c>
      <c r="B284" s="239" t="s">
        <v>584</v>
      </c>
      <c r="C284" s="239"/>
      <c r="D284" s="240" t="n">
        <f aca="false">D285</f>
        <v>26586.8</v>
      </c>
    </row>
    <row r="285" customFormat="false" ht="15.75" hidden="false" customHeight="false" outlineLevel="0" collapsed="false">
      <c r="A285" s="241" t="s">
        <v>104</v>
      </c>
      <c r="B285" s="239" t="s">
        <v>584</v>
      </c>
      <c r="C285" s="239" t="s">
        <v>105</v>
      </c>
      <c r="D285" s="240" t="n">
        <f aca="false">D286</f>
        <v>26586.8</v>
      </c>
    </row>
    <row r="286" customFormat="false" ht="15.75" hidden="false" customHeight="false" outlineLevel="0" collapsed="false">
      <c r="A286" s="241" t="s">
        <v>106</v>
      </c>
      <c r="B286" s="239" t="s">
        <v>584</v>
      </c>
      <c r="C286" s="239" t="s">
        <v>107</v>
      </c>
      <c r="D286" s="240" t="n">
        <v>26586.8</v>
      </c>
    </row>
    <row r="287" customFormat="false" ht="25.5" hidden="false" customHeight="false" outlineLevel="0" collapsed="false">
      <c r="A287" s="242" t="s">
        <v>641</v>
      </c>
      <c r="B287" s="239" t="s">
        <v>642</v>
      </c>
      <c r="C287" s="239"/>
      <c r="D287" s="240" t="n">
        <f aca="false">D288</f>
        <v>2007.9</v>
      </c>
    </row>
    <row r="288" customFormat="false" ht="15.75" hidden="false" customHeight="false" outlineLevel="0" collapsed="false">
      <c r="A288" s="241" t="s">
        <v>104</v>
      </c>
      <c r="B288" s="239" t="s">
        <v>642</v>
      </c>
      <c r="C288" s="239" t="s">
        <v>105</v>
      </c>
      <c r="D288" s="240" t="n">
        <f aca="false">D289</f>
        <v>2007.9</v>
      </c>
    </row>
    <row r="289" customFormat="false" ht="15.75" hidden="false" customHeight="false" outlineLevel="0" collapsed="false">
      <c r="A289" s="241" t="s">
        <v>106</v>
      </c>
      <c r="B289" s="239" t="s">
        <v>642</v>
      </c>
      <c r="C289" s="239" t="s">
        <v>107</v>
      </c>
      <c r="D289" s="240" t="n">
        <v>2007.9</v>
      </c>
    </row>
    <row r="290" customFormat="false" ht="25.5" hidden="false" customHeight="false" outlineLevel="0" collapsed="false">
      <c r="A290" s="281" t="s">
        <v>352</v>
      </c>
      <c r="B290" s="237" t="s">
        <v>327</v>
      </c>
      <c r="C290" s="237"/>
      <c r="D290" s="238" t="n">
        <f aca="false">D291+D302</f>
        <v>38451.6</v>
      </c>
    </row>
    <row r="291" customFormat="false" ht="15.75" hidden="false" customHeight="false" outlineLevel="0" collapsed="false">
      <c r="A291" s="300" t="s">
        <v>328</v>
      </c>
      <c r="B291" s="270" t="s">
        <v>329</v>
      </c>
      <c r="C291" s="270"/>
      <c r="D291" s="262" t="n">
        <f aca="false">D292+D299</f>
        <v>6047.1</v>
      </c>
    </row>
    <row r="292" customFormat="false" ht="15.75" hidden="false" customHeight="false" outlineLevel="0" collapsed="false">
      <c r="A292" s="187" t="s">
        <v>512</v>
      </c>
      <c r="B292" s="239" t="s">
        <v>331</v>
      </c>
      <c r="C292" s="239"/>
      <c r="D292" s="240" t="n">
        <f aca="false">D293+D296+D298</f>
        <v>1427.1</v>
      </c>
    </row>
    <row r="293" customFormat="false" ht="26.25" hidden="false" customHeight="false" outlineLevel="0" collapsed="false">
      <c r="A293" s="149" t="s">
        <v>94</v>
      </c>
      <c r="B293" s="239" t="s">
        <v>331</v>
      </c>
      <c r="C293" s="239" t="s">
        <v>95</v>
      </c>
      <c r="D293" s="240" t="n">
        <f aca="false">D294</f>
        <v>263.2</v>
      </c>
    </row>
    <row r="294" customFormat="false" ht="15.75" hidden="false" customHeight="false" outlineLevel="0" collapsed="false">
      <c r="A294" s="257" t="s">
        <v>96</v>
      </c>
      <c r="B294" s="239" t="s">
        <v>331</v>
      </c>
      <c r="C294" s="239" t="s">
        <v>97</v>
      </c>
      <c r="D294" s="240" t="n">
        <v>263.2</v>
      </c>
    </row>
    <row r="295" customFormat="false" ht="15.75" hidden="false" customHeight="false" outlineLevel="0" collapsed="false">
      <c r="A295" s="241" t="s">
        <v>104</v>
      </c>
      <c r="B295" s="239" t="s">
        <v>331</v>
      </c>
      <c r="C295" s="239" t="s">
        <v>105</v>
      </c>
      <c r="D295" s="240" t="n">
        <f aca="false">D296</f>
        <v>853.9</v>
      </c>
    </row>
    <row r="296" customFormat="false" ht="15.75" hidden="false" customHeight="false" outlineLevel="0" collapsed="false">
      <c r="A296" s="241" t="s">
        <v>106</v>
      </c>
      <c r="B296" s="239" t="s">
        <v>331</v>
      </c>
      <c r="C296" s="239" t="s">
        <v>107</v>
      </c>
      <c r="D296" s="240" t="n">
        <v>853.9</v>
      </c>
    </row>
    <row r="297" customFormat="false" ht="15.75" hidden="false" customHeight="false" outlineLevel="0" collapsed="false">
      <c r="A297" s="187" t="s">
        <v>150</v>
      </c>
      <c r="B297" s="239" t="s">
        <v>331</v>
      </c>
      <c r="C297" s="239" t="s">
        <v>151</v>
      </c>
      <c r="D297" s="240" t="n">
        <f aca="false">D298</f>
        <v>310</v>
      </c>
    </row>
    <row r="298" customFormat="false" ht="15.75" hidden="false" customHeight="false" outlineLevel="0" collapsed="false">
      <c r="A298" s="187" t="s">
        <v>265</v>
      </c>
      <c r="B298" s="239" t="s">
        <v>331</v>
      </c>
      <c r="C298" s="239" t="s">
        <v>266</v>
      </c>
      <c r="D298" s="240" t="n">
        <v>310</v>
      </c>
    </row>
    <row r="299" customFormat="false" ht="15.75" hidden="false" customHeight="false" outlineLevel="0" collapsed="false">
      <c r="A299" s="187" t="s">
        <v>353</v>
      </c>
      <c r="B299" s="239" t="s">
        <v>354</v>
      </c>
      <c r="C299" s="239"/>
      <c r="D299" s="240" t="n">
        <f aca="false">D300</f>
        <v>4620</v>
      </c>
    </row>
    <row r="300" customFormat="false" ht="15.75" hidden="false" customHeight="false" outlineLevel="0" collapsed="false">
      <c r="A300" s="187" t="s">
        <v>150</v>
      </c>
      <c r="B300" s="239" t="s">
        <v>354</v>
      </c>
      <c r="C300" s="239" t="s">
        <v>151</v>
      </c>
      <c r="D300" s="240" t="n">
        <f aca="false">D301</f>
        <v>4620</v>
      </c>
    </row>
    <row r="301" customFormat="false" ht="15.75" hidden="false" customHeight="false" outlineLevel="0" collapsed="false">
      <c r="A301" s="187" t="s">
        <v>265</v>
      </c>
      <c r="B301" s="239" t="s">
        <v>354</v>
      </c>
      <c r="C301" s="239" t="s">
        <v>266</v>
      </c>
      <c r="D301" s="240" t="n">
        <v>4620</v>
      </c>
    </row>
    <row r="302" customFormat="false" ht="15.75" hidden="false" customHeight="false" outlineLevel="0" collapsed="false">
      <c r="A302" s="300" t="s">
        <v>513</v>
      </c>
      <c r="B302" s="270" t="s">
        <v>514</v>
      </c>
      <c r="C302" s="270"/>
      <c r="D302" s="262" t="n">
        <f aca="false">D303+D306+D309+D312+D318+D321+D324+D327+D330+D333+D336+D315</f>
        <v>32404.5</v>
      </c>
    </row>
    <row r="303" customFormat="false" ht="15.75" hidden="false" customHeight="false" outlineLevel="0" collapsed="false">
      <c r="A303" s="187" t="s">
        <v>263</v>
      </c>
      <c r="B303" s="239" t="s">
        <v>515</v>
      </c>
      <c r="C303" s="239"/>
      <c r="D303" s="240" t="n">
        <f aca="false">D304</f>
        <v>15824.5</v>
      </c>
    </row>
    <row r="304" customFormat="false" ht="34.5" hidden="false" customHeight="true" outlineLevel="0" collapsed="false">
      <c r="A304" s="187" t="s">
        <v>150</v>
      </c>
      <c r="B304" s="239" t="s">
        <v>515</v>
      </c>
      <c r="C304" s="239" t="s">
        <v>151</v>
      </c>
      <c r="D304" s="240" t="n">
        <f aca="false">D305</f>
        <v>15824.5</v>
      </c>
    </row>
    <row r="305" customFormat="false" ht="15.75" hidden="false" customHeight="false" outlineLevel="0" collapsed="false">
      <c r="A305" s="187" t="s">
        <v>265</v>
      </c>
      <c r="B305" s="239" t="s">
        <v>515</v>
      </c>
      <c r="C305" s="239" t="s">
        <v>266</v>
      </c>
      <c r="D305" s="240" t="n">
        <f aca="false">15524.5+300</f>
        <v>15824.5</v>
      </c>
    </row>
    <row r="306" customFormat="false" ht="15.75" hidden="false" customHeight="false" outlineLevel="0" collapsed="false">
      <c r="A306" s="263" t="s">
        <v>269</v>
      </c>
      <c r="B306" s="239" t="s">
        <v>517</v>
      </c>
      <c r="C306" s="239"/>
      <c r="D306" s="240" t="n">
        <f aca="false">D307</f>
        <v>25</v>
      </c>
    </row>
    <row r="307" customFormat="false" ht="15.75" hidden="false" customHeight="false" outlineLevel="0" collapsed="false">
      <c r="A307" s="187" t="s">
        <v>150</v>
      </c>
      <c r="B307" s="239" t="s">
        <v>517</v>
      </c>
      <c r="C307" s="239" t="s">
        <v>151</v>
      </c>
      <c r="D307" s="240" t="n">
        <f aca="false">D308</f>
        <v>25</v>
      </c>
    </row>
    <row r="308" customFormat="false" ht="15.75" hidden="false" customHeight="false" outlineLevel="0" collapsed="false">
      <c r="A308" s="187" t="s">
        <v>265</v>
      </c>
      <c r="B308" s="239" t="s">
        <v>517</v>
      </c>
      <c r="C308" s="239" t="s">
        <v>266</v>
      </c>
      <c r="D308" s="240" t="n">
        <v>25</v>
      </c>
    </row>
    <row r="309" customFormat="false" ht="15.75" hidden="false" customHeight="false" outlineLevel="0" collapsed="false">
      <c r="A309" s="187" t="s">
        <v>267</v>
      </c>
      <c r="B309" s="239" t="s">
        <v>518</v>
      </c>
      <c r="C309" s="239"/>
      <c r="D309" s="240" t="n">
        <f aca="false">D310</f>
        <v>70.7</v>
      </c>
    </row>
    <row r="310" customFormat="false" ht="15.75" hidden="false" customHeight="false" outlineLevel="0" collapsed="false">
      <c r="A310" s="187" t="s">
        <v>150</v>
      </c>
      <c r="B310" s="239" t="s">
        <v>518</v>
      </c>
      <c r="C310" s="239" t="s">
        <v>151</v>
      </c>
      <c r="D310" s="240" t="n">
        <f aca="false">D311</f>
        <v>70.7</v>
      </c>
    </row>
    <row r="311" customFormat="false" ht="15.75" hidden="false" customHeight="false" outlineLevel="0" collapsed="false">
      <c r="A311" s="187" t="s">
        <v>265</v>
      </c>
      <c r="B311" s="239" t="s">
        <v>518</v>
      </c>
      <c r="C311" s="239" t="s">
        <v>266</v>
      </c>
      <c r="D311" s="240" t="n">
        <f aca="false">100-29.3</f>
        <v>70.7</v>
      </c>
    </row>
    <row r="312" customFormat="false" ht="15.75" hidden="false" customHeight="false" outlineLevel="0" collapsed="false">
      <c r="A312" s="187" t="s">
        <v>271</v>
      </c>
      <c r="B312" s="239" t="s">
        <v>519</v>
      </c>
      <c r="C312" s="239"/>
      <c r="D312" s="240" t="n">
        <f aca="false">D313</f>
        <v>965.5</v>
      </c>
    </row>
    <row r="313" customFormat="false" ht="15.75" hidden="false" customHeight="false" outlineLevel="0" collapsed="false">
      <c r="A313" s="187" t="s">
        <v>150</v>
      </c>
      <c r="B313" s="239" t="s">
        <v>519</v>
      </c>
      <c r="C313" s="239" t="s">
        <v>151</v>
      </c>
      <c r="D313" s="240" t="n">
        <f aca="false">D314</f>
        <v>965.5</v>
      </c>
    </row>
    <row r="314" customFormat="false" ht="15.75" hidden="false" customHeight="false" outlineLevel="0" collapsed="false">
      <c r="A314" s="187" t="s">
        <v>265</v>
      </c>
      <c r="B314" s="239" t="s">
        <v>519</v>
      </c>
      <c r="C314" s="239" t="s">
        <v>266</v>
      </c>
      <c r="D314" s="240" t="n">
        <v>965.5</v>
      </c>
    </row>
    <row r="315" customFormat="false" ht="15.75" hidden="false" customHeight="false" outlineLevel="0" collapsed="false">
      <c r="A315" s="15" t="s">
        <v>346</v>
      </c>
      <c r="B315" s="239" t="s">
        <v>520</v>
      </c>
      <c r="C315" s="239"/>
      <c r="D315" s="240" t="n">
        <f aca="false">D316</f>
        <v>1283.3</v>
      </c>
    </row>
    <row r="316" customFormat="false" ht="15.75" hidden="false" customHeight="false" outlineLevel="0" collapsed="false">
      <c r="A316" s="187" t="s">
        <v>150</v>
      </c>
      <c r="B316" s="239" t="s">
        <v>520</v>
      </c>
      <c r="C316" s="239" t="s">
        <v>521</v>
      </c>
      <c r="D316" s="240" t="n">
        <f aca="false">D317</f>
        <v>1283.3</v>
      </c>
    </row>
    <row r="317" customFormat="false" ht="15.75" hidden="false" customHeight="false" outlineLevel="0" collapsed="false">
      <c r="A317" s="187" t="s">
        <v>265</v>
      </c>
      <c r="B317" s="239" t="s">
        <v>520</v>
      </c>
      <c r="C317" s="239" t="s">
        <v>266</v>
      </c>
      <c r="D317" s="240" t="n">
        <v>1283.3</v>
      </c>
    </row>
    <row r="318" customFormat="false" ht="15.75" hidden="false" customHeight="false" outlineLevel="0" collapsed="false">
      <c r="A318" s="187" t="s">
        <v>275</v>
      </c>
      <c r="B318" s="239" t="s">
        <v>522</v>
      </c>
      <c r="C318" s="239"/>
      <c r="D318" s="240" t="n">
        <f aca="false">D319</f>
        <v>3.5</v>
      </c>
    </row>
    <row r="319" customFormat="false" ht="15.75" hidden="false" customHeight="false" outlineLevel="0" collapsed="false">
      <c r="A319" s="187" t="s">
        <v>150</v>
      </c>
      <c r="B319" s="239" t="s">
        <v>522</v>
      </c>
      <c r="C319" s="239" t="s">
        <v>521</v>
      </c>
      <c r="D319" s="240" t="n">
        <f aca="false">D320</f>
        <v>3.5</v>
      </c>
    </row>
    <row r="320" customFormat="false" ht="15.75" hidden="false" customHeight="false" outlineLevel="0" collapsed="false">
      <c r="A320" s="187" t="s">
        <v>265</v>
      </c>
      <c r="B320" s="239" t="s">
        <v>522</v>
      </c>
      <c r="C320" s="239" t="s">
        <v>266</v>
      </c>
      <c r="D320" s="240" t="n">
        <v>3.5</v>
      </c>
    </row>
    <row r="321" customFormat="false" ht="15.75" hidden="false" customHeight="false" outlineLevel="0" collapsed="false">
      <c r="A321" s="187" t="s">
        <v>277</v>
      </c>
      <c r="B321" s="239" t="s">
        <v>523</v>
      </c>
      <c r="C321" s="239"/>
      <c r="D321" s="240" t="n">
        <f aca="false">D322</f>
        <v>135</v>
      </c>
    </row>
    <row r="322" customFormat="false" ht="15.75" hidden="false" customHeight="false" outlineLevel="0" collapsed="false">
      <c r="A322" s="187" t="s">
        <v>150</v>
      </c>
      <c r="B322" s="239" t="s">
        <v>523</v>
      </c>
      <c r="C322" s="239" t="s">
        <v>521</v>
      </c>
      <c r="D322" s="240" t="n">
        <f aca="false">D323</f>
        <v>135</v>
      </c>
    </row>
    <row r="323" customFormat="false" ht="15.75" hidden="false" customHeight="false" outlineLevel="0" collapsed="false">
      <c r="A323" s="187" t="s">
        <v>265</v>
      </c>
      <c r="B323" s="239" t="s">
        <v>523</v>
      </c>
      <c r="C323" s="239" t="s">
        <v>266</v>
      </c>
      <c r="D323" s="240" t="n">
        <v>135</v>
      </c>
    </row>
    <row r="324" customFormat="false" ht="15.75" hidden="false" customHeight="false" outlineLevel="0" collapsed="false">
      <c r="A324" s="187" t="s">
        <v>350</v>
      </c>
      <c r="B324" s="239" t="s">
        <v>524</v>
      </c>
      <c r="C324" s="239"/>
      <c r="D324" s="240" t="n">
        <f aca="false">D325</f>
        <v>1514.4</v>
      </c>
    </row>
    <row r="325" customFormat="false" ht="15.75" hidden="false" customHeight="false" outlineLevel="0" collapsed="false">
      <c r="A325" s="187" t="s">
        <v>150</v>
      </c>
      <c r="B325" s="239" t="s">
        <v>524</v>
      </c>
      <c r="C325" s="239" t="s">
        <v>521</v>
      </c>
      <c r="D325" s="240" t="n">
        <f aca="false">D326</f>
        <v>1514.4</v>
      </c>
    </row>
    <row r="326" customFormat="false" ht="15.75" hidden="false" customHeight="false" outlineLevel="0" collapsed="false">
      <c r="A326" s="187" t="s">
        <v>265</v>
      </c>
      <c r="B326" s="239" t="s">
        <v>524</v>
      </c>
      <c r="C326" s="239" t="s">
        <v>266</v>
      </c>
      <c r="D326" s="240" t="n">
        <v>1514.4</v>
      </c>
    </row>
    <row r="327" customFormat="false" ht="15.75" hidden="false" customHeight="false" outlineLevel="0" collapsed="false">
      <c r="A327" s="187" t="s">
        <v>525</v>
      </c>
      <c r="B327" s="239" t="s">
        <v>526</v>
      </c>
      <c r="C327" s="239"/>
      <c r="D327" s="240" t="n">
        <f aca="false">D328</f>
        <v>920</v>
      </c>
    </row>
    <row r="328" customFormat="false" ht="15.75" hidden="false" customHeight="false" outlineLevel="0" collapsed="false">
      <c r="A328" s="187" t="s">
        <v>150</v>
      </c>
      <c r="B328" s="239" t="s">
        <v>526</v>
      </c>
      <c r="C328" s="239" t="s">
        <v>521</v>
      </c>
      <c r="D328" s="240" t="n">
        <f aca="false">D329</f>
        <v>920</v>
      </c>
    </row>
    <row r="329" customFormat="false" ht="15.75" hidden="false" customHeight="false" outlineLevel="0" collapsed="false">
      <c r="A329" s="187" t="s">
        <v>265</v>
      </c>
      <c r="B329" s="239" t="s">
        <v>526</v>
      </c>
      <c r="C329" s="239" t="s">
        <v>266</v>
      </c>
      <c r="D329" s="240" t="n">
        <f aca="false">900+20</f>
        <v>920</v>
      </c>
    </row>
    <row r="330" customFormat="false" ht="15.75" hidden="false" customHeight="false" outlineLevel="0" collapsed="false">
      <c r="A330" s="187" t="s">
        <v>529</v>
      </c>
      <c r="B330" s="244" t="s">
        <v>530</v>
      </c>
      <c r="C330" s="239"/>
      <c r="D330" s="240" t="n">
        <f aca="false">D331</f>
        <v>5258.6</v>
      </c>
    </row>
    <row r="331" customFormat="false" ht="15.75" hidden="false" customHeight="false" outlineLevel="0" collapsed="false">
      <c r="A331" s="187" t="s">
        <v>150</v>
      </c>
      <c r="B331" s="244" t="s">
        <v>530</v>
      </c>
      <c r="C331" s="239" t="s">
        <v>151</v>
      </c>
      <c r="D331" s="240" t="n">
        <f aca="false">D332</f>
        <v>5258.6</v>
      </c>
    </row>
    <row r="332" customFormat="false" ht="15.75" hidden="false" customHeight="false" outlineLevel="0" collapsed="false">
      <c r="A332" s="187" t="s">
        <v>265</v>
      </c>
      <c r="B332" s="244" t="s">
        <v>530</v>
      </c>
      <c r="C332" s="239" t="s">
        <v>266</v>
      </c>
      <c r="D332" s="240" t="n">
        <v>5258.6</v>
      </c>
    </row>
    <row r="333" customFormat="false" ht="15.75" hidden="false" customHeight="false" outlineLevel="0" collapsed="false">
      <c r="A333" s="187" t="s">
        <v>353</v>
      </c>
      <c r="B333" s="239" t="s">
        <v>531</v>
      </c>
      <c r="C333" s="239"/>
      <c r="D333" s="240" t="n">
        <f aca="false">D334</f>
        <v>5304</v>
      </c>
    </row>
    <row r="334" customFormat="false" ht="15.75" hidden="false" customHeight="false" outlineLevel="0" collapsed="false">
      <c r="A334" s="187" t="s">
        <v>150</v>
      </c>
      <c r="B334" s="239" t="s">
        <v>531</v>
      </c>
      <c r="C334" s="239" t="s">
        <v>151</v>
      </c>
      <c r="D334" s="240" t="n">
        <f aca="false">D335</f>
        <v>5304</v>
      </c>
    </row>
    <row r="335" customFormat="false" ht="15.75" hidden="false" customHeight="false" outlineLevel="0" collapsed="false">
      <c r="A335" s="187" t="s">
        <v>265</v>
      </c>
      <c r="B335" s="239" t="s">
        <v>531</v>
      </c>
      <c r="C335" s="239" t="s">
        <v>266</v>
      </c>
      <c r="D335" s="240" t="n">
        <f aca="false">5698-394</f>
        <v>5304</v>
      </c>
    </row>
    <row r="336" customFormat="false" ht="15.75" hidden="false" customHeight="false" outlineLevel="0" collapsed="false">
      <c r="A336" s="301" t="s">
        <v>532</v>
      </c>
      <c r="B336" s="239" t="s">
        <v>533</v>
      </c>
      <c r="C336" s="239"/>
      <c r="D336" s="240" t="n">
        <f aca="false">D337</f>
        <v>1100</v>
      </c>
    </row>
    <row r="337" customFormat="false" ht="15.75" hidden="false" customHeight="false" outlineLevel="0" collapsed="false">
      <c r="A337" s="187" t="s">
        <v>150</v>
      </c>
      <c r="B337" s="239" t="s">
        <v>533</v>
      </c>
      <c r="C337" s="239" t="s">
        <v>521</v>
      </c>
      <c r="D337" s="240" t="n">
        <f aca="false">D338</f>
        <v>1100</v>
      </c>
    </row>
    <row r="338" customFormat="false" ht="15.75" hidden="false" customHeight="false" outlineLevel="0" collapsed="false">
      <c r="A338" s="187" t="s">
        <v>265</v>
      </c>
      <c r="B338" s="239" t="s">
        <v>533</v>
      </c>
      <c r="C338" s="239" t="s">
        <v>266</v>
      </c>
      <c r="D338" s="240" t="n">
        <v>1100</v>
      </c>
    </row>
    <row r="339" customFormat="false" ht="25.5" hidden="false" customHeight="false" outlineLevel="0" collapsed="false">
      <c r="A339" s="275" t="s">
        <v>110</v>
      </c>
      <c r="B339" s="237" t="s">
        <v>111</v>
      </c>
      <c r="C339" s="237"/>
      <c r="D339" s="238" t="n">
        <f aca="false">D340+D345+D348</f>
        <v>721.3</v>
      </c>
    </row>
    <row r="340" customFormat="false" ht="15.75" hidden="false" customHeight="false" outlineLevel="0" collapsed="false">
      <c r="A340" s="242" t="s">
        <v>212</v>
      </c>
      <c r="B340" s="239" t="s">
        <v>213</v>
      </c>
      <c r="C340" s="302"/>
      <c r="D340" s="240" t="n">
        <f aca="false">D341+D343</f>
        <v>457.3</v>
      </c>
    </row>
    <row r="341" customFormat="false" ht="15.75" hidden="false" customHeight="false" outlineLevel="0" collapsed="false">
      <c r="A341" s="241" t="s">
        <v>104</v>
      </c>
      <c r="B341" s="239" t="s">
        <v>213</v>
      </c>
      <c r="C341" s="239" t="s">
        <v>105</v>
      </c>
      <c r="D341" s="240" t="n">
        <f aca="false">D342</f>
        <v>157.3</v>
      </c>
    </row>
    <row r="342" customFormat="false" ht="15.75" hidden="false" customHeight="false" outlineLevel="0" collapsed="false">
      <c r="A342" s="241" t="s">
        <v>106</v>
      </c>
      <c r="B342" s="239" t="s">
        <v>213</v>
      </c>
      <c r="C342" s="239" t="s">
        <v>107</v>
      </c>
      <c r="D342" s="240" t="n">
        <v>157.3</v>
      </c>
    </row>
    <row r="343" customFormat="false" ht="15.75" hidden="false" customHeight="false" outlineLevel="0" collapsed="false">
      <c r="A343" s="242" t="s">
        <v>162</v>
      </c>
      <c r="B343" s="239" t="s">
        <v>213</v>
      </c>
      <c r="C343" s="239" t="s">
        <v>163</v>
      </c>
      <c r="D343" s="240" t="n">
        <f aca="false">D344</f>
        <v>300</v>
      </c>
    </row>
    <row r="344" customFormat="false" ht="25.5" hidden="false" customHeight="false" outlineLevel="0" collapsed="false">
      <c r="A344" s="242" t="s">
        <v>204</v>
      </c>
      <c r="B344" s="239" t="s">
        <v>213</v>
      </c>
      <c r="C344" s="239" t="s">
        <v>205</v>
      </c>
      <c r="D344" s="240" t="n">
        <v>300</v>
      </c>
    </row>
    <row r="345" customFormat="false" ht="15.75" hidden="false" customHeight="false" outlineLevel="0" collapsed="false">
      <c r="A345" s="242" t="s">
        <v>112</v>
      </c>
      <c r="B345" s="239" t="s">
        <v>113</v>
      </c>
      <c r="C345" s="239"/>
      <c r="D345" s="240" t="n">
        <f aca="false">D346</f>
        <v>35</v>
      </c>
    </row>
    <row r="346" customFormat="false" ht="15.75" hidden="false" customHeight="false" outlineLevel="0" collapsed="false">
      <c r="A346" s="241" t="s">
        <v>104</v>
      </c>
      <c r="B346" s="239" t="s">
        <v>113</v>
      </c>
      <c r="C346" s="239" t="s">
        <v>105</v>
      </c>
      <c r="D346" s="240" t="n">
        <f aca="false">D347</f>
        <v>35</v>
      </c>
    </row>
    <row r="347" customFormat="false" ht="15.75" hidden="false" customHeight="false" outlineLevel="0" collapsed="false">
      <c r="A347" s="241" t="s">
        <v>106</v>
      </c>
      <c r="B347" s="239" t="s">
        <v>113</v>
      </c>
      <c r="C347" s="239" t="s">
        <v>107</v>
      </c>
      <c r="D347" s="240" t="n">
        <v>35</v>
      </c>
    </row>
    <row r="348" customFormat="false" ht="15.75" hidden="false" customHeight="false" outlineLevel="0" collapsed="false">
      <c r="A348" s="242" t="s">
        <v>214</v>
      </c>
      <c r="B348" s="239" t="s">
        <v>215</v>
      </c>
      <c r="C348" s="239"/>
      <c r="D348" s="240" t="n">
        <f aca="false">D349</f>
        <v>229</v>
      </c>
    </row>
    <row r="349" customFormat="false" ht="15.75" hidden="false" customHeight="false" outlineLevel="0" collapsed="false">
      <c r="A349" s="242" t="s">
        <v>162</v>
      </c>
      <c r="B349" s="239" t="s">
        <v>215</v>
      </c>
      <c r="C349" s="239" t="s">
        <v>163</v>
      </c>
      <c r="D349" s="240" t="n">
        <f aca="false">D350</f>
        <v>229</v>
      </c>
    </row>
    <row r="350" customFormat="false" ht="25.5" hidden="false" customHeight="false" outlineLevel="0" collapsed="false">
      <c r="A350" s="242" t="s">
        <v>204</v>
      </c>
      <c r="B350" s="239" t="s">
        <v>215</v>
      </c>
      <c r="C350" s="239" t="s">
        <v>205</v>
      </c>
      <c r="D350" s="240" t="n">
        <v>229</v>
      </c>
    </row>
    <row r="351" customFormat="false" ht="15.75" hidden="false" customHeight="false" outlineLevel="0" collapsed="false">
      <c r="A351" s="303" t="s">
        <v>427</v>
      </c>
      <c r="B351" s="237" t="s">
        <v>428</v>
      </c>
      <c r="C351" s="237"/>
      <c r="D351" s="238" t="n">
        <f aca="false">D352+D407+D413</f>
        <v>221519.217</v>
      </c>
    </row>
    <row r="352" customFormat="false" ht="15.75" hidden="false" customHeight="false" outlineLevel="0" collapsed="false">
      <c r="A352" s="304" t="s">
        <v>459</v>
      </c>
      <c r="B352" s="270" t="s">
        <v>460</v>
      </c>
      <c r="C352" s="239"/>
      <c r="D352" s="262" t="n">
        <f aca="false">D353+D356+D359+D362+D371+D374+D377+D380+D383+D386+D389+D392+D401+D404+D398+D368+D365+D395</f>
        <v>165519.932</v>
      </c>
    </row>
    <row r="353" customFormat="false" ht="15.75" hidden="false" customHeight="false" outlineLevel="0" collapsed="false">
      <c r="A353" s="305" t="s">
        <v>461</v>
      </c>
      <c r="B353" s="239" t="s">
        <v>462</v>
      </c>
      <c r="C353" s="239"/>
      <c r="D353" s="240" t="n">
        <f aca="false">D354</f>
        <v>114938.7</v>
      </c>
    </row>
    <row r="354" customFormat="false" ht="15.75" hidden="false" customHeight="false" outlineLevel="0" collapsed="false">
      <c r="A354" s="227" t="s">
        <v>150</v>
      </c>
      <c r="B354" s="239" t="s">
        <v>462</v>
      </c>
      <c r="C354" s="239" t="s">
        <v>151</v>
      </c>
      <c r="D354" s="256" t="n">
        <f aca="false">D355</f>
        <v>114938.7</v>
      </c>
    </row>
    <row r="355" customFormat="false" ht="15.75" hidden="false" customHeight="false" outlineLevel="0" collapsed="false">
      <c r="A355" s="176" t="s">
        <v>265</v>
      </c>
      <c r="B355" s="239" t="s">
        <v>462</v>
      </c>
      <c r="C355" s="239" t="s">
        <v>266</v>
      </c>
      <c r="D355" s="256" t="n">
        <f aca="false">82769.2+30463.8-778.2+15.5+268.4+1600+600</f>
        <v>114938.7</v>
      </c>
    </row>
    <row r="356" customFormat="false" ht="15.75" hidden="false" customHeight="false" outlineLevel="0" collapsed="false">
      <c r="A356" s="261" t="s">
        <v>267</v>
      </c>
      <c r="B356" s="239" t="s">
        <v>463</v>
      </c>
      <c r="C356" s="239"/>
      <c r="D356" s="240" t="n">
        <f aca="false">D357</f>
        <v>308.1</v>
      </c>
    </row>
    <row r="357" customFormat="false" ht="15.75" hidden="false" customHeight="false" outlineLevel="0" collapsed="false">
      <c r="A357" s="227" t="s">
        <v>150</v>
      </c>
      <c r="B357" s="239" t="s">
        <v>463</v>
      </c>
      <c r="C357" s="239" t="s">
        <v>151</v>
      </c>
      <c r="D357" s="256" t="n">
        <f aca="false">D358</f>
        <v>308.1</v>
      </c>
    </row>
    <row r="358" customFormat="false" ht="15.75" hidden="false" customHeight="false" outlineLevel="0" collapsed="false">
      <c r="A358" s="176" t="s">
        <v>265</v>
      </c>
      <c r="B358" s="239" t="s">
        <v>463</v>
      </c>
      <c r="C358" s="239" t="s">
        <v>266</v>
      </c>
      <c r="D358" s="256" t="n">
        <v>308.1</v>
      </c>
    </row>
    <row r="359" customFormat="false" ht="15.75" hidden="false" customHeight="false" outlineLevel="0" collapsed="false">
      <c r="A359" s="261" t="s">
        <v>464</v>
      </c>
      <c r="B359" s="239" t="s">
        <v>465</v>
      </c>
      <c r="C359" s="239"/>
      <c r="D359" s="240" t="n">
        <f aca="false">D360</f>
        <v>242.4</v>
      </c>
    </row>
    <row r="360" customFormat="false" ht="15.75" hidden="false" customHeight="false" outlineLevel="0" collapsed="false">
      <c r="A360" s="227" t="s">
        <v>150</v>
      </c>
      <c r="B360" s="239" t="s">
        <v>465</v>
      </c>
      <c r="C360" s="239" t="s">
        <v>151</v>
      </c>
      <c r="D360" s="256" t="n">
        <f aca="false">D361</f>
        <v>242.4</v>
      </c>
    </row>
    <row r="361" customFormat="false" ht="15.75" hidden="false" customHeight="false" outlineLevel="0" collapsed="false">
      <c r="A361" s="176" t="s">
        <v>265</v>
      </c>
      <c r="B361" s="239" t="s">
        <v>465</v>
      </c>
      <c r="C361" s="239" t="s">
        <v>266</v>
      </c>
      <c r="D361" s="256" t="n">
        <v>242.4</v>
      </c>
    </row>
    <row r="362" customFormat="false" ht="15.75" hidden="false" customHeight="false" outlineLevel="0" collapsed="false">
      <c r="A362" s="263" t="s">
        <v>269</v>
      </c>
      <c r="B362" s="239" t="s">
        <v>466</v>
      </c>
      <c r="C362" s="239"/>
      <c r="D362" s="256" t="n">
        <f aca="false">D363</f>
        <v>2347.6</v>
      </c>
    </row>
    <row r="363" customFormat="false" ht="15.75" hidden="false" customHeight="false" outlineLevel="0" collapsed="false">
      <c r="A363" s="227" t="s">
        <v>150</v>
      </c>
      <c r="B363" s="239" t="s">
        <v>466</v>
      </c>
      <c r="C363" s="239" t="s">
        <v>151</v>
      </c>
      <c r="D363" s="256" t="n">
        <f aca="false">D364</f>
        <v>2347.6</v>
      </c>
    </row>
    <row r="364" customFormat="false" ht="15.75" hidden="false" customHeight="false" outlineLevel="0" collapsed="false">
      <c r="A364" s="176" t="s">
        <v>265</v>
      </c>
      <c r="B364" s="239" t="s">
        <v>466</v>
      </c>
      <c r="C364" s="239" t="s">
        <v>266</v>
      </c>
      <c r="D364" s="256" t="n">
        <f aca="false">1670+677.6</f>
        <v>2347.6</v>
      </c>
    </row>
    <row r="365" customFormat="false" ht="15.75" hidden="false" customHeight="false" outlineLevel="0" collapsed="false">
      <c r="A365" s="306" t="s">
        <v>716</v>
      </c>
      <c r="B365" s="239" t="s">
        <v>467</v>
      </c>
      <c r="C365" s="239"/>
      <c r="D365" s="256" t="n">
        <f aca="false">D366</f>
        <v>3799.4</v>
      </c>
    </row>
    <row r="366" customFormat="false" ht="15.75" hidden="false" customHeight="false" outlineLevel="0" collapsed="false">
      <c r="A366" s="227" t="s">
        <v>150</v>
      </c>
      <c r="B366" s="239" t="s">
        <v>467</v>
      </c>
      <c r="C366" s="239" t="s">
        <v>151</v>
      </c>
      <c r="D366" s="256" t="n">
        <f aca="false">D367</f>
        <v>3799.4</v>
      </c>
    </row>
    <row r="367" customFormat="false" ht="15.75" hidden="false" customHeight="false" outlineLevel="0" collapsed="false">
      <c r="A367" s="176" t="s">
        <v>265</v>
      </c>
      <c r="B367" s="239" t="s">
        <v>467</v>
      </c>
      <c r="C367" s="239" t="s">
        <v>266</v>
      </c>
      <c r="D367" s="256" t="n">
        <f aca="false">506.6+3422.8-130</f>
        <v>3799.4</v>
      </c>
    </row>
    <row r="368" customFormat="false" ht="15.75" hidden="false" customHeight="false" outlineLevel="0" collapsed="false">
      <c r="A368" s="306" t="s">
        <v>468</v>
      </c>
      <c r="B368" s="239" t="s">
        <v>469</v>
      </c>
      <c r="C368" s="239"/>
      <c r="D368" s="256" t="n">
        <f aca="false">D369</f>
        <v>1779.128</v>
      </c>
    </row>
    <row r="369" customFormat="false" ht="15.75" hidden="false" customHeight="false" outlineLevel="0" collapsed="false">
      <c r="A369" s="227" t="s">
        <v>150</v>
      </c>
      <c r="B369" s="239" t="s">
        <v>469</v>
      </c>
      <c r="C369" s="239" t="s">
        <v>151</v>
      </c>
      <c r="D369" s="256" t="n">
        <f aca="false">D370</f>
        <v>1779.128</v>
      </c>
    </row>
    <row r="370" customFormat="false" ht="15.75" hidden="false" customHeight="false" outlineLevel="0" collapsed="false">
      <c r="A370" s="176" t="s">
        <v>265</v>
      </c>
      <c r="B370" s="239" t="s">
        <v>469</v>
      </c>
      <c r="C370" s="239" t="s">
        <v>266</v>
      </c>
      <c r="D370" s="256" t="n">
        <v>1779.128</v>
      </c>
    </row>
    <row r="371" customFormat="false" ht="15.75" hidden="false" customHeight="false" outlineLevel="0" collapsed="false">
      <c r="A371" s="15" t="s">
        <v>275</v>
      </c>
      <c r="B371" s="255" t="s">
        <v>470</v>
      </c>
      <c r="C371" s="255"/>
      <c r="D371" s="256" t="n">
        <f aca="false">D372</f>
        <v>55.7</v>
      </c>
    </row>
    <row r="372" customFormat="false" ht="15.75" hidden="false" customHeight="false" outlineLevel="0" collapsed="false">
      <c r="A372" s="222" t="s">
        <v>150</v>
      </c>
      <c r="B372" s="255" t="s">
        <v>470</v>
      </c>
      <c r="C372" s="255" t="s">
        <v>151</v>
      </c>
      <c r="D372" s="256" t="n">
        <f aca="false">D373</f>
        <v>55.7</v>
      </c>
    </row>
    <row r="373" customFormat="false" ht="15.75" hidden="false" customHeight="false" outlineLevel="0" collapsed="false">
      <c r="A373" s="149" t="s">
        <v>265</v>
      </c>
      <c r="B373" s="255" t="s">
        <v>470</v>
      </c>
      <c r="C373" s="255" t="s">
        <v>266</v>
      </c>
      <c r="D373" s="256" t="n">
        <f aca="false">25+37-6.3</f>
        <v>55.7</v>
      </c>
    </row>
    <row r="374" customFormat="false" ht="15.75" hidden="false" customHeight="false" outlineLevel="0" collapsed="false">
      <c r="A374" s="176" t="s">
        <v>277</v>
      </c>
      <c r="B374" s="239" t="s">
        <v>471</v>
      </c>
      <c r="C374" s="239"/>
      <c r="D374" s="256" t="n">
        <f aca="false">D375</f>
        <v>2402.6</v>
      </c>
    </row>
    <row r="375" customFormat="false" ht="15.75" hidden="false" customHeight="false" outlineLevel="0" collapsed="false">
      <c r="A375" s="227" t="s">
        <v>150</v>
      </c>
      <c r="B375" s="239" t="s">
        <v>471</v>
      </c>
      <c r="C375" s="239" t="s">
        <v>151</v>
      </c>
      <c r="D375" s="256" t="n">
        <f aca="false">D376</f>
        <v>2402.6</v>
      </c>
    </row>
    <row r="376" customFormat="false" ht="15.75" hidden="false" customHeight="false" outlineLevel="0" collapsed="false">
      <c r="A376" s="176" t="s">
        <v>265</v>
      </c>
      <c r="B376" s="239" t="s">
        <v>471</v>
      </c>
      <c r="C376" s="239" t="s">
        <v>266</v>
      </c>
      <c r="D376" s="256" t="n">
        <f aca="false">1316.4+1086.2</f>
        <v>2402.6</v>
      </c>
    </row>
    <row r="377" customFormat="false" ht="15.75" hidden="false" customHeight="false" outlineLevel="0" collapsed="false">
      <c r="A377" s="176" t="s">
        <v>279</v>
      </c>
      <c r="B377" s="239" t="s">
        <v>472</v>
      </c>
      <c r="C377" s="239"/>
      <c r="D377" s="256" t="n">
        <f aca="false">D378</f>
        <v>1366.2</v>
      </c>
    </row>
    <row r="378" customFormat="false" ht="15.75" hidden="false" customHeight="false" outlineLevel="0" collapsed="false">
      <c r="A378" s="227" t="s">
        <v>150</v>
      </c>
      <c r="B378" s="239" t="s">
        <v>472</v>
      </c>
      <c r="C378" s="239" t="s">
        <v>151</v>
      </c>
      <c r="D378" s="256" t="n">
        <f aca="false">D379</f>
        <v>1366.2</v>
      </c>
    </row>
    <row r="379" customFormat="false" ht="15.75" hidden="false" customHeight="false" outlineLevel="0" collapsed="false">
      <c r="A379" s="176" t="s">
        <v>265</v>
      </c>
      <c r="B379" s="239" t="s">
        <v>472</v>
      </c>
      <c r="C379" s="239" t="s">
        <v>266</v>
      </c>
      <c r="D379" s="256" t="n">
        <f aca="false">290+1076.2</f>
        <v>1366.2</v>
      </c>
    </row>
    <row r="380" customFormat="false" ht="15.75" hidden="false" customHeight="false" outlineLevel="0" collapsed="false">
      <c r="A380" s="176" t="s">
        <v>473</v>
      </c>
      <c r="B380" s="239" t="s">
        <v>474</v>
      </c>
      <c r="C380" s="239"/>
      <c r="D380" s="256" t="n">
        <f aca="false">D381</f>
        <v>260</v>
      </c>
    </row>
    <row r="381" customFormat="false" ht="15.75" hidden="false" customHeight="false" outlineLevel="0" collapsed="false">
      <c r="A381" s="227" t="s">
        <v>150</v>
      </c>
      <c r="B381" s="239" t="s">
        <v>474</v>
      </c>
      <c r="C381" s="239" t="s">
        <v>151</v>
      </c>
      <c r="D381" s="256" t="n">
        <f aca="false">D382</f>
        <v>260</v>
      </c>
    </row>
    <row r="382" customFormat="false" ht="15.75" hidden="false" customHeight="false" outlineLevel="0" collapsed="false">
      <c r="A382" s="176" t="s">
        <v>265</v>
      </c>
      <c r="B382" s="239" t="s">
        <v>474</v>
      </c>
      <c r="C382" s="239" t="s">
        <v>266</v>
      </c>
      <c r="D382" s="256" t="n">
        <f aca="false">150+110</f>
        <v>260</v>
      </c>
    </row>
    <row r="383" customFormat="false" ht="26.25" hidden="false" customHeight="false" outlineLevel="0" collapsed="false">
      <c r="A383" s="176" t="s">
        <v>475</v>
      </c>
      <c r="B383" s="239" t="s">
        <v>476</v>
      </c>
      <c r="C383" s="307"/>
      <c r="D383" s="240" t="n">
        <f aca="false">D384</f>
        <v>9803.985</v>
      </c>
    </row>
    <row r="384" customFormat="false" ht="15.75" hidden="false" customHeight="false" outlineLevel="0" collapsed="false">
      <c r="A384" s="176" t="s">
        <v>150</v>
      </c>
      <c r="B384" s="239" t="s">
        <v>476</v>
      </c>
      <c r="C384" s="307" t="s">
        <v>151</v>
      </c>
      <c r="D384" s="240" t="n">
        <f aca="false">D385</f>
        <v>9803.985</v>
      </c>
    </row>
    <row r="385" customFormat="false" ht="15.75" hidden="false" customHeight="false" outlineLevel="0" collapsed="false">
      <c r="A385" s="176" t="s">
        <v>265</v>
      </c>
      <c r="B385" s="239" t="s">
        <v>476</v>
      </c>
      <c r="C385" s="307" t="s">
        <v>266</v>
      </c>
      <c r="D385" s="240" t="n">
        <v>9803.985</v>
      </c>
    </row>
    <row r="386" customFormat="false" ht="15.75" hidden="false" customHeight="false" outlineLevel="0" collapsed="false">
      <c r="A386" s="15" t="s">
        <v>477</v>
      </c>
      <c r="B386" s="239" t="s">
        <v>478</v>
      </c>
      <c r="C386" s="298"/>
      <c r="D386" s="240" t="n">
        <f aca="false">D387</f>
        <v>14872.7</v>
      </c>
    </row>
    <row r="387" customFormat="false" ht="15.75" hidden="false" customHeight="false" outlineLevel="0" collapsed="false">
      <c r="A387" s="227" t="s">
        <v>150</v>
      </c>
      <c r="B387" s="239" t="s">
        <v>478</v>
      </c>
      <c r="C387" s="239" t="s">
        <v>151</v>
      </c>
      <c r="D387" s="240" t="n">
        <f aca="false">D388</f>
        <v>14872.7</v>
      </c>
    </row>
    <row r="388" customFormat="false" ht="15.75" hidden="false" customHeight="false" outlineLevel="0" collapsed="false">
      <c r="A388" s="306" t="s">
        <v>265</v>
      </c>
      <c r="B388" s="239" t="s">
        <v>478</v>
      </c>
      <c r="C388" s="239" t="s">
        <v>266</v>
      </c>
      <c r="D388" s="240" t="n">
        <v>14872.7</v>
      </c>
    </row>
    <row r="389" customFormat="false" ht="25.5" hidden="false" customHeight="false" outlineLevel="0" collapsed="false">
      <c r="A389" s="15" t="s">
        <v>479</v>
      </c>
      <c r="B389" s="239" t="s">
        <v>480</v>
      </c>
      <c r="C389" s="298"/>
      <c r="D389" s="240" t="n">
        <f aca="false">D390</f>
        <v>192.1</v>
      </c>
    </row>
    <row r="390" customFormat="false" ht="15.75" hidden="false" customHeight="false" outlineLevel="0" collapsed="false">
      <c r="A390" s="227" t="s">
        <v>150</v>
      </c>
      <c r="B390" s="239" t="s">
        <v>480</v>
      </c>
      <c r="C390" s="239" t="s">
        <v>151</v>
      </c>
      <c r="D390" s="240" t="n">
        <f aca="false">D391</f>
        <v>192.1</v>
      </c>
    </row>
    <row r="391" customFormat="false" ht="15.75" hidden="false" customHeight="false" outlineLevel="0" collapsed="false">
      <c r="A391" s="176" t="s">
        <v>265</v>
      </c>
      <c r="B391" s="239" t="s">
        <v>480</v>
      </c>
      <c r="C391" s="239" t="s">
        <v>266</v>
      </c>
      <c r="D391" s="240" t="n">
        <v>192.1</v>
      </c>
    </row>
    <row r="392" customFormat="false" ht="25.5" hidden="false" customHeight="false" outlineLevel="0" collapsed="false">
      <c r="A392" s="15" t="s">
        <v>483</v>
      </c>
      <c r="B392" s="239" t="s">
        <v>484</v>
      </c>
      <c r="C392" s="298"/>
      <c r="D392" s="240" t="n">
        <f aca="false">D393</f>
        <v>139.543</v>
      </c>
    </row>
    <row r="393" customFormat="false" ht="15.75" hidden="false" customHeight="false" outlineLevel="0" collapsed="false">
      <c r="A393" s="227" t="s">
        <v>150</v>
      </c>
      <c r="B393" s="239" t="s">
        <v>484</v>
      </c>
      <c r="C393" s="239" t="s">
        <v>151</v>
      </c>
      <c r="D393" s="240" t="n">
        <f aca="false">D394</f>
        <v>139.543</v>
      </c>
    </row>
    <row r="394" customFormat="false" ht="15.75" hidden="false" customHeight="false" outlineLevel="0" collapsed="false">
      <c r="A394" s="176" t="s">
        <v>265</v>
      </c>
      <c r="B394" s="239" t="s">
        <v>484</v>
      </c>
      <c r="C394" s="239" t="s">
        <v>266</v>
      </c>
      <c r="D394" s="240" t="n">
        <v>139.543</v>
      </c>
    </row>
    <row r="395" customFormat="false" ht="15.75" hidden="false" customHeight="false" outlineLevel="0" collapsed="false">
      <c r="A395" s="15" t="s">
        <v>485</v>
      </c>
      <c r="B395" s="239" t="s">
        <v>486</v>
      </c>
      <c r="C395" s="298"/>
      <c r="D395" s="240" t="n">
        <f aca="false">D396</f>
        <v>2828.576</v>
      </c>
    </row>
    <row r="396" customFormat="false" ht="15.75" hidden="false" customHeight="false" outlineLevel="0" collapsed="false">
      <c r="A396" s="227" t="s">
        <v>150</v>
      </c>
      <c r="B396" s="239" t="s">
        <v>486</v>
      </c>
      <c r="C396" s="239" t="s">
        <v>151</v>
      </c>
      <c r="D396" s="240" t="n">
        <f aca="false">D397</f>
        <v>2828.576</v>
      </c>
    </row>
    <row r="397" customFormat="false" ht="15.75" hidden="false" customHeight="false" outlineLevel="0" collapsed="false">
      <c r="A397" s="176" t="s">
        <v>265</v>
      </c>
      <c r="B397" s="239" t="s">
        <v>486</v>
      </c>
      <c r="C397" s="239" t="s">
        <v>266</v>
      </c>
      <c r="D397" s="240" t="n">
        <f aca="false">2573.976+254.6</f>
        <v>2828.576</v>
      </c>
    </row>
    <row r="398" customFormat="false" ht="15.75" hidden="false" customHeight="false" outlineLevel="0" collapsed="false">
      <c r="A398" s="15" t="s">
        <v>481</v>
      </c>
      <c r="B398" s="239" t="s">
        <v>717</v>
      </c>
      <c r="C398" s="298"/>
      <c r="D398" s="240" t="n">
        <f aca="false">D399</f>
        <v>10000</v>
      </c>
    </row>
    <row r="399" customFormat="false" ht="15.75" hidden="false" customHeight="false" outlineLevel="0" collapsed="false">
      <c r="A399" s="227" t="s">
        <v>150</v>
      </c>
      <c r="B399" s="239" t="s">
        <v>717</v>
      </c>
      <c r="C399" s="239" t="s">
        <v>151</v>
      </c>
      <c r="D399" s="240" t="n">
        <f aca="false">D400</f>
        <v>10000</v>
      </c>
    </row>
    <row r="400" customFormat="false" ht="15.75" hidden="false" customHeight="false" outlineLevel="0" collapsed="false">
      <c r="A400" s="176" t="s">
        <v>265</v>
      </c>
      <c r="B400" s="239" t="s">
        <v>717</v>
      </c>
      <c r="C400" s="239" t="s">
        <v>266</v>
      </c>
      <c r="D400" s="240" t="n">
        <v>10000</v>
      </c>
    </row>
    <row r="401" customFormat="false" ht="15.75" hidden="false" customHeight="false" outlineLevel="0" collapsed="false">
      <c r="A401" s="15" t="s">
        <v>487</v>
      </c>
      <c r="B401" s="239" t="s">
        <v>488</v>
      </c>
      <c r="C401" s="298"/>
      <c r="D401" s="240" t="n">
        <f aca="false">D402</f>
        <v>61.1</v>
      </c>
    </row>
    <row r="402" customFormat="false" ht="15.75" hidden="false" customHeight="false" outlineLevel="0" collapsed="false">
      <c r="A402" s="227" t="s">
        <v>150</v>
      </c>
      <c r="B402" s="239" t="s">
        <v>488</v>
      </c>
      <c r="C402" s="239" t="s">
        <v>151</v>
      </c>
      <c r="D402" s="240" t="n">
        <f aca="false">D403</f>
        <v>61.1</v>
      </c>
    </row>
    <row r="403" customFormat="false" ht="15.75" hidden="false" customHeight="false" outlineLevel="0" collapsed="false">
      <c r="A403" s="176" t="s">
        <v>265</v>
      </c>
      <c r="B403" s="239" t="s">
        <v>488</v>
      </c>
      <c r="C403" s="239" t="s">
        <v>266</v>
      </c>
      <c r="D403" s="240" t="n">
        <f aca="false">5+55.6+0.5</f>
        <v>61.1</v>
      </c>
    </row>
    <row r="404" customFormat="false" ht="15.75" hidden="false" customHeight="false" outlineLevel="0" collapsed="false">
      <c r="A404" s="15" t="s">
        <v>489</v>
      </c>
      <c r="B404" s="239" t="s">
        <v>490</v>
      </c>
      <c r="C404" s="298"/>
      <c r="D404" s="240" t="n">
        <f aca="false">D405</f>
        <v>122.1</v>
      </c>
    </row>
    <row r="405" customFormat="false" ht="15.75" hidden="false" customHeight="false" outlineLevel="0" collapsed="false">
      <c r="A405" s="227" t="s">
        <v>150</v>
      </c>
      <c r="B405" s="239" t="s">
        <v>490</v>
      </c>
      <c r="C405" s="239" t="s">
        <v>151</v>
      </c>
      <c r="D405" s="240" t="n">
        <f aca="false">D406</f>
        <v>122.1</v>
      </c>
    </row>
    <row r="406" customFormat="false" ht="15.75" hidden="false" customHeight="false" outlineLevel="0" collapsed="false">
      <c r="A406" s="176" t="s">
        <v>265</v>
      </c>
      <c r="B406" s="239" t="s">
        <v>490</v>
      </c>
      <c r="C406" s="239" t="s">
        <v>266</v>
      </c>
      <c r="D406" s="240" t="n">
        <f aca="false">10+111.1+1</f>
        <v>122.1</v>
      </c>
    </row>
    <row r="407" customFormat="false" ht="15.75" hidden="false" customHeight="false" outlineLevel="0" collapsed="false">
      <c r="A407" s="280" t="s">
        <v>718</v>
      </c>
      <c r="B407" s="270" t="s">
        <v>719</v>
      </c>
      <c r="C407" s="270"/>
      <c r="D407" s="253" t="n">
        <f aca="false">D408</f>
        <v>1770</v>
      </c>
    </row>
    <row r="408" customFormat="false" ht="15.75" hidden="false" customHeight="false" outlineLevel="0" collapsed="false">
      <c r="A408" s="299" t="s">
        <v>431</v>
      </c>
      <c r="B408" s="239" t="s">
        <v>720</v>
      </c>
      <c r="C408" s="239"/>
      <c r="D408" s="256" t="n">
        <f aca="false">D411+D409</f>
        <v>1770</v>
      </c>
    </row>
    <row r="409" customFormat="false" ht="15.75" hidden="false" customHeight="false" outlineLevel="0" collapsed="false">
      <c r="A409" s="241" t="s">
        <v>104</v>
      </c>
      <c r="B409" s="239" t="s">
        <v>720</v>
      </c>
      <c r="C409" s="239" t="s">
        <v>105</v>
      </c>
      <c r="D409" s="256" t="n">
        <f aca="false">D410</f>
        <v>50</v>
      </c>
    </row>
    <row r="410" customFormat="false" ht="15.75" hidden="false" customHeight="false" outlineLevel="0" collapsed="false">
      <c r="A410" s="241" t="s">
        <v>106</v>
      </c>
      <c r="B410" s="239" t="s">
        <v>720</v>
      </c>
      <c r="C410" s="239" t="s">
        <v>107</v>
      </c>
      <c r="D410" s="256" t="n">
        <v>50</v>
      </c>
    </row>
    <row r="411" customFormat="false" ht="15.75" hidden="false" customHeight="false" outlineLevel="0" collapsed="false">
      <c r="A411" s="227" t="s">
        <v>150</v>
      </c>
      <c r="B411" s="239" t="s">
        <v>720</v>
      </c>
      <c r="C411" s="239" t="s">
        <v>151</v>
      </c>
      <c r="D411" s="256" t="n">
        <f aca="false">D412</f>
        <v>1720</v>
      </c>
    </row>
    <row r="412" customFormat="false" ht="15.75" hidden="false" customHeight="false" outlineLevel="0" collapsed="false">
      <c r="A412" s="176" t="s">
        <v>265</v>
      </c>
      <c r="B412" s="239" t="s">
        <v>720</v>
      </c>
      <c r="C412" s="239" t="s">
        <v>266</v>
      </c>
      <c r="D412" s="256" t="n">
        <v>1720</v>
      </c>
    </row>
    <row r="413" customFormat="false" ht="26.25" hidden="false" customHeight="false" outlineLevel="0" collapsed="false">
      <c r="A413" s="269" t="s">
        <v>440</v>
      </c>
      <c r="B413" s="270" t="s">
        <v>441</v>
      </c>
      <c r="C413" s="270"/>
      <c r="D413" s="262" t="n">
        <f aca="false">D414+D417+D420+D423+D426+D429+D432+D435+D438</f>
        <v>54229.285</v>
      </c>
    </row>
    <row r="414" customFormat="false" ht="15.75" hidden="false" customHeight="false" outlineLevel="0" collapsed="false">
      <c r="A414" s="271" t="s">
        <v>263</v>
      </c>
      <c r="B414" s="239" t="s">
        <v>442</v>
      </c>
      <c r="C414" s="239"/>
      <c r="D414" s="240" t="n">
        <f aca="false">D415</f>
        <v>44217.2</v>
      </c>
    </row>
    <row r="415" customFormat="false" ht="15.75" hidden="false" customHeight="false" outlineLevel="0" collapsed="false">
      <c r="A415" s="227" t="s">
        <v>150</v>
      </c>
      <c r="B415" s="239" t="s">
        <v>442</v>
      </c>
      <c r="C415" s="239" t="s">
        <v>151</v>
      </c>
      <c r="D415" s="240" t="n">
        <f aca="false">D416</f>
        <v>44217.2</v>
      </c>
    </row>
    <row r="416" customFormat="false" ht="15.75" hidden="false" customHeight="false" outlineLevel="0" collapsed="false">
      <c r="A416" s="176" t="s">
        <v>265</v>
      </c>
      <c r="B416" s="239" t="s">
        <v>442</v>
      </c>
      <c r="C416" s="239" t="s">
        <v>266</v>
      </c>
      <c r="D416" s="240" t="n">
        <f aca="false">44379.4-162.2</f>
        <v>44217.2</v>
      </c>
    </row>
    <row r="417" customFormat="false" ht="15.75" hidden="false" customHeight="false" outlineLevel="0" collapsed="false">
      <c r="A417" s="261" t="s">
        <v>267</v>
      </c>
      <c r="B417" s="239" t="s">
        <v>443</v>
      </c>
      <c r="C417" s="239"/>
      <c r="D417" s="240" t="n">
        <f aca="false">D418</f>
        <v>199.1</v>
      </c>
    </row>
    <row r="418" customFormat="false" ht="15.75" hidden="false" customHeight="false" outlineLevel="0" collapsed="false">
      <c r="A418" s="227" t="s">
        <v>150</v>
      </c>
      <c r="B418" s="239" t="s">
        <v>443</v>
      </c>
      <c r="C418" s="239" t="s">
        <v>151</v>
      </c>
      <c r="D418" s="240" t="n">
        <f aca="false">D419</f>
        <v>199.1</v>
      </c>
    </row>
    <row r="419" customFormat="false" ht="15.75" hidden="false" customHeight="false" outlineLevel="0" collapsed="false">
      <c r="A419" s="176" t="s">
        <v>265</v>
      </c>
      <c r="B419" s="239" t="s">
        <v>443</v>
      </c>
      <c r="C419" s="239" t="s">
        <v>266</v>
      </c>
      <c r="D419" s="240" t="n">
        <v>199.1</v>
      </c>
    </row>
    <row r="420" customFormat="false" ht="15.75" hidden="false" customHeight="false" outlineLevel="0" collapsed="false">
      <c r="A420" s="274" t="s">
        <v>344</v>
      </c>
      <c r="B420" s="239" t="s">
        <v>444</v>
      </c>
      <c r="C420" s="239"/>
      <c r="D420" s="240" t="n">
        <f aca="false">D421</f>
        <v>760.2</v>
      </c>
    </row>
    <row r="421" customFormat="false" ht="15.75" hidden="false" customHeight="false" outlineLevel="0" collapsed="false">
      <c r="A421" s="227" t="s">
        <v>150</v>
      </c>
      <c r="B421" s="239" t="s">
        <v>444</v>
      </c>
      <c r="C421" s="239" t="s">
        <v>151</v>
      </c>
      <c r="D421" s="240" t="n">
        <f aca="false">D422</f>
        <v>760.2</v>
      </c>
    </row>
    <row r="422" customFormat="false" ht="15.75" hidden="false" customHeight="false" outlineLevel="0" collapsed="false">
      <c r="A422" s="176" t="s">
        <v>265</v>
      </c>
      <c r="B422" s="239" t="s">
        <v>444</v>
      </c>
      <c r="C422" s="239" t="s">
        <v>266</v>
      </c>
      <c r="D422" s="240" t="n">
        <f aca="false">635+100+25.2</f>
        <v>760.2</v>
      </c>
    </row>
    <row r="423" customFormat="false" ht="15.75" hidden="false" customHeight="false" outlineLevel="0" collapsed="false">
      <c r="A423" s="261" t="s">
        <v>273</v>
      </c>
      <c r="B423" s="239" t="s">
        <v>445</v>
      </c>
      <c r="C423" s="239"/>
      <c r="D423" s="240" t="n">
        <f aca="false">D424</f>
        <v>43</v>
      </c>
    </row>
    <row r="424" customFormat="false" ht="15.75" hidden="false" customHeight="false" outlineLevel="0" collapsed="false">
      <c r="A424" s="227" t="s">
        <v>150</v>
      </c>
      <c r="B424" s="239" t="s">
        <v>445</v>
      </c>
      <c r="C424" s="239" t="s">
        <v>151</v>
      </c>
      <c r="D424" s="240" t="n">
        <f aca="false">D425</f>
        <v>43</v>
      </c>
    </row>
    <row r="425" customFormat="false" ht="15.75" hidden="false" customHeight="false" outlineLevel="0" collapsed="false">
      <c r="A425" s="176" t="s">
        <v>265</v>
      </c>
      <c r="B425" s="239" t="s">
        <v>445</v>
      </c>
      <c r="C425" s="239" t="s">
        <v>266</v>
      </c>
      <c r="D425" s="240" t="n">
        <v>43</v>
      </c>
    </row>
    <row r="426" customFormat="false" ht="15.75" hidden="false" customHeight="false" outlineLevel="0" collapsed="false">
      <c r="A426" s="261" t="s">
        <v>277</v>
      </c>
      <c r="B426" s="239" t="s">
        <v>446</v>
      </c>
      <c r="C426" s="239"/>
      <c r="D426" s="240" t="n">
        <f aca="false">D427</f>
        <v>555.8</v>
      </c>
    </row>
    <row r="427" customFormat="false" ht="15.75" hidden="false" customHeight="false" outlineLevel="0" collapsed="false">
      <c r="A427" s="227" t="s">
        <v>150</v>
      </c>
      <c r="B427" s="239" t="s">
        <v>446</v>
      </c>
      <c r="C427" s="239" t="s">
        <v>151</v>
      </c>
      <c r="D427" s="240" t="n">
        <f aca="false">D428</f>
        <v>555.8</v>
      </c>
    </row>
    <row r="428" customFormat="false" ht="15.75" hidden="false" customHeight="false" outlineLevel="0" collapsed="false">
      <c r="A428" s="176" t="s">
        <v>265</v>
      </c>
      <c r="B428" s="239" t="s">
        <v>446</v>
      </c>
      <c r="C428" s="239" t="s">
        <v>266</v>
      </c>
      <c r="D428" s="240" t="n">
        <f aca="false">554+1.8</f>
        <v>555.8</v>
      </c>
    </row>
    <row r="429" customFormat="false" ht="15.75" hidden="false" customHeight="false" outlineLevel="0" collapsed="false">
      <c r="A429" s="261" t="s">
        <v>350</v>
      </c>
      <c r="B429" s="239" t="s">
        <v>447</v>
      </c>
      <c r="C429" s="239"/>
      <c r="D429" s="240" t="n">
        <f aca="false">D430</f>
        <v>613.4</v>
      </c>
    </row>
    <row r="430" customFormat="false" ht="15.75" hidden="false" customHeight="false" outlineLevel="0" collapsed="false">
      <c r="A430" s="227" t="s">
        <v>150</v>
      </c>
      <c r="B430" s="239" t="s">
        <v>447</v>
      </c>
      <c r="C430" s="239" t="s">
        <v>151</v>
      </c>
      <c r="D430" s="240" t="n">
        <f aca="false">D431</f>
        <v>613.4</v>
      </c>
    </row>
    <row r="431" customFormat="false" ht="15.75" hidden="false" customHeight="false" outlineLevel="0" collapsed="false">
      <c r="A431" s="176" t="s">
        <v>265</v>
      </c>
      <c r="B431" s="239" t="s">
        <v>447</v>
      </c>
      <c r="C431" s="239" t="s">
        <v>266</v>
      </c>
      <c r="D431" s="240" t="n">
        <f aca="false">120.9+222.5+270</f>
        <v>613.4</v>
      </c>
    </row>
    <row r="432" customFormat="false" ht="39" hidden="false" customHeight="false" outlineLevel="0" collapsed="false">
      <c r="A432" s="176" t="s">
        <v>448</v>
      </c>
      <c r="B432" s="239" t="s">
        <v>449</v>
      </c>
      <c r="C432" s="239"/>
      <c r="D432" s="240" t="n">
        <f aca="false">D433</f>
        <v>1802.4</v>
      </c>
    </row>
    <row r="433" customFormat="false" ht="15.75" hidden="false" customHeight="false" outlineLevel="0" collapsed="false">
      <c r="A433" s="227" t="s">
        <v>150</v>
      </c>
      <c r="B433" s="239" t="s">
        <v>450</v>
      </c>
      <c r="C433" s="239" t="s">
        <v>151</v>
      </c>
      <c r="D433" s="240" t="n">
        <f aca="false">D434</f>
        <v>1802.4</v>
      </c>
    </row>
    <row r="434" customFormat="false" ht="15.75" hidden="false" customHeight="false" outlineLevel="0" collapsed="false">
      <c r="A434" s="176" t="s">
        <v>265</v>
      </c>
      <c r="B434" s="239" t="s">
        <v>451</v>
      </c>
      <c r="C434" s="239" t="s">
        <v>266</v>
      </c>
      <c r="D434" s="240" t="n">
        <f aca="false">1640.2+162.2</f>
        <v>1802.4</v>
      </c>
    </row>
    <row r="435" customFormat="false" ht="38.25" hidden="false" customHeight="false" outlineLevel="0" collapsed="false">
      <c r="A435" s="261" t="s">
        <v>452</v>
      </c>
      <c r="B435" s="239" t="s">
        <v>453</v>
      </c>
      <c r="C435" s="239"/>
      <c r="D435" s="240" t="n">
        <f aca="false">D436</f>
        <v>5900.585</v>
      </c>
    </row>
    <row r="436" customFormat="false" ht="15.75" hidden="false" customHeight="false" outlineLevel="0" collapsed="false">
      <c r="A436" s="227" t="s">
        <v>150</v>
      </c>
      <c r="B436" s="239" t="s">
        <v>453</v>
      </c>
      <c r="C436" s="239" t="s">
        <v>151</v>
      </c>
      <c r="D436" s="240" t="n">
        <f aca="false">D437</f>
        <v>5900.585</v>
      </c>
    </row>
    <row r="437" customFormat="false" ht="15.75" hidden="false" customHeight="false" outlineLevel="0" collapsed="false">
      <c r="A437" s="176" t="s">
        <v>265</v>
      </c>
      <c r="B437" s="239" t="s">
        <v>453</v>
      </c>
      <c r="C437" s="239" t="s">
        <v>266</v>
      </c>
      <c r="D437" s="240" t="n">
        <v>5900.585</v>
      </c>
    </row>
    <row r="438" customFormat="false" ht="39" hidden="false" customHeight="false" outlineLevel="0" collapsed="false">
      <c r="A438" s="259" t="s">
        <v>283</v>
      </c>
      <c r="B438" s="255" t="s">
        <v>454</v>
      </c>
      <c r="C438" s="255"/>
      <c r="D438" s="256" t="n">
        <f aca="false">D439</f>
        <v>137.6</v>
      </c>
    </row>
    <row r="439" customFormat="false" ht="15.75" hidden="false" customHeight="false" outlineLevel="0" collapsed="false">
      <c r="A439" s="222" t="s">
        <v>150</v>
      </c>
      <c r="B439" s="255" t="s">
        <v>454</v>
      </c>
      <c r="C439" s="255" t="s">
        <v>151</v>
      </c>
      <c r="D439" s="256" t="n">
        <f aca="false">D440</f>
        <v>137.6</v>
      </c>
    </row>
    <row r="440" customFormat="false" ht="15.75" hidden="false" customHeight="false" outlineLevel="0" collapsed="false">
      <c r="A440" s="149" t="s">
        <v>265</v>
      </c>
      <c r="B440" s="255" t="s">
        <v>454</v>
      </c>
      <c r="C440" s="255" t="s">
        <v>266</v>
      </c>
      <c r="D440" s="256" t="n">
        <f aca="false">150-10-2.4</f>
        <v>137.6</v>
      </c>
    </row>
    <row r="441" customFormat="false" ht="15.75" hidden="false" customHeight="false" outlineLevel="0" collapsed="false">
      <c r="A441" s="281" t="s">
        <v>373</v>
      </c>
      <c r="B441" s="237" t="s">
        <v>356</v>
      </c>
      <c r="C441" s="237"/>
      <c r="D441" s="238" t="n">
        <f aca="false">D442+D450</f>
        <v>5536.16</v>
      </c>
    </row>
    <row r="442" customFormat="false" ht="15.75" hidden="false" customHeight="false" outlineLevel="0" collapsed="false">
      <c r="A442" s="271" t="s">
        <v>357</v>
      </c>
      <c r="B442" s="239" t="s">
        <v>358</v>
      </c>
      <c r="C442" s="239"/>
      <c r="D442" s="240" t="n">
        <f aca="false">D443+D445+D447</f>
        <v>2330.06</v>
      </c>
    </row>
    <row r="443" customFormat="false" ht="25.5" hidden="false" customHeight="false" outlineLevel="0" collapsed="false">
      <c r="A443" s="241" t="s">
        <v>94</v>
      </c>
      <c r="B443" s="239" t="s">
        <v>358</v>
      </c>
      <c r="C443" s="239" t="s">
        <v>95</v>
      </c>
      <c r="D443" s="240" t="n">
        <f aca="false">D444</f>
        <v>182.8</v>
      </c>
    </row>
    <row r="444" customFormat="false" ht="15.75" hidden="false" customHeight="false" outlineLevel="0" collapsed="false">
      <c r="A444" s="227" t="s">
        <v>96</v>
      </c>
      <c r="B444" s="239" t="s">
        <v>358</v>
      </c>
      <c r="C444" s="239" t="s">
        <v>97</v>
      </c>
      <c r="D444" s="240" t="n">
        <f aca="false">185.6-2.8</f>
        <v>182.8</v>
      </c>
    </row>
    <row r="445" customFormat="false" ht="15.75" hidden="false" customHeight="false" outlineLevel="0" collapsed="false">
      <c r="A445" s="241" t="s">
        <v>104</v>
      </c>
      <c r="B445" s="239" t="s">
        <v>358</v>
      </c>
      <c r="C445" s="239" t="s">
        <v>105</v>
      </c>
      <c r="D445" s="240" t="n">
        <f aca="false">D446</f>
        <v>72.56</v>
      </c>
    </row>
    <row r="446" customFormat="false" ht="15.75" hidden="false" customHeight="false" outlineLevel="0" collapsed="false">
      <c r="A446" s="241" t="s">
        <v>106</v>
      </c>
      <c r="B446" s="239" t="s">
        <v>358</v>
      </c>
      <c r="C446" s="239" t="s">
        <v>107</v>
      </c>
      <c r="D446" s="240" t="n">
        <f aca="false">69.76+2.8</f>
        <v>72.56</v>
      </c>
    </row>
    <row r="447" customFormat="false" ht="15.75" hidden="false" customHeight="false" outlineLevel="0" collapsed="false">
      <c r="A447" s="227" t="s">
        <v>150</v>
      </c>
      <c r="B447" s="239" t="s">
        <v>358</v>
      </c>
      <c r="C447" s="239" t="s">
        <v>151</v>
      </c>
      <c r="D447" s="240" t="n">
        <f aca="false">D448+D449</f>
        <v>2074.7</v>
      </c>
    </row>
    <row r="448" customFormat="false" ht="15.75" hidden="false" customHeight="false" outlineLevel="0" collapsed="false">
      <c r="A448" s="176" t="s">
        <v>265</v>
      </c>
      <c r="B448" s="239" t="s">
        <v>358</v>
      </c>
      <c r="C448" s="239" t="s">
        <v>266</v>
      </c>
      <c r="D448" s="240" t="n">
        <v>703.9</v>
      </c>
    </row>
    <row r="449" customFormat="false" ht="15.75" hidden="false" customHeight="false" outlineLevel="0" collapsed="false">
      <c r="A449" s="176" t="s">
        <v>335</v>
      </c>
      <c r="B449" s="239" t="s">
        <v>358</v>
      </c>
      <c r="C449" s="239" t="s">
        <v>336</v>
      </c>
      <c r="D449" s="240" t="n">
        <f aca="false">490+126.3+531+223.5</f>
        <v>1370.8</v>
      </c>
    </row>
    <row r="450" customFormat="false" ht="15.75" hidden="false" customHeight="false" outlineLevel="0" collapsed="false">
      <c r="A450" s="268" t="s">
        <v>374</v>
      </c>
      <c r="B450" s="239" t="s">
        <v>375</v>
      </c>
      <c r="C450" s="239"/>
      <c r="D450" s="240" t="n">
        <f aca="false">D451</f>
        <v>3206.1</v>
      </c>
    </row>
    <row r="451" customFormat="false" ht="15.75" hidden="false" customHeight="false" outlineLevel="0" collapsed="false">
      <c r="A451" s="227" t="s">
        <v>150</v>
      </c>
      <c r="B451" s="239" t="s">
        <v>375</v>
      </c>
      <c r="C451" s="239" t="s">
        <v>151</v>
      </c>
      <c r="D451" s="240" t="n">
        <f aca="false">D452</f>
        <v>3206.1</v>
      </c>
    </row>
    <row r="452" customFormat="false" ht="15.75" hidden="false" customHeight="false" outlineLevel="0" collapsed="false">
      <c r="A452" s="176" t="s">
        <v>265</v>
      </c>
      <c r="B452" s="239" t="s">
        <v>375</v>
      </c>
      <c r="C452" s="239" t="s">
        <v>266</v>
      </c>
      <c r="D452" s="240" t="n">
        <v>3206.1</v>
      </c>
    </row>
    <row r="453" customFormat="false" ht="25.5" hidden="false" customHeight="false" outlineLevel="0" collapsed="false">
      <c r="A453" s="275" t="s">
        <v>585</v>
      </c>
      <c r="B453" s="237" t="s">
        <v>586</v>
      </c>
      <c r="C453" s="237"/>
      <c r="D453" s="238" t="n">
        <f aca="false">D454+D459</f>
        <v>41393.4</v>
      </c>
    </row>
    <row r="454" customFormat="false" ht="38.25" hidden="false" customHeight="false" outlineLevel="0" collapsed="false">
      <c r="A454" s="308" t="s">
        <v>587</v>
      </c>
      <c r="B454" s="239" t="s">
        <v>588</v>
      </c>
      <c r="C454" s="239"/>
      <c r="D454" s="240" t="n">
        <f aca="false">D455+D457</f>
        <v>36747</v>
      </c>
    </row>
    <row r="455" customFormat="false" ht="15.75" hidden="false" customHeight="false" outlineLevel="0" collapsed="false">
      <c r="A455" s="241" t="s">
        <v>104</v>
      </c>
      <c r="B455" s="239" t="s">
        <v>588</v>
      </c>
      <c r="C455" s="239" t="s">
        <v>105</v>
      </c>
      <c r="D455" s="240" t="n">
        <f aca="false">D456</f>
        <v>36648</v>
      </c>
    </row>
    <row r="456" customFormat="false" ht="15.75" hidden="false" customHeight="false" outlineLevel="0" collapsed="false">
      <c r="A456" s="241" t="s">
        <v>106</v>
      </c>
      <c r="B456" s="239" t="s">
        <v>588</v>
      </c>
      <c r="C456" s="239" t="s">
        <v>107</v>
      </c>
      <c r="D456" s="240" t="n">
        <v>36648</v>
      </c>
    </row>
    <row r="457" customFormat="false" ht="15.75" hidden="false" customHeight="false" outlineLevel="0" collapsed="false">
      <c r="A457" s="227" t="s">
        <v>589</v>
      </c>
      <c r="B457" s="239" t="s">
        <v>588</v>
      </c>
      <c r="C457" s="239" t="s">
        <v>590</v>
      </c>
      <c r="D457" s="240" t="n">
        <f aca="false">D458</f>
        <v>99</v>
      </c>
    </row>
    <row r="458" customFormat="false" ht="15.75" hidden="false" customHeight="false" outlineLevel="0" collapsed="false">
      <c r="A458" s="187" t="s">
        <v>591</v>
      </c>
      <c r="B458" s="239" t="s">
        <v>588</v>
      </c>
      <c r="C458" s="239" t="s">
        <v>592</v>
      </c>
      <c r="D458" s="240" t="n">
        <v>99</v>
      </c>
    </row>
    <row r="459" customFormat="false" ht="25.5" hidden="false" customHeight="false" outlineLevel="0" collapsed="false">
      <c r="A459" s="242" t="s">
        <v>593</v>
      </c>
      <c r="B459" s="239" t="s">
        <v>594</v>
      </c>
      <c r="C459" s="239"/>
      <c r="D459" s="240" t="n">
        <f aca="false">D460</f>
        <v>4646.4</v>
      </c>
    </row>
    <row r="460" customFormat="false" ht="15.75" hidden="false" customHeight="false" outlineLevel="0" collapsed="false">
      <c r="A460" s="241" t="s">
        <v>104</v>
      </c>
      <c r="B460" s="239" t="s">
        <v>594</v>
      </c>
      <c r="C460" s="239" t="s">
        <v>105</v>
      </c>
      <c r="D460" s="240" t="n">
        <f aca="false">D461</f>
        <v>4646.4</v>
      </c>
    </row>
    <row r="461" customFormat="false" ht="15.75" hidden="false" customHeight="false" outlineLevel="0" collapsed="false">
      <c r="A461" s="241" t="s">
        <v>106</v>
      </c>
      <c r="B461" s="239" t="s">
        <v>594</v>
      </c>
      <c r="C461" s="239" t="s">
        <v>107</v>
      </c>
      <c r="D461" s="240" t="n">
        <v>4646.4</v>
      </c>
    </row>
    <row r="462" customFormat="false" ht="15.75" hidden="false" customHeight="false" outlineLevel="0" collapsed="false">
      <c r="A462" s="275" t="s">
        <v>721</v>
      </c>
      <c r="B462" s="237" t="s">
        <v>644</v>
      </c>
      <c r="C462" s="237"/>
      <c r="D462" s="238" t="n">
        <f aca="false">D466+D463+D480+D471+D477+D474</f>
        <v>42489.5</v>
      </c>
    </row>
    <row r="463" customFormat="false" ht="15.75" hidden="false" customHeight="false" outlineLevel="0" collapsed="false">
      <c r="A463" s="242" t="s">
        <v>158</v>
      </c>
      <c r="B463" s="239" t="s">
        <v>645</v>
      </c>
      <c r="C463" s="239"/>
      <c r="D463" s="240" t="n">
        <f aca="false">D464</f>
        <v>7199.5</v>
      </c>
    </row>
    <row r="464" customFormat="false" ht="15.75" hidden="false" customHeight="false" outlineLevel="0" collapsed="false">
      <c r="A464" s="241" t="s">
        <v>405</v>
      </c>
      <c r="B464" s="239" t="s">
        <v>645</v>
      </c>
      <c r="C464" s="239" t="s">
        <v>151</v>
      </c>
      <c r="D464" s="240" t="n">
        <f aca="false">D465</f>
        <v>7199.5</v>
      </c>
    </row>
    <row r="465" customFormat="false" ht="15.75" hidden="false" customHeight="false" outlineLevel="0" collapsed="false">
      <c r="A465" s="176" t="s">
        <v>335</v>
      </c>
      <c r="B465" s="239" t="s">
        <v>645</v>
      </c>
      <c r="C465" s="239" t="s">
        <v>336</v>
      </c>
      <c r="D465" s="240" t="n">
        <v>7199.5</v>
      </c>
    </row>
    <row r="466" customFormat="false" ht="15.75" hidden="false" customHeight="false" outlineLevel="0" collapsed="false">
      <c r="A466" s="242" t="s">
        <v>271</v>
      </c>
      <c r="B466" s="239" t="s">
        <v>646</v>
      </c>
      <c r="C466" s="239"/>
      <c r="D466" s="240" t="n">
        <f aca="false">D467+D469</f>
        <v>6942.1</v>
      </c>
    </row>
    <row r="467" customFormat="false" ht="15.75" hidden="false" customHeight="false" outlineLevel="0" collapsed="false">
      <c r="A467" s="241" t="s">
        <v>104</v>
      </c>
      <c r="B467" s="239" t="s">
        <v>646</v>
      </c>
      <c r="C467" s="239" t="s">
        <v>105</v>
      </c>
      <c r="D467" s="240" t="n">
        <f aca="false">D468</f>
        <v>1401.7</v>
      </c>
    </row>
    <row r="468" customFormat="false" ht="15.75" hidden="false" customHeight="false" outlineLevel="0" collapsed="false">
      <c r="A468" s="241" t="s">
        <v>106</v>
      </c>
      <c r="B468" s="239" t="s">
        <v>646</v>
      </c>
      <c r="C468" s="239" t="s">
        <v>107</v>
      </c>
      <c r="D468" s="240" t="n">
        <v>1401.7</v>
      </c>
    </row>
    <row r="469" customFormat="false" ht="15.75" hidden="false" customHeight="false" outlineLevel="0" collapsed="false">
      <c r="A469" s="241" t="s">
        <v>405</v>
      </c>
      <c r="B469" s="239" t="s">
        <v>646</v>
      </c>
      <c r="C469" s="239" t="s">
        <v>151</v>
      </c>
      <c r="D469" s="240" t="n">
        <f aca="false">D470</f>
        <v>5540.4</v>
      </c>
    </row>
    <row r="470" customFormat="false" ht="15.75" hidden="false" customHeight="false" outlineLevel="0" collapsed="false">
      <c r="A470" s="176" t="s">
        <v>335</v>
      </c>
      <c r="B470" s="239" t="s">
        <v>646</v>
      </c>
      <c r="C470" s="239" t="s">
        <v>336</v>
      </c>
      <c r="D470" s="240" t="n">
        <v>5540.4</v>
      </c>
    </row>
    <row r="471" customFormat="false" ht="15.75" hidden="false" customHeight="false" outlineLevel="0" collapsed="false">
      <c r="A471" s="242" t="s">
        <v>647</v>
      </c>
      <c r="B471" s="239" t="s">
        <v>648</v>
      </c>
      <c r="C471" s="239"/>
      <c r="D471" s="240" t="n">
        <f aca="false">D472</f>
        <v>14646.9</v>
      </c>
    </row>
    <row r="472" customFormat="false" ht="15.75" hidden="false" customHeight="false" outlineLevel="0" collapsed="false">
      <c r="A472" s="241" t="s">
        <v>104</v>
      </c>
      <c r="B472" s="239" t="s">
        <v>648</v>
      </c>
      <c r="C472" s="239" t="s">
        <v>105</v>
      </c>
      <c r="D472" s="240" t="n">
        <f aca="false">D473</f>
        <v>14646.9</v>
      </c>
    </row>
    <row r="473" customFormat="false" ht="15.75" hidden="false" customHeight="false" outlineLevel="0" collapsed="false">
      <c r="A473" s="241" t="s">
        <v>106</v>
      </c>
      <c r="B473" s="239" t="s">
        <v>648</v>
      </c>
      <c r="C473" s="239" t="s">
        <v>107</v>
      </c>
      <c r="D473" s="240" t="n">
        <v>14646.9</v>
      </c>
    </row>
    <row r="474" customFormat="false" ht="15.75" hidden="false" customHeight="false" outlineLevel="0" collapsed="false">
      <c r="A474" s="242" t="s">
        <v>649</v>
      </c>
      <c r="B474" s="239" t="s">
        <v>650</v>
      </c>
      <c r="C474" s="239"/>
      <c r="D474" s="240" t="n">
        <f aca="false">D475</f>
        <v>578.5</v>
      </c>
    </row>
    <row r="475" customFormat="false" ht="15.75" hidden="false" customHeight="false" outlineLevel="0" collapsed="false">
      <c r="A475" s="241" t="s">
        <v>104</v>
      </c>
      <c r="B475" s="239" t="s">
        <v>650</v>
      </c>
      <c r="C475" s="239" t="s">
        <v>105</v>
      </c>
      <c r="D475" s="240" t="n">
        <f aca="false">D476</f>
        <v>578.5</v>
      </c>
    </row>
    <row r="476" customFormat="false" ht="15.75" hidden="false" customHeight="false" outlineLevel="0" collapsed="false">
      <c r="A476" s="241" t="s">
        <v>106</v>
      </c>
      <c r="B476" s="239" t="s">
        <v>650</v>
      </c>
      <c r="C476" s="239" t="s">
        <v>107</v>
      </c>
      <c r="D476" s="240" t="n">
        <v>578.5</v>
      </c>
    </row>
    <row r="477" customFormat="false" ht="15.75" hidden="false" customHeight="false" outlineLevel="0" collapsed="false">
      <c r="A477" s="242" t="s">
        <v>651</v>
      </c>
      <c r="B477" s="239" t="s">
        <v>652</v>
      </c>
      <c r="C477" s="239"/>
      <c r="D477" s="240" t="n">
        <f aca="false">D478</f>
        <v>1267.1</v>
      </c>
    </row>
    <row r="478" customFormat="false" ht="15.75" hidden="false" customHeight="false" outlineLevel="0" collapsed="false">
      <c r="A478" s="241" t="s">
        <v>104</v>
      </c>
      <c r="B478" s="239" t="s">
        <v>652</v>
      </c>
      <c r="C478" s="239" t="s">
        <v>105</v>
      </c>
      <c r="D478" s="240" t="n">
        <f aca="false">D479</f>
        <v>1267.1</v>
      </c>
    </row>
    <row r="479" customFormat="false" ht="15.75" hidden="false" customHeight="false" outlineLevel="0" collapsed="false">
      <c r="A479" s="241" t="s">
        <v>106</v>
      </c>
      <c r="B479" s="239" t="s">
        <v>652</v>
      </c>
      <c r="C479" s="239" t="s">
        <v>107</v>
      </c>
      <c r="D479" s="240" t="n">
        <v>1267.1</v>
      </c>
    </row>
    <row r="480" customFormat="false" ht="15.75" hidden="false" customHeight="false" outlineLevel="0" collapsed="false">
      <c r="A480" s="242" t="s">
        <v>667</v>
      </c>
      <c r="B480" s="239" t="s">
        <v>668</v>
      </c>
      <c r="C480" s="239"/>
      <c r="D480" s="240" t="n">
        <f aca="false">D481</f>
        <v>11855.4</v>
      </c>
    </row>
    <row r="481" customFormat="false" ht="15.75" hidden="false" customHeight="false" outlineLevel="0" collapsed="false">
      <c r="A481" s="241" t="s">
        <v>104</v>
      </c>
      <c r="B481" s="239" t="s">
        <v>668</v>
      </c>
      <c r="C481" s="239" t="s">
        <v>105</v>
      </c>
      <c r="D481" s="240" t="n">
        <f aca="false">D482</f>
        <v>11855.4</v>
      </c>
    </row>
    <row r="482" customFormat="false" ht="15.75" hidden="false" customHeight="false" outlineLevel="0" collapsed="false">
      <c r="A482" s="241" t="s">
        <v>106</v>
      </c>
      <c r="B482" s="239" t="s">
        <v>668</v>
      </c>
      <c r="C482" s="239" t="s">
        <v>107</v>
      </c>
      <c r="D482" s="240" t="n">
        <v>11855.4</v>
      </c>
    </row>
    <row r="483" customFormat="false" ht="15.75" hidden="false" customHeight="false" outlineLevel="0" collapsed="false">
      <c r="A483" s="236" t="s">
        <v>292</v>
      </c>
      <c r="B483" s="237" t="s">
        <v>293</v>
      </c>
      <c r="C483" s="237"/>
      <c r="D483" s="282" t="n">
        <f aca="false">D484</f>
        <v>1699.6</v>
      </c>
    </row>
    <row r="484" customFormat="false" ht="15.75" hidden="false" customHeight="false" outlineLevel="0" collapsed="false">
      <c r="A484" s="271" t="s">
        <v>294</v>
      </c>
      <c r="B484" s="243" t="s">
        <v>295</v>
      </c>
      <c r="C484" s="239"/>
      <c r="D484" s="273" t="n">
        <f aca="false">D485+D487</f>
        <v>1699.6</v>
      </c>
    </row>
    <row r="485" customFormat="false" ht="15.75" hidden="false" customHeight="false" outlineLevel="0" collapsed="false">
      <c r="A485" s="241" t="s">
        <v>104</v>
      </c>
      <c r="B485" s="243" t="s">
        <v>295</v>
      </c>
      <c r="C485" s="239" t="s">
        <v>105</v>
      </c>
      <c r="D485" s="273" t="n">
        <f aca="false">D486</f>
        <v>193.1</v>
      </c>
    </row>
    <row r="486" customFormat="false" ht="15.75" hidden="false" customHeight="false" outlineLevel="0" collapsed="false">
      <c r="A486" s="241" t="s">
        <v>106</v>
      </c>
      <c r="B486" s="243" t="s">
        <v>295</v>
      </c>
      <c r="C486" s="239" t="s">
        <v>107</v>
      </c>
      <c r="D486" s="273" t="n">
        <v>193.1</v>
      </c>
    </row>
    <row r="487" customFormat="false" ht="15.75" hidden="false" customHeight="false" outlineLevel="0" collapsed="false">
      <c r="A487" s="222" t="s">
        <v>150</v>
      </c>
      <c r="B487" s="243" t="s">
        <v>295</v>
      </c>
      <c r="C487" s="239" t="s">
        <v>151</v>
      </c>
      <c r="D487" s="273" t="n">
        <f aca="false">D488+D489</f>
        <v>1506.5</v>
      </c>
    </row>
    <row r="488" customFormat="false" ht="15.75" hidden="false" customHeight="false" outlineLevel="0" collapsed="false">
      <c r="A488" s="176" t="s">
        <v>265</v>
      </c>
      <c r="B488" s="243" t="s">
        <v>295</v>
      </c>
      <c r="C488" s="239" t="s">
        <v>266</v>
      </c>
      <c r="D488" s="273" t="n">
        <f aca="false">450+19.9+230+526.6+230</f>
        <v>1456.5</v>
      </c>
    </row>
    <row r="489" customFormat="false" ht="15.75" hidden="false" customHeight="false" outlineLevel="0" collapsed="false">
      <c r="A489" s="176" t="s">
        <v>335</v>
      </c>
      <c r="B489" s="243" t="s">
        <v>295</v>
      </c>
      <c r="C489" s="239" t="s">
        <v>336</v>
      </c>
      <c r="D489" s="273" t="n">
        <v>50</v>
      </c>
    </row>
    <row r="490" customFormat="false" ht="15.75" hidden="false" customHeight="false" outlineLevel="0" collapsed="false">
      <c r="A490" s="275" t="s">
        <v>217</v>
      </c>
      <c r="B490" s="237" t="s">
        <v>135</v>
      </c>
      <c r="C490" s="237"/>
      <c r="D490" s="238" t="n">
        <f aca="false">D491+D503</f>
        <v>11628</v>
      </c>
    </row>
    <row r="491" customFormat="false" ht="15.75" hidden="false" customHeight="false" outlineLevel="0" collapsed="false">
      <c r="A491" s="269" t="s">
        <v>136</v>
      </c>
      <c r="B491" s="270" t="s">
        <v>137</v>
      </c>
      <c r="C491" s="270"/>
      <c r="D491" s="262" t="n">
        <f aca="false">D492+D500+D497</f>
        <v>2786.4</v>
      </c>
    </row>
    <row r="492" customFormat="false" ht="15.75" hidden="false" customHeight="false" outlineLevel="0" collapsed="false">
      <c r="A492" s="242" t="s">
        <v>138</v>
      </c>
      <c r="B492" s="244" t="s">
        <v>139</v>
      </c>
      <c r="C492" s="239"/>
      <c r="D492" s="240" t="n">
        <f aca="false">D493+D495</f>
        <v>22.6</v>
      </c>
    </row>
    <row r="493" customFormat="false" ht="25.5" hidden="false" customHeight="false" outlineLevel="0" collapsed="false">
      <c r="A493" s="241" t="s">
        <v>94</v>
      </c>
      <c r="B493" s="244" t="s">
        <v>139</v>
      </c>
      <c r="C493" s="239" t="s">
        <v>95</v>
      </c>
      <c r="D493" s="240" t="n">
        <f aca="false">D494</f>
        <v>7.1</v>
      </c>
    </row>
    <row r="494" customFormat="false" ht="15.75" hidden="false" customHeight="false" outlineLevel="0" collapsed="false">
      <c r="A494" s="227" t="s">
        <v>96</v>
      </c>
      <c r="B494" s="244" t="s">
        <v>139</v>
      </c>
      <c r="C494" s="239" t="s">
        <v>97</v>
      </c>
      <c r="D494" s="240" t="n">
        <v>7.1</v>
      </c>
    </row>
    <row r="495" customFormat="false" ht="15.75" hidden="false" customHeight="false" outlineLevel="0" collapsed="false">
      <c r="A495" s="241" t="s">
        <v>104</v>
      </c>
      <c r="B495" s="244" t="s">
        <v>139</v>
      </c>
      <c r="C495" s="239" t="s">
        <v>105</v>
      </c>
      <c r="D495" s="240" t="n">
        <v>15.5</v>
      </c>
    </row>
    <row r="496" customFormat="false" ht="15.75" hidden="false" customHeight="false" outlineLevel="0" collapsed="false">
      <c r="A496" s="241" t="s">
        <v>106</v>
      </c>
      <c r="B496" s="244" t="s">
        <v>139</v>
      </c>
      <c r="C496" s="239" t="s">
        <v>107</v>
      </c>
      <c r="D496" s="240" t="n">
        <v>51.5</v>
      </c>
    </row>
    <row r="497" customFormat="false" ht="51.75" hidden="false" customHeight="false" outlineLevel="0" collapsed="false">
      <c r="A497" s="309" t="s">
        <v>140</v>
      </c>
      <c r="B497" s="239" t="s">
        <v>141</v>
      </c>
      <c r="C497" s="239"/>
      <c r="D497" s="240" t="n">
        <f aca="false">SUM(D498)</f>
        <v>300</v>
      </c>
    </row>
    <row r="498" customFormat="false" ht="15.75" hidden="false" customHeight="false" outlineLevel="0" collapsed="false">
      <c r="A498" s="241" t="s">
        <v>104</v>
      </c>
      <c r="B498" s="239" t="s">
        <v>141</v>
      </c>
      <c r="C498" s="239" t="s">
        <v>105</v>
      </c>
      <c r="D498" s="240" t="n">
        <f aca="false">D499</f>
        <v>300</v>
      </c>
    </row>
    <row r="499" customFormat="false" ht="15.75" hidden="false" customHeight="false" outlineLevel="0" collapsed="false">
      <c r="A499" s="241" t="s">
        <v>106</v>
      </c>
      <c r="B499" s="239" t="s">
        <v>141</v>
      </c>
      <c r="C499" s="239" t="s">
        <v>107</v>
      </c>
      <c r="D499" s="240" t="n">
        <v>300</v>
      </c>
    </row>
    <row r="500" customFormat="false" ht="15.75" hidden="false" customHeight="false" outlineLevel="0" collapsed="false">
      <c r="A500" s="309" t="s">
        <v>142</v>
      </c>
      <c r="B500" s="239" t="s">
        <v>143</v>
      </c>
      <c r="C500" s="239"/>
      <c r="D500" s="240" t="n">
        <f aca="false">SUM(D501)</f>
        <v>2463.8</v>
      </c>
    </row>
    <row r="501" customFormat="false" ht="15.75" hidden="false" customHeight="false" outlineLevel="0" collapsed="false">
      <c r="A501" s="241" t="s">
        <v>104</v>
      </c>
      <c r="B501" s="239" t="s">
        <v>143</v>
      </c>
      <c r="C501" s="239" t="s">
        <v>105</v>
      </c>
      <c r="D501" s="240" t="n">
        <f aca="false">D502</f>
        <v>2463.8</v>
      </c>
    </row>
    <row r="502" customFormat="false" ht="15.75" hidden="false" customHeight="false" outlineLevel="0" collapsed="false">
      <c r="A502" s="241" t="s">
        <v>106</v>
      </c>
      <c r="B502" s="239" t="s">
        <v>143</v>
      </c>
      <c r="C502" s="239" t="s">
        <v>107</v>
      </c>
      <c r="D502" s="240" t="n">
        <v>2463.8</v>
      </c>
    </row>
    <row r="503" customFormat="false" ht="25.5" hidden="false" customHeight="false" outlineLevel="0" collapsed="false">
      <c r="A503" s="280" t="s">
        <v>144</v>
      </c>
      <c r="B503" s="270" t="s">
        <v>218</v>
      </c>
      <c r="C503" s="270"/>
      <c r="D503" s="262" t="n">
        <f aca="false">D504+D533+D509+D512+D515+D518+D521+D524+D527+D530</f>
        <v>8841.6</v>
      </c>
    </row>
    <row r="504" customFormat="false" ht="15.75" hidden="false" customHeight="false" outlineLevel="0" collapsed="false">
      <c r="A504" s="242" t="s">
        <v>146</v>
      </c>
      <c r="B504" s="239" t="s">
        <v>147</v>
      </c>
      <c r="C504" s="239"/>
      <c r="D504" s="240" t="n">
        <f aca="false">D505+D507</f>
        <v>18.1</v>
      </c>
    </row>
    <row r="505" customFormat="false" ht="25.5" hidden="false" customHeight="false" outlineLevel="0" collapsed="false">
      <c r="A505" s="241" t="s">
        <v>94</v>
      </c>
      <c r="B505" s="239" t="s">
        <v>147</v>
      </c>
      <c r="C505" s="239" t="s">
        <v>95</v>
      </c>
      <c r="D505" s="240" t="n">
        <f aca="false">D506</f>
        <v>14.1</v>
      </c>
    </row>
    <row r="506" customFormat="false" ht="15.75" hidden="false" customHeight="false" outlineLevel="0" collapsed="false">
      <c r="A506" s="227" t="s">
        <v>96</v>
      </c>
      <c r="B506" s="239" t="s">
        <v>147</v>
      </c>
      <c r="C506" s="239" t="s">
        <v>97</v>
      </c>
      <c r="D506" s="240" t="n">
        <v>14.1</v>
      </c>
    </row>
    <row r="507" customFormat="false" ht="15.75" hidden="false" customHeight="false" outlineLevel="0" collapsed="false">
      <c r="A507" s="241" t="s">
        <v>104</v>
      </c>
      <c r="B507" s="239" t="s">
        <v>147</v>
      </c>
      <c r="C507" s="239" t="s">
        <v>105</v>
      </c>
      <c r="D507" s="240" t="n">
        <f aca="false">D508</f>
        <v>4</v>
      </c>
    </row>
    <row r="508" customFormat="false" ht="15.75" hidden="false" customHeight="false" outlineLevel="0" collapsed="false">
      <c r="A508" s="241" t="s">
        <v>106</v>
      </c>
      <c r="B508" s="239" t="s">
        <v>147</v>
      </c>
      <c r="C508" s="239" t="s">
        <v>107</v>
      </c>
      <c r="D508" s="240" t="n">
        <v>4</v>
      </c>
    </row>
    <row r="509" customFormat="false" ht="26.25" hidden="false" customHeight="false" outlineLevel="0" collapsed="false">
      <c r="A509" s="310" t="s">
        <v>438</v>
      </c>
      <c r="B509" s="255" t="s">
        <v>439</v>
      </c>
      <c r="C509" s="239"/>
      <c r="D509" s="240" t="n">
        <v>1298.6</v>
      </c>
    </row>
    <row r="510" customFormat="false" ht="15.75" hidden="false" customHeight="false" outlineLevel="0" collapsed="false">
      <c r="A510" s="227" t="s">
        <v>150</v>
      </c>
      <c r="B510" s="255" t="s">
        <v>439</v>
      </c>
      <c r="C510" s="239" t="s">
        <v>151</v>
      </c>
      <c r="D510" s="240" t="n">
        <v>1298.6</v>
      </c>
    </row>
    <row r="511" customFormat="false" ht="15.75" hidden="false" customHeight="false" outlineLevel="0" collapsed="false">
      <c r="A511" s="306" t="s">
        <v>265</v>
      </c>
      <c r="B511" s="255" t="s">
        <v>439</v>
      </c>
      <c r="C511" s="239" t="s">
        <v>266</v>
      </c>
      <c r="D511" s="240" t="n">
        <v>1298.6</v>
      </c>
    </row>
    <row r="512" customFormat="false" ht="26.25" hidden="false" customHeight="false" outlineLevel="0" collapsed="false">
      <c r="A512" s="268" t="s">
        <v>455</v>
      </c>
      <c r="B512" s="244" t="s">
        <v>456</v>
      </c>
      <c r="C512" s="239"/>
      <c r="D512" s="240" t="n">
        <f aca="false">D513</f>
        <v>999.3</v>
      </c>
    </row>
    <row r="513" customFormat="false" ht="15.75" hidden="false" customHeight="false" outlineLevel="0" collapsed="false">
      <c r="A513" s="227" t="s">
        <v>150</v>
      </c>
      <c r="B513" s="244" t="s">
        <v>456</v>
      </c>
      <c r="C513" s="239" t="s">
        <v>151</v>
      </c>
      <c r="D513" s="240" t="n">
        <f aca="false">D514</f>
        <v>999.3</v>
      </c>
    </row>
    <row r="514" customFormat="false" ht="15.75" hidden="false" customHeight="false" outlineLevel="0" collapsed="false">
      <c r="A514" s="306" t="s">
        <v>265</v>
      </c>
      <c r="B514" s="244" t="s">
        <v>456</v>
      </c>
      <c r="C514" s="239" t="s">
        <v>266</v>
      </c>
      <c r="D514" s="240" t="n">
        <v>999.3</v>
      </c>
    </row>
    <row r="515" customFormat="false" ht="26.25" hidden="false" customHeight="false" outlineLevel="0" collapsed="false">
      <c r="A515" s="311" t="s">
        <v>296</v>
      </c>
      <c r="B515" s="312" t="s">
        <v>297</v>
      </c>
      <c r="C515" s="255"/>
      <c r="D515" s="240" t="n">
        <f aca="false">D516</f>
        <v>300.2</v>
      </c>
    </row>
    <row r="516" customFormat="false" ht="15.75" hidden="false" customHeight="false" outlineLevel="0" collapsed="false">
      <c r="A516" s="222" t="s">
        <v>150</v>
      </c>
      <c r="B516" s="312" t="s">
        <v>297</v>
      </c>
      <c r="C516" s="255" t="s">
        <v>151</v>
      </c>
      <c r="D516" s="240" t="n">
        <f aca="false">D517</f>
        <v>300.2</v>
      </c>
    </row>
    <row r="517" customFormat="false" ht="15.75" hidden="false" customHeight="false" outlineLevel="0" collapsed="false">
      <c r="A517" s="257" t="s">
        <v>265</v>
      </c>
      <c r="B517" s="312" t="s">
        <v>297</v>
      </c>
      <c r="C517" s="255" t="s">
        <v>266</v>
      </c>
      <c r="D517" s="240" t="n">
        <v>300.2</v>
      </c>
    </row>
    <row r="518" customFormat="false" ht="26.25" hidden="false" customHeight="false" outlineLevel="0" collapsed="false">
      <c r="A518" s="268" t="s">
        <v>627</v>
      </c>
      <c r="B518" s="244" t="s">
        <v>628</v>
      </c>
      <c r="C518" s="239"/>
      <c r="D518" s="240" t="n">
        <f aca="false">D519</f>
        <v>203.7</v>
      </c>
    </row>
    <row r="519" customFormat="false" ht="15.75" hidden="false" customHeight="false" outlineLevel="0" collapsed="false">
      <c r="A519" s="241" t="s">
        <v>104</v>
      </c>
      <c r="B519" s="244" t="s">
        <v>628</v>
      </c>
      <c r="C519" s="239" t="s">
        <v>105</v>
      </c>
      <c r="D519" s="240" t="n">
        <f aca="false">D520</f>
        <v>203.7</v>
      </c>
    </row>
    <row r="520" customFormat="false" ht="15.75" hidden="false" customHeight="false" outlineLevel="0" collapsed="false">
      <c r="A520" s="241" t="s">
        <v>106</v>
      </c>
      <c r="B520" s="244" t="s">
        <v>628</v>
      </c>
      <c r="C520" s="239" t="s">
        <v>107</v>
      </c>
      <c r="D520" s="240" t="n">
        <v>203.7</v>
      </c>
    </row>
    <row r="521" customFormat="false" ht="25.5" hidden="false" customHeight="false" outlineLevel="0" collapsed="false">
      <c r="A521" s="242" t="s">
        <v>221</v>
      </c>
      <c r="B521" s="244" t="s">
        <v>722</v>
      </c>
      <c r="C521" s="239"/>
      <c r="D521" s="240" t="n">
        <f aca="false">D523</f>
        <v>1199</v>
      </c>
    </row>
    <row r="522" customFormat="false" ht="15.75" hidden="false" customHeight="false" outlineLevel="0" collapsed="false">
      <c r="A522" s="241" t="s">
        <v>104</v>
      </c>
      <c r="B522" s="244" t="s">
        <v>722</v>
      </c>
      <c r="C522" s="239" t="s">
        <v>105</v>
      </c>
      <c r="D522" s="240" t="n">
        <f aca="false">D523</f>
        <v>1199</v>
      </c>
    </row>
    <row r="523" customFormat="false" ht="15.75" hidden="false" customHeight="false" outlineLevel="0" collapsed="false">
      <c r="A523" s="241" t="s">
        <v>106</v>
      </c>
      <c r="B523" s="244" t="s">
        <v>722</v>
      </c>
      <c r="C523" s="239" t="s">
        <v>107</v>
      </c>
      <c r="D523" s="240" t="n">
        <v>1199</v>
      </c>
    </row>
    <row r="524" customFormat="false" ht="25.5" hidden="false" customHeight="false" outlineLevel="0" collapsed="false">
      <c r="A524" s="242" t="s">
        <v>219</v>
      </c>
      <c r="B524" s="244" t="s">
        <v>220</v>
      </c>
      <c r="C524" s="239"/>
      <c r="D524" s="240" t="n">
        <f aca="false">D526</f>
        <v>1228.3</v>
      </c>
    </row>
    <row r="525" customFormat="false" ht="15.75" hidden="false" customHeight="false" outlineLevel="0" collapsed="false">
      <c r="A525" s="241" t="s">
        <v>104</v>
      </c>
      <c r="B525" s="244" t="s">
        <v>220</v>
      </c>
      <c r="C525" s="239" t="s">
        <v>105</v>
      </c>
      <c r="D525" s="240" t="n">
        <f aca="false">D526</f>
        <v>1228.3</v>
      </c>
    </row>
    <row r="526" customFormat="false" ht="15.75" hidden="false" customHeight="false" outlineLevel="0" collapsed="false">
      <c r="A526" s="241" t="s">
        <v>106</v>
      </c>
      <c r="B526" s="244" t="s">
        <v>220</v>
      </c>
      <c r="C526" s="239" t="s">
        <v>107</v>
      </c>
      <c r="D526" s="240" t="n">
        <v>1228.3</v>
      </c>
    </row>
    <row r="527" customFormat="false" ht="26.25" hidden="false" customHeight="false" outlineLevel="0" collapsed="false">
      <c r="A527" s="268" t="s">
        <v>603</v>
      </c>
      <c r="B527" s="244" t="s">
        <v>604</v>
      </c>
      <c r="C527" s="239"/>
      <c r="D527" s="240" t="n">
        <f aca="false">D528</f>
        <v>1664.1</v>
      </c>
    </row>
    <row r="528" customFormat="false" ht="15.75" hidden="false" customHeight="false" outlineLevel="0" collapsed="false">
      <c r="A528" s="241" t="s">
        <v>104</v>
      </c>
      <c r="B528" s="244" t="s">
        <v>604</v>
      </c>
      <c r="C528" s="239" t="s">
        <v>105</v>
      </c>
      <c r="D528" s="240" t="n">
        <f aca="false">D529</f>
        <v>1664.1</v>
      </c>
    </row>
    <row r="529" customFormat="false" ht="15.75" hidden="false" customHeight="false" outlineLevel="0" collapsed="false">
      <c r="A529" s="241" t="s">
        <v>106</v>
      </c>
      <c r="B529" s="244" t="s">
        <v>604</v>
      </c>
      <c r="C529" s="239" t="s">
        <v>107</v>
      </c>
      <c r="D529" s="240" t="n">
        <v>1664.1</v>
      </c>
    </row>
    <row r="530" customFormat="false" ht="26.25" hidden="false" customHeight="false" outlineLevel="0" collapsed="false">
      <c r="A530" s="268" t="s">
        <v>605</v>
      </c>
      <c r="B530" s="244" t="s">
        <v>606</v>
      </c>
      <c r="C530" s="239"/>
      <c r="D530" s="240" t="n">
        <f aca="false">D531</f>
        <v>979.4</v>
      </c>
    </row>
    <row r="531" customFormat="false" ht="15.75" hidden="false" customHeight="false" outlineLevel="0" collapsed="false">
      <c r="A531" s="241" t="s">
        <v>104</v>
      </c>
      <c r="B531" s="244" t="s">
        <v>606</v>
      </c>
      <c r="C531" s="239" t="s">
        <v>105</v>
      </c>
      <c r="D531" s="240" t="n">
        <f aca="false">D532</f>
        <v>979.4</v>
      </c>
    </row>
    <row r="532" customFormat="false" ht="15.75" hidden="false" customHeight="false" outlineLevel="0" collapsed="false">
      <c r="A532" s="241" t="s">
        <v>106</v>
      </c>
      <c r="B532" s="244" t="s">
        <v>606</v>
      </c>
      <c r="C532" s="239" t="s">
        <v>107</v>
      </c>
      <c r="D532" s="240" t="n">
        <v>979.4</v>
      </c>
    </row>
    <row r="533" customFormat="false" ht="15.75" hidden="false" customHeight="false" outlineLevel="0" collapsed="false">
      <c r="A533" s="299" t="s">
        <v>148</v>
      </c>
      <c r="B533" s="255" t="s">
        <v>149</v>
      </c>
      <c r="C533" s="239"/>
      <c r="D533" s="240" t="n">
        <f aca="false">D534</f>
        <v>950.9</v>
      </c>
    </row>
    <row r="534" customFormat="false" ht="15.75" hidden="false" customHeight="false" outlineLevel="0" collapsed="false">
      <c r="A534" s="313" t="s">
        <v>405</v>
      </c>
      <c r="B534" s="255" t="s">
        <v>149</v>
      </c>
      <c r="C534" s="239" t="s">
        <v>151</v>
      </c>
      <c r="D534" s="240" t="n">
        <f aca="false">D535</f>
        <v>950.9</v>
      </c>
    </row>
    <row r="535" customFormat="false" ht="26.25" hidden="false" customHeight="false" outlineLevel="0" collapsed="false">
      <c r="A535" s="176" t="s">
        <v>152</v>
      </c>
      <c r="B535" s="255" t="s">
        <v>149</v>
      </c>
      <c r="C535" s="239" t="s">
        <v>153</v>
      </c>
      <c r="D535" s="240" t="n">
        <v>950.9</v>
      </c>
    </row>
    <row r="536" customFormat="false" ht="15.75" hidden="false" customHeight="false" outlineLevel="0" collapsed="false">
      <c r="A536" s="236" t="s">
        <v>723</v>
      </c>
      <c r="B536" s="237" t="s">
        <v>209</v>
      </c>
      <c r="C536" s="237"/>
      <c r="D536" s="238" t="n">
        <f aca="false">D537</f>
        <v>10506.2</v>
      </c>
    </row>
    <row r="537" customFormat="false" ht="15.75" hidden="false" customHeight="false" outlineLevel="0" collapsed="false">
      <c r="A537" s="261" t="s">
        <v>210</v>
      </c>
      <c r="B537" s="239" t="s">
        <v>211</v>
      </c>
      <c r="C537" s="239"/>
      <c r="D537" s="240" t="n">
        <f aca="false">D538</f>
        <v>10506.2</v>
      </c>
    </row>
    <row r="538" customFormat="false" ht="15.75" hidden="false" customHeight="false" outlineLevel="0" collapsed="false">
      <c r="A538" s="241" t="s">
        <v>104</v>
      </c>
      <c r="B538" s="239" t="s">
        <v>211</v>
      </c>
      <c r="C538" s="239" t="s">
        <v>105</v>
      </c>
      <c r="D538" s="240" t="n">
        <f aca="false">D539</f>
        <v>10506.2</v>
      </c>
    </row>
    <row r="539" customFormat="false" ht="15.75" hidden="false" customHeight="false" outlineLevel="0" collapsed="false">
      <c r="A539" s="241" t="s">
        <v>106</v>
      </c>
      <c r="B539" s="239" t="s">
        <v>211</v>
      </c>
      <c r="C539" s="239" t="s">
        <v>107</v>
      </c>
      <c r="D539" s="240" t="n">
        <v>10506.2</v>
      </c>
    </row>
    <row r="540" customFormat="false" ht="15.75" hidden="false" customHeight="false" outlineLevel="0" collapsed="false">
      <c r="A540" s="236" t="s">
        <v>724</v>
      </c>
      <c r="B540" s="237" t="s">
        <v>155</v>
      </c>
      <c r="C540" s="237"/>
      <c r="D540" s="238" t="n">
        <f aca="false">D541</f>
        <v>86</v>
      </c>
    </row>
    <row r="541" customFormat="false" ht="15.75" hidden="false" customHeight="false" outlineLevel="0" collapsed="false">
      <c r="A541" s="242" t="s">
        <v>156</v>
      </c>
      <c r="B541" s="239" t="s">
        <v>157</v>
      </c>
      <c r="C541" s="239"/>
      <c r="D541" s="240" t="n">
        <f aca="false">D542</f>
        <v>86</v>
      </c>
    </row>
    <row r="542" customFormat="false" ht="15.75" hidden="false" customHeight="false" outlineLevel="0" collapsed="false">
      <c r="A542" s="241" t="s">
        <v>104</v>
      </c>
      <c r="B542" s="239" t="s">
        <v>157</v>
      </c>
      <c r="C542" s="239" t="s">
        <v>105</v>
      </c>
      <c r="D542" s="240" t="n">
        <f aca="false">D543</f>
        <v>86</v>
      </c>
    </row>
    <row r="543" customFormat="false" ht="15.75" hidden="false" customHeight="false" outlineLevel="0" collapsed="false">
      <c r="A543" s="241" t="s">
        <v>106</v>
      </c>
      <c r="B543" s="239" t="s">
        <v>157</v>
      </c>
      <c r="C543" s="239" t="s">
        <v>107</v>
      </c>
      <c r="D543" s="240" t="n">
        <v>86</v>
      </c>
    </row>
    <row r="544" customFormat="false" ht="15.75" hidden="false" customHeight="false" outlineLevel="0" collapsed="false">
      <c r="A544" s="290" t="s">
        <v>543</v>
      </c>
      <c r="B544" s="237" t="s">
        <v>544</v>
      </c>
      <c r="C544" s="314"/>
      <c r="D544" s="315" t="n">
        <f aca="false">D545+D553+D559+D565+D574+D577+D571+D550</f>
        <v>25314.5</v>
      </c>
    </row>
    <row r="545" customFormat="false" ht="15.75" hidden="false" customHeight="false" outlineLevel="0" collapsed="false">
      <c r="A545" s="242" t="s">
        <v>92</v>
      </c>
      <c r="B545" s="239" t="s">
        <v>545</v>
      </c>
      <c r="C545" s="316"/>
      <c r="D545" s="253" t="n">
        <f aca="false">D546+D548</f>
        <v>14894.3</v>
      </c>
    </row>
    <row r="546" customFormat="false" ht="25.5" hidden="false" customHeight="false" outlineLevel="0" collapsed="false">
      <c r="A546" s="241" t="s">
        <v>94</v>
      </c>
      <c r="B546" s="239" t="s">
        <v>545</v>
      </c>
      <c r="C546" s="239" t="s">
        <v>95</v>
      </c>
      <c r="D546" s="256" t="n">
        <f aca="false">D547</f>
        <v>14201.1</v>
      </c>
    </row>
    <row r="547" customFormat="false" ht="15.75" hidden="false" customHeight="false" outlineLevel="0" collapsed="false">
      <c r="A547" s="227" t="s">
        <v>96</v>
      </c>
      <c r="B547" s="239" t="s">
        <v>545</v>
      </c>
      <c r="C547" s="239" t="s">
        <v>97</v>
      </c>
      <c r="D547" s="273" t="n">
        <f aca="false">12227+1674.1+300</f>
        <v>14201.1</v>
      </c>
    </row>
    <row r="548" customFormat="false" ht="15.75" hidden="false" customHeight="false" outlineLevel="0" collapsed="false">
      <c r="A548" s="241" t="s">
        <v>104</v>
      </c>
      <c r="B548" s="239" t="s">
        <v>545</v>
      </c>
      <c r="C548" s="239" t="s">
        <v>105</v>
      </c>
      <c r="D548" s="240" t="n">
        <f aca="false">D549</f>
        <v>693.2</v>
      </c>
    </row>
    <row r="549" customFormat="false" ht="15.75" hidden="false" customHeight="false" outlineLevel="0" collapsed="false">
      <c r="A549" s="241" t="s">
        <v>106</v>
      </c>
      <c r="B549" s="239" t="s">
        <v>545</v>
      </c>
      <c r="C549" s="239" t="s">
        <v>107</v>
      </c>
      <c r="D549" s="240" t="n">
        <v>693.2</v>
      </c>
    </row>
    <row r="550" customFormat="false" ht="15.75" hidden="false" customHeight="false" outlineLevel="0" collapsed="false">
      <c r="A550" s="299" t="s">
        <v>170</v>
      </c>
      <c r="B550" s="239" t="s">
        <v>546</v>
      </c>
      <c r="C550" s="239"/>
      <c r="D550" s="240" t="n">
        <f aca="false">D551</f>
        <v>256</v>
      </c>
    </row>
    <row r="551" customFormat="false" ht="15.75" hidden="false" customHeight="false" outlineLevel="0" collapsed="false">
      <c r="A551" s="299" t="s">
        <v>162</v>
      </c>
      <c r="B551" s="239" t="s">
        <v>546</v>
      </c>
      <c r="C551" s="239" t="s">
        <v>163</v>
      </c>
      <c r="D551" s="240" t="n">
        <f aca="false">D552</f>
        <v>256</v>
      </c>
    </row>
    <row r="552" customFormat="false" ht="15.75" hidden="false" customHeight="false" outlineLevel="0" collapsed="false">
      <c r="A552" s="299" t="s">
        <v>164</v>
      </c>
      <c r="B552" s="239" t="s">
        <v>546</v>
      </c>
      <c r="C552" s="239" t="s">
        <v>165</v>
      </c>
      <c r="D552" s="240" t="n">
        <v>256</v>
      </c>
    </row>
    <row r="553" customFormat="false" ht="15.75" hidden="false" customHeight="false" outlineLevel="0" collapsed="false">
      <c r="A553" s="242" t="s">
        <v>166</v>
      </c>
      <c r="B553" s="239" t="s">
        <v>547</v>
      </c>
      <c r="C553" s="316"/>
      <c r="D553" s="256" t="n">
        <f aca="false">D554+D556</f>
        <v>3114</v>
      </c>
    </row>
    <row r="554" customFormat="false" ht="15.75" hidden="false" customHeight="false" outlineLevel="0" collapsed="false">
      <c r="A554" s="241" t="s">
        <v>104</v>
      </c>
      <c r="B554" s="239" t="s">
        <v>547</v>
      </c>
      <c r="C554" s="239" t="s">
        <v>105</v>
      </c>
      <c r="D554" s="240" t="n">
        <f aca="false">D555</f>
        <v>3090.3</v>
      </c>
    </row>
    <row r="555" customFormat="false" ht="15.75" hidden="false" customHeight="false" outlineLevel="0" collapsed="false">
      <c r="A555" s="241" t="s">
        <v>106</v>
      </c>
      <c r="B555" s="239" t="s">
        <v>547</v>
      </c>
      <c r="C555" s="239" t="s">
        <v>107</v>
      </c>
      <c r="D555" s="240" t="n">
        <v>3090.3</v>
      </c>
    </row>
    <row r="556" customFormat="false" ht="15.75" hidden="false" customHeight="false" outlineLevel="0" collapsed="false">
      <c r="A556" s="241" t="s">
        <v>162</v>
      </c>
      <c r="B556" s="239" t="s">
        <v>547</v>
      </c>
      <c r="C556" s="239" t="s">
        <v>163</v>
      </c>
      <c r="D556" s="240" t="n">
        <f aca="false">D558+D557</f>
        <v>23.7</v>
      </c>
    </row>
    <row r="557" customFormat="false" ht="15.75" hidden="false" customHeight="false" outlineLevel="0" collapsed="false">
      <c r="A557" s="241" t="s">
        <v>172</v>
      </c>
      <c r="B557" s="239" t="s">
        <v>547</v>
      </c>
      <c r="C557" s="239" t="s">
        <v>173</v>
      </c>
      <c r="D557" s="240" t="n">
        <v>7.2</v>
      </c>
    </row>
    <row r="558" customFormat="false" ht="32.25" hidden="false" customHeight="true" outlineLevel="0" collapsed="false">
      <c r="A558" s="241" t="s">
        <v>164</v>
      </c>
      <c r="B558" s="239" t="s">
        <v>547</v>
      </c>
      <c r="C558" s="239" t="s">
        <v>165</v>
      </c>
      <c r="D558" s="240" t="n">
        <f aca="false">18.8-2.3</f>
        <v>16.5</v>
      </c>
    </row>
    <row r="559" customFormat="false" ht="15.75" hidden="false" customHeight="false" outlineLevel="0" collapsed="false">
      <c r="A559" s="242" t="s">
        <v>548</v>
      </c>
      <c r="B559" s="317" t="s">
        <v>549</v>
      </c>
      <c r="C559" s="316"/>
      <c r="D559" s="256" t="n">
        <f aca="false">D560+D562</f>
        <v>629.9</v>
      </c>
    </row>
    <row r="560" customFormat="false" ht="15.75" hidden="false" customHeight="false" outlineLevel="0" collapsed="false">
      <c r="A560" s="241" t="s">
        <v>104</v>
      </c>
      <c r="B560" s="239" t="s">
        <v>549</v>
      </c>
      <c r="C560" s="239" t="s">
        <v>105</v>
      </c>
      <c r="D560" s="240" t="n">
        <f aca="false">D561</f>
        <v>537.9</v>
      </c>
    </row>
    <row r="561" customFormat="false" ht="15.75" hidden="false" customHeight="false" outlineLevel="0" collapsed="false">
      <c r="A561" s="241" t="s">
        <v>106</v>
      </c>
      <c r="B561" s="239" t="s">
        <v>549</v>
      </c>
      <c r="C561" s="239" t="s">
        <v>107</v>
      </c>
      <c r="D561" s="240" t="n">
        <v>537.9</v>
      </c>
    </row>
    <row r="562" customFormat="false" ht="15.75" hidden="false" customHeight="false" outlineLevel="0" collapsed="false">
      <c r="A562" s="299" t="s">
        <v>162</v>
      </c>
      <c r="B562" s="239" t="s">
        <v>549</v>
      </c>
      <c r="C562" s="239" t="s">
        <v>163</v>
      </c>
      <c r="D562" s="240" t="n">
        <f aca="false">D564+D563</f>
        <v>92</v>
      </c>
    </row>
    <row r="563" customFormat="false" ht="15.75" hidden="false" customHeight="false" outlineLevel="0" collapsed="false">
      <c r="A563" s="241" t="s">
        <v>172</v>
      </c>
      <c r="B563" s="239" t="s">
        <v>549</v>
      </c>
      <c r="C563" s="239" t="s">
        <v>173</v>
      </c>
      <c r="D563" s="240" t="n">
        <v>42</v>
      </c>
    </row>
    <row r="564" customFormat="false" ht="15.75" hidden="false" customHeight="false" outlineLevel="0" collapsed="false">
      <c r="A564" s="299" t="s">
        <v>164</v>
      </c>
      <c r="B564" s="239" t="s">
        <v>549</v>
      </c>
      <c r="C564" s="239" t="s">
        <v>165</v>
      </c>
      <c r="D564" s="240" t="n">
        <v>50</v>
      </c>
    </row>
    <row r="565" customFormat="false" ht="15.75" hidden="false" customHeight="false" outlineLevel="0" collapsed="false">
      <c r="A565" s="242" t="s">
        <v>552</v>
      </c>
      <c r="B565" s="255" t="s">
        <v>553</v>
      </c>
      <c r="C565" s="239"/>
      <c r="D565" s="240" t="n">
        <f aca="false">D566+D568</f>
        <v>1233</v>
      </c>
    </row>
    <row r="566" customFormat="false" ht="15.75" hidden="false" customHeight="false" outlineLevel="0" collapsed="false">
      <c r="A566" s="241" t="s">
        <v>104</v>
      </c>
      <c r="B566" s="255" t="s">
        <v>553</v>
      </c>
      <c r="C566" s="239" t="s">
        <v>105</v>
      </c>
      <c r="D566" s="240" t="n">
        <f aca="false">D567</f>
        <v>1182.7</v>
      </c>
    </row>
    <row r="567" customFormat="false" ht="15.75" hidden="false" customHeight="false" outlineLevel="0" collapsed="false">
      <c r="A567" s="241" t="s">
        <v>106</v>
      </c>
      <c r="B567" s="255" t="s">
        <v>553</v>
      </c>
      <c r="C567" s="239" t="s">
        <v>107</v>
      </c>
      <c r="D567" s="240" t="n">
        <v>1182.7</v>
      </c>
    </row>
    <row r="568" customFormat="false" ht="15.75" hidden="false" customHeight="false" outlineLevel="0" collapsed="false">
      <c r="A568" s="299" t="s">
        <v>162</v>
      </c>
      <c r="B568" s="255" t="s">
        <v>553</v>
      </c>
      <c r="C568" s="239" t="s">
        <v>163</v>
      </c>
      <c r="D568" s="240" t="n">
        <f aca="false">D569+D570</f>
        <v>50.3</v>
      </c>
    </row>
    <row r="569" customFormat="false" ht="15.75" hidden="false" customHeight="false" outlineLevel="0" collapsed="false">
      <c r="A569" s="241" t="s">
        <v>172</v>
      </c>
      <c r="B569" s="255" t="s">
        <v>553</v>
      </c>
      <c r="C569" s="239" t="s">
        <v>173</v>
      </c>
      <c r="D569" s="240" t="n">
        <v>0.3</v>
      </c>
    </row>
    <row r="570" customFormat="false" ht="15.75" hidden="false" customHeight="false" outlineLevel="0" collapsed="false">
      <c r="A570" s="299" t="s">
        <v>164</v>
      </c>
      <c r="B570" s="255" t="s">
        <v>553</v>
      </c>
      <c r="C570" s="239" t="s">
        <v>165</v>
      </c>
      <c r="D570" s="240" t="n">
        <v>50</v>
      </c>
    </row>
    <row r="571" customFormat="false" ht="15.75" hidden="false" customHeight="false" outlineLevel="0" collapsed="false">
      <c r="A571" s="176" t="s">
        <v>554</v>
      </c>
      <c r="B571" s="239" t="s">
        <v>555</v>
      </c>
      <c r="C571" s="239"/>
      <c r="D571" s="240" t="n">
        <f aca="false">D572</f>
        <v>16</v>
      </c>
    </row>
    <row r="572" customFormat="false" ht="15.75" hidden="false" customHeight="false" outlineLevel="0" collapsed="false">
      <c r="A572" s="241" t="s">
        <v>104</v>
      </c>
      <c r="B572" s="239" t="s">
        <v>555</v>
      </c>
      <c r="C572" s="239" t="s">
        <v>105</v>
      </c>
      <c r="D572" s="240" t="n">
        <f aca="false">D573</f>
        <v>16</v>
      </c>
    </row>
    <row r="573" customFormat="false" ht="15.75" hidden="false" customHeight="false" outlineLevel="0" collapsed="false">
      <c r="A573" s="241" t="s">
        <v>106</v>
      </c>
      <c r="B573" s="239" t="s">
        <v>555</v>
      </c>
      <c r="C573" s="239" t="s">
        <v>107</v>
      </c>
      <c r="D573" s="240" t="n">
        <v>16</v>
      </c>
    </row>
    <row r="574" customFormat="false" ht="15.75" hidden="false" customHeight="false" outlineLevel="0" collapsed="false">
      <c r="A574" s="176" t="s">
        <v>556</v>
      </c>
      <c r="B574" s="239" t="s">
        <v>557</v>
      </c>
      <c r="C574" s="239"/>
      <c r="D574" s="240" t="n">
        <f aca="false">D575</f>
        <v>3155.5</v>
      </c>
    </row>
    <row r="575" customFormat="false" ht="15.75" hidden="false" customHeight="false" outlineLevel="0" collapsed="false">
      <c r="A575" s="241" t="s">
        <v>104</v>
      </c>
      <c r="B575" s="239" t="s">
        <v>557</v>
      </c>
      <c r="C575" s="239" t="s">
        <v>105</v>
      </c>
      <c r="D575" s="240" t="n">
        <f aca="false">D576</f>
        <v>3155.5</v>
      </c>
    </row>
    <row r="576" customFormat="false" ht="15.75" hidden="false" customHeight="false" outlineLevel="0" collapsed="false">
      <c r="A576" s="241" t="s">
        <v>106</v>
      </c>
      <c r="B576" s="239" t="s">
        <v>557</v>
      </c>
      <c r="C576" s="239" t="s">
        <v>107</v>
      </c>
      <c r="D576" s="240" t="n">
        <v>3155.5</v>
      </c>
    </row>
    <row r="577" customFormat="false" ht="15.75" hidden="false" customHeight="false" outlineLevel="0" collapsed="false">
      <c r="A577" s="176" t="s">
        <v>550</v>
      </c>
      <c r="B577" s="318" t="s">
        <v>551</v>
      </c>
      <c r="C577" s="239"/>
      <c r="D577" s="240" t="n">
        <f aca="false">D578</f>
        <v>2015.8</v>
      </c>
    </row>
    <row r="578" customFormat="false" ht="15.75" hidden="false" customHeight="false" outlineLevel="0" collapsed="false">
      <c r="A578" s="241" t="s">
        <v>104</v>
      </c>
      <c r="B578" s="318" t="s">
        <v>551</v>
      </c>
      <c r="C578" s="239" t="s">
        <v>105</v>
      </c>
      <c r="D578" s="240" t="n">
        <f aca="false">D579</f>
        <v>2015.8</v>
      </c>
    </row>
    <row r="579" customFormat="false" ht="15.75" hidden="false" customHeight="false" outlineLevel="0" collapsed="false">
      <c r="A579" s="241" t="s">
        <v>106</v>
      </c>
      <c r="B579" s="318" t="s">
        <v>551</v>
      </c>
      <c r="C579" s="239" t="s">
        <v>107</v>
      </c>
      <c r="D579" s="240" t="n">
        <f aca="false">2153.7-137.9</f>
        <v>2015.8</v>
      </c>
    </row>
    <row r="580" customFormat="false" ht="15.75" hidden="false" customHeight="false" outlineLevel="0" collapsed="false">
      <c r="A580" s="236" t="s">
        <v>725</v>
      </c>
      <c r="B580" s="237" t="s">
        <v>726</v>
      </c>
      <c r="C580" s="237"/>
      <c r="D580" s="238" t="n">
        <f aca="false">D581+D587</f>
        <v>16489.9</v>
      </c>
    </row>
    <row r="581" customFormat="false" ht="26.25" hidden="false" customHeight="false" outlineLevel="0" collapsed="false">
      <c r="A581" s="269" t="s">
        <v>234</v>
      </c>
      <c r="B581" s="270" t="s">
        <v>235</v>
      </c>
      <c r="C581" s="270"/>
      <c r="D581" s="262" t="n">
        <f aca="false">D582</f>
        <v>13818.8</v>
      </c>
    </row>
    <row r="582" customFormat="false" ht="15.75" hidden="false" customHeight="false" outlineLevel="0" collapsed="false">
      <c r="A582" s="242" t="s">
        <v>92</v>
      </c>
      <c r="B582" s="319" t="s">
        <v>236</v>
      </c>
      <c r="C582" s="239"/>
      <c r="D582" s="240" t="n">
        <f aca="false">D583+D585</f>
        <v>13818.8</v>
      </c>
    </row>
    <row r="583" customFormat="false" ht="25.5" hidden="false" customHeight="false" outlineLevel="0" collapsed="false">
      <c r="A583" s="241" t="s">
        <v>94</v>
      </c>
      <c r="B583" s="319" t="s">
        <v>236</v>
      </c>
      <c r="C583" s="239" t="s">
        <v>95</v>
      </c>
      <c r="D583" s="240" t="n">
        <f aca="false">D584</f>
        <v>12923.1</v>
      </c>
    </row>
    <row r="584" customFormat="false" ht="15.75" hidden="false" customHeight="false" outlineLevel="0" collapsed="false">
      <c r="A584" s="227" t="s">
        <v>96</v>
      </c>
      <c r="B584" s="319" t="s">
        <v>236</v>
      </c>
      <c r="C584" s="239" t="s">
        <v>97</v>
      </c>
      <c r="D584" s="240" t="n">
        <v>12923.1</v>
      </c>
    </row>
    <row r="585" customFormat="false" ht="15.75" hidden="false" customHeight="false" outlineLevel="0" collapsed="false">
      <c r="A585" s="241" t="s">
        <v>104</v>
      </c>
      <c r="B585" s="319" t="s">
        <v>236</v>
      </c>
      <c r="C585" s="239" t="s">
        <v>105</v>
      </c>
      <c r="D585" s="240" t="n">
        <f aca="false">D586</f>
        <v>895.7</v>
      </c>
    </row>
    <row r="586" customFormat="false" ht="15.75" hidden="false" customHeight="false" outlineLevel="0" collapsed="false">
      <c r="A586" s="241" t="s">
        <v>106</v>
      </c>
      <c r="B586" s="319" t="s">
        <v>236</v>
      </c>
      <c r="C586" s="239" t="s">
        <v>107</v>
      </c>
      <c r="D586" s="240" t="n">
        <v>895.7</v>
      </c>
    </row>
    <row r="587" customFormat="false" ht="15.75" hidden="false" customHeight="false" outlineLevel="0" collapsed="false">
      <c r="A587" s="269" t="s">
        <v>225</v>
      </c>
      <c r="B587" s="270" t="s">
        <v>226</v>
      </c>
      <c r="C587" s="270"/>
      <c r="D587" s="262" t="n">
        <f aca="false">D588</f>
        <v>2671.1</v>
      </c>
    </row>
    <row r="588" customFormat="false" ht="15.75" hidden="false" customHeight="false" outlineLevel="0" collapsed="false">
      <c r="A588" s="242" t="s">
        <v>227</v>
      </c>
      <c r="B588" s="239" t="s">
        <v>228</v>
      </c>
      <c r="C588" s="239"/>
      <c r="D588" s="240" t="n">
        <f aca="false">D589</f>
        <v>2671.1</v>
      </c>
    </row>
    <row r="589" customFormat="false" ht="15.75" hidden="false" customHeight="false" outlineLevel="0" collapsed="false">
      <c r="A589" s="242" t="s">
        <v>64</v>
      </c>
      <c r="B589" s="239" t="s">
        <v>228</v>
      </c>
      <c r="C589" s="239" t="s">
        <v>229</v>
      </c>
      <c r="D589" s="240" t="n">
        <f aca="false">SUM(D590)</f>
        <v>2671.1</v>
      </c>
    </row>
    <row r="590" customFormat="false" ht="15.75" hidden="false" customHeight="false" outlineLevel="0" collapsed="false">
      <c r="A590" s="242" t="s">
        <v>230</v>
      </c>
      <c r="B590" s="239" t="s">
        <v>228</v>
      </c>
      <c r="C590" s="239" t="s">
        <v>231</v>
      </c>
      <c r="D590" s="240" t="n">
        <v>2671.1</v>
      </c>
    </row>
    <row r="591" customFormat="false" ht="15.75" hidden="false" customHeight="false" outlineLevel="0" collapsed="false">
      <c r="A591" s="290" t="s">
        <v>536</v>
      </c>
      <c r="B591" s="237" t="s">
        <v>727</v>
      </c>
      <c r="C591" s="237"/>
      <c r="D591" s="238" t="n">
        <f aca="false">D592+D595</f>
        <v>6081.1</v>
      </c>
    </row>
    <row r="592" customFormat="false" ht="15.75" hidden="false" customHeight="false" outlineLevel="0" collapsed="false">
      <c r="A592" s="242" t="s">
        <v>156</v>
      </c>
      <c r="B592" s="239" t="s">
        <v>540</v>
      </c>
      <c r="C592" s="239"/>
      <c r="D592" s="240" t="n">
        <f aca="false">D593</f>
        <v>100</v>
      </c>
    </row>
    <row r="593" customFormat="false" ht="15.75" hidden="false" customHeight="false" outlineLevel="0" collapsed="false">
      <c r="A593" s="241" t="s">
        <v>104</v>
      </c>
      <c r="B593" s="239" t="s">
        <v>540</v>
      </c>
      <c r="C593" s="239" t="s">
        <v>105</v>
      </c>
      <c r="D593" s="240" t="n">
        <f aca="false">D594</f>
        <v>100</v>
      </c>
    </row>
    <row r="594" customFormat="false" ht="15.75" hidden="false" customHeight="false" outlineLevel="0" collapsed="false">
      <c r="A594" s="241" t="s">
        <v>106</v>
      </c>
      <c r="B594" s="239" t="s">
        <v>540</v>
      </c>
      <c r="C594" s="239" t="s">
        <v>107</v>
      </c>
      <c r="D594" s="240" t="n">
        <v>100</v>
      </c>
    </row>
    <row r="595" customFormat="false" ht="15.75" hidden="false" customHeight="false" outlineLevel="0" collapsed="false">
      <c r="A595" s="242" t="s">
        <v>538</v>
      </c>
      <c r="B595" s="239" t="s">
        <v>539</v>
      </c>
      <c r="C595" s="239"/>
      <c r="D595" s="240" t="n">
        <f aca="false">D596+D598</f>
        <v>5981.1</v>
      </c>
    </row>
    <row r="596" customFormat="false" ht="25.5" hidden="false" customHeight="false" outlineLevel="0" collapsed="false">
      <c r="A596" s="241" t="s">
        <v>94</v>
      </c>
      <c r="B596" s="239" t="s">
        <v>539</v>
      </c>
      <c r="C596" s="239" t="s">
        <v>95</v>
      </c>
      <c r="D596" s="240" t="n">
        <f aca="false">D597</f>
        <v>5635.05</v>
      </c>
    </row>
    <row r="597" customFormat="false" ht="15.75" hidden="false" customHeight="false" outlineLevel="0" collapsed="false">
      <c r="A597" s="227" t="s">
        <v>96</v>
      </c>
      <c r="B597" s="239" t="s">
        <v>539</v>
      </c>
      <c r="C597" s="239" t="s">
        <v>97</v>
      </c>
      <c r="D597" s="240" t="n">
        <v>5635.05</v>
      </c>
    </row>
    <row r="598" customFormat="false" ht="15.75" hidden="false" customHeight="false" outlineLevel="0" collapsed="false">
      <c r="A598" s="241" t="s">
        <v>104</v>
      </c>
      <c r="B598" s="239" t="s">
        <v>539</v>
      </c>
      <c r="C598" s="239" t="s">
        <v>105</v>
      </c>
      <c r="D598" s="240" t="n">
        <f aca="false">D599</f>
        <v>346.05</v>
      </c>
    </row>
    <row r="599" customFormat="false" ht="15.75" hidden="false" customHeight="false" outlineLevel="0" collapsed="false">
      <c r="A599" s="241" t="s">
        <v>106</v>
      </c>
      <c r="B599" s="239" t="s">
        <v>539</v>
      </c>
      <c r="C599" s="239" t="s">
        <v>107</v>
      </c>
      <c r="D599" s="240" t="n">
        <v>346.05</v>
      </c>
    </row>
    <row r="600" customFormat="false" ht="15.75" hidden="false" customHeight="false" outlineLevel="0" collapsed="false">
      <c r="A600" s="290" t="s">
        <v>359</v>
      </c>
      <c r="B600" s="237" t="s">
        <v>728</v>
      </c>
      <c r="C600" s="237"/>
      <c r="D600" s="238" t="n">
        <f aca="false">D601+D605</f>
        <v>187207.462</v>
      </c>
    </row>
    <row r="601" customFormat="false" ht="15.75" hidden="false" customHeight="false" outlineLevel="0" collapsed="false">
      <c r="A601" s="320" t="s">
        <v>729</v>
      </c>
      <c r="B601" s="270" t="s">
        <v>665</v>
      </c>
      <c r="C601" s="270"/>
      <c r="D601" s="262" t="n">
        <f aca="false">D602</f>
        <v>1789.8</v>
      </c>
    </row>
    <row r="602" customFormat="false" ht="15.75" hidden="false" customHeight="false" outlineLevel="0" collapsed="false">
      <c r="A602" s="242" t="s">
        <v>339</v>
      </c>
      <c r="B602" s="239" t="s">
        <v>666</v>
      </c>
      <c r="C602" s="239"/>
      <c r="D602" s="240" t="n">
        <f aca="false">D603</f>
        <v>1789.8</v>
      </c>
    </row>
    <row r="603" customFormat="false" ht="15.75" hidden="false" customHeight="false" outlineLevel="0" collapsed="false">
      <c r="A603" s="227" t="s">
        <v>589</v>
      </c>
      <c r="B603" s="239" t="s">
        <v>666</v>
      </c>
      <c r="C603" s="239" t="s">
        <v>590</v>
      </c>
      <c r="D603" s="240" t="n">
        <f aca="false">D604</f>
        <v>1789.8</v>
      </c>
    </row>
    <row r="604" customFormat="false" ht="15.75" hidden="false" customHeight="false" outlineLevel="0" collapsed="false">
      <c r="A604" s="187" t="s">
        <v>591</v>
      </c>
      <c r="B604" s="239" t="s">
        <v>666</v>
      </c>
      <c r="C604" s="239" t="s">
        <v>592</v>
      </c>
      <c r="D604" s="240" t="n">
        <v>1789.8</v>
      </c>
    </row>
    <row r="605" customFormat="false" ht="15.75" hidden="false" customHeight="false" outlineLevel="0" collapsed="false">
      <c r="A605" s="320" t="s">
        <v>361</v>
      </c>
      <c r="B605" s="270" t="s">
        <v>362</v>
      </c>
      <c r="C605" s="270"/>
      <c r="D605" s="262" t="n">
        <f aca="false">D621+D630+D633+D636+D639+D642+D645+D615+D618+D624+D627+D606+D609+D612</f>
        <v>185417.662</v>
      </c>
    </row>
    <row r="606" customFormat="false" ht="15.75" hidden="false" customHeight="false" outlineLevel="0" collapsed="false">
      <c r="A606" s="242" t="s">
        <v>669</v>
      </c>
      <c r="B606" s="239" t="s">
        <v>670</v>
      </c>
      <c r="C606" s="239"/>
      <c r="D606" s="240" t="n">
        <f aca="false">D607</f>
        <v>492.985</v>
      </c>
    </row>
    <row r="607" customFormat="false" ht="15.75" hidden="false" customHeight="false" outlineLevel="0" collapsed="false">
      <c r="A607" s="227" t="s">
        <v>589</v>
      </c>
      <c r="B607" s="239" t="s">
        <v>670</v>
      </c>
      <c r="C607" s="239" t="s">
        <v>590</v>
      </c>
      <c r="D607" s="240" t="n">
        <f aca="false">D608</f>
        <v>492.985</v>
      </c>
    </row>
    <row r="608" customFormat="false" ht="15.75" hidden="false" customHeight="false" outlineLevel="0" collapsed="false">
      <c r="A608" s="187" t="s">
        <v>591</v>
      </c>
      <c r="B608" s="239" t="s">
        <v>670</v>
      </c>
      <c r="C608" s="239" t="s">
        <v>592</v>
      </c>
      <c r="D608" s="240" t="n">
        <v>492.985</v>
      </c>
    </row>
    <row r="609" customFormat="false" ht="15.75" hidden="false" customHeight="false" outlineLevel="0" collapsed="false">
      <c r="A609" s="242" t="s">
        <v>339</v>
      </c>
      <c r="B609" s="239" t="s">
        <v>595</v>
      </c>
      <c r="C609" s="239"/>
      <c r="D609" s="240" t="n">
        <f aca="false">D610</f>
        <v>3060.952</v>
      </c>
    </row>
    <row r="610" customFormat="false" ht="15.75" hidden="false" customHeight="false" outlineLevel="0" collapsed="false">
      <c r="A610" s="227" t="s">
        <v>589</v>
      </c>
      <c r="B610" s="239" t="s">
        <v>595</v>
      </c>
      <c r="C610" s="239" t="s">
        <v>590</v>
      </c>
      <c r="D610" s="240" t="n">
        <f aca="false">D611</f>
        <v>3060.952</v>
      </c>
    </row>
    <row r="611" customFormat="false" ht="15.75" hidden="false" customHeight="false" outlineLevel="0" collapsed="false">
      <c r="A611" s="187" t="s">
        <v>591</v>
      </c>
      <c r="B611" s="239" t="s">
        <v>595</v>
      </c>
      <c r="C611" s="239" t="s">
        <v>592</v>
      </c>
      <c r="D611" s="240" t="n">
        <v>3060.952</v>
      </c>
    </row>
    <row r="612" customFormat="false" ht="15.75" hidden="false" customHeight="false" outlineLevel="0" collapsed="false">
      <c r="A612" s="242" t="s">
        <v>516</v>
      </c>
      <c r="B612" s="239" t="s">
        <v>629</v>
      </c>
      <c r="C612" s="239"/>
      <c r="D612" s="240" t="n">
        <f aca="false">D613</f>
        <v>510</v>
      </c>
    </row>
    <row r="613" customFormat="false" ht="15.75" hidden="false" customHeight="false" outlineLevel="0" collapsed="false">
      <c r="A613" s="227" t="s">
        <v>589</v>
      </c>
      <c r="B613" s="239" t="s">
        <v>629</v>
      </c>
      <c r="C613" s="239" t="s">
        <v>590</v>
      </c>
      <c r="D613" s="240" t="n">
        <f aca="false">D614</f>
        <v>510</v>
      </c>
    </row>
    <row r="614" customFormat="false" ht="15.75" hidden="false" customHeight="false" outlineLevel="0" collapsed="false">
      <c r="A614" s="187" t="s">
        <v>591</v>
      </c>
      <c r="B614" s="239" t="s">
        <v>629</v>
      </c>
      <c r="C614" s="239" t="s">
        <v>592</v>
      </c>
      <c r="D614" s="240" t="n">
        <v>510</v>
      </c>
    </row>
    <row r="615" customFormat="false" ht="15.75" hidden="false" customHeight="false" outlineLevel="0" collapsed="false">
      <c r="A615" s="242" t="s">
        <v>491</v>
      </c>
      <c r="B615" s="239" t="s">
        <v>492</v>
      </c>
      <c r="C615" s="239"/>
      <c r="D615" s="240" t="n">
        <f aca="false">D616</f>
        <v>79969.132</v>
      </c>
    </row>
    <row r="616" customFormat="false" ht="15.75" hidden="false" customHeight="false" outlineLevel="0" collapsed="false">
      <c r="A616" s="313" t="s">
        <v>405</v>
      </c>
      <c r="B616" s="239" t="s">
        <v>492</v>
      </c>
      <c r="C616" s="239" t="s">
        <v>151</v>
      </c>
      <c r="D616" s="240" t="n">
        <f aca="false">D617</f>
        <v>79969.132</v>
      </c>
    </row>
    <row r="617" customFormat="false" ht="15.75" hidden="false" customHeight="false" outlineLevel="0" collapsed="false">
      <c r="A617" s="257" t="s">
        <v>265</v>
      </c>
      <c r="B617" s="239" t="s">
        <v>492</v>
      </c>
      <c r="C617" s="239" t="s">
        <v>266</v>
      </c>
      <c r="D617" s="240" t="n">
        <f aca="false">79487.8+1622.2+413+623-2176.868</f>
        <v>79969.132</v>
      </c>
    </row>
    <row r="618" customFormat="false" ht="25.5" hidden="false" customHeight="false" outlineLevel="0" collapsed="false">
      <c r="A618" s="242" t="s">
        <v>493</v>
      </c>
      <c r="B618" s="239" t="s">
        <v>494</v>
      </c>
      <c r="C618" s="239"/>
      <c r="D618" s="240" t="n">
        <f aca="false">D619</f>
        <v>20228.052</v>
      </c>
    </row>
    <row r="619" customFormat="false" ht="15.75" hidden="false" customHeight="false" outlineLevel="0" collapsed="false">
      <c r="A619" s="313" t="s">
        <v>405</v>
      </c>
      <c r="B619" s="239" t="s">
        <v>494</v>
      </c>
      <c r="C619" s="239" t="s">
        <v>151</v>
      </c>
      <c r="D619" s="240" t="n">
        <f aca="false">D620</f>
        <v>20228.052</v>
      </c>
    </row>
    <row r="620" customFormat="false" ht="15.75" hidden="false" customHeight="false" outlineLevel="0" collapsed="false">
      <c r="A620" s="257" t="s">
        <v>265</v>
      </c>
      <c r="B620" s="239" t="s">
        <v>494</v>
      </c>
      <c r="C620" s="239" t="s">
        <v>266</v>
      </c>
      <c r="D620" s="240" t="n">
        <f aca="false">23425.65-3197.598</f>
        <v>20228.052</v>
      </c>
    </row>
    <row r="621" customFormat="false" ht="25.5" hidden="false" customHeight="false" outlineLevel="0" collapsed="false">
      <c r="A621" s="242" t="s">
        <v>434</v>
      </c>
      <c r="B621" s="239" t="s">
        <v>435</v>
      </c>
      <c r="C621" s="239"/>
      <c r="D621" s="240" t="n">
        <f aca="false">D622</f>
        <v>24332.7</v>
      </c>
    </row>
    <row r="622" customFormat="false" ht="15.75" hidden="false" customHeight="false" outlineLevel="0" collapsed="false">
      <c r="A622" s="313" t="s">
        <v>405</v>
      </c>
      <c r="B622" s="239" t="s">
        <v>435</v>
      </c>
      <c r="C622" s="239" t="s">
        <v>151</v>
      </c>
      <c r="D622" s="240" t="n">
        <f aca="false">D623</f>
        <v>24332.7</v>
      </c>
    </row>
    <row r="623" customFormat="false" ht="15.75" hidden="false" customHeight="false" outlineLevel="0" collapsed="false">
      <c r="A623" s="257" t="s">
        <v>265</v>
      </c>
      <c r="B623" s="239" t="s">
        <v>435</v>
      </c>
      <c r="C623" s="239" t="s">
        <v>266</v>
      </c>
      <c r="D623" s="240" t="n">
        <f aca="false">29298.8-4966.1</f>
        <v>24332.7</v>
      </c>
    </row>
    <row r="624" customFormat="false" ht="15.75" hidden="false" customHeight="false" outlineLevel="0" collapsed="false">
      <c r="A624" s="242" t="s">
        <v>495</v>
      </c>
      <c r="B624" s="239" t="s">
        <v>496</v>
      </c>
      <c r="C624" s="239"/>
      <c r="D624" s="240" t="n">
        <f aca="false">D625</f>
        <v>21873.7</v>
      </c>
    </row>
    <row r="625" customFormat="false" ht="15.75" hidden="false" customHeight="false" outlineLevel="0" collapsed="false">
      <c r="A625" s="313" t="s">
        <v>405</v>
      </c>
      <c r="B625" s="239" t="s">
        <v>496</v>
      </c>
      <c r="C625" s="239" t="s">
        <v>151</v>
      </c>
      <c r="D625" s="240" t="n">
        <f aca="false">D626</f>
        <v>21873.7</v>
      </c>
    </row>
    <row r="626" customFormat="false" ht="15.75" hidden="false" customHeight="false" outlineLevel="0" collapsed="false">
      <c r="A626" s="257" t="s">
        <v>265</v>
      </c>
      <c r="B626" s="239" t="s">
        <v>496</v>
      </c>
      <c r="C626" s="239" t="s">
        <v>266</v>
      </c>
      <c r="D626" s="240" t="n">
        <f aca="false">25012.9-3139.2</f>
        <v>21873.7</v>
      </c>
    </row>
    <row r="627" customFormat="false" ht="26.25" hidden="false" customHeight="false" outlineLevel="0" collapsed="false">
      <c r="A627" s="187" t="s">
        <v>363</v>
      </c>
      <c r="B627" s="239" t="s">
        <v>364</v>
      </c>
      <c r="C627" s="239"/>
      <c r="D627" s="240" t="n">
        <f aca="false">D628</f>
        <v>22321.39</v>
      </c>
    </row>
    <row r="628" customFormat="false" ht="15.75" hidden="false" customHeight="false" outlineLevel="0" collapsed="false">
      <c r="A628" s="313" t="s">
        <v>405</v>
      </c>
      <c r="B628" s="239" t="s">
        <v>364</v>
      </c>
      <c r="C628" s="239" t="s">
        <v>151</v>
      </c>
      <c r="D628" s="240" t="n">
        <f aca="false">D629</f>
        <v>22321.39</v>
      </c>
    </row>
    <row r="629" customFormat="false" ht="15.75" hidden="false" customHeight="false" outlineLevel="0" collapsed="false">
      <c r="A629" s="176" t="s">
        <v>335</v>
      </c>
      <c r="B629" s="239" t="s">
        <v>364</v>
      </c>
      <c r="C629" s="239" t="s">
        <v>336</v>
      </c>
      <c r="D629" s="240" t="n">
        <f aca="false">324+28873.69-6840.8-35.5</f>
        <v>22321.39</v>
      </c>
    </row>
    <row r="630" customFormat="false" ht="25.5" hidden="false" customHeight="false" outlineLevel="0" collapsed="false">
      <c r="A630" s="242" t="s">
        <v>630</v>
      </c>
      <c r="B630" s="239" t="s">
        <v>631</v>
      </c>
      <c r="C630" s="239"/>
      <c r="D630" s="240" t="n">
        <f aca="false">D631</f>
        <v>2360.7</v>
      </c>
    </row>
    <row r="631" customFormat="false" ht="15.75" hidden="false" customHeight="false" outlineLevel="0" collapsed="false">
      <c r="A631" s="227" t="s">
        <v>589</v>
      </c>
      <c r="B631" s="239" t="s">
        <v>631</v>
      </c>
      <c r="C631" s="239" t="s">
        <v>590</v>
      </c>
      <c r="D631" s="240" t="n">
        <f aca="false">D632</f>
        <v>2360.7</v>
      </c>
    </row>
    <row r="632" customFormat="false" ht="15.75" hidden="false" customHeight="false" outlineLevel="0" collapsed="false">
      <c r="A632" s="187" t="s">
        <v>591</v>
      </c>
      <c r="B632" s="239" t="s">
        <v>631</v>
      </c>
      <c r="C632" s="239" t="s">
        <v>592</v>
      </c>
      <c r="D632" s="240" t="n">
        <v>2360.7</v>
      </c>
    </row>
    <row r="633" customFormat="false" ht="25.5" hidden="false" customHeight="false" outlineLevel="0" collapsed="false">
      <c r="A633" s="242" t="s">
        <v>632</v>
      </c>
      <c r="B633" s="239" t="s">
        <v>633</v>
      </c>
      <c r="C633" s="239"/>
      <c r="D633" s="240" t="n">
        <f aca="false">D634</f>
        <v>2779.993</v>
      </c>
    </row>
    <row r="634" customFormat="false" ht="15.75" hidden="false" customHeight="false" outlineLevel="0" collapsed="false">
      <c r="A634" s="227" t="s">
        <v>589</v>
      </c>
      <c r="B634" s="239" t="s">
        <v>633</v>
      </c>
      <c r="C634" s="239" t="s">
        <v>590</v>
      </c>
      <c r="D634" s="240" t="n">
        <f aca="false">D635</f>
        <v>2779.993</v>
      </c>
    </row>
    <row r="635" customFormat="false" ht="15.75" hidden="false" customHeight="false" outlineLevel="0" collapsed="false">
      <c r="A635" s="187" t="s">
        <v>591</v>
      </c>
      <c r="B635" s="239" t="s">
        <v>633</v>
      </c>
      <c r="C635" s="239" t="s">
        <v>592</v>
      </c>
      <c r="D635" s="240" t="n">
        <v>2779.993</v>
      </c>
    </row>
    <row r="636" customFormat="false" ht="25.5" hidden="false" customHeight="false" outlineLevel="0" collapsed="false">
      <c r="A636" s="242" t="s">
        <v>634</v>
      </c>
      <c r="B636" s="239" t="s">
        <v>635</v>
      </c>
      <c r="C636" s="239"/>
      <c r="D636" s="240" t="n">
        <f aca="false">D637</f>
        <v>1893.879</v>
      </c>
    </row>
    <row r="637" customFormat="false" ht="15.75" hidden="false" customHeight="false" outlineLevel="0" collapsed="false">
      <c r="A637" s="227" t="s">
        <v>589</v>
      </c>
      <c r="B637" s="239" t="s">
        <v>635</v>
      </c>
      <c r="C637" s="239" t="s">
        <v>590</v>
      </c>
      <c r="D637" s="240" t="n">
        <f aca="false">D638</f>
        <v>1893.879</v>
      </c>
    </row>
    <row r="638" customFormat="false" ht="15.75" hidden="false" customHeight="false" outlineLevel="0" collapsed="false">
      <c r="A638" s="187" t="s">
        <v>591</v>
      </c>
      <c r="B638" s="239" t="s">
        <v>635</v>
      </c>
      <c r="C638" s="239" t="s">
        <v>592</v>
      </c>
      <c r="D638" s="240" t="n">
        <v>1893.879</v>
      </c>
    </row>
    <row r="639" customFormat="false" ht="25.5" hidden="false" customHeight="false" outlineLevel="0" collapsed="false">
      <c r="A639" s="242" t="s">
        <v>636</v>
      </c>
      <c r="B639" s="239" t="s">
        <v>637</v>
      </c>
      <c r="C639" s="239"/>
      <c r="D639" s="240" t="n">
        <f aca="false">D640</f>
        <v>892.7</v>
      </c>
    </row>
    <row r="640" customFormat="false" ht="15.75" hidden="false" customHeight="false" outlineLevel="0" collapsed="false">
      <c r="A640" s="227" t="s">
        <v>589</v>
      </c>
      <c r="B640" s="239" t="s">
        <v>637</v>
      </c>
      <c r="C640" s="239" t="s">
        <v>590</v>
      </c>
      <c r="D640" s="240" t="n">
        <f aca="false">D641</f>
        <v>892.7</v>
      </c>
    </row>
    <row r="641" customFormat="false" ht="15.75" hidden="false" customHeight="false" outlineLevel="0" collapsed="false">
      <c r="A641" s="187" t="s">
        <v>591</v>
      </c>
      <c r="B641" s="239" t="s">
        <v>637</v>
      </c>
      <c r="C641" s="239" t="s">
        <v>592</v>
      </c>
      <c r="D641" s="240" t="n">
        <v>892.7</v>
      </c>
    </row>
    <row r="642" customFormat="false" ht="25.5" hidden="false" customHeight="false" outlineLevel="0" collapsed="false">
      <c r="A642" s="242" t="s">
        <v>638</v>
      </c>
      <c r="B642" s="239" t="s">
        <v>639</v>
      </c>
      <c r="C642" s="239"/>
      <c r="D642" s="240" t="n">
        <f aca="false">D643</f>
        <v>2736.179</v>
      </c>
    </row>
    <row r="643" customFormat="false" ht="15.75" hidden="false" customHeight="false" outlineLevel="0" collapsed="false">
      <c r="A643" s="227" t="s">
        <v>589</v>
      </c>
      <c r="B643" s="239" t="s">
        <v>639</v>
      </c>
      <c r="C643" s="239" t="s">
        <v>590</v>
      </c>
      <c r="D643" s="240" t="n">
        <f aca="false">D644</f>
        <v>2736.179</v>
      </c>
    </row>
    <row r="644" customFormat="false" ht="15.75" hidden="false" customHeight="false" outlineLevel="0" collapsed="false">
      <c r="A644" s="187" t="s">
        <v>591</v>
      </c>
      <c r="B644" s="239" t="s">
        <v>639</v>
      </c>
      <c r="C644" s="239" t="s">
        <v>592</v>
      </c>
      <c r="D644" s="240" t="n">
        <v>2736.179</v>
      </c>
    </row>
    <row r="645" customFormat="false" ht="15.75" hidden="false" customHeight="false" outlineLevel="0" collapsed="false">
      <c r="A645" s="242" t="s">
        <v>660</v>
      </c>
      <c r="B645" s="239" t="s">
        <v>661</v>
      </c>
      <c r="C645" s="239"/>
      <c r="D645" s="240" t="n">
        <f aca="false">D646</f>
        <v>1965.3</v>
      </c>
    </row>
    <row r="646" customFormat="false" ht="15.75" hidden="false" customHeight="false" outlineLevel="0" collapsed="false">
      <c r="A646" s="241" t="s">
        <v>104</v>
      </c>
      <c r="B646" s="239" t="s">
        <v>661</v>
      </c>
      <c r="C646" s="239" t="s">
        <v>105</v>
      </c>
      <c r="D646" s="240" t="n">
        <f aca="false">D647</f>
        <v>1965.3</v>
      </c>
    </row>
    <row r="647" customFormat="false" ht="15.75" hidden="false" customHeight="false" outlineLevel="0" collapsed="false">
      <c r="A647" s="241" t="s">
        <v>106</v>
      </c>
      <c r="B647" s="239" t="s">
        <v>661</v>
      </c>
      <c r="C647" s="239" t="s">
        <v>107</v>
      </c>
      <c r="D647" s="240" t="n">
        <f aca="false">600+1365.3</f>
        <v>1965.3</v>
      </c>
    </row>
    <row r="648" customFormat="false" ht="15.75" hidden="false" customHeight="false" outlineLevel="0" collapsed="false">
      <c r="A648" s="281" t="s">
        <v>382</v>
      </c>
      <c r="B648" s="237" t="s">
        <v>383</v>
      </c>
      <c r="C648" s="292"/>
      <c r="D648" s="315" t="n">
        <f aca="false">D649+D656</f>
        <v>4227.656</v>
      </c>
    </row>
    <row r="649" customFormat="false" ht="15.75" hidden="false" customHeight="false" outlineLevel="0" collapsed="false">
      <c r="A649" s="300" t="s">
        <v>384</v>
      </c>
      <c r="B649" s="270" t="s">
        <v>385</v>
      </c>
      <c r="C649" s="270"/>
      <c r="D649" s="262" t="n">
        <f aca="false">D650+D653</f>
        <v>3177.656</v>
      </c>
    </row>
    <row r="650" customFormat="false" ht="15.75" hidden="false" customHeight="false" outlineLevel="0" collapsed="false">
      <c r="A650" s="187" t="s">
        <v>386</v>
      </c>
      <c r="B650" s="239" t="s">
        <v>387</v>
      </c>
      <c r="C650" s="239"/>
      <c r="D650" s="240" t="n">
        <f aca="false">D651</f>
        <v>196.7</v>
      </c>
    </row>
    <row r="651" customFormat="false" ht="33.75" hidden="false" customHeight="true" outlineLevel="0" collapsed="false">
      <c r="A651" s="313" t="s">
        <v>405</v>
      </c>
      <c r="B651" s="239" t="s">
        <v>387</v>
      </c>
      <c r="C651" s="239" t="s">
        <v>151</v>
      </c>
      <c r="D651" s="240" t="n">
        <f aca="false">D652</f>
        <v>196.7</v>
      </c>
    </row>
    <row r="652" customFormat="false" ht="15.75" hidden="false" customHeight="false" outlineLevel="0" collapsed="false">
      <c r="A652" s="187" t="s">
        <v>265</v>
      </c>
      <c r="B652" s="239" t="s">
        <v>387</v>
      </c>
      <c r="C652" s="239" t="s">
        <v>266</v>
      </c>
      <c r="D652" s="240" t="n">
        <f aca="false">182.5+18.5-4.3</f>
        <v>196.7</v>
      </c>
    </row>
    <row r="653" customFormat="false" ht="26.25" hidden="false" customHeight="false" outlineLevel="0" collapsed="false">
      <c r="A653" s="187" t="s">
        <v>388</v>
      </c>
      <c r="B653" s="239" t="s">
        <v>389</v>
      </c>
      <c r="C653" s="239"/>
      <c r="D653" s="240" t="n">
        <f aca="false">D654</f>
        <v>2980.956</v>
      </c>
    </row>
    <row r="654" customFormat="false" ht="15.75" hidden="false" customHeight="false" outlineLevel="0" collapsed="false">
      <c r="A654" s="187" t="s">
        <v>150</v>
      </c>
      <c r="B654" s="239" t="s">
        <v>389</v>
      </c>
      <c r="C654" s="239" t="s">
        <v>151</v>
      </c>
      <c r="D654" s="240" t="n">
        <f aca="false">SUM(D655:D655)</f>
        <v>2980.956</v>
      </c>
    </row>
    <row r="655" customFormat="false" ht="15.75" hidden="false" customHeight="false" outlineLevel="0" collapsed="false">
      <c r="A655" s="187" t="s">
        <v>265</v>
      </c>
      <c r="B655" s="239" t="s">
        <v>389</v>
      </c>
      <c r="C655" s="239" t="s">
        <v>266</v>
      </c>
      <c r="D655" s="240" t="n">
        <v>2980.956</v>
      </c>
    </row>
    <row r="656" customFormat="false" ht="30.75" hidden="false" customHeight="true" outlineLevel="0" collapsed="false">
      <c r="A656" s="300" t="s">
        <v>390</v>
      </c>
      <c r="B656" s="270" t="s">
        <v>391</v>
      </c>
      <c r="C656" s="270"/>
      <c r="D656" s="262" t="n">
        <f aca="false">D657+D660+D663</f>
        <v>1050</v>
      </c>
    </row>
    <row r="657" customFormat="false" ht="15.75" hidden="false" customHeight="false" outlineLevel="0" collapsed="false">
      <c r="A657" s="187" t="s">
        <v>273</v>
      </c>
      <c r="B657" s="239" t="s">
        <v>392</v>
      </c>
      <c r="C657" s="239"/>
      <c r="D657" s="240" t="n">
        <f aca="false">D658</f>
        <v>500</v>
      </c>
    </row>
    <row r="658" customFormat="false" ht="15.75" hidden="false" customHeight="false" outlineLevel="0" collapsed="false">
      <c r="A658" s="187" t="s">
        <v>150</v>
      </c>
      <c r="B658" s="239" t="s">
        <v>392</v>
      </c>
      <c r="C658" s="239" t="s">
        <v>151</v>
      </c>
      <c r="D658" s="240" t="n">
        <f aca="false">D659</f>
        <v>500</v>
      </c>
    </row>
    <row r="659" customFormat="false" ht="15.75" hidden="false" customHeight="false" outlineLevel="0" collapsed="false">
      <c r="A659" s="176" t="s">
        <v>335</v>
      </c>
      <c r="B659" s="239" t="s">
        <v>392</v>
      </c>
      <c r="C659" s="239" t="s">
        <v>336</v>
      </c>
      <c r="D659" s="240" t="n">
        <v>500</v>
      </c>
    </row>
    <row r="660" customFormat="false" ht="15.75" hidden="false" customHeight="false" outlineLevel="0" collapsed="false">
      <c r="A660" s="187" t="s">
        <v>277</v>
      </c>
      <c r="B660" s="239" t="s">
        <v>393</v>
      </c>
      <c r="C660" s="239"/>
      <c r="D660" s="240" t="n">
        <f aca="false">D661</f>
        <v>370</v>
      </c>
    </row>
    <row r="661" customFormat="false" ht="15.75" hidden="false" customHeight="false" outlineLevel="0" collapsed="false">
      <c r="A661" s="187" t="s">
        <v>150</v>
      </c>
      <c r="B661" s="239" t="s">
        <v>393</v>
      </c>
      <c r="C661" s="239" t="s">
        <v>151</v>
      </c>
      <c r="D661" s="240" t="n">
        <f aca="false">D662</f>
        <v>370</v>
      </c>
    </row>
    <row r="662" customFormat="false" ht="15.75" hidden="false" customHeight="false" outlineLevel="0" collapsed="false">
      <c r="A662" s="176" t="s">
        <v>335</v>
      </c>
      <c r="B662" s="239" t="s">
        <v>393</v>
      </c>
      <c r="C662" s="239" t="s">
        <v>336</v>
      </c>
      <c r="D662" s="240" t="n">
        <v>370</v>
      </c>
    </row>
    <row r="663" customFormat="false" ht="15.75" hidden="false" customHeight="false" outlineLevel="0" collapsed="false">
      <c r="A663" s="187" t="s">
        <v>350</v>
      </c>
      <c r="B663" s="239" t="s">
        <v>394</v>
      </c>
      <c r="C663" s="239"/>
      <c r="D663" s="240" t="n">
        <f aca="false">D664</f>
        <v>180</v>
      </c>
    </row>
    <row r="664" customFormat="false" ht="15.75" hidden="false" customHeight="false" outlineLevel="0" collapsed="false">
      <c r="A664" s="187" t="s">
        <v>150</v>
      </c>
      <c r="B664" s="239" t="s">
        <v>394</v>
      </c>
      <c r="C664" s="239" t="s">
        <v>151</v>
      </c>
      <c r="D664" s="240" t="n">
        <f aca="false">D665</f>
        <v>180</v>
      </c>
    </row>
    <row r="665" customFormat="false" ht="15.75" hidden="false" customHeight="false" outlineLevel="0" collapsed="false">
      <c r="A665" s="176" t="s">
        <v>335</v>
      </c>
      <c r="B665" s="239" t="s">
        <v>394</v>
      </c>
      <c r="C665" s="239" t="s">
        <v>336</v>
      </c>
      <c r="D665" s="240" t="n">
        <v>180</v>
      </c>
    </row>
    <row r="666" customFormat="false" ht="15.75" hidden="false" customHeight="false" outlineLevel="0" collapsed="false">
      <c r="A666" s="236" t="s">
        <v>90</v>
      </c>
      <c r="B666" s="321" t="s">
        <v>91</v>
      </c>
      <c r="C666" s="237"/>
      <c r="D666" s="238" t="n">
        <f aca="false">D674+D679+D693+D698+D703+D706+D687+D667+D682+D690</f>
        <v>75144.5</v>
      </c>
    </row>
    <row r="667" customFormat="false" ht="36" hidden="false" customHeight="true" outlineLevel="0" collapsed="false">
      <c r="A667" s="176" t="s">
        <v>158</v>
      </c>
      <c r="B667" s="319" t="s">
        <v>159</v>
      </c>
      <c r="C667" s="239"/>
      <c r="D667" s="240" t="n">
        <f aca="false">D668+D670+D672</f>
        <v>21801.8</v>
      </c>
    </row>
    <row r="668" customFormat="false" ht="25.5" hidden="false" customHeight="false" outlineLevel="0" collapsed="false">
      <c r="A668" s="241" t="s">
        <v>94</v>
      </c>
      <c r="B668" s="319" t="s">
        <v>159</v>
      </c>
      <c r="C668" s="239" t="s">
        <v>95</v>
      </c>
      <c r="D668" s="240" t="n">
        <f aca="false">D669</f>
        <v>9020.3</v>
      </c>
    </row>
    <row r="669" customFormat="false" ht="15.75" hidden="false" customHeight="false" outlineLevel="0" collapsed="false">
      <c r="A669" s="241" t="s">
        <v>160</v>
      </c>
      <c r="B669" s="319" t="s">
        <v>159</v>
      </c>
      <c r="C669" s="239" t="s">
        <v>161</v>
      </c>
      <c r="D669" s="240" t="n">
        <v>9020.3</v>
      </c>
    </row>
    <row r="670" customFormat="false" ht="15.75" hidden="false" customHeight="false" outlineLevel="0" collapsed="false">
      <c r="A670" s="241" t="s">
        <v>104</v>
      </c>
      <c r="B670" s="319" t="s">
        <v>159</v>
      </c>
      <c r="C670" s="239" t="s">
        <v>105</v>
      </c>
      <c r="D670" s="240" t="n">
        <f aca="false">D671</f>
        <v>12582.8</v>
      </c>
    </row>
    <row r="671" customFormat="false" ht="15.75" hidden="false" customHeight="false" outlineLevel="0" collapsed="false">
      <c r="A671" s="241" t="s">
        <v>106</v>
      </c>
      <c r="B671" s="319" t="s">
        <v>159</v>
      </c>
      <c r="C671" s="239" t="s">
        <v>107</v>
      </c>
      <c r="D671" s="240" t="n">
        <v>12582.8</v>
      </c>
    </row>
    <row r="672" customFormat="false" ht="15.75" hidden="false" customHeight="false" outlineLevel="0" collapsed="false">
      <c r="A672" s="227" t="s">
        <v>162</v>
      </c>
      <c r="B672" s="319" t="s">
        <v>159</v>
      </c>
      <c r="C672" s="239" t="s">
        <v>163</v>
      </c>
      <c r="D672" s="240" t="n">
        <f aca="false">D673</f>
        <v>198.7</v>
      </c>
    </row>
    <row r="673" customFormat="false" ht="39.75" hidden="false" customHeight="true" outlineLevel="0" collapsed="false">
      <c r="A673" s="227" t="s">
        <v>164</v>
      </c>
      <c r="B673" s="319" t="s">
        <v>159</v>
      </c>
      <c r="C673" s="239" t="s">
        <v>165</v>
      </c>
      <c r="D673" s="240" t="n">
        <v>198.7</v>
      </c>
    </row>
    <row r="674" customFormat="false" ht="15.75" hidden="false" customHeight="false" outlineLevel="0" collapsed="false">
      <c r="A674" s="176" t="s">
        <v>92</v>
      </c>
      <c r="B674" s="319" t="s">
        <v>93</v>
      </c>
      <c r="C674" s="239"/>
      <c r="D674" s="240" t="n">
        <f aca="false">D675+D677</f>
        <v>47918.2</v>
      </c>
    </row>
    <row r="675" customFormat="false" ht="25.5" hidden="false" customHeight="false" outlineLevel="0" collapsed="false">
      <c r="A675" s="241" t="s">
        <v>94</v>
      </c>
      <c r="B675" s="319" t="s">
        <v>93</v>
      </c>
      <c r="C675" s="239" t="s">
        <v>95</v>
      </c>
      <c r="D675" s="240" t="n">
        <f aca="false">D676</f>
        <v>47399.6</v>
      </c>
    </row>
    <row r="676" customFormat="false" ht="15.75" hidden="false" customHeight="false" outlineLevel="0" collapsed="false">
      <c r="A676" s="227" t="s">
        <v>96</v>
      </c>
      <c r="B676" s="319" t="s">
        <v>93</v>
      </c>
      <c r="C676" s="239" t="s">
        <v>97</v>
      </c>
      <c r="D676" s="240" t="n">
        <v>47399.6</v>
      </c>
    </row>
    <row r="677" customFormat="false" ht="15.75" hidden="false" customHeight="false" outlineLevel="0" collapsed="false">
      <c r="A677" s="241" t="s">
        <v>104</v>
      </c>
      <c r="B677" s="319" t="s">
        <v>93</v>
      </c>
      <c r="C677" s="239" t="s">
        <v>105</v>
      </c>
      <c r="D677" s="240" t="n">
        <f aca="false">D678</f>
        <v>518.6</v>
      </c>
    </row>
    <row r="678" customFormat="false" ht="15.75" hidden="false" customHeight="false" outlineLevel="0" collapsed="false">
      <c r="A678" s="241" t="s">
        <v>106</v>
      </c>
      <c r="B678" s="319" t="s">
        <v>93</v>
      </c>
      <c r="C678" s="239" t="s">
        <v>107</v>
      </c>
      <c r="D678" s="240" t="n">
        <v>518.6</v>
      </c>
    </row>
    <row r="679" customFormat="false" ht="15.75" hidden="false" customHeight="false" outlineLevel="0" collapsed="false">
      <c r="A679" s="242" t="s">
        <v>166</v>
      </c>
      <c r="B679" s="239" t="s">
        <v>167</v>
      </c>
      <c r="C679" s="239"/>
      <c r="D679" s="240" t="n">
        <f aca="false">SUM(D680)</f>
        <v>1886.7</v>
      </c>
    </row>
    <row r="680" customFormat="false" ht="32.25" hidden="false" customHeight="true" outlineLevel="0" collapsed="false">
      <c r="A680" s="241" t="s">
        <v>104</v>
      </c>
      <c r="B680" s="239" t="s">
        <v>167</v>
      </c>
      <c r="C680" s="239" t="s">
        <v>105</v>
      </c>
      <c r="D680" s="240" t="n">
        <f aca="false">D681</f>
        <v>1886.7</v>
      </c>
    </row>
    <row r="681" customFormat="false" ht="15.75" hidden="false" customHeight="false" outlineLevel="0" collapsed="false">
      <c r="A681" s="241" t="s">
        <v>106</v>
      </c>
      <c r="B681" s="239" t="s">
        <v>167</v>
      </c>
      <c r="C681" s="239" t="s">
        <v>107</v>
      </c>
      <c r="D681" s="240" t="n">
        <v>1886.7</v>
      </c>
    </row>
    <row r="682" customFormat="false" ht="36" hidden="false" customHeight="true" outlineLevel="0" collapsed="false">
      <c r="A682" s="227" t="s">
        <v>176</v>
      </c>
      <c r="B682" s="244" t="s">
        <v>177</v>
      </c>
      <c r="C682" s="239"/>
      <c r="D682" s="240" t="n">
        <f aca="false">D683+D685</f>
        <v>624.8</v>
      </c>
    </row>
    <row r="683" customFormat="false" ht="25.5" hidden="false" customHeight="false" outlineLevel="0" collapsed="false">
      <c r="A683" s="241" t="s">
        <v>94</v>
      </c>
      <c r="B683" s="244" t="s">
        <v>177</v>
      </c>
      <c r="C683" s="239" t="s">
        <v>95</v>
      </c>
      <c r="D683" s="240" t="n">
        <f aca="false">D684</f>
        <v>592.7</v>
      </c>
    </row>
    <row r="684" customFormat="false" ht="15.75" hidden="false" customHeight="false" outlineLevel="0" collapsed="false">
      <c r="A684" s="227" t="s">
        <v>96</v>
      </c>
      <c r="B684" s="244" t="s">
        <v>177</v>
      </c>
      <c r="C684" s="239" t="s">
        <v>97</v>
      </c>
      <c r="D684" s="240" t="n">
        <v>592.7</v>
      </c>
    </row>
    <row r="685" customFormat="false" ht="15.75" hidden="false" customHeight="false" outlineLevel="0" collapsed="false">
      <c r="A685" s="241" t="s">
        <v>104</v>
      </c>
      <c r="B685" s="244" t="s">
        <v>177</v>
      </c>
      <c r="C685" s="239" t="s">
        <v>105</v>
      </c>
      <c r="D685" s="240" t="n">
        <f aca="false">D686</f>
        <v>32.1</v>
      </c>
    </row>
    <row r="686" customFormat="false" ht="15.75" hidden="false" customHeight="false" outlineLevel="0" collapsed="false">
      <c r="A686" s="241" t="s">
        <v>106</v>
      </c>
      <c r="B686" s="244" t="s">
        <v>177</v>
      </c>
      <c r="C686" s="239" t="s">
        <v>107</v>
      </c>
      <c r="D686" s="240" t="n">
        <f aca="false">50.5-18.4</f>
        <v>32.1</v>
      </c>
    </row>
    <row r="687" customFormat="false" ht="25.5" hidden="false" customHeight="false" outlineLevel="0" collapsed="false">
      <c r="A687" s="299" t="s">
        <v>122</v>
      </c>
      <c r="B687" s="319" t="s">
        <v>123</v>
      </c>
      <c r="C687" s="239"/>
      <c r="D687" s="240" t="n">
        <f aca="false">D688</f>
        <v>7.3</v>
      </c>
    </row>
    <row r="688" customFormat="false" ht="15.75" hidden="false" customHeight="false" outlineLevel="0" collapsed="false">
      <c r="A688" s="241" t="s">
        <v>104</v>
      </c>
      <c r="B688" s="319" t="s">
        <v>123</v>
      </c>
      <c r="C688" s="239" t="s">
        <v>105</v>
      </c>
      <c r="D688" s="240" t="n">
        <f aca="false">D689</f>
        <v>7.3</v>
      </c>
    </row>
    <row r="689" customFormat="false" ht="15.75" hidden="false" customHeight="false" outlineLevel="0" collapsed="false">
      <c r="A689" s="241" t="s">
        <v>106</v>
      </c>
      <c r="B689" s="319" t="s">
        <v>123</v>
      </c>
      <c r="C689" s="239" t="s">
        <v>107</v>
      </c>
      <c r="D689" s="240" t="n">
        <v>7.3</v>
      </c>
    </row>
    <row r="690" customFormat="false" ht="26.25" hidden="false" customHeight="false" outlineLevel="0" collapsed="false">
      <c r="A690" s="176" t="s">
        <v>98</v>
      </c>
      <c r="B690" s="319" t="s">
        <v>99</v>
      </c>
      <c r="C690" s="239"/>
      <c r="D690" s="240" t="n">
        <f aca="false">D691</f>
        <v>299.4</v>
      </c>
    </row>
    <row r="691" customFormat="false" ht="25.5" hidden="false" customHeight="false" outlineLevel="0" collapsed="false">
      <c r="A691" s="241" t="s">
        <v>94</v>
      </c>
      <c r="B691" s="319" t="s">
        <v>99</v>
      </c>
      <c r="C691" s="239" t="s">
        <v>95</v>
      </c>
      <c r="D691" s="240" t="n">
        <f aca="false">D692</f>
        <v>299.4</v>
      </c>
    </row>
    <row r="692" customFormat="false" ht="15.75" hidden="false" customHeight="false" outlineLevel="0" collapsed="false">
      <c r="A692" s="227" t="s">
        <v>96</v>
      </c>
      <c r="B692" s="319" t="s">
        <v>99</v>
      </c>
      <c r="C692" s="239" t="s">
        <v>97</v>
      </c>
      <c r="D692" s="240" t="n">
        <v>299.4</v>
      </c>
    </row>
    <row r="693" customFormat="false" ht="15.75" hidden="false" customHeight="false" outlineLevel="0" collapsed="false">
      <c r="A693" s="322" t="s">
        <v>114</v>
      </c>
      <c r="B693" s="319" t="s">
        <v>115</v>
      </c>
      <c r="C693" s="239"/>
      <c r="D693" s="240" t="n">
        <f aca="false">D694+D696</f>
        <v>1917.9</v>
      </c>
    </row>
    <row r="694" customFormat="false" ht="25.5" hidden="false" customHeight="false" outlineLevel="0" collapsed="false">
      <c r="A694" s="241" t="s">
        <v>94</v>
      </c>
      <c r="B694" s="319" t="s">
        <v>115</v>
      </c>
      <c r="C694" s="239" t="s">
        <v>95</v>
      </c>
      <c r="D694" s="240" t="n">
        <f aca="false">D695</f>
        <v>1869.8</v>
      </c>
    </row>
    <row r="695" customFormat="false" ht="15.75" hidden="false" customHeight="false" outlineLevel="0" collapsed="false">
      <c r="A695" s="227" t="s">
        <v>96</v>
      </c>
      <c r="B695" s="319" t="s">
        <v>115</v>
      </c>
      <c r="C695" s="239" t="s">
        <v>97</v>
      </c>
      <c r="D695" s="240" t="n">
        <v>1869.8</v>
      </c>
    </row>
    <row r="696" customFormat="false" ht="15.75" hidden="false" customHeight="false" outlineLevel="0" collapsed="false">
      <c r="A696" s="241" t="s">
        <v>104</v>
      </c>
      <c r="B696" s="319" t="s">
        <v>115</v>
      </c>
      <c r="C696" s="239" t="s">
        <v>105</v>
      </c>
      <c r="D696" s="240" t="n">
        <f aca="false">D697</f>
        <v>48.1</v>
      </c>
    </row>
    <row r="697" customFormat="false" ht="15.75" hidden="false" customHeight="false" outlineLevel="0" collapsed="false">
      <c r="A697" s="241" t="s">
        <v>106</v>
      </c>
      <c r="B697" s="319" t="s">
        <v>115</v>
      </c>
      <c r="C697" s="239" t="s">
        <v>107</v>
      </c>
      <c r="D697" s="240" t="n">
        <v>48.1</v>
      </c>
    </row>
    <row r="698" customFormat="false" ht="15.75" hidden="false" customHeight="false" outlineLevel="0" collapsed="false">
      <c r="A698" s="242" t="s">
        <v>116</v>
      </c>
      <c r="B698" s="243" t="s">
        <v>117</v>
      </c>
      <c r="C698" s="239"/>
      <c r="D698" s="240" t="n">
        <f aca="false">D701+D699</f>
        <v>238.9</v>
      </c>
    </row>
    <row r="699" customFormat="false" ht="25.5" hidden="false" customHeight="false" outlineLevel="0" collapsed="false">
      <c r="A699" s="241" t="s">
        <v>94</v>
      </c>
      <c r="B699" s="243" t="s">
        <v>117</v>
      </c>
      <c r="C699" s="239" t="s">
        <v>95</v>
      </c>
      <c r="D699" s="240" t="n">
        <f aca="false">D700</f>
        <v>215.2</v>
      </c>
    </row>
    <row r="700" customFormat="false" ht="15.75" hidden="false" customHeight="false" outlineLevel="0" collapsed="false">
      <c r="A700" s="227" t="s">
        <v>96</v>
      </c>
      <c r="B700" s="243" t="s">
        <v>117</v>
      </c>
      <c r="C700" s="239" t="s">
        <v>97</v>
      </c>
      <c r="D700" s="240" t="n">
        <v>215.2</v>
      </c>
    </row>
    <row r="701" customFormat="false" ht="15.75" hidden="false" customHeight="false" outlineLevel="0" collapsed="false">
      <c r="A701" s="241" t="s">
        <v>104</v>
      </c>
      <c r="B701" s="243" t="s">
        <v>117</v>
      </c>
      <c r="C701" s="239" t="s">
        <v>105</v>
      </c>
      <c r="D701" s="240" t="n">
        <f aca="false">D702</f>
        <v>23.7</v>
      </c>
    </row>
    <row r="702" customFormat="false" ht="15.75" hidden="false" customHeight="false" outlineLevel="0" collapsed="false">
      <c r="A702" s="241" t="s">
        <v>106</v>
      </c>
      <c r="B702" s="243" t="s">
        <v>117</v>
      </c>
      <c r="C702" s="239" t="s">
        <v>107</v>
      </c>
      <c r="D702" s="240" t="n">
        <f aca="false">175-151.3</f>
        <v>23.7</v>
      </c>
    </row>
    <row r="703" customFormat="false" ht="25.5" hidden="false" customHeight="false" outlineLevel="0" collapsed="false">
      <c r="A703" s="241" t="s">
        <v>118</v>
      </c>
      <c r="B703" s="243" t="s">
        <v>119</v>
      </c>
      <c r="C703" s="239"/>
      <c r="D703" s="240" t="n">
        <f aca="false">D704</f>
        <v>7</v>
      </c>
    </row>
    <row r="704" customFormat="false" ht="15.75" hidden="false" customHeight="false" outlineLevel="0" collapsed="false">
      <c r="A704" s="241" t="s">
        <v>104</v>
      </c>
      <c r="B704" s="243" t="s">
        <v>119</v>
      </c>
      <c r="C704" s="239" t="s">
        <v>105</v>
      </c>
      <c r="D704" s="240" t="n">
        <f aca="false">D705</f>
        <v>7</v>
      </c>
    </row>
    <row r="705" customFormat="false" ht="15.75" hidden="false" customHeight="false" outlineLevel="0" collapsed="false">
      <c r="A705" s="241" t="s">
        <v>106</v>
      </c>
      <c r="B705" s="243" t="s">
        <v>119</v>
      </c>
      <c r="C705" s="239" t="s">
        <v>107</v>
      </c>
      <c r="D705" s="240" t="n">
        <v>7</v>
      </c>
    </row>
    <row r="706" customFormat="false" ht="15.75" hidden="false" customHeight="false" outlineLevel="0" collapsed="false">
      <c r="A706" s="322" t="s">
        <v>120</v>
      </c>
      <c r="B706" s="319" t="s">
        <v>121</v>
      </c>
      <c r="C706" s="239"/>
      <c r="D706" s="240" t="n">
        <f aca="false">D707+D709</f>
        <v>442.5</v>
      </c>
    </row>
    <row r="707" customFormat="false" ht="25.5" hidden="false" customHeight="false" outlineLevel="0" collapsed="false">
      <c r="A707" s="241" t="s">
        <v>94</v>
      </c>
      <c r="B707" s="319" t="s">
        <v>121</v>
      </c>
      <c r="C707" s="239" t="s">
        <v>95</v>
      </c>
      <c r="D707" s="240" t="n">
        <f aca="false">D708</f>
        <v>412.8</v>
      </c>
    </row>
    <row r="708" customFormat="false" ht="15.75" hidden="false" customHeight="false" outlineLevel="0" collapsed="false">
      <c r="A708" s="227" t="s">
        <v>96</v>
      </c>
      <c r="B708" s="319" t="s">
        <v>121</v>
      </c>
      <c r="C708" s="239" t="s">
        <v>97</v>
      </c>
      <c r="D708" s="240" t="n">
        <v>412.8</v>
      </c>
    </row>
    <row r="709" customFormat="false" ht="15.75" hidden="false" customHeight="false" outlineLevel="0" collapsed="false">
      <c r="A709" s="241" t="s">
        <v>104</v>
      </c>
      <c r="B709" s="319" t="s">
        <v>121</v>
      </c>
      <c r="C709" s="239" t="s">
        <v>105</v>
      </c>
      <c r="D709" s="240" t="n">
        <f aca="false">D710</f>
        <v>29.7</v>
      </c>
    </row>
    <row r="710" customFormat="false" ht="15.75" hidden="false" customHeight="false" outlineLevel="0" collapsed="false">
      <c r="A710" s="241" t="s">
        <v>106</v>
      </c>
      <c r="B710" s="319" t="s">
        <v>121</v>
      </c>
      <c r="C710" s="239" t="s">
        <v>107</v>
      </c>
      <c r="D710" s="240" t="n">
        <f aca="false">35-5.3</f>
        <v>29.7</v>
      </c>
    </row>
    <row r="711" customFormat="false" ht="26.25" hidden="false" customHeight="false" outlineLevel="0" collapsed="false">
      <c r="A711" s="236" t="s">
        <v>578</v>
      </c>
      <c r="B711" s="321" t="s">
        <v>579</v>
      </c>
      <c r="C711" s="237"/>
      <c r="D711" s="238" t="n">
        <f aca="false">D712</f>
        <v>17474</v>
      </c>
    </row>
    <row r="712" customFormat="false" ht="15.75" hidden="false" customHeight="false" outlineLevel="0" collapsed="false">
      <c r="A712" s="176" t="s">
        <v>92</v>
      </c>
      <c r="B712" s="319" t="s">
        <v>580</v>
      </c>
      <c r="C712" s="239"/>
      <c r="D712" s="240" t="n">
        <f aca="false">D713+D715</f>
        <v>17474</v>
      </c>
    </row>
    <row r="713" customFormat="false" ht="25.5" hidden="false" customHeight="false" outlineLevel="0" collapsed="false">
      <c r="A713" s="241" t="s">
        <v>94</v>
      </c>
      <c r="B713" s="319" t="s">
        <v>580</v>
      </c>
      <c r="C713" s="239" t="s">
        <v>95</v>
      </c>
      <c r="D713" s="240" t="n">
        <f aca="false">D714</f>
        <v>16551.9</v>
      </c>
    </row>
    <row r="714" customFormat="false" ht="15.75" hidden="false" customHeight="false" outlineLevel="0" collapsed="false">
      <c r="A714" s="227" t="s">
        <v>96</v>
      </c>
      <c r="B714" s="319" t="s">
        <v>580</v>
      </c>
      <c r="C714" s="239" t="s">
        <v>97</v>
      </c>
      <c r="D714" s="240" t="n">
        <v>16551.9</v>
      </c>
    </row>
    <row r="715" customFormat="false" ht="15.75" hidden="false" customHeight="false" outlineLevel="0" collapsed="false">
      <c r="A715" s="241" t="s">
        <v>104</v>
      </c>
      <c r="B715" s="319" t="s">
        <v>580</v>
      </c>
      <c r="C715" s="239" t="s">
        <v>105</v>
      </c>
      <c r="D715" s="240" t="n">
        <f aca="false">D716</f>
        <v>922.1</v>
      </c>
    </row>
    <row r="716" customFormat="false" ht="15.75" hidden="false" customHeight="false" outlineLevel="0" collapsed="false">
      <c r="A716" s="241" t="s">
        <v>106</v>
      </c>
      <c r="B716" s="319" t="s">
        <v>580</v>
      </c>
      <c r="C716" s="239" t="s">
        <v>107</v>
      </c>
      <c r="D716" s="240" t="n">
        <v>922.1</v>
      </c>
    </row>
    <row r="717" customFormat="false" ht="15.75" hidden="false" customHeight="false" outlineLevel="0" collapsed="false">
      <c r="A717" s="281" t="s">
        <v>730</v>
      </c>
      <c r="B717" s="237" t="s">
        <v>504</v>
      </c>
      <c r="C717" s="292"/>
      <c r="D717" s="238" t="n">
        <f aca="false">D718</f>
        <v>49.3</v>
      </c>
    </row>
    <row r="718" customFormat="false" ht="25.5" hidden="false" customHeight="false" outlineLevel="0" collapsed="false">
      <c r="A718" s="242" t="s">
        <v>505</v>
      </c>
      <c r="B718" s="312" t="s">
        <v>506</v>
      </c>
      <c r="C718" s="323"/>
      <c r="D718" s="256" t="n">
        <f aca="false">D719</f>
        <v>49.3</v>
      </c>
    </row>
    <row r="719" customFormat="false" ht="15.75" hidden="false" customHeight="false" outlineLevel="0" collapsed="false">
      <c r="A719" s="241" t="s">
        <v>126</v>
      </c>
      <c r="B719" s="312" t="s">
        <v>506</v>
      </c>
      <c r="C719" s="279" t="n">
        <v>300</v>
      </c>
      <c r="D719" s="256" t="n">
        <f aca="false">D720</f>
        <v>49.3</v>
      </c>
    </row>
    <row r="720" customFormat="false" ht="15.75" hidden="false" customHeight="false" outlineLevel="0" collapsed="false">
      <c r="A720" s="241" t="s">
        <v>242</v>
      </c>
      <c r="B720" s="312" t="s">
        <v>506</v>
      </c>
      <c r="C720" s="279" t="n">
        <v>310</v>
      </c>
      <c r="D720" s="256" t="n">
        <v>49.3</v>
      </c>
    </row>
    <row r="721" customFormat="false" ht="26.25" hidden="false" customHeight="false" outlineLevel="0" collapsed="false">
      <c r="A721" s="236" t="s">
        <v>731</v>
      </c>
      <c r="B721" s="321" t="s">
        <v>413</v>
      </c>
      <c r="C721" s="237"/>
      <c r="D721" s="238" t="n">
        <f aca="false">D722</f>
        <v>10416.7</v>
      </c>
    </row>
    <row r="722" customFormat="false" ht="15.75" hidden="false" customHeight="false" outlineLevel="0" collapsed="false">
      <c r="A722" s="176" t="s">
        <v>92</v>
      </c>
      <c r="B722" s="319" t="s">
        <v>414</v>
      </c>
      <c r="C722" s="239"/>
      <c r="D722" s="240" t="n">
        <f aca="false">D723+D725</f>
        <v>10416.7</v>
      </c>
    </row>
    <row r="723" customFormat="false" ht="25.5" hidden="false" customHeight="false" outlineLevel="0" collapsed="false">
      <c r="A723" s="241" t="s">
        <v>94</v>
      </c>
      <c r="B723" s="319" t="s">
        <v>414</v>
      </c>
      <c r="C723" s="239" t="s">
        <v>95</v>
      </c>
      <c r="D723" s="240" t="n">
        <f aca="false">D724</f>
        <v>10121.2</v>
      </c>
    </row>
    <row r="724" customFormat="false" ht="15.75" hidden="false" customHeight="false" outlineLevel="0" collapsed="false">
      <c r="A724" s="227" t="s">
        <v>96</v>
      </c>
      <c r="B724" s="319" t="s">
        <v>414</v>
      </c>
      <c r="C724" s="239" t="s">
        <v>97</v>
      </c>
      <c r="D724" s="240" t="n">
        <v>10121.2</v>
      </c>
    </row>
    <row r="725" customFormat="false" ht="15.75" hidden="false" customHeight="false" outlineLevel="0" collapsed="false">
      <c r="A725" s="241" t="s">
        <v>104</v>
      </c>
      <c r="B725" s="319" t="s">
        <v>414</v>
      </c>
      <c r="C725" s="239" t="s">
        <v>105</v>
      </c>
      <c r="D725" s="240" t="n">
        <f aca="false">D726</f>
        <v>295.5</v>
      </c>
    </row>
    <row r="726" customFormat="false" ht="15.75" hidden="false" customHeight="false" outlineLevel="0" collapsed="false">
      <c r="A726" s="241" t="s">
        <v>106</v>
      </c>
      <c r="B726" s="319" t="s">
        <v>414</v>
      </c>
      <c r="C726" s="239" t="s">
        <v>107</v>
      </c>
      <c r="D726" s="240" t="n">
        <v>295.5</v>
      </c>
    </row>
    <row r="727" customFormat="false" ht="15.75" hidden="false" customHeight="false" outlineLevel="0" collapsed="false">
      <c r="A727" s="236" t="s">
        <v>558</v>
      </c>
      <c r="B727" s="237" t="s">
        <v>559</v>
      </c>
      <c r="C727" s="314"/>
      <c r="D727" s="315" t="n">
        <f aca="false">D728+D733+D741+D738</f>
        <v>25456.6</v>
      </c>
    </row>
    <row r="728" customFormat="false" ht="39" hidden="false" customHeight="false" outlineLevel="0" collapsed="false">
      <c r="A728" s="176" t="s">
        <v>560</v>
      </c>
      <c r="B728" s="239" t="s">
        <v>561</v>
      </c>
      <c r="C728" s="324"/>
      <c r="D728" s="256" t="n">
        <f aca="false">D729+D731</f>
        <v>23477.5</v>
      </c>
    </row>
    <row r="729" customFormat="false" ht="15.75" hidden="false" customHeight="false" outlineLevel="0" collapsed="false">
      <c r="A729" s="241" t="s">
        <v>126</v>
      </c>
      <c r="B729" s="239" t="s">
        <v>561</v>
      </c>
      <c r="C729" s="239" t="s">
        <v>127</v>
      </c>
      <c r="D729" s="256" t="n">
        <f aca="false">D730</f>
        <v>21786.2</v>
      </c>
    </row>
    <row r="730" customFormat="false" ht="15.75" hidden="false" customHeight="false" outlineLevel="0" collapsed="false">
      <c r="A730" s="291" t="s">
        <v>128</v>
      </c>
      <c r="B730" s="239" t="s">
        <v>561</v>
      </c>
      <c r="C730" s="239" t="s">
        <v>129</v>
      </c>
      <c r="D730" s="273" t="n">
        <v>21786.2</v>
      </c>
    </row>
    <row r="731" customFormat="false" ht="15.75" hidden="false" customHeight="false" outlineLevel="0" collapsed="false">
      <c r="A731" s="242" t="s">
        <v>162</v>
      </c>
      <c r="B731" s="239" t="s">
        <v>561</v>
      </c>
      <c r="C731" s="239" t="s">
        <v>163</v>
      </c>
      <c r="D731" s="256" t="n">
        <f aca="false">D732</f>
        <v>1691.3</v>
      </c>
    </row>
    <row r="732" customFormat="false" ht="15.75" hidden="false" customHeight="false" outlineLevel="0" collapsed="false">
      <c r="A732" s="187" t="s">
        <v>164</v>
      </c>
      <c r="B732" s="239" t="s">
        <v>561</v>
      </c>
      <c r="C732" s="239" t="s">
        <v>165</v>
      </c>
      <c r="D732" s="273" t="n">
        <v>1691.3</v>
      </c>
    </row>
    <row r="733" customFormat="false" ht="39" hidden="false" customHeight="false" outlineLevel="0" collapsed="false">
      <c r="A733" s="176" t="s">
        <v>562</v>
      </c>
      <c r="B733" s="239" t="s">
        <v>563</v>
      </c>
      <c r="C733" s="324"/>
      <c r="D733" s="256" t="n">
        <f aca="false">D734+D736</f>
        <v>477.4</v>
      </c>
    </row>
    <row r="734" customFormat="false" ht="15.75" hidden="false" customHeight="false" outlineLevel="0" collapsed="false">
      <c r="A734" s="241" t="s">
        <v>126</v>
      </c>
      <c r="B734" s="239" t="s">
        <v>563</v>
      </c>
      <c r="C734" s="239" t="s">
        <v>127</v>
      </c>
      <c r="D734" s="256" t="n">
        <f aca="false">D735</f>
        <v>444.6</v>
      </c>
    </row>
    <row r="735" customFormat="false" ht="15.75" hidden="false" customHeight="false" outlineLevel="0" collapsed="false">
      <c r="A735" s="291" t="s">
        <v>128</v>
      </c>
      <c r="B735" s="239" t="s">
        <v>563</v>
      </c>
      <c r="C735" s="239" t="s">
        <v>129</v>
      </c>
      <c r="D735" s="273" t="n">
        <v>444.6</v>
      </c>
    </row>
    <row r="736" customFormat="false" ht="15.75" hidden="false" customHeight="false" outlineLevel="0" collapsed="false">
      <c r="A736" s="242" t="s">
        <v>162</v>
      </c>
      <c r="B736" s="239" t="s">
        <v>563</v>
      </c>
      <c r="C736" s="239" t="s">
        <v>163</v>
      </c>
      <c r="D736" s="256" t="n">
        <f aca="false">D737</f>
        <v>32.8</v>
      </c>
    </row>
    <row r="737" customFormat="false" ht="15.75" hidden="false" customHeight="false" outlineLevel="0" collapsed="false">
      <c r="A737" s="187" t="s">
        <v>164</v>
      </c>
      <c r="B737" s="239" t="s">
        <v>563</v>
      </c>
      <c r="C737" s="239" t="s">
        <v>165</v>
      </c>
      <c r="D737" s="273" t="n">
        <v>32.8</v>
      </c>
    </row>
    <row r="738" customFormat="false" ht="26.25" hidden="false" customHeight="false" outlineLevel="0" collapsed="false">
      <c r="A738" s="176" t="s">
        <v>564</v>
      </c>
      <c r="B738" s="239" t="s">
        <v>565</v>
      </c>
      <c r="C738" s="324"/>
      <c r="D738" s="256" t="n">
        <f aca="false">D739</f>
        <v>1.7</v>
      </c>
    </row>
    <row r="739" customFormat="false" ht="15.75" hidden="false" customHeight="false" outlineLevel="0" collapsed="false">
      <c r="A739" s="242" t="s">
        <v>162</v>
      </c>
      <c r="B739" s="239" t="s">
        <v>565</v>
      </c>
      <c r="C739" s="239" t="s">
        <v>163</v>
      </c>
      <c r="D739" s="256" t="n">
        <f aca="false">D740</f>
        <v>1.7</v>
      </c>
    </row>
    <row r="740" customFormat="false" ht="15.75" hidden="false" customHeight="false" outlineLevel="0" collapsed="false">
      <c r="A740" s="187" t="s">
        <v>164</v>
      </c>
      <c r="B740" s="239" t="s">
        <v>565</v>
      </c>
      <c r="C740" s="239" t="s">
        <v>165</v>
      </c>
      <c r="D740" s="273" t="n">
        <v>1.7</v>
      </c>
    </row>
    <row r="741" customFormat="false" ht="15.75" hidden="false" customHeight="false" outlineLevel="0" collapsed="false">
      <c r="A741" s="176" t="s">
        <v>609</v>
      </c>
      <c r="B741" s="239" t="s">
        <v>610</v>
      </c>
      <c r="C741" s="324"/>
      <c r="D741" s="256" t="n">
        <f aca="false">D742</f>
        <v>1500</v>
      </c>
    </row>
    <row r="742" customFormat="false" ht="15.75" hidden="false" customHeight="false" outlineLevel="0" collapsed="false">
      <c r="A742" s="227" t="s">
        <v>589</v>
      </c>
      <c r="B742" s="239" t="s">
        <v>610</v>
      </c>
      <c r="C742" s="239" t="s">
        <v>590</v>
      </c>
      <c r="D742" s="256" t="n">
        <f aca="false">D743</f>
        <v>1500</v>
      </c>
    </row>
    <row r="743" customFormat="false" ht="15.75" hidden="false" customHeight="false" outlineLevel="0" collapsed="false">
      <c r="A743" s="187" t="s">
        <v>591</v>
      </c>
      <c r="B743" s="239" t="s">
        <v>610</v>
      </c>
      <c r="C743" s="239" t="s">
        <v>592</v>
      </c>
      <c r="D743" s="273" t="n">
        <f aca="false">2000-500</f>
        <v>1500</v>
      </c>
    </row>
    <row r="744" customFormat="false" ht="15.75" hidden="false" customHeight="false" outlineLevel="0" collapsed="false">
      <c r="A744" s="236" t="s">
        <v>732</v>
      </c>
      <c r="B744" s="237" t="s">
        <v>247</v>
      </c>
      <c r="C744" s="314"/>
      <c r="D744" s="315" t="n">
        <f aca="false">D745+D749</f>
        <v>4639.637</v>
      </c>
    </row>
    <row r="745" customFormat="false" ht="15.75" hidden="false" customHeight="false" outlineLevel="0" collapsed="false">
      <c r="A745" s="176" t="s">
        <v>248</v>
      </c>
      <c r="B745" s="239" t="s">
        <v>249</v>
      </c>
      <c r="C745" s="324"/>
      <c r="D745" s="256" t="n">
        <f aca="false">D746</f>
        <v>2721.985</v>
      </c>
    </row>
    <row r="746" customFormat="false" ht="15.75" hidden="false" customHeight="false" outlineLevel="0" collapsed="false">
      <c r="A746" s="242" t="s">
        <v>250</v>
      </c>
      <c r="B746" s="239" t="s">
        <v>251</v>
      </c>
      <c r="C746" s="324"/>
      <c r="D746" s="256" t="n">
        <f aca="false">D747</f>
        <v>2721.985</v>
      </c>
    </row>
    <row r="747" customFormat="false" ht="25.5" hidden="false" customHeight="false" outlineLevel="0" collapsed="false">
      <c r="A747" s="241" t="s">
        <v>94</v>
      </c>
      <c r="B747" s="239" t="s">
        <v>251</v>
      </c>
      <c r="C747" s="239" t="s">
        <v>95</v>
      </c>
      <c r="D747" s="256" t="n">
        <f aca="false">D748</f>
        <v>2721.985</v>
      </c>
    </row>
    <row r="748" customFormat="false" ht="15.75" hidden="false" customHeight="false" outlineLevel="0" collapsed="false">
      <c r="A748" s="227" t="s">
        <v>96</v>
      </c>
      <c r="B748" s="239" t="s">
        <v>251</v>
      </c>
      <c r="C748" s="239" t="s">
        <v>97</v>
      </c>
      <c r="D748" s="273" t="n">
        <v>2721.985</v>
      </c>
    </row>
    <row r="749" customFormat="false" ht="15.75" hidden="false" customHeight="false" outlineLevel="0" collapsed="false">
      <c r="A749" s="299" t="s">
        <v>244</v>
      </c>
      <c r="B749" s="239" t="s">
        <v>252</v>
      </c>
      <c r="C749" s="239"/>
      <c r="D749" s="273" t="n">
        <f aca="false">D750</f>
        <v>1917.652</v>
      </c>
    </row>
    <row r="750" customFormat="false" ht="15.75" hidden="false" customHeight="false" outlineLevel="0" collapsed="false">
      <c r="A750" s="242" t="s">
        <v>250</v>
      </c>
      <c r="B750" s="239" t="s">
        <v>253</v>
      </c>
      <c r="C750" s="324"/>
      <c r="D750" s="256" t="n">
        <f aca="false">D751+D753+D755</f>
        <v>1917.652</v>
      </c>
    </row>
    <row r="751" customFormat="false" ht="25.5" hidden="false" customHeight="false" outlineLevel="0" collapsed="false">
      <c r="A751" s="241" t="s">
        <v>94</v>
      </c>
      <c r="B751" s="239" t="s">
        <v>253</v>
      </c>
      <c r="C751" s="239" t="s">
        <v>95</v>
      </c>
      <c r="D751" s="256" t="n">
        <f aca="false">D752</f>
        <v>1347.952</v>
      </c>
    </row>
    <row r="752" customFormat="false" ht="15.75" hidden="false" customHeight="false" outlineLevel="0" collapsed="false">
      <c r="A752" s="227" t="s">
        <v>96</v>
      </c>
      <c r="B752" s="239" t="s">
        <v>253</v>
      </c>
      <c r="C752" s="239" t="s">
        <v>97</v>
      </c>
      <c r="D752" s="273" t="n">
        <v>1347.952</v>
      </c>
    </row>
    <row r="753" customFormat="false" ht="15.75" hidden="false" customHeight="false" outlineLevel="0" collapsed="false">
      <c r="A753" s="241" t="s">
        <v>104</v>
      </c>
      <c r="B753" s="239" t="s">
        <v>253</v>
      </c>
      <c r="C753" s="239" t="s">
        <v>105</v>
      </c>
      <c r="D753" s="240" t="n">
        <f aca="false">D754</f>
        <v>480.1</v>
      </c>
    </row>
    <row r="754" customFormat="false" ht="15.75" hidden="false" customHeight="false" outlineLevel="0" collapsed="false">
      <c r="A754" s="241" t="s">
        <v>106</v>
      </c>
      <c r="B754" s="239" t="s">
        <v>253</v>
      </c>
      <c r="C754" s="239" t="s">
        <v>107</v>
      </c>
      <c r="D754" s="240" t="n">
        <v>480.1</v>
      </c>
    </row>
    <row r="755" customFormat="false" ht="15.75" hidden="false" customHeight="false" outlineLevel="0" collapsed="false">
      <c r="A755" s="176" t="s">
        <v>254</v>
      </c>
      <c r="B755" s="239" t="s">
        <v>256</v>
      </c>
      <c r="C755" s="324"/>
      <c r="D755" s="256" t="n">
        <f aca="false">D756</f>
        <v>89.6</v>
      </c>
    </row>
    <row r="756" customFormat="false" ht="25.5" hidden="false" customHeight="false" outlineLevel="0" collapsed="false">
      <c r="A756" s="241" t="s">
        <v>94</v>
      </c>
      <c r="B756" s="239" t="s">
        <v>256</v>
      </c>
      <c r="C756" s="239" t="s">
        <v>95</v>
      </c>
      <c r="D756" s="256" t="n">
        <f aca="false">D757</f>
        <v>89.6</v>
      </c>
    </row>
    <row r="757" customFormat="false" ht="15.75" hidden="false" customHeight="false" outlineLevel="0" collapsed="false">
      <c r="A757" s="227" t="s">
        <v>96</v>
      </c>
      <c r="B757" s="239" t="s">
        <v>256</v>
      </c>
      <c r="C757" s="239" t="s">
        <v>97</v>
      </c>
      <c r="D757" s="273" t="n">
        <v>89.6</v>
      </c>
    </row>
    <row r="758" customFormat="false" ht="15.75" hidden="false" customHeight="false" outlineLevel="0" collapsed="false">
      <c r="A758" s="290" t="s">
        <v>568</v>
      </c>
      <c r="B758" s="237" t="s">
        <v>569</v>
      </c>
      <c r="C758" s="314"/>
      <c r="D758" s="315" t="n">
        <f aca="false">D759+D763</f>
        <v>2934.1</v>
      </c>
    </row>
    <row r="759" customFormat="false" ht="15.75" hidden="false" customHeight="false" outlineLevel="0" collapsed="false">
      <c r="A759" s="242" t="s">
        <v>570</v>
      </c>
      <c r="B759" s="239" t="s">
        <v>571</v>
      </c>
      <c r="C759" s="324"/>
      <c r="D759" s="256" t="n">
        <f aca="false">D760</f>
        <v>1729.9</v>
      </c>
    </row>
    <row r="760" customFormat="false" ht="15.75" hidden="false" customHeight="false" outlineLevel="0" collapsed="false">
      <c r="A760" s="242" t="s">
        <v>250</v>
      </c>
      <c r="B760" s="239" t="s">
        <v>572</v>
      </c>
      <c r="C760" s="324"/>
      <c r="D760" s="256" t="n">
        <f aca="false">D761</f>
        <v>1729.9</v>
      </c>
    </row>
    <row r="761" customFormat="false" ht="25.5" hidden="false" customHeight="false" outlineLevel="0" collapsed="false">
      <c r="A761" s="241" t="s">
        <v>94</v>
      </c>
      <c r="B761" s="239" t="s">
        <v>572</v>
      </c>
      <c r="C761" s="239" t="s">
        <v>95</v>
      </c>
      <c r="D761" s="256" t="n">
        <f aca="false">D762</f>
        <v>1729.9</v>
      </c>
    </row>
    <row r="762" customFormat="false" ht="15.75" hidden="false" customHeight="false" outlineLevel="0" collapsed="false">
      <c r="A762" s="227" t="s">
        <v>96</v>
      </c>
      <c r="B762" s="239" t="s">
        <v>572</v>
      </c>
      <c r="C762" s="239" t="s">
        <v>97</v>
      </c>
      <c r="D762" s="273" t="n">
        <f aca="false">1777-325.1+278</f>
        <v>1729.9</v>
      </c>
    </row>
    <row r="763" customFormat="false" ht="15.75" hidden="false" customHeight="false" outlineLevel="0" collapsed="false">
      <c r="A763" s="299" t="s">
        <v>573</v>
      </c>
      <c r="B763" s="239" t="s">
        <v>574</v>
      </c>
      <c r="C763" s="239"/>
      <c r="D763" s="273" t="n">
        <f aca="false">D764</f>
        <v>1204.2</v>
      </c>
    </row>
    <row r="764" customFormat="false" ht="15.75" hidden="false" customHeight="false" outlineLevel="0" collapsed="false">
      <c r="A764" s="242" t="s">
        <v>250</v>
      </c>
      <c r="B764" s="239" t="s">
        <v>575</v>
      </c>
      <c r="C764" s="324"/>
      <c r="D764" s="256" t="n">
        <f aca="false">D765+D767</f>
        <v>1204.2</v>
      </c>
    </row>
    <row r="765" customFormat="false" ht="25.5" hidden="false" customHeight="false" outlineLevel="0" collapsed="false">
      <c r="A765" s="241" t="s">
        <v>94</v>
      </c>
      <c r="B765" s="239" t="s">
        <v>575</v>
      </c>
      <c r="C765" s="239" t="s">
        <v>95</v>
      </c>
      <c r="D765" s="256" t="n">
        <f aca="false">D766</f>
        <v>1172.6</v>
      </c>
    </row>
    <row r="766" customFormat="false" ht="15.75" hidden="false" customHeight="false" outlineLevel="0" collapsed="false">
      <c r="A766" s="227" t="s">
        <v>96</v>
      </c>
      <c r="B766" s="239" t="s">
        <v>575</v>
      </c>
      <c r="C766" s="239" t="s">
        <v>97</v>
      </c>
      <c r="D766" s="273" t="n">
        <f aca="false">1317-169.5+5.7+19.4</f>
        <v>1172.6</v>
      </c>
    </row>
    <row r="767" customFormat="false" ht="15.75" hidden="false" customHeight="false" outlineLevel="0" collapsed="false">
      <c r="A767" s="241" t="s">
        <v>104</v>
      </c>
      <c r="B767" s="239" t="s">
        <v>575</v>
      </c>
      <c r="C767" s="239" t="s">
        <v>105</v>
      </c>
      <c r="D767" s="240" t="n">
        <f aca="false">D768</f>
        <v>31.6</v>
      </c>
    </row>
    <row r="768" customFormat="false" ht="15.75" hidden="false" customHeight="false" outlineLevel="0" collapsed="false">
      <c r="A768" s="241" t="s">
        <v>106</v>
      </c>
      <c r="B768" s="239" t="s">
        <v>575</v>
      </c>
      <c r="C768" s="239" t="s">
        <v>107</v>
      </c>
      <c r="D768" s="240" t="n">
        <v>31.6</v>
      </c>
    </row>
    <row r="769" customFormat="false" ht="15.75" hidden="false" customHeight="false" outlineLevel="0" collapsed="false">
      <c r="A769" s="236" t="s">
        <v>237</v>
      </c>
      <c r="B769" s="237" t="s">
        <v>239</v>
      </c>
      <c r="C769" s="292"/>
      <c r="D769" s="238" t="n">
        <f aca="false">D770</f>
        <v>1479.2</v>
      </c>
    </row>
    <row r="770" customFormat="false" ht="15.75" hidden="false" customHeight="false" outlineLevel="0" collapsed="false">
      <c r="A770" s="176" t="s">
        <v>237</v>
      </c>
      <c r="B770" s="239" t="s">
        <v>241</v>
      </c>
      <c r="C770" s="239"/>
      <c r="D770" s="240" t="n">
        <f aca="false">D771+D773</f>
        <v>1479.2</v>
      </c>
    </row>
    <row r="771" customFormat="false" ht="15.75" hidden="false" customHeight="false" outlineLevel="0" collapsed="false">
      <c r="A771" s="241" t="s">
        <v>104</v>
      </c>
      <c r="B771" s="239" t="s">
        <v>241</v>
      </c>
      <c r="C771" s="239" t="s">
        <v>105</v>
      </c>
      <c r="D771" s="240" t="n">
        <f aca="false">SUM(D772)</f>
        <v>21.9</v>
      </c>
    </row>
    <row r="772" customFormat="false" ht="15.75" hidden="false" customHeight="false" outlineLevel="0" collapsed="false">
      <c r="A772" s="241" t="s">
        <v>106</v>
      </c>
      <c r="B772" s="239" t="s">
        <v>241</v>
      </c>
      <c r="C772" s="239" t="s">
        <v>107</v>
      </c>
      <c r="D772" s="240" t="n">
        <f aca="false">21.7+0.2</f>
        <v>21.9</v>
      </c>
    </row>
    <row r="773" customFormat="false" ht="15.75" hidden="false" customHeight="false" outlineLevel="0" collapsed="false">
      <c r="A773" s="242" t="s">
        <v>126</v>
      </c>
      <c r="B773" s="239" t="s">
        <v>241</v>
      </c>
      <c r="C773" s="239" t="s">
        <v>127</v>
      </c>
      <c r="D773" s="240" t="n">
        <f aca="false">SUM(D774)</f>
        <v>1457.3</v>
      </c>
    </row>
    <row r="774" customFormat="false" ht="15.75" hidden="false" customHeight="false" outlineLevel="0" collapsed="false">
      <c r="A774" s="242" t="s">
        <v>242</v>
      </c>
      <c r="B774" s="239" t="s">
        <v>241</v>
      </c>
      <c r="C774" s="239" t="s">
        <v>243</v>
      </c>
      <c r="D774" s="240" t="n">
        <v>1457.3</v>
      </c>
    </row>
    <row r="775" customFormat="false" ht="15.75" hidden="false" customHeight="false" outlineLevel="0" collapsed="false">
      <c r="A775" s="290" t="s">
        <v>733</v>
      </c>
      <c r="B775" s="321" t="s">
        <v>169</v>
      </c>
      <c r="C775" s="237"/>
      <c r="D775" s="238" t="n">
        <f aca="false">D776</f>
        <v>2361</v>
      </c>
    </row>
    <row r="776" customFormat="false" ht="15.75" hidden="false" customHeight="false" outlineLevel="0" collapsed="false">
      <c r="A776" s="242" t="s">
        <v>170</v>
      </c>
      <c r="B776" s="255" t="s">
        <v>171</v>
      </c>
      <c r="C776" s="306"/>
      <c r="D776" s="240" t="n">
        <f aca="false">D777</f>
        <v>2361</v>
      </c>
    </row>
    <row r="777" customFormat="false" ht="15.75" hidden="false" customHeight="false" outlineLevel="0" collapsed="false">
      <c r="A777" s="15" t="s">
        <v>162</v>
      </c>
      <c r="B777" s="255" t="s">
        <v>171</v>
      </c>
      <c r="C777" s="239" t="s">
        <v>163</v>
      </c>
      <c r="D777" s="240" t="n">
        <f aca="false">D778+D779</f>
        <v>2361</v>
      </c>
    </row>
    <row r="778" customFormat="false" ht="15.75" hidden="false" customHeight="false" outlineLevel="0" collapsed="false">
      <c r="A778" s="15" t="s">
        <v>172</v>
      </c>
      <c r="B778" s="255" t="s">
        <v>171</v>
      </c>
      <c r="C778" s="239" t="s">
        <v>173</v>
      </c>
      <c r="D778" s="240" t="n">
        <v>831</v>
      </c>
    </row>
    <row r="779" customFormat="false" ht="15.75" hidden="false" customHeight="false" outlineLevel="0" collapsed="false">
      <c r="A779" s="187" t="s">
        <v>164</v>
      </c>
      <c r="B779" s="255" t="s">
        <v>171</v>
      </c>
      <c r="C779" s="239" t="s">
        <v>165</v>
      </c>
      <c r="D779" s="240" t="n">
        <f aca="false">980+550</f>
        <v>1530</v>
      </c>
    </row>
    <row r="780" customFormat="false" ht="15.75" hidden="false" customHeight="false" outlineLevel="0" collapsed="false">
      <c r="A780" s="281" t="s">
        <v>365</v>
      </c>
      <c r="B780" s="325" t="s">
        <v>366</v>
      </c>
      <c r="C780" s="237"/>
      <c r="D780" s="238" t="n">
        <f aca="false">D781+D784+D787+D790+D793+D796+D799+D805+D808+D811+D814+D817+D802+D820+D823+D826+D829</f>
        <v>57013.955</v>
      </c>
    </row>
    <row r="781" customFormat="false" ht="39" hidden="false" customHeight="false" outlineLevel="0" collapsed="false">
      <c r="A781" s="187" t="s">
        <v>436</v>
      </c>
      <c r="B781" s="239" t="s">
        <v>368</v>
      </c>
      <c r="C781" s="239"/>
      <c r="D781" s="240" t="n">
        <f aca="false">D782</f>
        <v>2000</v>
      </c>
    </row>
    <row r="782" customFormat="false" ht="15.75" hidden="false" customHeight="false" outlineLevel="0" collapsed="false">
      <c r="A782" s="187" t="s">
        <v>150</v>
      </c>
      <c r="B782" s="239" t="s">
        <v>368</v>
      </c>
      <c r="C782" s="239" t="s">
        <v>151</v>
      </c>
      <c r="D782" s="240" t="n">
        <f aca="false">SUM(D783:D783)</f>
        <v>2000</v>
      </c>
    </row>
    <row r="783" customFormat="false" ht="15.75" hidden="false" customHeight="false" outlineLevel="0" collapsed="false">
      <c r="A783" s="187" t="s">
        <v>265</v>
      </c>
      <c r="B783" s="239" t="s">
        <v>368</v>
      </c>
      <c r="C783" s="239" t="s">
        <v>266</v>
      </c>
      <c r="D783" s="240" t="n">
        <v>2000</v>
      </c>
    </row>
    <row r="784" customFormat="false" ht="39" hidden="false" customHeight="false" outlineLevel="0" collapsed="false">
      <c r="A784" s="187" t="s">
        <v>497</v>
      </c>
      <c r="B784" s="239" t="s">
        <v>368</v>
      </c>
      <c r="C784" s="239"/>
      <c r="D784" s="240" t="n">
        <f aca="false">D785</f>
        <v>2000</v>
      </c>
    </row>
    <row r="785" customFormat="false" ht="15.75" hidden="false" customHeight="false" outlineLevel="0" collapsed="false">
      <c r="A785" s="187" t="s">
        <v>150</v>
      </c>
      <c r="B785" s="239" t="s">
        <v>368</v>
      </c>
      <c r="C785" s="239" t="s">
        <v>151</v>
      </c>
      <c r="D785" s="240" t="n">
        <f aca="false">SUM(D786:D786)</f>
        <v>2000</v>
      </c>
    </row>
    <row r="786" customFormat="false" ht="15.75" hidden="false" customHeight="false" outlineLevel="0" collapsed="false">
      <c r="A786" s="187" t="s">
        <v>265</v>
      </c>
      <c r="B786" s="239" t="s">
        <v>368</v>
      </c>
      <c r="C786" s="239" t="s">
        <v>266</v>
      </c>
      <c r="D786" s="240" t="n">
        <v>2000</v>
      </c>
    </row>
    <row r="787" customFormat="false" ht="39" hidden="false" customHeight="false" outlineLevel="0" collapsed="false">
      <c r="A787" s="187" t="s">
        <v>498</v>
      </c>
      <c r="B787" s="239" t="s">
        <v>368</v>
      </c>
      <c r="C787" s="239"/>
      <c r="D787" s="240" t="n">
        <f aca="false">D788</f>
        <v>2000</v>
      </c>
    </row>
    <row r="788" customFormat="false" ht="15.75" hidden="false" customHeight="false" outlineLevel="0" collapsed="false">
      <c r="A788" s="187" t="s">
        <v>150</v>
      </c>
      <c r="B788" s="239" t="s">
        <v>368</v>
      </c>
      <c r="C788" s="239" t="s">
        <v>151</v>
      </c>
      <c r="D788" s="240" t="n">
        <f aca="false">SUM(D789:D789)</f>
        <v>2000</v>
      </c>
    </row>
    <row r="789" customFormat="false" ht="15.75" hidden="false" customHeight="false" outlineLevel="0" collapsed="false">
      <c r="A789" s="187" t="s">
        <v>265</v>
      </c>
      <c r="B789" s="239" t="s">
        <v>368</v>
      </c>
      <c r="C789" s="239" t="s">
        <v>266</v>
      </c>
      <c r="D789" s="240" t="n">
        <v>2000</v>
      </c>
    </row>
    <row r="790" customFormat="false" ht="39" hidden="false" customHeight="false" outlineLevel="0" collapsed="false">
      <c r="A790" s="187" t="s">
        <v>367</v>
      </c>
      <c r="B790" s="239" t="s">
        <v>368</v>
      </c>
      <c r="C790" s="239"/>
      <c r="D790" s="240" t="n">
        <f aca="false">D791</f>
        <v>8500</v>
      </c>
    </row>
    <row r="791" customFormat="false" ht="15.75" hidden="false" customHeight="false" outlineLevel="0" collapsed="false">
      <c r="A791" s="187" t="s">
        <v>150</v>
      </c>
      <c r="B791" s="239" t="s">
        <v>368</v>
      </c>
      <c r="C791" s="239" t="s">
        <v>151</v>
      </c>
      <c r="D791" s="240" t="n">
        <f aca="false">SUM(D792:D792)</f>
        <v>8500</v>
      </c>
    </row>
    <row r="792" customFormat="false" ht="15.75" hidden="false" customHeight="false" outlineLevel="0" collapsed="false">
      <c r="A792" s="176" t="s">
        <v>335</v>
      </c>
      <c r="B792" s="239" t="s">
        <v>368</v>
      </c>
      <c r="C792" s="239" t="s">
        <v>336</v>
      </c>
      <c r="D792" s="240" t="n">
        <v>8500</v>
      </c>
    </row>
    <row r="793" customFormat="false" ht="26.25" hidden="false" customHeight="false" outlineLevel="0" collapsed="false">
      <c r="A793" s="187" t="s">
        <v>653</v>
      </c>
      <c r="B793" s="239" t="s">
        <v>368</v>
      </c>
      <c r="C793" s="239"/>
      <c r="D793" s="240" t="n">
        <f aca="false">D794</f>
        <v>2234.84</v>
      </c>
    </row>
    <row r="794" customFormat="false" ht="15.75" hidden="false" customHeight="false" outlineLevel="0" collapsed="false">
      <c r="A794" s="241" t="s">
        <v>104</v>
      </c>
      <c r="B794" s="239" t="s">
        <v>368</v>
      </c>
      <c r="C794" s="239" t="s">
        <v>105</v>
      </c>
      <c r="D794" s="240" t="n">
        <f aca="false">SUM(D795:D795)</f>
        <v>2234.84</v>
      </c>
    </row>
    <row r="795" customFormat="false" ht="15.75" hidden="false" customHeight="false" outlineLevel="0" collapsed="false">
      <c r="A795" s="241" t="s">
        <v>106</v>
      </c>
      <c r="B795" s="239" t="s">
        <v>368</v>
      </c>
      <c r="C795" s="239" t="s">
        <v>107</v>
      </c>
      <c r="D795" s="240" t="n">
        <v>2234.84</v>
      </c>
    </row>
    <row r="796" customFormat="false" ht="26.25" hidden="false" customHeight="false" outlineLevel="0" collapsed="false">
      <c r="A796" s="187" t="s">
        <v>654</v>
      </c>
      <c r="B796" s="239" t="s">
        <v>368</v>
      </c>
      <c r="C796" s="239"/>
      <c r="D796" s="240" t="n">
        <f aca="false">D797</f>
        <v>2287.9</v>
      </c>
    </row>
    <row r="797" customFormat="false" ht="15.75" hidden="false" customHeight="false" outlineLevel="0" collapsed="false">
      <c r="A797" s="241" t="s">
        <v>104</v>
      </c>
      <c r="B797" s="239" t="s">
        <v>368</v>
      </c>
      <c r="C797" s="239" t="s">
        <v>105</v>
      </c>
      <c r="D797" s="240" t="n">
        <f aca="false">SUM(D798:D798)</f>
        <v>2287.9</v>
      </c>
    </row>
    <row r="798" customFormat="false" ht="15.75" hidden="false" customHeight="false" outlineLevel="0" collapsed="false">
      <c r="A798" s="241" t="s">
        <v>106</v>
      </c>
      <c r="B798" s="239" t="s">
        <v>368</v>
      </c>
      <c r="C798" s="239" t="s">
        <v>107</v>
      </c>
      <c r="D798" s="240" t="n">
        <v>2287.9</v>
      </c>
    </row>
    <row r="799" customFormat="false" ht="26.25" hidden="false" customHeight="false" outlineLevel="0" collapsed="false">
      <c r="A799" s="187" t="s">
        <v>655</v>
      </c>
      <c r="B799" s="239" t="s">
        <v>368</v>
      </c>
      <c r="C799" s="239"/>
      <c r="D799" s="240" t="n">
        <f aca="false">D800</f>
        <v>3794.34</v>
      </c>
    </row>
    <row r="800" customFormat="false" ht="15.75" hidden="false" customHeight="false" outlineLevel="0" collapsed="false">
      <c r="A800" s="241" t="s">
        <v>104</v>
      </c>
      <c r="B800" s="239" t="s">
        <v>368</v>
      </c>
      <c r="C800" s="239" t="s">
        <v>105</v>
      </c>
      <c r="D800" s="240" t="n">
        <f aca="false">SUM(D801:D801)</f>
        <v>3794.34</v>
      </c>
    </row>
    <row r="801" customFormat="false" ht="15.75" hidden="false" customHeight="false" outlineLevel="0" collapsed="false">
      <c r="A801" s="241" t="s">
        <v>106</v>
      </c>
      <c r="B801" s="239" t="s">
        <v>368</v>
      </c>
      <c r="C801" s="239" t="s">
        <v>107</v>
      </c>
      <c r="D801" s="240" t="n">
        <v>3794.34</v>
      </c>
    </row>
    <row r="802" customFormat="false" ht="26.25" hidden="false" customHeight="false" outlineLevel="0" collapsed="false">
      <c r="A802" s="187" t="s">
        <v>656</v>
      </c>
      <c r="B802" s="239" t="s">
        <v>368</v>
      </c>
      <c r="C802" s="239"/>
      <c r="D802" s="240" t="n">
        <f aca="false">D803</f>
        <v>7600.9</v>
      </c>
    </row>
    <row r="803" customFormat="false" ht="15.75" hidden="false" customHeight="false" outlineLevel="0" collapsed="false">
      <c r="A803" s="241" t="s">
        <v>104</v>
      </c>
      <c r="B803" s="239" t="s">
        <v>368</v>
      </c>
      <c r="C803" s="239" t="s">
        <v>105</v>
      </c>
      <c r="D803" s="240" t="n">
        <f aca="false">SUM(D804:D804)</f>
        <v>7600.9</v>
      </c>
    </row>
    <row r="804" customFormat="false" ht="15.75" hidden="false" customHeight="false" outlineLevel="0" collapsed="false">
      <c r="A804" s="241" t="s">
        <v>106</v>
      </c>
      <c r="B804" s="239" t="s">
        <v>368</v>
      </c>
      <c r="C804" s="239" t="s">
        <v>107</v>
      </c>
      <c r="D804" s="240" t="n">
        <v>7600.9</v>
      </c>
    </row>
    <row r="805" customFormat="false" ht="39" hidden="false" customHeight="false" outlineLevel="0" collapsed="false">
      <c r="A805" s="187" t="s">
        <v>607</v>
      </c>
      <c r="B805" s="239" t="s">
        <v>368</v>
      </c>
      <c r="C805" s="239"/>
      <c r="D805" s="240" t="n">
        <f aca="false">D806</f>
        <v>6048.8</v>
      </c>
    </row>
    <row r="806" customFormat="false" ht="15.75" hidden="false" customHeight="false" outlineLevel="0" collapsed="false">
      <c r="A806" s="241" t="s">
        <v>104</v>
      </c>
      <c r="B806" s="239" t="s">
        <v>368</v>
      </c>
      <c r="C806" s="239" t="s">
        <v>105</v>
      </c>
      <c r="D806" s="240" t="n">
        <f aca="false">SUM(D807:D807)</f>
        <v>6048.8</v>
      </c>
    </row>
    <row r="807" customFormat="false" ht="15.75" hidden="false" customHeight="false" outlineLevel="0" collapsed="false">
      <c r="A807" s="241" t="s">
        <v>106</v>
      </c>
      <c r="B807" s="239" t="s">
        <v>368</v>
      </c>
      <c r="C807" s="239" t="s">
        <v>107</v>
      </c>
      <c r="D807" s="240" t="n">
        <v>6048.8</v>
      </c>
    </row>
    <row r="808" customFormat="false" ht="26.25" hidden="false" customHeight="false" outlineLevel="0" collapsed="false">
      <c r="A808" s="187" t="s">
        <v>734</v>
      </c>
      <c r="B808" s="239" t="s">
        <v>368</v>
      </c>
      <c r="C808" s="239"/>
      <c r="D808" s="240" t="n">
        <f aca="false">D809</f>
        <v>3000</v>
      </c>
    </row>
    <row r="809" customFormat="false" ht="15.75" hidden="false" customHeight="false" outlineLevel="0" collapsed="false">
      <c r="A809" s="241" t="s">
        <v>104</v>
      </c>
      <c r="B809" s="239" t="s">
        <v>368</v>
      </c>
      <c r="C809" s="239" t="s">
        <v>105</v>
      </c>
      <c r="D809" s="240" t="n">
        <f aca="false">SUM(D810:D810)</f>
        <v>3000</v>
      </c>
    </row>
    <row r="810" customFormat="false" ht="15.75" hidden="false" customHeight="false" outlineLevel="0" collapsed="false">
      <c r="A810" s="241" t="s">
        <v>106</v>
      </c>
      <c r="B810" s="239" t="s">
        <v>368</v>
      </c>
      <c r="C810" s="239" t="s">
        <v>107</v>
      </c>
      <c r="D810" s="240" t="n">
        <v>3000</v>
      </c>
    </row>
    <row r="811" customFormat="false" ht="39" hidden="false" customHeight="false" outlineLevel="0" collapsed="false">
      <c r="A811" s="187" t="s">
        <v>657</v>
      </c>
      <c r="B811" s="239" t="s">
        <v>368</v>
      </c>
      <c r="C811" s="239"/>
      <c r="D811" s="240" t="n">
        <f aca="false">D812</f>
        <v>2000</v>
      </c>
    </row>
    <row r="812" customFormat="false" ht="15.75" hidden="false" customHeight="false" outlineLevel="0" collapsed="false">
      <c r="A812" s="241" t="s">
        <v>104</v>
      </c>
      <c r="B812" s="239" t="s">
        <v>368</v>
      </c>
      <c r="C812" s="239" t="s">
        <v>105</v>
      </c>
      <c r="D812" s="240" t="n">
        <f aca="false">SUM(D813:D813)</f>
        <v>2000</v>
      </c>
    </row>
    <row r="813" customFormat="false" ht="15.75" hidden="false" customHeight="false" outlineLevel="0" collapsed="false">
      <c r="A813" s="241" t="s">
        <v>106</v>
      </c>
      <c r="B813" s="239" t="s">
        <v>368</v>
      </c>
      <c r="C813" s="239" t="s">
        <v>107</v>
      </c>
      <c r="D813" s="240" t="n">
        <v>2000</v>
      </c>
    </row>
    <row r="814" customFormat="false" ht="26.25" hidden="false" customHeight="false" outlineLevel="0" collapsed="false">
      <c r="A814" s="187" t="s">
        <v>658</v>
      </c>
      <c r="B814" s="239" t="s">
        <v>368</v>
      </c>
      <c r="C814" s="239"/>
      <c r="D814" s="240" t="n">
        <f aca="false">D815</f>
        <v>5028.8</v>
      </c>
    </row>
    <row r="815" customFormat="false" ht="15.75" hidden="false" customHeight="false" outlineLevel="0" collapsed="false">
      <c r="A815" s="241" t="s">
        <v>104</v>
      </c>
      <c r="B815" s="239" t="s">
        <v>368</v>
      </c>
      <c r="C815" s="239" t="s">
        <v>105</v>
      </c>
      <c r="D815" s="240" t="n">
        <f aca="false">SUM(D816:D816)</f>
        <v>5028.8</v>
      </c>
    </row>
    <row r="816" customFormat="false" ht="15.75" hidden="false" customHeight="false" outlineLevel="0" collapsed="false">
      <c r="A816" s="241" t="s">
        <v>106</v>
      </c>
      <c r="B816" s="239" t="s">
        <v>368</v>
      </c>
      <c r="C816" s="239" t="s">
        <v>107</v>
      </c>
      <c r="D816" s="240" t="n">
        <v>5028.8</v>
      </c>
    </row>
    <row r="817" customFormat="false" ht="39" hidden="false" customHeight="false" outlineLevel="0" collapsed="false">
      <c r="A817" s="187" t="s">
        <v>735</v>
      </c>
      <c r="B817" s="239" t="s">
        <v>368</v>
      </c>
      <c r="C817" s="239"/>
      <c r="D817" s="240" t="n">
        <f aca="false">D818</f>
        <v>4025</v>
      </c>
    </row>
    <row r="818" customFormat="false" ht="15.75" hidden="false" customHeight="false" outlineLevel="0" collapsed="false">
      <c r="A818" s="241" t="s">
        <v>104</v>
      </c>
      <c r="B818" s="239" t="s">
        <v>368</v>
      </c>
      <c r="C818" s="239" t="s">
        <v>105</v>
      </c>
      <c r="D818" s="240" t="n">
        <f aca="false">SUM(D819:D819)</f>
        <v>4025</v>
      </c>
    </row>
    <row r="819" customFormat="false" ht="15.75" hidden="false" customHeight="false" outlineLevel="0" collapsed="false">
      <c r="A819" s="241" t="s">
        <v>106</v>
      </c>
      <c r="B819" s="239" t="s">
        <v>368</v>
      </c>
      <c r="C819" s="239" t="s">
        <v>107</v>
      </c>
      <c r="D819" s="240" t="n">
        <v>4025</v>
      </c>
    </row>
    <row r="820" customFormat="false" ht="15.75" hidden="false" customHeight="false" outlineLevel="0" collapsed="false">
      <c r="A820" s="187" t="s">
        <v>736</v>
      </c>
      <c r="B820" s="239" t="s">
        <v>368</v>
      </c>
      <c r="C820" s="239"/>
      <c r="D820" s="240" t="n">
        <f aca="false">D821</f>
        <v>2769.9</v>
      </c>
    </row>
    <row r="821" customFormat="false" ht="15.75" hidden="false" customHeight="false" outlineLevel="0" collapsed="false">
      <c r="A821" s="241" t="s">
        <v>104</v>
      </c>
      <c r="B821" s="239" t="s">
        <v>368</v>
      </c>
      <c r="C821" s="239" t="s">
        <v>105</v>
      </c>
      <c r="D821" s="240" t="n">
        <f aca="false">SUM(D822:D822)</f>
        <v>2769.9</v>
      </c>
    </row>
    <row r="822" customFormat="false" ht="15.75" hidden="false" customHeight="false" outlineLevel="0" collapsed="false">
      <c r="A822" s="241" t="s">
        <v>106</v>
      </c>
      <c r="B822" s="239" t="s">
        <v>368</v>
      </c>
      <c r="C822" s="239" t="s">
        <v>107</v>
      </c>
      <c r="D822" s="240" t="n">
        <v>2769.9</v>
      </c>
    </row>
    <row r="823" customFormat="false" ht="15.75" hidden="false" customHeight="false" outlineLevel="0" collapsed="false">
      <c r="A823" s="187" t="s">
        <v>437</v>
      </c>
      <c r="B823" s="239" t="s">
        <v>368</v>
      </c>
      <c r="C823" s="239"/>
      <c r="D823" s="240" t="n">
        <f aca="false">D824</f>
        <v>2000</v>
      </c>
    </row>
    <row r="824" customFormat="false" ht="15.75" hidden="false" customHeight="false" outlineLevel="0" collapsed="false">
      <c r="A824" s="187" t="s">
        <v>150</v>
      </c>
      <c r="B824" s="239" t="s">
        <v>368</v>
      </c>
      <c r="C824" s="239" t="s">
        <v>151</v>
      </c>
      <c r="D824" s="240" t="n">
        <f aca="false">SUM(D825:D825)</f>
        <v>2000</v>
      </c>
    </row>
    <row r="825" customFormat="false" ht="15.75" hidden="false" customHeight="false" outlineLevel="0" collapsed="false">
      <c r="A825" s="187" t="s">
        <v>265</v>
      </c>
      <c r="B825" s="239" t="s">
        <v>368</v>
      </c>
      <c r="C825" s="239" t="s">
        <v>266</v>
      </c>
      <c r="D825" s="240" t="n">
        <v>2000</v>
      </c>
    </row>
    <row r="826" customFormat="false" ht="15.75" hidden="false" customHeight="false" outlineLevel="0" collapsed="false">
      <c r="A826" s="187" t="s">
        <v>499</v>
      </c>
      <c r="B826" s="239" t="s">
        <v>368</v>
      </c>
      <c r="C826" s="239"/>
      <c r="D826" s="240" t="n">
        <f aca="false">D827</f>
        <v>847.55</v>
      </c>
    </row>
    <row r="827" customFormat="false" ht="15.75" hidden="false" customHeight="false" outlineLevel="0" collapsed="false">
      <c r="A827" s="187" t="s">
        <v>150</v>
      </c>
      <c r="B827" s="239" t="s">
        <v>368</v>
      </c>
      <c r="C827" s="239" t="s">
        <v>151</v>
      </c>
      <c r="D827" s="240" t="n">
        <f aca="false">SUM(D828:D828)</f>
        <v>847.55</v>
      </c>
    </row>
    <row r="828" customFormat="false" ht="15.75" hidden="false" customHeight="false" outlineLevel="0" collapsed="false">
      <c r="A828" s="187" t="s">
        <v>265</v>
      </c>
      <c r="B828" s="239" t="s">
        <v>368</v>
      </c>
      <c r="C828" s="239" t="s">
        <v>266</v>
      </c>
      <c r="D828" s="240" t="n">
        <v>847.55</v>
      </c>
    </row>
    <row r="829" customFormat="false" ht="25.5" hidden="false" customHeight="false" outlineLevel="0" collapsed="false">
      <c r="A829" s="242" t="s">
        <v>597</v>
      </c>
      <c r="B829" s="239" t="s">
        <v>368</v>
      </c>
      <c r="C829" s="239"/>
      <c r="D829" s="240" t="n">
        <f aca="false">D830</f>
        <v>875.925</v>
      </c>
    </row>
    <row r="830" customFormat="false" ht="15.75" hidden="false" customHeight="false" outlineLevel="0" collapsed="false">
      <c r="A830" s="187" t="s">
        <v>150</v>
      </c>
      <c r="B830" s="239" t="s">
        <v>368</v>
      </c>
      <c r="C830" s="239" t="s">
        <v>151</v>
      </c>
      <c r="D830" s="240" t="n">
        <f aca="false">SUM(D831:D831)</f>
        <v>875.925</v>
      </c>
    </row>
    <row r="831" customFormat="false" ht="15.75" hidden="false" customHeight="false" outlineLevel="0" collapsed="false">
      <c r="A831" s="187" t="s">
        <v>265</v>
      </c>
      <c r="B831" s="239" t="s">
        <v>368</v>
      </c>
      <c r="C831" s="239" t="s">
        <v>266</v>
      </c>
      <c r="D831" s="240" t="n">
        <v>875.925</v>
      </c>
    </row>
    <row r="832" customFormat="false" ht="15.75" hidden="false" customHeight="false" outlineLevel="0" collapsed="false">
      <c r="A832" s="326" t="s">
        <v>671</v>
      </c>
      <c r="B832" s="327"/>
      <c r="C832" s="327"/>
      <c r="D832" s="328" t="n">
        <f aca="false">D11+D21+D182+D205+D210+D220+D242+D252+D274+D290+D339+D351+D441+D453+D462+D483+D490+D536+D540+D580+D591+D600+D648+D666+D711+D717+D721+D727+D744+D758+D769+D775+D544+D780</f>
        <v>1765139.621</v>
      </c>
    </row>
  </sheetData>
  <autoFilter ref="A10:D832"/>
  <mergeCells count="6">
    <mergeCell ref="B1:D1"/>
    <mergeCell ref="B2:D2"/>
    <mergeCell ref="B3:F3"/>
    <mergeCell ref="B4:D4"/>
    <mergeCell ref="B5:D5"/>
    <mergeCell ref="A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86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78.85"/>
    <col collapsed="false" customWidth="true" hidden="false" outlineLevel="0" max="2" min="2" style="43" width="16.28"/>
    <col collapsed="false" customWidth="true" hidden="false" outlineLevel="0" max="3" min="3" style="43" width="5.13"/>
    <col collapsed="false" customWidth="true" hidden="false" outlineLevel="0" max="6" min="4" style="329" width="13.7"/>
    <col collapsed="false" customWidth="true" hidden="false" outlineLevel="0" max="7" min="7" style="330" width="14.28"/>
    <col collapsed="false" customWidth="false" hidden="false" outlineLevel="0" max="8" min="8" style="331" width="9.14"/>
    <col collapsed="false" customWidth="false" hidden="false" outlineLevel="0" max="257" min="9" style="44" width="9.14"/>
  </cols>
  <sheetData>
    <row r="1" s="54" customFormat="true" ht="15.75" hidden="false" customHeight="true" outlineLevel="0" collapsed="false">
      <c r="A1" s="45"/>
      <c r="B1" s="45"/>
      <c r="C1" s="48"/>
      <c r="D1" s="332"/>
      <c r="E1" s="333" t="s">
        <v>737</v>
      </c>
      <c r="F1" s="333"/>
      <c r="G1" s="333"/>
      <c r="H1" s="334"/>
    </row>
    <row r="2" s="54" customFormat="true" ht="15.75" hidden="false" customHeight="true" outlineLevel="0" collapsed="false">
      <c r="A2" s="335"/>
      <c r="B2" s="335"/>
      <c r="C2" s="335"/>
      <c r="D2" s="335"/>
      <c r="E2" s="335"/>
      <c r="F2" s="335"/>
      <c r="G2" s="335"/>
      <c r="H2" s="334"/>
    </row>
    <row r="3" customFormat="false" ht="44.25" hidden="false" customHeight="true" outlineLevel="0" collapsed="false">
      <c r="A3" s="335" t="str">
        <f aca="false">программы!A7</f>
        <v>Исполн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за 2023 год</v>
      </c>
      <c r="B3" s="335"/>
      <c r="C3" s="335"/>
      <c r="D3" s="335"/>
      <c r="E3" s="335"/>
      <c r="F3" s="335"/>
      <c r="G3" s="335"/>
      <c r="H3" s="336"/>
    </row>
    <row r="4" customFormat="false" ht="15.75" hidden="true" customHeight="false" outlineLevel="0" collapsed="false">
      <c r="A4" s="337"/>
      <c r="B4" s="337"/>
      <c r="C4" s="337"/>
      <c r="D4" s="338"/>
      <c r="E4" s="338"/>
      <c r="F4" s="338"/>
      <c r="G4" s="332"/>
      <c r="H4" s="336"/>
    </row>
    <row r="5" s="54" customFormat="true" ht="66.6" hidden="false" customHeight="true" outlineLevel="0" collapsed="false">
      <c r="A5" s="339" t="s">
        <v>6</v>
      </c>
      <c r="B5" s="339" t="s">
        <v>82</v>
      </c>
      <c r="C5" s="339" t="s">
        <v>673</v>
      </c>
      <c r="D5" s="340" t="s">
        <v>674</v>
      </c>
      <c r="E5" s="340" t="s">
        <v>675</v>
      </c>
      <c r="F5" s="340" t="s">
        <v>84</v>
      </c>
      <c r="G5" s="340" t="s">
        <v>73</v>
      </c>
      <c r="H5" s="334"/>
    </row>
    <row r="6" s="56" customFormat="true" ht="12.75" hidden="false" customHeight="true" outlineLevel="0" collapsed="false">
      <c r="A6" s="341" t="n">
        <v>1</v>
      </c>
      <c r="B6" s="341" t="s">
        <v>704</v>
      </c>
      <c r="C6" s="341" t="s">
        <v>705</v>
      </c>
      <c r="D6" s="341" t="s">
        <v>74</v>
      </c>
      <c r="E6" s="341" t="s">
        <v>738</v>
      </c>
      <c r="F6" s="341" t="s">
        <v>739</v>
      </c>
      <c r="G6" s="341" t="s">
        <v>85</v>
      </c>
      <c r="H6" s="342"/>
    </row>
    <row r="7" customFormat="false" ht="26.25" hidden="false" customHeight="false" outlineLevel="0" collapsed="false">
      <c r="A7" s="236" t="s">
        <v>706</v>
      </c>
      <c r="B7" s="237" t="s">
        <v>102</v>
      </c>
      <c r="C7" s="237"/>
      <c r="D7" s="238" t="n">
        <f aca="false">D8+D11+D14</f>
        <v>1499.2</v>
      </c>
      <c r="E7" s="238" t="n">
        <f aca="false">E8+E11+E14</f>
        <v>1499.2</v>
      </c>
      <c r="F7" s="238" t="n">
        <f aca="false">F8+F11+F14</f>
        <v>1186.9</v>
      </c>
      <c r="G7" s="238" t="n">
        <f aca="false">F7/E7*100</f>
        <v>79.1688900747065</v>
      </c>
    </row>
    <row r="8" customFormat="false" ht="15.75" hidden="false" customHeight="false" outlineLevel="0" collapsed="false">
      <c r="A8" s="176" t="s">
        <v>92</v>
      </c>
      <c r="B8" s="239" t="s">
        <v>103</v>
      </c>
      <c r="C8" s="239"/>
      <c r="D8" s="240" t="n">
        <f aca="false">D9</f>
        <v>1140</v>
      </c>
      <c r="E8" s="240" t="n">
        <f aca="false">E9</f>
        <v>1140</v>
      </c>
      <c r="F8" s="240" t="n">
        <f aca="false">F9</f>
        <v>857.75</v>
      </c>
      <c r="G8" s="240" t="n">
        <f aca="false">F8/E8*100</f>
        <v>75.2412280701754</v>
      </c>
    </row>
    <row r="9" customFormat="false" ht="15.75" hidden="false" customHeight="false" outlineLevel="0" collapsed="false">
      <c r="A9" s="241" t="s">
        <v>104</v>
      </c>
      <c r="B9" s="239" t="s">
        <v>103</v>
      </c>
      <c r="C9" s="239" t="s">
        <v>105</v>
      </c>
      <c r="D9" s="240" t="n">
        <f aca="false">SUM(D10)</f>
        <v>1140</v>
      </c>
      <c r="E9" s="240" t="n">
        <f aca="false">SUM(E10)</f>
        <v>1140</v>
      </c>
      <c r="F9" s="240" t="n">
        <f aca="false">SUM(F10)</f>
        <v>857.75</v>
      </c>
      <c r="G9" s="240" t="n">
        <f aca="false">F9/E9*100</f>
        <v>75.2412280701754</v>
      </c>
    </row>
    <row r="10" customFormat="false" ht="25.5" hidden="false" customHeight="false" outlineLevel="0" collapsed="false">
      <c r="A10" s="241" t="s">
        <v>106</v>
      </c>
      <c r="B10" s="239" t="s">
        <v>103</v>
      </c>
      <c r="C10" s="239" t="s">
        <v>107</v>
      </c>
      <c r="D10" s="240" t="n">
        <v>1140</v>
      </c>
      <c r="E10" s="240" t="n">
        <v>1140</v>
      </c>
      <c r="F10" s="240" t="n">
        <v>857.75</v>
      </c>
      <c r="G10" s="240" t="n">
        <f aca="false">F10/E10*100</f>
        <v>75.2412280701754</v>
      </c>
    </row>
    <row r="11" customFormat="false" ht="15.75" hidden="false" customHeight="false" outlineLevel="0" collapsed="false">
      <c r="A11" s="242" t="s">
        <v>108</v>
      </c>
      <c r="B11" s="243" t="s">
        <v>109</v>
      </c>
      <c r="C11" s="239"/>
      <c r="D11" s="240" t="n">
        <f aca="false">D12</f>
        <v>35.5</v>
      </c>
      <c r="E11" s="240" t="n">
        <f aca="false">E12</f>
        <v>35.5</v>
      </c>
      <c r="F11" s="240" t="n">
        <f aca="false">F12</f>
        <v>5.45</v>
      </c>
      <c r="G11" s="240" t="n">
        <f aca="false">F11/E11*100</f>
        <v>15.3521126760563</v>
      </c>
    </row>
    <row r="12" customFormat="false" ht="15.75" hidden="false" customHeight="false" outlineLevel="0" collapsed="false">
      <c r="A12" s="241" t="s">
        <v>104</v>
      </c>
      <c r="B12" s="243" t="s">
        <v>109</v>
      </c>
      <c r="C12" s="239" t="s">
        <v>105</v>
      </c>
      <c r="D12" s="240" t="n">
        <f aca="false">D13</f>
        <v>35.5</v>
      </c>
      <c r="E12" s="240" t="n">
        <f aca="false">E13</f>
        <v>35.5</v>
      </c>
      <c r="F12" s="240" t="n">
        <f aca="false">F13</f>
        <v>5.45</v>
      </c>
      <c r="G12" s="240" t="n">
        <f aca="false">F12/E12*100</f>
        <v>15.3521126760563</v>
      </c>
    </row>
    <row r="13" customFormat="false" ht="25.5" hidden="false" customHeight="false" outlineLevel="0" collapsed="false">
      <c r="A13" s="241" t="s">
        <v>106</v>
      </c>
      <c r="B13" s="243" t="s">
        <v>109</v>
      </c>
      <c r="C13" s="239" t="s">
        <v>107</v>
      </c>
      <c r="D13" s="240" t="n">
        <v>35.5</v>
      </c>
      <c r="E13" s="240" t="n">
        <v>35.5</v>
      </c>
      <c r="F13" s="240" t="n">
        <v>5.45</v>
      </c>
      <c r="G13" s="240" t="n">
        <f aca="false">F13/E13*100</f>
        <v>15.3521126760563</v>
      </c>
    </row>
    <row r="14" customFormat="false" ht="39" hidden="false" customHeight="false" outlineLevel="0" collapsed="false">
      <c r="A14" s="187" t="s">
        <v>124</v>
      </c>
      <c r="B14" s="244" t="s">
        <v>125</v>
      </c>
      <c r="C14" s="239"/>
      <c r="D14" s="245" t="n">
        <f aca="false">D15</f>
        <v>323.7</v>
      </c>
      <c r="E14" s="245" t="n">
        <f aca="false">E15</f>
        <v>323.7</v>
      </c>
      <c r="F14" s="245" t="n">
        <f aca="false">F15</f>
        <v>323.7</v>
      </c>
      <c r="G14" s="245" t="n">
        <f aca="false">F14/E14*100</f>
        <v>100</v>
      </c>
    </row>
    <row r="15" customFormat="false" ht="15.75" hidden="false" customHeight="false" outlineLevel="0" collapsed="false">
      <c r="A15" s="246" t="s">
        <v>126</v>
      </c>
      <c r="B15" s="244" t="s">
        <v>125</v>
      </c>
      <c r="C15" s="239" t="s">
        <v>127</v>
      </c>
      <c r="D15" s="247" t="n">
        <f aca="false">D16</f>
        <v>323.7</v>
      </c>
      <c r="E15" s="247" t="n">
        <f aca="false">E16</f>
        <v>323.7</v>
      </c>
      <c r="F15" s="247" t="n">
        <f aca="false">F16</f>
        <v>323.7</v>
      </c>
      <c r="G15" s="247" t="n">
        <f aca="false">F15/E15*100</f>
        <v>100</v>
      </c>
    </row>
    <row r="16" customFormat="false" ht="15.75" hidden="false" customHeight="false" outlineLevel="0" collapsed="false">
      <c r="A16" s="176" t="s">
        <v>128</v>
      </c>
      <c r="B16" s="244" t="s">
        <v>125</v>
      </c>
      <c r="C16" s="239" t="s">
        <v>129</v>
      </c>
      <c r="D16" s="240" t="n">
        <f aca="false">926-190.9-150-8.8-150-102.6</f>
        <v>323.7</v>
      </c>
      <c r="E16" s="240" t="n">
        <f aca="false">926-190.9-150-8.8-150-102.6</f>
        <v>323.7</v>
      </c>
      <c r="F16" s="240" t="n">
        <f aca="false">926-190.9-150-8.8-150-102.6</f>
        <v>323.7</v>
      </c>
      <c r="G16" s="240" t="n">
        <f aca="false">F16/E16*100</f>
        <v>100</v>
      </c>
    </row>
    <row r="17" customFormat="false" ht="26.25" hidden="false" customHeight="false" outlineLevel="0" collapsed="false">
      <c r="A17" s="248" t="s">
        <v>707</v>
      </c>
      <c r="B17" s="249" t="s">
        <v>260</v>
      </c>
      <c r="C17" s="249"/>
      <c r="D17" s="250" t="n">
        <f aca="false">D18+D64+D136+D167</f>
        <v>814915.401</v>
      </c>
      <c r="E17" s="250" t="n">
        <f aca="false">E18+E64+E136+E167</f>
        <v>815033.081</v>
      </c>
      <c r="F17" s="250" t="n">
        <f aca="false">F18+F64+F136+F167</f>
        <v>815024.001</v>
      </c>
      <c r="G17" s="250" t="n">
        <f aca="false">F17/E17*100</f>
        <v>99.9988859347907</v>
      </c>
    </row>
    <row r="18" customFormat="false" ht="26.25" hidden="false" customHeight="false" outlineLevel="0" collapsed="false">
      <c r="A18" s="251" t="s">
        <v>395</v>
      </c>
      <c r="B18" s="252" t="s">
        <v>262</v>
      </c>
      <c r="C18" s="252"/>
      <c r="D18" s="253" t="n">
        <f aca="false">D19+D22+D28+D31+D34+D37+D40+D43+D49+D52+D55+D58+D61+D46+D25</f>
        <v>277144.78</v>
      </c>
      <c r="E18" s="253" t="n">
        <f aca="false">E19+E22+E28+E31+E34+E37+E40+E43+E49+E52+E55+E58+E61+E46+E25</f>
        <v>277195.62</v>
      </c>
      <c r="F18" s="253" t="n">
        <f aca="false">F19+F22+F28+F31+F34+F37+F40+F43+F49+F52+F55+F58+F61+F46+F25</f>
        <v>277195.58</v>
      </c>
      <c r="G18" s="253" t="n">
        <f aca="false">F18/E18*100</f>
        <v>99.9999855697576</v>
      </c>
    </row>
    <row r="19" customFormat="false" ht="15.75" hidden="false" customHeight="false" outlineLevel="0" collapsed="false">
      <c r="A19" s="254" t="s">
        <v>263</v>
      </c>
      <c r="B19" s="255" t="s">
        <v>264</v>
      </c>
      <c r="C19" s="255"/>
      <c r="D19" s="256" t="n">
        <f aca="false">D20</f>
        <v>114042.5</v>
      </c>
      <c r="E19" s="256" t="n">
        <f aca="false">E20</f>
        <v>114042.54</v>
      </c>
      <c r="F19" s="256" t="n">
        <f aca="false">F20</f>
        <v>114042.5</v>
      </c>
      <c r="G19" s="256" t="n">
        <f aca="false">F19/E19*100</f>
        <v>99.9999649253691</v>
      </c>
    </row>
    <row r="20" customFormat="false" ht="26.25" hidden="false" customHeight="false" outlineLevel="0" collapsed="false">
      <c r="A20" s="222" t="s">
        <v>150</v>
      </c>
      <c r="B20" s="255" t="s">
        <v>264</v>
      </c>
      <c r="C20" s="255" t="s">
        <v>151</v>
      </c>
      <c r="D20" s="256" t="n">
        <f aca="false">D21</f>
        <v>114042.5</v>
      </c>
      <c r="E20" s="256" t="n">
        <f aca="false">E21</f>
        <v>114042.54</v>
      </c>
      <c r="F20" s="256" t="n">
        <f aca="false">F21</f>
        <v>114042.5</v>
      </c>
      <c r="G20" s="256" t="n">
        <f aca="false">F20/E20*100</f>
        <v>99.9999649253691</v>
      </c>
    </row>
    <row r="21" customFormat="false" ht="15.75" hidden="false" customHeight="false" outlineLevel="0" collapsed="false">
      <c r="A21" s="149" t="s">
        <v>265</v>
      </c>
      <c r="B21" s="255" t="s">
        <v>264</v>
      </c>
      <c r="C21" s="255" t="s">
        <v>266</v>
      </c>
      <c r="D21" s="256" t="n">
        <f aca="false">106821.6+39.7+5391.2+1790</f>
        <v>114042.5</v>
      </c>
      <c r="E21" s="256" t="n">
        <v>114042.54</v>
      </c>
      <c r="F21" s="256" t="n">
        <f aca="false">106821.6+39.7+5391.2+1790</f>
        <v>114042.5</v>
      </c>
      <c r="G21" s="256" t="n">
        <f aca="false">F21/E21*100</f>
        <v>99.9999649253691</v>
      </c>
    </row>
    <row r="22" customFormat="false" ht="15.75" hidden="false" customHeight="false" outlineLevel="0" collapsed="false">
      <c r="A22" s="15" t="s">
        <v>267</v>
      </c>
      <c r="B22" s="255" t="s">
        <v>268</v>
      </c>
      <c r="C22" s="255"/>
      <c r="D22" s="256" t="n">
        <f aca="false">D23</f>
        <v>1057.7</v>
      </c>
      <c r="E22" s="256" t="n">
        <f aca="false">E23</f>
        <v>1057.7</v>
      </c>
      <c r="F22" s="256" t="n">
        <f aca="false">F23</f>
        <v>1057.7</v>
      </c>
      <c r="G22" s="256" t="n">
        <f aca="false">F22/E22*100</f>
        <v>100</v>
      </c>
    </row>
    <row r="23" customFormat="false" ht="26.25" hidden="false" customHeight="false" outlineLevel="0" collapsed="false">
      <c r="A23" s="222" t="s">
        <v>150</v>
      </c>
      <c r="B23" s="255" t="s">
        <v>268</v>
      </c>
      <c r="C23" s="255" t="s">
        <v>151</v>
      </c>
      <c r="D23" s="256" t="n">
        <f aca="false">D24</f>
        <v>1057.7</v>
      </c>
      <c r="E23" s="256" t="n">
        <f aca="false">E24</f>
        <v>1057.7</v>
      </c>
      <c r="F23" s="256" t="n">
        <f aca="false">F24</f>
        <v>1057.7</v>
      </c>
      <c r="G23" s="256" t="n">
        <f aca="false">F23/E23*100</f>
        <v>100</v>
      </c>
    </row>
    <row r="24" customFormat="false" ht="15.75" hidden="false" customHeight="false" outlineLevel="0" collapsed="false">
      <c r="A24" s="149" t="s">
        <v>265</v>
      </c>
      <c r="B24" s="255" t="s">
        <v>268</v>
      </c>
      <c r="C24" s="255" t="s">
        <v>266</v>
      </c>
      <c r="D24" s="256" t="n">
        <f aca="false">620+389.7+35.5+12.5</f>
        <v>1057.7</v>
      </c>
      <c r="E24" s="256" t="n">
        <f aca="false">620+389.7+35.5+12.5</f>
        <v>1057.7</v>
      </c>
      <c r="F24" s="256" t="n">
        <f aca="false">620+389.7+35.5+12.5</f>
        <v>1057.7</v>
      </c>
      <c r="G24" s="256" t="n">
        <f aca="false">F24/E24*100</f>
        <v>100</v>
      </c>
    </row>
    <row r="25" customFormat="false" ht="26.25" hidden="false" customHeight="false" outlineLevel="0" collapsed="false">
      <c r="A25" s="149" t="s">
        <v>269</v>
      </c>
      <c r="B25" s="255" t="s">
        <v>270</v>
      </c>
      <c r="C25" s="255"/>
      <c r="D25" s="256" t="n">
        <f aca="false">D26</f>
        <v>1398</v>
      </c>
      <c r="E25" s="256" t="n">
        <f aca="false">E26</f>
        <v>1398</v>
      </c>
      <c r="F25" s="256" t="n">
        <f aca="false">F26</f>
        <v>1398</v>
      </c>
      <c r="G25" s="256" t="n">
        <f aca="false">F25/E25*100</f>
        <v>100</v>
      </c>
    </row>
    <row r="26" customFormat="false" ht="26.25" hidden="false" customHeight="false" outlineLevel="0" collapsed="false">
      <c r="A26" s="222" t="s">
        <v>150</v>
      </c>
      <c r="B26" s="255" t="s">
        <v>270</v>
      </c>
      <c r="C26" s="255" t="s">
        <v>151</v>
      </c>
      <c r="D26" s="256" t="n">
        <f aca="false">D27</f>
        <v>1398</v>
      </c>
      <c r="E26" s="256" t="n">
        <f aca="false">E27</f>
        <v>1398</v>
      </c>
      <c r="F26" s="256" t="n">
        <f aca="false">F27</f>
        <v>1398</v>
      </c>
      <c r="G26" s="256" t="n">
        <f aca="false">F26/E26*100</f>
        <v>100</v>
      </c>
    </row>
    <row r="27" customFormat="false" ht="15.75" hidden="false" customHeight="false" outlineLevel="0" collapsed="false">
      <c r="A27" s="149" t="s">
        <v>265</v>
      </c>
      <c r="B27" s="255" t="s">
        <v>270</v>
      </c>
      <c r="C27" s="255" t="s">
        <v>266</v>
      </c>
      <c r="D27" s="256" t="n">
        <f aca="false">1420-22</f>
        <v>1398</v>
      </c>
      <c r="E27" s="256" t="n">
        <f aca="false">1420-22</f>
        <v>1398</v>
      </c>
      <c r="F27" s="256" t="n">
        <f aca="false">1420-22</f>
        <v>1398</v>
      </c>
      <c r="G27" s="256" t="n">
        <f aca="false">F27/E27*100</f>
        <v>100</v>
      </c>
    </row>
    <row r="28" customFormat="false" ht="15.75" hidden="false" customHeight="false" outlineLevel="0" collapsed="false">
      <c r="A28" s="149" t="s">
        <v>271</v>
      </c>
      <c r="B28" s="255" t="s">
        <v>272</v>
      </c>
      <c r="C28" s="255"/>
      <c r="D28" s="256" t="n">
        <f aca="false">D29</f>
        <v>300</v>
      </c>
      <c r="E28" s="256" t="n">
        <f aca="false">E29</f>
        <v>300</v>
      </c>
      <c r="F28" s="256" t="n">
        <f aca="false">F29</f>
        <v>300</v>
      </c>
      <c r="G28" s="256" t="n">
        <f aca="false">F28/E28*100</f>
        <v>100</v>
      </c>
    </row>
    <row r="29" customFormat="false" ht="26.25" hidden="false" customHeight="false" outlineLevel="0" collapsed="false">
      <c r="A29" s="222" t="s">
        <v>150</v>
      </c>
      <c r="B29" s="239" t="s">
        <v>272</v>
      </c>
      <c r="C29" s="255" t="s">
        <v>151</v>
      </c>
      <c r="D29" s="256" t="n">
        <f aca="false">D30</f>
        <v>300</v>
      </c>
      <c r="E29" s="256" t="n">
        <f aca="false">E30</f>
        <v>300</v>
      </c>
      <c r="F29" s="256" t="n">
        <f aca="false">F30</f>
        <v>300</v>
      </c>
      <c r="G29" s="256" t="n">
        <f aca="false">F29/E29*100</f>
        <v>100</v>
      </c>
    </row>
    <row r="30" customFormat="false" ht="15.75" hidden="false" customHeight="false" outlineLevel="0" collapsed="false">
      <c r="A30" s="149" t="s">
        <v>265</v>
      </c>
      <c r="B30" s="239" t="s">
        <v>272</v>
      </c>
      <c r="C30" s="255" t="s">
        <v>266</v>
      </c>
      <c r="D30" s="256" t="n">
        <v>300</v>
      </c>
      <c r="E30" s="256" t="n">
        <v>300</v>
      </c>
      <c r="F30" s="256" t="n">
        <v>300</v>
      </c>
      <c r="G30" s="256" t="n">
        <f aca="false">F30/E30*100</f>
        <v>100</v>
      </c>
    </row>
    <row r="31" customFormat="false" ht="15.75" hidden="false" customHeight="false" outlineLevel="0" collapsed="false">
      <c r="A31" s="15" t="s">
        <v>273</v>
      </c>
      <c r="B31" s="255" t="s">
        <v>274</v>
      </c>
      <c r="C31" s="255"/>
      <c r="D31" s="256" t="n">
        <f aca="false">D32</f>
        <v>1102.3</v>
      </c>
      <c r="E31" s="256" t="n">
        <f aca="false">E32</f>
        <v>1102.3</v>
      </c>
      <c r="F31" s="256" t="n">
        <f aca="false">F32</f>
        <v>1102.3</v>
      </c>
      <c r="G31" s="256" t="n">
        <f aca="false">F31/E31*100</f>
        <v>100</v>
      </c>
    </row>
    <row r="32" customFormat="false" ht="26.25" hidden="false" customHeight="false" outlineLevel="0" collapsed="false">
      <c r="A32" s="222" t="s">
        <v>150</v>
      </c>
      <c r="B32" s="255" t="s">
        <v>274</v>
      </c>
      <c r="C32" s="255" t="s">
        <v>151</v>
      </c>
      <c r="D32" s="256" t="n">
        <f aca="false">D33</f>
        <v>1102.3</v>
      </c>
      <c r="E32" s="256" t="n">
        <f aca="false">E33</f>
        <v>1102.3</v>
      </c>
      <c r="F32" s="256" t="n">
        <f aca="false">F33</f>
        <v>1102.3</v>
      </c>
      <c r="G32" s="256" t="n">
        <f aca="false">F32/E32*100</f>
        <v>100</v>
      </c>
    </row>
    <row r="33" customFormat="false" ht="15.75" hidden="false" customHeight="false" outlineLevel="0" collapsed="false">
      <c r="A33" s="149" t="s">
        <v>265</v>
      </c>
      <c r="B33" s="255" t="s">
        <v>274</v>
      </c>
      <c r="C33" s="255" t="s">
        <v>266</v>
      </c>
      <c r="D33" s="256" t="n">
        <f aca="false">1110-33.3+25.6</f>
        <v>1102.3</v>
      </c>
      <c r="E33" s="256" t="n">
        <f aca="false">1110-33.3+25.6</f>
        <v>1102.3</v>
      </c>
      <c r="F33" s="256" t="n">
        <f aca="false">1110-33.3+25.6</f>
        <v>1102.3</v>
      </c>
      <c r="G33" s="256" t="n">
        <f aca="false">F33/E33*100</f>
        <v>100</v>
      </c>
    </row>
    <row r="34" customFormat="false" ht="25.5" hidden="false" customHeight="false" outlineLevel="0" collapsed="false">
      <c r="A34" s="15" t="s">
        <v>275</v>
      </c>
      <c r="B34" s="255" t="s">
        <v>276</v>
      </c>
      <c r="C34" s="255"/>
      <c r="D34" s="256" t="n">
        <f aca="false">D35</f>
        <v>61.7</v>
      </c>
      <c r="E34" s="256" t="n">
        <f aca="false">E35</f>
        <v>61.7</v>
      </c>
      <c r="F34" s="256" t="n">
        <f aca="false">F35</f>
        <v>61.7</v>
      </c>
      <c r="G34" s="256" t="n">
        <f aca="false">F34/E34*100</f>
        <v>100</v>
      </c>
    </row>
    <row r="35" customFormat="false" ht="26.25" hidden="false" customHeight="false" outlineLevel="0" collapsed="false">
      <c r="A35" s="222" t="s">
        <v>150</v>
      </c>
      <c r="B35" s="255" t="s">
        <v>276</v>
      </c>
      <c r="C35" s="255" t="s">
        <v>151</v>
      </c>
      <c r="D35" s="256" t="n">
        <f aca="false">D36</f>
        <v>61.7</v>
      </c>
      <c r="E35" s="256" t="n">
        <f aca="false">E36</f>
        <v>61.7</v>
      </c>
      <c r="F35" s="256" t="n">
        <f aca="false">F36</f>
        <v>61.7</v>
      </c>
      <c r="G35" s="256" t="n">
        <f aca="false">F35/E35*100</f>
        <v>100</v>
      </c>
    </row>
    <row r="36" customFormat="false" ht="15.75" hidden="false" customHeight="false" outlineLevel="0" collapsed="false">
      <c r="A36" s="149" t="s">
        <v>265</v>
      </c>
      <c r="B36" s="255" t="s">
        <v>276</v>
      </c>
      <c r="C36" s="255" t="s">
        <v>266</v>
      </c>
      <c r="D36" s="256" t="n">
        <v>61.7</v>
      </c>
      <c r="E36" s="256" t="n">
        <v>61.7</v>
      </c>
      <c r="F36" s="256" t="n">
        <v>61.7</v>
      </c>
      <c r="G36" s="256" t="n">
        <f aca="false">F36/E36*100</f>
        <v>100</v>
      </c>
    </row>
    <row r="37" customFormat="false" ht="15.75" hidden="false" customHeight="false" outlineLevel="0" collapsed="false">
      <c r="A37" s="15" t="s">
        <v>277</v>
      </c>
      <c r="B37" s="255" t="s">
        <v>278</v>
      </c>
      <c r="C37" s="255"/>
      <c r="D37" s="256" t="n">
        <f aca="false">D38</f>
        <v>898.02</v>
      </c>
      <c r="E37" s="256" t="n">
        <f aca="false">E38</f>
        <v>898.02</v>
      </c>
      <c r="F37" s="256" t="n">
        <f aca="false">F38</f>
        <v>898.02</v>
      </c>
      <c r="G37" s="256" t="n">
        <f aca="false">F37/E37*100</f>
        <v>100</v>
      </c>
    </row>
    <row r="38" customFormat="false" ht="26.25" hidden="false" customHeight="false" outlineLevel="0" collapsed="false">
      <c r="A38" s="222" t="s">
        <v>150</v>
      </c>
      <c r="B38" s="255" t="s">
        <v>278</v>
      </c>
      <c r="C38" s="255" t="s">
        <v>151</v>
      </c>
      <c r="D38" s="256" t="n">
        <f aca="false">D39</f>
        <v>898.02</v>
      </c>
      <c r="E38" s="256" t="n">
        <f aca="false">E39</f>
        <v>898.02</v>
      </c>
      <c r="F38" s="256" t="n">
        <f aca="false">F39</f>
        <v>898.02</v>
      </c>
      <c r="G38" s="256" t="n">
        <f aca="false">F38/E38*100</f>
        <v>100</v>
      </c>
    </row>
    <row r="39" customFormat="false" ht="15.75" hidden="false" customHeight="false" outlineLevel="0" collapsed="false">
      <c r="A39" s="149" t="s">
        <v>265</v>
      </c>
      <c r="B39" s="255" t="s">
        <v>278</v>
      </c>
      <c r="C39" s="255" t="s">
        <v>266</v>
      </c>
      <c r="D39" s="256" t="n">
        <f aca="false">881.52+21.3-4.8</f>
        <v>898.02</v>
      </c>
      <c r="E39" s="256" t="n">
        <f aca="false">881.52+21.3-4.8</f>
        <v>898.02</v>
      </c>
      <c r="F39" s="256" t="n">
        <f aca="false">881.52+21.3-4.8</f>
        <v>898.02</v>
      </c>
      <c r="G39" s="256" t="n">
        <f aca="false">F39/E39*100</f>
        <v>100</v>
      </c>
    </row>
    <row r="40" customFormat="false" ht="15.75" hidden="false" customHeight="false" outlineLevel="0" collapsed="false">
      <c r="A40" s="15" t="s">
        <v>279</v>
      </c>
      <c r="B40" s="255" t="s">
        <v>280</v>
      </c>
      <c r="C40" s="255"/>
      <c r="D40" s="256" t="n">
        <f aca="false">D41</f>
        <v>1974.9</v>
      </c>
      <c r="E40" s="256" t="n">
        <f aca="false">E41</f>
        <v>1974.9</v>
      </c>
      <c r="F40" s="256" t="n">
        <f aca="false">F41</f>
        <v>1974.9</v>
      </c>
      <c r="G40" s="256" t="n">
        <f aca="false">F40/E40*100</f>
        <v>100</v>
      </c>
    </row>
    <row r="41" customFormat="false" ht="26.25" hidden="false" customHeight="false" outlineLevel="0" collapsed="false">
      <c r="A41" s="222" t="s">
        <v>150</v>
      </c>
      <c r="B41" s="255" t="s">
        <v>280</v>
      </c>
      <c r="C41" s="255" t="s">
        <v>151</v>
      </c>
      <c r="D41" s="256" t="n">
        <f aca="false">D42</f>
        <v>1974.9</v>
      </c>
      <c r="E41" s="256" t="n">
        <f aca="false">E42</f>
        <v>1974.9</v>
      </c>
      <c r="F41" s="256" t="n">
        <f aca="false">F42</f>
        <v>1974.9</v>
      </c>
      <c r="G41" s="256" t="n">
        <f aca="false">F41/E41*100</f>
        <v>100</v>
      </c>
    </row>
    <row r="42" customFormat="false" ht="15.75" hidden="false" customHeight="false" outlineLevel="0" collapsed="false">
      <c r="A42" s="149" t="s">
        <v>265</v>
      </c>
      <c r="B42" s="255" t="s">
        <v>280</v>
      </c>
      <c r="C42" s="255" t="s">
        <v>266</v>
      </c>
      <c r="D42" s="256" t="n">
        <f aca="false">1910.4+64.5</f>
        <v>1974.9</v>
      </c>
      <c r="E42" s="256" t="n">
        <f aca="false">1910.4+64.5</f>
        <v>1974.9</v>
      </c>
      <c r="F42" s="256" t="n">
        <f aca="false">1910.4+64.5</f>
        <v>1974.9</v>
      </c>
      <c r="G42" s="256" t="n">
        <f aca="false">F42/E42*100</f>
        <v>100</v>
      </c>
    </row>
    <row r="43" customFormat="false" ht="191.25" hidden="false" customHeight="false" outlineLevel="0" collapsed="false">
      <c r="A43" s="15" t="s">
        <v>396</v>
      </c>
      <c r="B43" s="255" t="s">
        <v>397</v>
      </c>
      <c r="C43" s="255"/>
      <c r="D43" s="256" t="n">
        <f aca="false">D44</f>
        <v>383.3</v>
      </c>
      <c r="E43" s="256" t="n">
        <f aca="false">E44</f>
        <v>434.1</v>
      </c>
      <c r="F43" s="256" t="n">
        <f aca="false">F44</f>
        <v>434.1</v>
      </c>
      <c r="G43" s="256" t="n">
        <f aca="false">F43/E43*100</f>
        <v>100</v>
      </c>
    </row>
    <row r="44" customFormat="false" ht="26.25" hidden="false" customHeight="false" outlineLevel="0" collapsed="false">
      <c r="A44" s="222" t="s">
        <v>150</v>
      </c>
      <c r="B44" s="255" t="s">
        <v>397</v>
      </c>
      <c r="C44" s="255" t="s">
        <v>151</v>
      </c>
      <c r="D44" s="256" t="n">
        <f aca="false">D45</f>
        <v>383.3</v>
      </c>
      <c r="E44" s="256" t="n">
        <f aca="false">E45</f>
        <v>434.1</v>
      </c>
      <c r="F44" s="256" t="n">
        <f aca="false">F45</f>
        <v>434.1</v>
      </c>
      <c r="G44" s="256" t="n">
        <f aca="false">F44/E44*100</f>
        <v>100</v>
      </c>
    </row>
    <row r="45" customFormat="false" ht="15.75" hidden="false" customHeight="false" outlineLevel="0" collapsed="false">
      <c r="A45" s="257" t="s">
        <v>265</v>
      </c>
      <c r="B45" s="255" t="s">
        <v>397</v>
      </c>
      <c r="C45" s="255" t="s">
        <v>266</v>
      </c>
      <c r="D45" s="256" t="n">
        <f aca="false">361.4+21.9</f>
        <v>383.3</v>
      </c>
      <c r="E45" s="256" t="n">
        <v>434.1</v>
      </c>
      <c r="F45" s="256" t="n">
        <v>434.1</v>
      </c>
      <c r="G45" s="256" t="n">
        <f aca="false">F45/E45*100</f>
        <v>100</v>
      </c>
    </row>
    <row r="46" customFormat="false" ht="15.75" hidden="false" customHeight="false" outlineLevel="0" collapsed="false">
      <c r="A46" s="15" t="s">
        <v>281</v>
      </c>
      <c r="B46" s="239" t="s">
        <v>282</v>
      </c>
      <c r="C46" s="255"/>
      <c r="D46" s="256" t="n">
        <f aca="false">D47</f>
        <v>1011.334</v>
      </c>
      <c r="E46" s="256" t="n">
        <f aca="false">E47</f>
        <v>1011.334</v>
      </c>
      <c r="F46" s="256" t="n">
        <f aca="false">F47</f>
        <v>1011.334</v>
      </c>
      <c r="G46" s="256" t="n">
        <f aca="false">F46/E46*100</f>
        <v>100</v>
      </c>
    </row>
    <row r="47" customFormat="false" ht="26.25" hidden="false" customHeight="false" outlineLevel="0" collapsed="false">
      <c r="A47" s="222" t="s">
        <v>150</v>
      </c>
      <c r="B47" s="239" t="s">
        <v>282</v>
      </c>
      <c r="C47" s="255" t="s">
        <v>151</v>
      </c>
      <c r="D47" s="256" t="n">
        <f aca="false">D48</f>
        <v>1011.334</v>
      </c>
      <c r="E47" s="256" t="n">
        <f aca="false">E48</f>
        <v>1011.334</v>
      </c>
      <c r="F47" s="256" t="n">
        <f aca="false">F48</f>
        <v>1011.334</v>
      </c>
      <c r="G47" s="256" t="n">
        <f aca="false">F47/E47*100</f>
        <v>100</v>
      </c>
    </row>
    <row r="48" customFormat="false" ht="15.75" hidden="false" customHeight="false" outlineLevel="0" collapsed="false">
      <c r="A48" s="149" t="s">
        <v>265</v>
      </c>
      <c r="B48" s="239" t="s">
        <v>282</v>
      </c>
      <c r="C48" s="255" t="s">
        <v>266</v>
      </c>
      <c r="D48" s="256" t="n">
        <v>1011.334</v>
      </c>
      <c r="E48" s="256" t="n">
        <v>1011.334</v>
      </c>
      <c r="F48" s="256" t="n">
        <v>1011.334</v>
      </c>
      <c r="G48" s="256" t="n">
        <f aca="false">F48/E48*100</f>
        <v>100</v>
      </c>
    </row>
    <row r="49" customFormat="false" ht="51.75" hidden="false" customHeight="false" outlineLevel="0" collapsed="false">
      <c r="A49" s="259" t="s">
        <v>708</v>
      </c>
      <c r="B49" s="255" t="s">
        <v>284</v>
      </c>
      <c r="C49" s="255"/>
      <c r="D49" s="256" t="n">
        <f aca="false">D50</f>
        <v>1663.386</v>
      </c>
      <c r="E49" s="256" t="n">
        <f aca="false">E50</f>
        <v>1663.386</v>
      </c>
      <c r="F49" s="256" t="n">
        <f aca="false">F50</f>
        <v>1663.386</v>
      </c>
      <c r="G49" s="256" t="n">
        <f aca="false">F49/E49*100</f>
        <v>100</v>
      </c>
    </row>
    <row r="50" customFormat="false" ht="26.25" hidden="false" customHeight="false" outlineLevel="0" collapsed="false">
      <c r="A50" s="222" t="s">
        <v>150</v>
      </c>
      <c r="B50" s="255" t="s">
        <v>284</v>
      </c>
      <c r="C50" s="255" t="s">
        <v>151</v>
      </c>
      <c r="D50" s="256" t="n">
        <f aca="false">D51</f>
        <v>1663.386</v>
      </c>
      <c r="E50" s="256" t="n">
        <f aca="false">E51</f>
        <v>1663.386</v>
      </c>
      <c r="F50" s="256" t="n">
        <f aca="false">F51</f>
        <v>1663.386</v>
      </c>
      <c r="G50" s="256" t="n">
        <f aca="false">F50/E50*100</f>
        <v>100</v>
      </c>
    </row>
    <row r="51" customFormat="false" ht="15.75" hidden="false" customHeight="false" outlineLevel="0" collapsed="false">
      <c r="A51" s="149" t="s">
        <v>265</v>
      </c>
      <c r="B51" s="255" t="s">
        <v>284</v>
      </c>
      <c r="C51" s="255" t="s">
        <v>266</v>
      </c>
      <c r="D51" s="256" t="n">
        <f aca="false">1229.186+110+104.8+219.4</f>
        <v>1663.386</v>
      </c>
      <c r="E51" s="256" t="n">
        <f aca="false">1229.186+110+104.8+219.4</f>
        <v>1663.386</v>
      </c>
      <c r="F51" s="256" t="n">
        <f aca="false">1229.186+110+104.8+219.4</f>
        <v>1663.386</v>
      </c>
      <c r="G51" s="256" t="n">
        <f aca="false">F51/E51*100</f>
        <v>100</v>
      </c>
    </row>
    <row r="52" customFormat="false" ht="15.75" hidden="false" customHeight="false" outlineLevel="0" collapsed="false">
      <c r="A52" s="260" t="s">
        <v>285</v>
      </c>
      <c r="B52" s="255" t="s">
        <v>286</v>
      </c>
      <c r="C52" s="255"/>
      <c r="D52" s="240" t="n">
        <f aca="false">D53</f>
        <v>140622</v>
      </c>
      <c r="E52" s="240" t="n">
        <f aca="false">E53</f>
        <v>140622</v>
      </c>
      <c r="F52" s="240" t="n">
        <f aca="false">F53</f>
        <v>140622</v>
      </c>
      <c r="G52" s="240" t="n">
        <f aca="false">F52/E52*100</f>
        <v>100</v>
      </c>
    </row>
    <row r="53" customFormat="false" ht="26.25" hidden="false" customHeight="false" outlineLevel="0" collapsed="false">
      <c r="A53" s="222" t="s">
        <v>150</v>
      </c>
      <c r="B53" s="255" t="s">
        <v>286</v>
      </c>
      <c r="C53" s="255" t="s">
        <v>151</v>
      </c>
      <c r="D53" s="256" t="n">
        <f aca="false">D54</f>
        <v>140622</v>
      </c>
      <c r="E53" s="256" t="n">
        <f aca="false">E54</f>
        <v>140622</v>
      </c>
      <c r="F53" s="256" t="n">
        <f aca="false">F54</f>
        <v>140622</v>
      </c>
      <c r="G53" s="256" t="n">
        <f aca="false">F53/E53*100</f>
        <v>100</v>
      </c>
    </row>
    <row r="54" customFormat="false" ht="15.75" hidden="false" customHeight="false" outlineLevel="0" collapsed="false">
      <c r="A54" s="149" t="s">
        <v>265</v>
      </c>
      <c r="B54" s="239" t="s">
        <v>286</v>
      </c>
      <c r="C54" s="239" t="s">
        <v>266</v>
      </c>
      <c r="D54" s="256" t="n">
        <f aca="false">144906-4284</f>
        <v>140622</v>
      </c>
      <c r="E54" s="256" t="n">
        <f aca="false">144906-4284</f>
        <v>140622</v>
      </c>
      <c r="F54" s="256" t="n">
        <f aca="false">144906-4284</f>
        <v>140622</v>
      </c>
      <c r="G54" s="256" t="n">
        <f aca="false">F54/E54*100</f>
        <v>100</v>
      </c>
    </row>
    <row r="55" customFormat="false" ht="26.25" hidden="false" customHeight="false" outlineLevel="0" collapsed="false">
      <c r="A55" s="149" t="s">
        <v>398</v>
      </c>
      <c r="B55" s="255" t="s">
        <v>399</v>
      </c>
      <c r="C55" s="255"/>
      <c r="D55" s="256" t="n">
        <f aca="false">D56</f>
        <v>9207.44</v>
      </c>
      <c r="E55" s="256" t="n">
        <f aca="false">E56</f>
        <v>9207.44</v>
      </c>
      <c r="F55" s="256" t="n">
        <f aca="false">F56</f>
        <v>9207.44</v>
      </c>
      <c r="G55" s="256" t="n">
        <f aca="false">F55/E55*100</f>
        <v>100</v>
      </c>
    </row>
    <row r="56" customFormat="false" ht="26.25" hidden="false" customHeight="false" outlineLevel="0" collapsed="false">
      <c r="A56" s="149" t="s">
        <v>150</v>
      </c>
      <c r="B56" s="255" t="s">
        <v>399</v>
      </c>
      <c r="C56" s="255" t="s">
        <v>151</v>
      </c>
      <c r="D56" s="256" t="n">
        <f aca="false">D57</f>
        <v>9207.44</v>
      </c>
      <c r="E56" s="256" t="n">
        <f aca="false">E57</f>
        <v>9207.44</v>
      </c>
      <c r="F56" s="256" t="n">
        <f aca="false">F57</f>
        <v>9207.44</v>
      </c>
      <c r="G56" s="256" t="n">
        <f aca="false">F56/E56*100</f>
        <v>100</v>
      </c>
    </row>
    <row r="57" customFormat="false" ht="15.75" hidden="false" customHeight="false" outlineLevel="0" collapsed="false">
      <c r="A57" s="149" t="s">
        <v>265</v>
      </c>
      <c r="B57" s="255" t="s">
        <v>399</v>
      </c>
      <c r="C57" s="255" t="s">
        <v>266</v>
      </c>
      <c r="D57" s="256" t="n">
        <f aca="false">7258.54+841.7+695+412.2</f>
        <v>9207.44</v>
      </c>
      <c r="E57" s="256" t="n">
        <f aca="false">7258.54+841.7+695+412.2</f>
        <v>9207.44</v>
      </c>
      <c r="F57" s="256" t="n">
        <f aca="false">7258.54+841.7+695+412.2</f>
        <v>9207.44</v>
      </c>
      <c r="G57" s="256" t="n">
        <f aca="false">F57/E57*100</f>
        <v>100</v>
      </c>
    </row>
    <row r="58" customFormat="false" ht="64.5" hidden="false" customHeight="false" outlineLevel="0" collapsed="false">
      <c r="A58" s="149" t="s">
        <v>288</v>
      </c>
      <c r="B58" s="255" t="s">
        <v>709</v>
      </c>
      <c r="C58" s="255"/>
      <c r="D58" s="256" t="n">
        <f aca="false">D59</f>
        <v>1391.9</v>
      </c>
      <c r="E58" s="256" t="n">
        <f aca="false">E59</f>
        <v>1391.9</v>
      </c>
      <c r="F58" s="256" t="n">
        <f aca="false">F59</f>
        <v>1391.9</v>
      </c>
      <c r="G58" s="256" t="n">
        <f aca="false">F58/E58*100</f>
        <v>100</v>
      </c>
    </row>
    <row r="59" customFormat="false" ht="26.25" hidden="false" customHeight="false" outlineLevel="0" collapsed="false">
      <c r="A59" s="222" t="s">
        <v>150</v>
      </c>
      <c r="B59" s="255" t="s">
        <v>709</v>
      </c>
      <c r="C59" s="255" t="s">
        <v>151</v>
      </c>
      <c r="D59" s="256" t="n">
        <f aca="false">D60</f>
        <v>1391.9</v>
      </c>
      <c r="E59" s="256" t="n">
        <f aca="false">E60</f>
        <v>1391.9</v>
      </c>
      <c r="F59" s="256" t="n">
        <f aca="false">F60</f>
        <v>1391.9</v>
      </c>
      <c r="G59" s="256" t="n">
        <f aca="false">F59/E59*100</f>
        <v>100</v>
      </c>
    </row>
    <row r="60" customFormat="false" ht="15.75" hidden="false" customHeight="false" outlineLevel="0" collapsed="false">
      <c r="A60" s="149" t="s">
        <v>265</v>
      </c>
      <c r="B60" s="255" t="s">
        <v>709</v>
      </c>
      <c r="C60" s="255" t="s">
        <v>266</v>
      </c>
      <c r="D60" s="256" t="n">
        <v>1391.9</v>
      </c>
      <c r="E60" s="256" t="n">
        <v>1391.9</v>
      </c>
      <c r="F60" s="256" t="n">
        <v>1391.9</v>
      </c>
      <c r="G60" s="256" t="n">
        <f aca="false">F60/E60*100</f>
        <v>100</v>
      </c>
    </row>
    <row r="61" customFormat="false" ht="38.25" hidden="false" customHeight="false" outlineLevel="0" collapsed="false">
      <c r="A61" s="261" t="s">
        <v>290</v>
      </c>
      <c r="B61" s="239" t="s">
        <v>291</v>
      </c>
      <c r="C61" s="239"/>
      <c r="D61" s="256" t="n">
        <f aca="false">D62</f>
        <v>2030.3</v>
      </c>
      <c r="E61" s="256" t="n">
        <f aca="false">E62</f>
        <v>2030.3</v>
      </c>
      <c r="F61" s="256" t="n">
        <f aca="false">F62</f>
        <v>2030.3</v>
      </c>
      <c r="G61" s="256" t="n">
        <f aca="false">F61/E61*100</f>
        <v>100</v>
      </c>
    </row>
    <row r="62" customFormat="false" ht="26.25" hidden="false" customHeight="false" outlineLevel="0" collapsed="false">
      <c r="A62" s="227" t="s">
        <v>150</v>
      </c>
      <c r="B62" s="239" t="s">
        <v>291</v>
      </c>
      <c r="C62" s="239" t="s">
        <v>151</v>
      </c>
      <c r="D62" s="256" t="n">
        <f aca="false">D63</f>
        <v>2030.3</v>
      </c>
      <c r="E62" s="256" t="n">
        <f aca="false">E63</f>
        <v>2030.3</v>
      </c>
      <c r="F62" s="256" t="n">
        <f aca="false">F63</f>
        <v>2030.3</v>
      </c>
      <c r="G62" s="256" t="n">
        <f aca="false">F62/E62*100</f>
        <v>100</v>
      </c>
    </row>
    <row r="63" customFormat="false" ht="15.75" hidden="false" customHeight="false" outlineLevel="0" collapsed="false">
      <c r="A63" s="176" t="s">
        <v>265</v>
      </c>
      <c r="B63" s="239" t="s">
        <v>291</v>
      </c>
      <c r="C63" s="239" t="s">
        <v>266</v>
      </c>
      <c r="D63" s="256" t="n">
        <f aca="false">2101.4-71.1</f>
        <v>2030.3</v>
      </c>
      <c r="E63" s="256" t="n">
        <f aca="false">2101.4-71.1</f>
        <v>2030.3</v>
      </c>
      <c r="F63" s="256" t="n">
        <f aca="false">2101.4-71.1</f>
        <v>2030.3</v>
      </c>
      <c r="G63" s="256" t="n">
        <f aca="false">F63/E63*100</f>
        <v>100</v>
      </c>
    </row>
    <row r="64" customFormat="false" ht="26.25" hidden="false" customHeight="false" outlineLevel="0" collapsed="false">
      <c r="A64" s="251" t="s">
        <v>298</v>
      </c>
      <c r="B64" s="252" t="s">
        <v>299</v>
      </c>
      <c r="C64" s="252"/>
      <c r="D64" s="262" t="n">
        <f aca="false">D65+D68+D71+D74+D77+D80+D85+D88+D91+D97+D103+D127+D106+D109+D115+D118+D121+D124+D130+D112+D94+D133+D100</f>
        <v>485682.621</v>
      </c>
      <c r="E64" s="262" t="n">
        <f aca="false">E65+E68+E71+E74+E77+E80+E85+E88+E91+E97+E103+E127+E106+E109+E115+E118+E121+E124+E130+E112+E94+E133+E100</f>
        <v>485749.461</v>
      </c>
      <c r="F64" s="262" t="n">
        <f aca="false">F65+F68+F71+F74+F77+F80+F85+F88+F91+F97+F103+F127+F106+F109+F115+F118+F121+F124+F130+F112+F94+F133+F100</f>
        <v>485748.371</v>
      </c>
      <c r="G64" s="262" t="n">
        <f aca="false">F64/E64*100</f>
        <v>99.999775604486</v>
      </c>
    </row>
    <row r="65" customFormat="false" ht="15.75" hidden="false" customHeight="false" outlineLevel="0" collapsed="false">
      <c r="A65" s="254" t="s">
        <v>263</v>
      </c>
      <c r="B65" s="255" t="s">
        <v>300</v>
      </c>
      <c r="C65" s="255"/>
      <c r="D65" s="256" t="n">
        <f aca="false">D66</f>
        <v>152724.6</v>
      </c>
      <c r="E65" s="256" t="n">
        <f aca="false">E66</f>
        <v>152724.6</v>
      </c>
      <c r="F65" s="256" t="n">
        <f aca="false">F66</f>
        <v>152724.6</v>
      </c>
      <c r="G65" s="256" t="n">
        <f aca="false">F65/E65*100</f>
        <v>100</v>
      </c>
    </row>
    <row r="66" customFormat="false" ht="26.25" hidden="false" customHeight="false" outlineLevel="0" collapsed="false">
      <c r="A66" s="222" t="s">
        <v>150</v>
      </c>
      <c r="B66" s="255" t="s">
        <v>300</v>
      </c>
      <c r="C66" s="255" t="s">
        <v>151</v>
      </c>
      <c r="D66" s="240" t="n">
        <f aca="false">D67</f>
        <v>152724.6</v>
      </c>
      <c r="E66" s="240" t="n">
        <f aca="false">E67</f>
        <v>152724.6</v>
      </c>
      <c r="F66" s="240" t="n">
        <f aca="false">F67</f>
        <v>152724.6</v>
      </c>
      <c r="G66" s="240" t="n">
        <f aca="false">F66/E66*100</f>
        <v>100</v>
      </c>
    </row>
    <row r="67" customFormat="false" ht="15.75" hidden="false" customHeight="false" outlineLevel="0" collapsed="false">
      <c r="A67" s="149" t="s">
        <v>265</v>
      </c>
      <c r="B67" s="255" t="s">
        <v>300</v>
      </c>
      <c r="C67" s="255" t="s">
        <v>266</v>
      </c>
      <c r="D67" s="240" t="n">
        <f aca="false">145847+87.2+8580.4-1790</f>
        <v>152724.6</v>
      </c>
      <c r="E67" s="240" t="n">
        <f aca="false">145847+87.2+8580.4-1790</f>
        <v>152724.6</v>
      </c>
      <c r="F67" s="240" t="n">
        <f aca="false">145847+87.2+8580.4-1790</f>
        <v>152724.6</v>
      </c>
      <c r="G67" s="240" t="n">
        <f aca="false">F67/E67*100</f>
        <v>100</v>
      </c>
    </row>
    <row r="68" customFormat="false" ht="15.75" hidden="false" customHeight="false" outlineLevel="0" collapsed="false">
      <c r="A68" s="15" t="s">
        <v>267</v>
      </c>
      <c r="B68" s="255" t="s">
        <v>301</v>
      </c>
      <c r="C68" s="255"/>
      <c r="D68" s="240" t="n">
        <f aca="false">D69</f>
        <v>1052.2</v>
      </c>
      <c r="E68" s="240" t="n">
        <f aca="false">E69</f>
        <v>1052.2</v>
      </c>
      <c r="F68" s="240" t="n">
        <f aca="false">F69</f>
        <v>1052.2</v>
      </c>
      <c r="G68" s="240" t="n">
        <f aca="false">F68/E68*100</f>
        <v>100</v>
      </c>
    </row>
    <row r="69" customFormat="false" ht="26.25" hidden="false" customHeight="false" outlineLevel="0" collapsed="false">
      <c r="A69" s="222" t="s">
        <v>150</v>
      </c>
      <c r="B69" s="255" t="s">
        <v>301</v>
      </c>
      <c r="C69" s="255" t="s">
        <v>151</v>
      </c>
      <c r="D69" s="240" t="n">
        <f aca="false">D70</f>
        <v>1052.2</v>
      </c>
      <c r="E69" s="240" t="n">
        <f aca="false">E70</f>
        <v>1052.2</v>
      </c>
      <c r="F69" s="240" t="n">
        <f aca="false">F70</f>
        <v>1052.2</v>
      </c>
      <c r="G69" s="240" t="n">
        <f aca="false">F69/E69*100</f>
        <v>100</v>
      </c>
    </row>
    <row r="70" customFormat="false" ht="15.75" hidden="false" customHeight="false" outlineLevel="0" collapsed="false">
      <c r="A70" s="149" t="s">
        <v>265</v>
      </c>
      <c r="B70" s="255" t="s">
        <v>301</v>
      </c>
      <c r="C70" s="255" t="s">
        <v>266</v>
      </c>
      <c r="D70" s="240" t="n">
        <f aca="false">1000+7+36.9+14.9-6.6</f>
        <v>1052.2</v>
      </c>
      <c r="E70" s="240" t="n">
        <f aca="false">1000+7+36.9+14.9-6.6</f>
        <v>1052.2</v>
      </c>
      <c r="F70" s="240" t="n">
        <f aca="false">1000+7+36.9+14.9-6.6</f>
        <v>1052.2</v>
      </c>
      <c r="G70" s="240" t="n">
        <f aca="false">F70/E70*100</f>
        <v>100</v>
      </c>
    </row>
    <row r="71" customFormat="false" ht="25.5" hidden="false" customHeight="false" outlineLevel="0" collapsed="false">
      <c r="A71" s="263" t="s">
        <v>269</v>
      </c>
      <c r="B71" s="255" t="s">
        <v>302</v>
      </c>
      <c r="C71" s="255"/>
      <c r="D71" s="240" t="n">
        <f aca="false">D72</f>
        <v>849.6</v>
      </c>
      <c r="E71" s="240" t="n">
        <f aca="false">E72</f>
        <v>849.6</v>
      </c>
      <c r="F71" s="240" t="n">
        <f aca="false">F72</f>
        <v>849.6</v>
      </c>
      <c r="G71" s="240" t="n">
        <f aca="false">F71/E71*100</f>
        <v>100</v>
      </c>
    </row>
    <row r="72" customFormat="false" ht="26.25" hidden="false" customHeight="false" outlineLevel="0" collapsed="false">
      <c r="A72" s="222" t="s">
        <v>150</v>
      </c>
      <c r="B72" s="255" t="s">
        <v>302</v>
      </c>
      <c r="C72" s="255" t="s">
        <v>151</v>
      </c>
      <c r="D72" s="240" t="n">
        <f aca="false">D73</f>
        <v>849.6</v>
      </c>
      <c r="E72" s="240" t="n">
        <f aca="false">E73</f>
        <v>849.6</v>
      </c>
      <c r="F72" s="240" t="n">
        <f aca="false">F73</f>
        <v>849.6</v>
      </c>
      <c r="G72" s="240" t="n">
        <f aca="false">F72/E72*100</f>
        <v>100</v>
      </c>
    </row>
    <row r="73" customFormat="false" ht="15.75" hidden="false" customHeight="false" outlineLevel="0" collapsed="false">
      <c r="A73" s="149" t="s">
        <v>265</v>
      </c>
      <c r="B73" s="255" t="s">
        <v>302</v>
      </c>
      <c r="C73" s="255" t="s">
        <v>266</v>
      </c>
      <c r="D73" s="240" t="n">
        <f aca="false">900-114.4+64</f>
        <v>849.6</v>
      </c>
      <c r="E73" s="240" t="n">
        <f aca="false">900-114.4+64</f>
        <v>849.6</v>
      </c>
      <c r="F73" s="240" t="n">
        <f aca="false">900-114.4+64</f>
        <v>849.6</v>
      </c>
      <c r="G73" s="240" t="n">
        <f aca="false">F73/E73*100</f>
        <v>100</v>
      </c>
    </row>
    <row r="74" customFormat="false" ht="15.75" hidden="false" customHeight="false" outlineLevel="0" collapsed="false">
      <c r="A74" s="149" t="s">
        <v>271</v>
      </c>
      <c r="B74" s="255" t="s">
        <v>307</v>
      </c>
      <c r="C74" s="255"/>
      <c r="D74" s="256" t="n">
        <f aca="false">D75</f>
        <v>225.5</v>
      </c>
      <c r="E74" s="256" t="n">
        <f aca="false">E75</f>
        <v>225.5</v>
      </c>
      <c r="F74" s="256" t="n">
        <f aca="false">F75</f>
        <v>225.5</v>
      </c>
      <c r="G74" s="256" t="n">
        <f aca="false">F74/E74*100</f>
        <v>100</v>
      </c>
    </row>
    <row r="75" customFormat="false" ht="26.25" hidden="false" customHeight="false" outlineLevel="0" collapsed="false">
      <c r="A75" s="222" t="s">
        <v>150</v>
      </c>
      <c r="B75" s="239" t="s">
        <v>307</v>
      </c>
      <c r="C75" s="255" t="s">
        <v>151</v>
      </c>
      <c r="D75" s="256" t="n">
        <f aca="false">D76</f>
        <v>225.5</v>
      </c>
      <c r="E75" s="256" t="n">
        <f aca="false">E76</f>
        <v>225.5</v>
      </c>
      <c r="F75" s="256" t="n">
        <f aca="false">F76</f>
        <v>225.5</v>
      </c>
      <c r="G75" s="256" t="n">
        <f aca="false">F75/E75*100</f>
        <v>100</v>
      </c>
    </row>
    <row r="76" customFormat="false" ht="15.75" hidden="false" customHeight="false" outlineLevel="0" collapsed="false">
      <c r="A76" s="149" t="s">
        <v>265</v>
      </c>
      <c r="B76" s="239" t="s">
        <v>307</v>
      </c>
      <c r="C76" s="255" t="s">
        <v>266</v>
      </c>
      <c r="D76" s="256" t="n">
        <v>225.5</v>
      </c>
      <c r="E76" s="256" t="n">
        <v>225.5</v>
      </c>
      <c r="F76" s="256" t="n">
        <v>225.5</v>
      </c>
      <c r="G76" s="256" t="n">
        <f aca="false">F76/E76*100</f>
        <v>100</v>
      </c>
    </row>
    <row r="77" customFormat="false" ht="15.75" hidden="false" customHeight="false" outlineLevel="0" collapsed="false">
      <c r="A77" s="15" t="s">
        <v>273</v>
      </c>
      <c r="B77" s="255" t="s">
        <v>308</v>
      </c>
      <c r="C77" s="255"/>
      <c r="D77" s="240" t="n">
        <f aca="false">D78</f>
        <v>1608.561</v>
      </c>
      <c r="E77" s="240" t="n">
        <f aca="false">E78</f>
        <v>1608.561</v>
      </c>
      <c r="F77" s="240" t="n">
        <f aca="false">F78</f>
        <v>1608.561</v>
      </c>
      <c r="G77" s="240" t="n">
        <f aca="false">F77/E77*100</f>
        <v>100</v>
      </c>
    </row>
    <row r="78" customFormat="false" ht="26.25" hidden="false" customHeight="false" outlineLevel="0" collapsed="false">
      <c r="A78" s="222" t="s">
        <v>150</v>
      </c>
      <c r="B78" s="255" t="s">
        <v>308</v>
      </c>
      <c r="C78" s="255" t="s">
        <v>151</v>
      </c>
      <c r="D78" s="240" t="n">
        <f aca="false">D79</f>
        <v>1608.561</v>
      </c>
      <c r="E78" s="240" t="n">
        <f aca="false">E79</f>
        <v>1608.561</v>
      </c>
      <c r="F78" s="240" t="n">
        <f aca="false">F79</f>
        <v>1608.561</v>
      </c>
      <c r="G78" s="240" t="n">
        <f aca="false">F78/E78*100</f>
        <v>100</v>
      </c>
    </row>
    <row r="79" customFormat="false" ht="15.75" hidden="false" customHeight="false" outlineLevel="0" collapsed="false">
      <c r="A79" s="149" t="s">
        <v>265</v>
      </c>
      <c r="B79" s="255" t="s">
        <v>308</v>
      </c>
      <c r="C79" s="255" t="s">
        <v>266</v>
      </c>
      <c r="D79" s="240" t="n">
        <f aca="false">2069.361-460.8</f>
        <v>1608.561</v>
      </c>
      <c r="E79" s="240" t="n">
        <f aca="false">2069.361-460.8</f>
        <v>1608.561</v>
      </c>
      <c r="F79" s="240" t="n">
        <f aca="false">2069.361-460.8</f>
        <v>1608.561</v>
      </c>
      <c r="G79" s="240" t="n">
        <f aca="false">F79/E79*100</f>
        <v>100</v>
      </c>
    </row>
    <row r="80" customFormat="false" ht="25.5" hidden="false" customHeight="false" outlineLevel="0" collapsed="false">
      <c r="A80" s="15" t="s">
        <v>275</v>
      </c>
      <c r="B80" s="255" t="s">
        <v>309</v>
      </c>
      <c r="C80" s="255"/>
      <c r="D80" s="240" t="n">
        <f aca="false">D83+D81</f>
        <v>197.85</v>
      </c>
      <c r="E80" s="240" t="n">
        <f aca="false">E83+E81</f>
        <v>197.85</v>
      </c>
      <c r="F80" s="240" t="n">
        <f aca="false">F83+F81</f>
        <v>197.35</v>
      </c>
      <c r="G80" s="240" t="n">
        <f aca="false">F80/E80*100</f>
        <v>99.7472832954258</v>
      </c>
    </row>
    <row r="81" customFormat="false" ht="15.75" hidden="false" customHeight="false" outlineLevel="0" collapsed="false">
      <c r="A81" s="264" t="s">
        <v>126</v>
      </c>
      <c r="B81" s="255" t="s">
        <v>309</v>
      </c>
      <c r="C81" s="255" t="s">
        <v>127</v>
      </c>
      <c r="D81" s="240" t="n">
        <f aca="false">D82</f>
        <v>5.5</v>
      </c>
      <c r="E81" s="240" t="n">
        <f aca="false">E82</f>
        <v>5.5</v>
      </c>
      <c r="F81" s="240" t="n">
        <f aca="false">F82</f>
        <v>5</v>
      </c>
      <c r="G81" s="240" t="n">
        <f aca="false">F81/E81*100</f>
        <v>90.9090909090909</v>
      </c>
    </row>
    <row r="82" customFormat="false" ht="15.75" hidden="false" customHeight="false" outlineLevel="0" collapsed="false">
      <c r="A82" s="259" t="s">
        <v>310</v>
      </c>
      <c r="B82" s="255" t="s">
        <v>309</v>
      </c>
      <c r="C82" s="255" t="s">
        <v>311</v>
      </c>
      <c r="D82" s="240" t="n">
        <f aca="false">72.5-60.5-6.5</f>
        <v>5.5</v>
      </c>
      <c r="E82" s="240" t="n">
        <f aca="false">72.5-60.5-6.5</f>
        <v>5.5</v>
      </c>
      <c r="F82" s="240" t="n">
        <v>5</v>
      </c>
      <c r="G82" s="240" t="n">
        <f aca="false">F82/E82*100</f>
        <v>90.9090909090909</v>
      </c>
    </row>
    <row r="83" customFormat="false" ht="26.25" hidden="false" customHeight="false" outlineLevel="0" collapsed="false">
      <c r="A83" s="222" t="s">
        <v>150</v>
      </c>
      <c r="B83" s="255" t="s">
        <v>309</v>
      </c>
      <c r="C83" s="255" t="s">
        <v>151</v>
      </c>
      <c r="D83" s="240" t="n">
        <f aca="false">D84</f>
        <v>192.35</v>
      </c>
      <c r="E83" s="240" t="n">
        <f aca="false">E84</f>
        <v>192.35</v>
      </c>
      <c r="F83" s="240" t="n">
        <f aca="false">F84</f>
        <v>192.35</v>
      </c>
      <c r="G83" s="240" t="n">
        <f aca="false">F83/E83*100</f>
        <v>100</v>
      </c>
    </row>
    <row r="84" customFormat="false" ht="15.75" hidden="false" customHeight="false" outlineLevel="0" collapsed="false">
      <c r="A84" s="149" t="s">
        <v>265</v>
      </c>
      <c r="B84" s="255" t="s">
        <v>309</v>
      </c>
      <c r="C84" s="255" t="s">
        <v>266</v>
      </c>
      <c r="D84" s="240" t="n">
        <f aca="false">180.85+4.5+7</f>
        <v>192.35</v>
      </c>
      <c r="E84" s="240" t="n">
        <f aca="false">180.85+4.5+7</f>
        <v>192.35</v>
      </c>
      <c r="F84" s="240" t="n">
        <f aca="false">180.85+4.5+7</f>
        <v>192.35</v>
      </c>
      <c r="G84" s="240" t="n">
        <f aca="false">F84/E84*100</f>
        <v>100</v>
      </c>
    </row>
    <row r="85" customFormat="false" ht="15.75" hidden="false" customHeight="false" outlineLevel="0" collapsed="false">
      <c r="A85" s="15" t="s">
        <v>277</v>
      </c>
      <c r="B85" s="255" t="s">
        <v>312</v>
      </c>
      <c r="C85" s="255"/>
      <c r="D85" s="240" t="n">
        <f aca="false">D86</f>
        <v>2772.449</v>
      </c>
      <c r="E85" s="240" t="n">
        <f aca="false">E86</f>
        <v>2772.449</v>
      </c>
      <c r="F85" s="240" t="n">
        <f aca="false">F86</f>
        <v>2772.449</v>
      </c>
      <c r="G85" s="240" t="n">
        <f aca="false">F85/E85*100</f>
        <v>100</v>
      </c>
    </row>
    <row r="86" customFormat="false" ht="26.25" hidden="false" customHeight="false" outlineLevel="0" collapsed="false">
      <c r="A86" s="222" t="s">
        <v>150</v>
      </c>
      <c r="B86" s="255" t="s">
        <v>312</v>
      </c>
      <c r="C86" s="255" t="s">
        <v>151</v>
      </c>
      <c r="D86" s="240" t="n">
        <f aca="false">D87</f>
        <v>2772.449</v>
      </c>
      <c r="E86" s="240" t="n">
        <f aca="false">E87</f>
        <v>2772.449</v>
      </c>
      <c r="F86" s="240" t="n">
        <f aca="false">F87</f>
        <v>2772.449</v>
      </c>
      <c r="G86" s="240" t="n">
        <f aca="false">F86/E86*100</f>
        <v>100</v>
      </c>
    </row>
    <row r="87" customFormat="false" ht="15.75" hidden="false" customHeight="false" outlineLevel="0" collapsed="false">
      <c r="A87" s="149" t="s">
        <v>265</v>
      </c>
      <c r="B87" s="255" t="s">
        <v>312</v>
      </c>
      <c r="C87" s="255" t="s">
        <v>266</v>
      </c>
      <c r="D87" s="240" t="n">
        <f aca="false">2803.949-21.3-23.3+13.1</f>
        <v>2772.449</v>
      </c>
      <c r="E87" s="240" t="n">
        <f aca="false">2803.949-21.3-23.3+13.1</f>
        <v>2772.449</v>
      </c>
      <c r="F87" s="240" t="n">
        <f aca="false">2803.949-21.3-23.3+13.1</f>
        <v>2772.449</v>
      </c>
      <c r="G87" s="240" t="n">
        <f aca="false">F87/E87*100</f>
        <v>100</v>
      </c>
    </row>
    <row r="88" customFormat="false" ht="15.75" hidden="false" customHeight="false" outlineLevel="0" collapsed="false">
      <c r="A88" s="149" t="s">
        <v>279</v>
      </c>
      <c r="B88" s="255" t="s">
        <v>313</v>
      </c>
      <c r="C88" s="255"/>
      <c r="D88" s="240" t="n">
        <f aca="false">D89</f>
        <v>7440.691</v>
      </c>
      <c r="E88" s="240" t="n">
        <f aca="false">E89</f>
        <v>7440.691</v>
      </c>
      <c r="F88" s="240" t="n">
        <f aca="false">F89</f>
        <v>7440.691</v>
      </c>
      <c r="G88" s="240" t="n">
        <f aca="false">F88/E88*100</f>
        <v>100</v>
      </c>
    </row>
    <row r="89" customFormat="false" ht="26.25" hidden="false" customHeight="false" outlineLevel="0" collapsed="false">
      <c r="A89" s="222" t="s">
        <v>150</v>
      </c>
      <c r="B89" s="255" t="s">
        <v>313</v>
      </c>
      <c r="C89" s="255" t="s">
        <v>151</v>
      </c>
      <c r="D89" s="240" t="n">
        <f aca="false">D90</f>
        <v>7440.691</v>
      </c>
      <c r="E89" s="240" t="n">
        <f aca="false">E90</f>
        <v>7440.691</v>
      </c>
      <c r="F89" s="240" t="n">
        <f aca="false">F90</f>
        <v>7440.691</v>
      </c>
      <c r="G89" s="240" t="n">
        <f aca="false">F89/E89*100</f>
        <v>100</v>
      </c>
    </row>
    <row r="90" customFormat="false" ht="15.75" hidden="false" customHeight="false" outlineLevel="0" collapsed="false">
      <c r="A90" s="149" t="s">
        <v>265</v>
      </c>
      <c r="B90" s="255" t="s">
        <v>313</v>
      </c>
      <c r="C90" s="255" t="s">
        <v>266</v>
      </c>
      <c r="D90" s="240" t="n">
        <f aca="false">7282.891+57.8+100</f>
        <v>7440.691</v>
      </c>
      <c r="E90" s="240" t="n">
        <f aca="false">7282.891+57.8+100</f>
        <v>7440.691</v>
      </c>
      <c r="F90" s="240" t="n">
        <f aca="false">7282.891+57.8+100</f>
        <v>7440.691</v>
      </c>
      <c r="G90" s="240" t="n">
        <f aca="false">F90/E90*100</f>
        <v>100</v>
      </c>
    </row>
    <row r="91" customFormat="false" ht="15.75" hidden="false" customHeight="false" outlineLevel="0" collapsed="false">
      <c r="A91" s="15" t="s">
        <v>400</v>
      </c>
      <c r="B91" s="255" t="s">
        <v>401</v>
      </c>
      <c r="C91" s="255"/>
      <c r="D91" s="266" t="n">
        <f aca="false">D92</f>
        <v>1954.3</v>
      </c>
      <c r="E91" s="266" t="n">
        <f aca="false">E92</f>
        <v>1954.3</v>
      </c>
      <c r="F91" s="266" t="n">
        <f aca="false">F92</f>
        <v>1954.3</v>
      </c>
      <c r="G91" s="266" t="n">
        <f aca="false">F91/E91*100</f>
        <v>100</v>
      </c>
    </row>
    <row r="92" customFormat="false" ht="26.25" hidden="false" customHeight="false" outlineLevel="0" collapsed="false">
      <c r="A92" s="222" t="s">
        <v>150</v>
      </c>
      <c r="B92" s="255" t="s">
        <v>401</v>
      </c>
      <c r="C92" s="255" t="s">
        <v>151</v>
      </c>
      <c r="D92" s="266" t="n">
        <f aca="false">D93</f>
        <v>1954.3</v>
      </c>
      <c r="E92" s="266" t="n">
        <f aca="false">E93</f>
        <v>1954.3</v>
      </c>
      <c r="F92" s="266" t="n">
        <f aca="false">F93</f>
        <v>1954.3</v>
      </c>
      <c r="G92" s="266" t="n">
        <f aca="false">F92/E92*100</f>
        <v>100</v>
      </c>
    </row>
    <row r="93" customFormat="false" ht="15.75" hidden="false" customHeight="false" outlineLevel="0" collapsed="false">
      <c r="A93" s="149" t="s">
        <v>265</v>
      </c>
      <c r="B93" s="255" t="s">
        <v>401</v>
      </c>
      <c r="C93" s="255" t="s">
        <v>266</v>
      </c>
      <c r="D93" s="266" t="n">
        <f aca="false">2333.5-288.6-1.2-89.4</f>
        <v>1954.3</v>
      </c>
      <c r="E93" s="266" t="n">
        <f aca="false">2333.5-288.6-1.2-89.4</f>
        <v>1954.3</v>
      </c>
      <c r="F93" s="266" t="n">
        <f aca="false">2333.5-288.6-1.2-89.4</f>
        <v>1954.3</v>
      </c>
      <c r="G93" s="266" t="n">
        <f aca="false">F93/E93*100</f>
        <v>100</v>
      </c>
    </row>
    <row r="94" customFormat="false" ht="26.25" hidden="false" customHeight="false" outlineLevel="0" collapsed="false">
      <c r="A94" s="176" t="s">
        <v>314</v>
      </c>
      <c r="B94" s="255" t="s">
        <v>315</v>
      </c>
      <c r="C94" s="255"/>
      <c r="D94" s="240" t="n">
        <f aca="false">D95</f>
        <v>22531</v>
      </c>
      <c r="E94" s="240" t="n">
        <f aca="false">E95</f>
        <v>22560.64</v>
      </c>
      <c r="F94" s="240" t="n">
        <f aca="false">F95</f>
        <v>22560.6</v>
      </c>
      <c r="G94" s="240" t="n">
        <f aca="false">F94/E94*100</f>
        <v>99.9998227000652</v>
      </c>
    </row>
    <row r="95" customFormat="false" ht="26.25" hidden="false" customHeight="false" outlineLevel="0" collapsed="false">
      <c r="A95" s="176" t="s">
        <v>150</v>
      </c>
      <c r="B95" s="255" t="s">
        <v>315</v>
      </c>
      <c r="C95" s="255" t="s">
        <v>151</v>
      </c>
      <c r="D95" s="240" t="n">
        <f aca="false">D96</f>
        <v>22531</v>
      </c>
      <c r="E95" s="240" t="n">
        <f aca="false">E96</f>
        <v>22560.64</v>
      </c>
      <c r="F95" s="240" t="n">
        <f aca="false">F96</f>
        <v>22560.6</v>
      </c>
      <c r="G95" s="240" t="n">
        <f aca="false">F95/E95*100</f>
        <v>99.9998227000652</v>
      </c>
    </row>
    <row r="96" customFormat="false" ht="15.75" hidden="false" customHeight="false" outlineLevel="0" collapsed="false">
      <c r="A96" s="176" t="s">
        <v>265</v>
      </c>
      <c r="B96" s="255" t="s">
        <v>315</v>
      </c>
      <c r="C96" s="255" t="s">
        <v>266</v>
      </c>
      <c r="D96" s="240" t="n">
        <v>22531</v>
      </c>
      <c r="E96" s="240" t="n">
        <v>22560.64</v>
      </c>
      <c r="F96" s="240" t="n">
        <v>22560.6</v>
      </c>
      <c r="G96" s="240" t="n">
        <f aca="false">F96/E96*100</f>
        <v>99.9998227000652</v>
      </c>
    </row>
    <row r="97" customFormat="false" ht="15.75" hidden="false" customHeight="false" outlineLevel="0" collapsed="false">
      <c r="A97" s="268" t="s">
        <v>303</v>
      </c>
      <c r="B97" s="239" t="s">
        <v>304</v>
      </c>
      <c r="C97" s="255"/>
      <c r="D97" s="256" t="n">
        <f aca="false">D98</f>
        <v>103.3</v>
      </c>
      <c r="E97" s="256" t="n">
        <f aca="false">E98</f>
        <v>103.3</v>
      </c>
      <c r="F97" s="256" t="n">
        <f aca="false">F98</f>
        <v>103.3</v>
      </c>
      <c r="G97" s="256" t="n">
        <f aca="false">F97/E97*100</f>
        <v>100</v>
      </c>
    </row>
    <row r="98" customFormat="false" ht="26.25" hidden="false" customHeight="false" outlineLevel="0" collapsed="false">
      <c r="A98" s="227" t="s">
        <v>150</v>
      </c>
      <c r="B98" s="239" t="s">
        <v>304</v>
      </c>
      <c r="C98" s="255" t="s">
        <v>151</v>
      </c>
      <c r="D98" s="256" t="n">
        <f aca="false">D99</f>
        <v>103.3</v>
      </c>
      <c r="E98" s="256" t="n">
        <f aca="false">E99</f>
        <v>103.3</v>
      </c>
      <c r="F98" s="256" t="n">
        <f aca="false">F99</f>
        <v>103.3</v>
      </c>
      <c r="G98" s="256" t="n">
        <f aca="false">F98/E98*100</f>
        <v>100</v>
      </c>
    </row>
    <row r="99" customFormat="false" ht="15.75" hidden="false" customHeight="false" outlineLevel="0" collapsed="false">
      <c r="A99" s="149" t="s">
        <v>265</v>
      </c>
      <c r="B99" s="239" t="s">
        <v>304</v>
      </c>
      <c r="C99" s="255" t="s">
        <v>266</v>
      </c>
      <c r="D99" s="256" t="n">
        <f aca="false">500-396.7</f>
        <v>103.3</v>
      </c>
      <c r="E99" s="256" t="n">
        <f aca="false">500-396.7</f>
        <v>103.3</v>
      </c>
      <c r="F99" s="256" t="n">
        <f aca="false">500-396.7</f>
        <v>103.3</v>
      </c>
      <c r="G99" s="256" t="n">
        <f aca="false">F99/E99*100</f>
        <v>100</v>
      </c>
    </row>
    <row r="100" customFormat="false" ht="15.75" hidden="false" customHeight="false" outlineLevel="0" collapsed="false">
      <c r="A100" s="15" t="s">
        <v>305</v>
      </c>
      <c r="B100" s="239" t="s">
        <v>306</v>
      </c>
      <c r="C100" s="255"/>
      <c r="D100" s="256" t="n">
        <f aca="false">D101</f>
        <v>57.3</v>
      </c>
      <c r="E100" s="256" t="n">
        <f aca="false">E101</f>
        <v>57.3</v>
      </c>
      <c r="F100" s="256" t="n">
        <f aca="false">F101</f>
        <v>57.3</v>
      </c>
      <c r="G100" s="256" t="n">
        <f aca="false">F100/E100*100</f>
        <v>100</v>
      </c>
    </row>
    <row r="101" customFormat="false" ht="26.25" hidden="false" customHeight="false" outlineLevel="0" collapsed="false">
      <c r="A101" s="227" t="s">
        <v>150</v>
      </c>
      <c r="B101" s="239" t="s">
        <v>306</v>
      </c>
      <c r="C101" s="255" t="s">
        <v>151</v>
      </c>
      <c r="D101" s="256" t="n">
        <f aca="false">D102</f>
        <v>57.3</v>
      </c>
      <c r="E101" s="256" t="n">
        <f aca="false">E102</f>
        <v>57.3</v>
      </c>
      <c r="F101" s="256" t="n">
        <f aca="false">F102</f>
        <v>57.3</v>
      </c>
      <c r="G101" s="256" t="n">
        <f aca="false">F101/E101*100</f>
        <v>100</v>
      </c>
    </row>
    <row r="102" customFormat="false" ht="15.75" hidden="false" customHeight="false" outlineLevel="0" collapsed="false">
      <c r="A102" s="149" t="s">
        <v>265</v>
      </c>
      <c r="B102" s="239" t="s">
        <v>306</v>
      </c>
      <c r="C102" s="255" t="s">
        <v>266</v>
      </c>
      <c r="D102" s="256" t="n">
        <v>57.3</v>
      </c>
      <c r="E102" s="256" t="n">
        <v>57.3</v>
      </c>
      <c r="F102" s="256" t="n">
        <v>57.3</v>
      </c>
      <c r="G102" s="256" t="n">
        <f aca="false">F102/E102*100</f>
        <v>100</v>
      </c>
    </row>
    <row r="103" customFormat="false" ht="191.25" hidden="false" customHeight="false" outlineLevel="0" collapsed="false">
      <c r="A103" s="15" t="s">
        <v>396</v>
      </c>
      <c r="B103" s="255" t="s">
        <v>402</v>
      </c>
      <c r="C103" s="255"/>
      <c r="D103" s="256" t="n">
        <f aca="false">D104</f>
        <v>356.8</v>
      </c>
      <c r="E103" s="256" t="n">
        <f aca="false">E104</f>
        <v>394.1</v>
      </c>
      <c r="F103" s="256" t="n">
        <f aca="false">F104</f>
        <v>394.1</v>
      </c>
      <c r="G103" s="256" t="n">
        <f aca="false">F103/E103*100</f>
        <v>100</v>
      </c>
    </row>
    <row r="104" customFormat="false" ht="26.25" hidden="false" customHeight="false" outlineLevel="0" collapsed="false">
      <c r="A104" s="222" t="s">
        <v>150</v>
      </c>
      <c r="B104" s="255" t="s">
        <v>402</v>
      </c>
      <c r="C104" s="255" t="s">
        <v>151</v>
      </c>
      <c r="D104" s="256" t="n">
        <f aca="false">D105</f>
        <v>356.8</v>
      </c>
      <c r="E104" s="256" t="n">
        <f aca="false">E105</f>
        <v>394.1</v>
      </c>
      <c r="F104" s="256" t="n">
        <f aca="false">F105</f>
        <v>394.1</v>
      </c>
      <c r="G104" s="256" t="n">
        <f aca="false">F104/E104*100</f>
        <v>100</v>
      </c>
    </row>
    <row r="105" customFormat="false" ht="15.75" hidden="false" customHeight="false" outlineLevel="0" collapsed="false">
      <c r="A105" s="257" t="s">
        <v>265</v>
      </c>
      <c r="B105" s="255" t="s">
        <v>402</v>
      </c>
      <c r="C105" s="255" t="s">
        <v>266</v>
      </c>
      <c r="D105" s="256" t="n">
        <f aca="false">336.8+20</f>
        <v>356.8</v>
      </c>
      <c r="E105" s="256" t="n">
        <v>394.1</v>
      </c>
      <c r="F105" s="256" t="n">
        <v>394.1</v>
      </c>
      <c r="G105" s="256" t="n">
        <f aca="false">F105/E105*100</f>
        <v>100</v>
      </c>
    </row>
    <row r="106" customFormat="false" ht="51.75" hidden="false" customHeight="false" outlineLevel="0" collapsed="false">
      <c r="A106" s="259" t="s">
        <v>283</v>
      </c>
      <c r="B106" s="255" t="s">
        <v>316</v>
      </c>
      <c r="C106" s="255"/>
      <c r="D106" s="256" t="n">
        <f aca="false">D107</f>
        <v>5082.3</v>
      </c>
      <c r="E106" s="256" t="n">
        <f aca="false">E107</f>
        <v>5082.3</v>
      </c>
      <c r="F106" s="256" t="n">
        <f aca="false">F107</f>
        <v>5082.25</v>
      </c>
      <c r="G106" s="256" t="n">
        <f aca="false">F106/E106*100</f>
        <v>99.9990161934557</v>
      </c>
    </row>
    <row r="107" customFormat="false" ht="26.25" hidden="false" customHeight="false" outlineLevel="0" collapsed="false">
      <c r="A107" s="222" t="s">
        <v>150</v>
      </c>
      <c r="B107" s="255" t="s">
        <v>316</v>
      </c>
      <c r="C107" s="255" t="s">
        <v>151</v>
      </c>
      <c r="D107" s="256" t="n">
        <f aca="false">D108</f>
        <v>5082.3</v>
      </c>
      <c r="E107" s="256" t="n">
        <f aca="false">E108</f>
        <v>5082.3</v>
      </c>
      <c r="F107" s="256" t="n">
        <f aca="false">F108</f>
        <v>5082.25</v>
      </c>
      <c r="G107" s="256" t="n">
        <f aca="false">F107/E107*100</f>
        <v>99.9990161934557</v>
      </c>
    </row>
    <row r="108" customFormat="false" ht="15.75" hidden="false" customHeight="false" outlineLevel="0" collapsed="false">
      <c r="A108" s="149" t="s">
        <v>265</v>
      </c>
      <c r="B108" s="255" t="s">
        <v>316</v>
      </c>
      <c r="C108" s="255" t="s">
        <v>266</v>
      </c>
      <c r="D108" s="256" t="n">
        <f aca="false">3891+440+2.4+328.8+420.1</f>
        <v>5082.3</v>
      </c>
      <c r="E108" s="256" t="n">
        <f aca="false">3891+440+2.4+328.8+420.1</f>
        <v>5082.3</v>
      </c>
      <c r="F108" s="256" t="n">
        <v>5082.25</v>
      </c>
      <c r="G108" s="256" t="n">
        <f aca="false">F108/E108*100</f>
        <v>99.9990161934557</v>
      </c>
    </row>
    <row r="109" customFormat="false" ht="15.75" hidden="false" customHeight="false" outlineLevel="0" collapsed="false">
      <c r="A109" s="15" t="s">
        <v>285</v>
      </c>
      <c r="B109" s="255" t="s">
        <v>317</v>
      </c>
      <c r="C109" s="255"/>
      <c r="D109" s="256" t="n">
        <f aca="false">D110</f>
        <v>270116.7</v>
      </c>
      <c r="E109" s="256" t="n">
        <f aca="false">E110</f>
        <v>270116.7</v>
      </c>
      <c r="F109" s="256" t="n">
        <f aca="false">F110</f>
        <v>270116.65</v>
      </c>
      <c r="G109" s="256" t="n">
        <f aca="false">F109/E109*100</f>
        <v>99.9999814894822</v>
      </c>
    </row>
    <row r="110" customFormat="false" ht="26.25" hidden="false" customHeight="false" outlineLevel="0" collapsed="false">
      <c r="A110" s="222" t="s">
        <v>150</v>
      </c>
      <c r="B110" s="255" t="s">
        <v>317</v>
      </c>
      <c r="C110" s="255" t="s">
        <v>151</v>
      </c>
      <c r="D110" s="256" t="n">
        <f aca="false">D111</f>
        <v>270116.7</v>
      </c>
      <c r="E110" s="256" t="n">
        <f aca="false">E111</f>
        <v>270116.7</v>
      </c>
      <c r="F110" s="256" t="n">
        <f aca="false">F111</f>
        <v>270116.65</v>
      </c>
      <c r="G110" s="256" t="n">
        <f aca="false">F110/E110*100</f>
        <v>99.9999814894822</v>
      </c>
    </row>
    <row r="111" customFormat="false" ht="15.75" hidden="false" customHeight="false" outlineLevel="0" collapsed="false">
      <c r="A111" s="149" t="s">
        <v>265</v>
      </c>
      <c r="B111" s="255" t="s">
        <v>317</v>
      </c>
      <c r="C111" s="255" t="s">
        <v>266</v>
      </c>
      <c r="D111" s="240" t="n">
        <f aca="false">254553.6+11279.1+4284</f>
        <v>270116.7</v>
      </c>
      <c r="E111" s="240" t="n">
        <f aca="false">254553.6+11279.1+4284</f>
        <v>270116.7</v>
      </c>
      <c r="F111" s="240" t="n">
        <v>270116.65</v>
      </c>
      <c r="G111" s="240" t="n">
        <f aca="false">F111/E111*100</f>
        <v>99.9999814894822</v>
      </c>
    </row>
    <row r="112" customFormat="false" ht="39" hidden="false" customHeight="false" outlineLevel="0" collapsed="false">
      <c r="A112" s="149" t="s">
        <v>403</v>
      </c>
      <c r="B112" s="255" t="s">
        <v>404</v>
      </c>
      <c r="C112" s="255"/>
      <c r="D112" s="240" t="n">
        <f aca="false">D113</f>
        <v>14884</v>
      </c>
      <c r="E112" s="240" t="n">
        <f aca="false">E113</f>
        <v>14883.9</v>
      </c>
      <c r="F112" s="240" t="n">
        <f aca="false">F113</f>
        <v>14883.45</v>
      </c>
      <c r="G112" s="240" t="n">
        <f aca="false">F112/E112*100</f>
        <v>99.9969765988753</v>
      </c>
    </row>
    <row r="113" customFormat="false" ht="26.25" hidden="false" customHeight="false" outlineLevel="0" collapsed="false">
      <c r="A113" s="149" t="s">
        <v>405</v>
      </c>
      <c r="B113" s="255" t="s">
        <v>404</v>
      </c>
      <c r="C113" s="255" t="s">
        <v>151</v>
      </c>
      <c r="D113" s="240" t="n">
        <f aca="false">D114</f>
        <v>14884</v>
      </c>
      <c r="E113" s="240" t="n">
        <f aca="false">E114</f>
        <v>14883.9</v>
      </c>
      <c r="F113" s="240" t="n">
        <f aca="false">F114</f>
        <v>14883.45</v>
      </c>
      <c r="G113" s="240" t="n">
        <f aca="false">F113/E113*100</f>
        <v>99.9969765988753</v>
      </c>
    </row>
    <row r="114" customFormat="false" ht="15.75" hidden="false" customHeight="false" outlineLevel="0" collapsed="false">
      <c r="A114" s="149" t="s">
        <v>265</v>
      </c>
      <c r="B114" s="255" t="s">
        <v>404</v>
      </c>
      <c r="C114" s="255" t="s">
        <v>266</v>
      </c>
      <c r="D114" s="240" t="n">
        <f aca="false">15286.2-2.6-399.6</f>
        <v>14884</v>
      </c>
      <c r="E114" s="240" t="n">
        <v>14883.9</v>
      </c>
      <c r="F114" s="240" t="n">
        <v>14883.45</v>
      </c>
      <c r="G114" s="240" t="n">
        <f aca="false">F114/E114*100</f>
        <v>99.9969765988753</v>
      </c>
    </row>
    <row r="115" customFormat="false" ht="39" hidden="false" customHeight="false" outlineLevel="0" collapsed="false">
      <c r="A115" s="149" t="s">
        <v>318</v>
      </c>
      <c r="B115" s="255" t="s">
        <v>319</v>
      </c>
      <c r="C115" s="255"/>
      <c r="D115" s="240" t="n">
        <f aca="false">D116</f>
        <v>1779.904</v>
      </c>
      <c r="E115" s="240" t="n">
        <f aca="false">E116</f>
        <v>1779.904</v>
      </c>
      <c r="F115" s="240" t="n">
        <f aca="false">F116</f>
        <v>1779.904</v>
      </c>
      <c r="G115" s="240" t="n">
        <f aca="false">F115/E115*100</f>
        <v>100</v>
      </c>
    </row>
    <row r="116" customFormat="false" ht="26.25" hidden="false" customHeight="false" outlineLevel="0" collapsed="false">
      <c r="A116" s="222" t="s">
        <v>150</v>
      </c>
      <c r="B116" s="255" t="s">
        <v>319</v>
      </c>
      <c r="C116" s="255" t="s">
        <v>151</v>
      </c>
      <c r="D116" s="240" t="n">
        <f aca="false">D117</f>
        <v>1779.904</v>
      </c>
      <c r="E116" s="240" t="n">
        <f aca="false">E117</f>
        <v>1779.904</v>
      </c>
      <c r="F116" s="240" t="n">
        <f aca="false">F117</f>
        <v>1779.904</v>
      </c>
      <c r="G116" s="240" t="n">
        <f aca="false">F116/E116*100</f>
        <v>100</v>
      </c>
    </row>
    <row r="117" customFormat="false" ht="15.75" hidden="false" customHeight="false" outlineLevel="0" collapsed="false">
      <c r="A117" s="149" t="s">
        <v>265</v>
      </c>
      <c r="B117" s="255" t="s">
        <v>319</v>
      </c>
      <c r="C117" s="255" t="s">
        <v>266</v>
      </c>
      <c r="D117" s="240" t="n">
        <v>1779.904</v>
      </c>
      <c r="E117" s="240" t="n">
        <v>1779.904</v>
      </c>
      <c r="F117" s="240" t="n">
        <v>1779.904</v>
      </c>
      <c r="G117" s="240" t="n">
        <f aca="false">F117/E117*100</f>
        <v>100</v>
      </c>
    </row>
    <row r="118" customFormat="false" ht="39" hidden="false" customHeight="false" outlineLevel="0" collapsed="false">
      <c r="A118" s="149" t="s">
        <v>406</v>
      </c>
      <c r="B118" s="255" t="s">
        <v>407</v>
      </c>
      <c r="C118" s="255"/>
      <c r="D118" s="240" t="n">
        <f aca="false">D119</f>
        <v>12.3</v>
      </c>
      <c r="E118" s="240" t="n">
        <f aca="false">E119</f>
        <v>12.3</v>
      </c>
      <c r="F118" s="240" t="n">
        <f aca="false">F119</f>
        <v>12.3</v>
      </c>
      <c r="G118" s="240" t="n">
        <f aca="false">F118/E118*100</f>
        <v>100</v>
      </c>
    </row>
    <row r="119" customFormat="false" ht="26.25" hidden="false" customHeight="false" outlineLevel="0" collapsed="false">
      <c r="A119" s="149" t="s">
        <v>405</v>
      </c>
      <c r="B119" s="255" t="s">
        <v>407</v>
      </c>
      <c r="C119" s="255" t="s">
        <v>151</v>
      </c>
      <c r="D119" s="240" t="n">
        <f aca="false">D120</f>
        <v>12.3</v>
      </c>
      <c r="E119" s="240" t="n">
        <f aca="false">E120</f>
        <v>12.3</v>
      </c>
      <c r="F119" s="240" t="n">
        <f aca="false">F120</f>
        <v>12.3</v>
      </c>
      <c r="G119" s="240" t="n">
        <f aca="false">F119/E119*100</f>
        <v>100</v>
      </c>
    </row>
    <row r="120" customFormat="false" ht="15.75" hidden="false" customHeight="false" outlineLevel="0" collapsed="false">
      <c r="A120" s="149" t="s">
        <v>265</v>
      </c>
      <c r="B120" s="255" t="s">
        <v>407</v>
      </c>
      <c r="C120" s="255" t="s">
        <v>266</v>
      </c>
      <c r="D120" s="240" t="n">
        <v>12.3</v>
      </c>
      <c r="E120" s="240" t="n">
        <v>12.3</v>
      </c>
      <c r="F120" s="240" t="n">
        <v>12.3</v>
      </c>
      <c r="G120" s="240" t="n">
        <f aca="false">F120/E120*100</f>
        <v>100</v>
      </c>
    </row>
    <row r="121" customFormat="false" ht="26.25" hidden="false" customHeight="false" outlineLevel="0" collapsed="false">
      <c r="A121" s="149" t="s">
        <v>320</v>
      </c>
      <c r="B121" s="255" t="s">
        <v>321</v>
      </c>
      <c r="C121" s="255"/>
      <c r="D121" s="240" t="n">
        <f aca="false">D122</f>
        <v>740</v>
      </c>
      <c r="E121" s="240" t="n">
        <f aca="false">E122</f>
        <v>740</v>
      </c>
      <c r="F121" s="240" t="n">
        <f aca="false">F122</f>
        <v>740</v>
      </c>
      <c r="G121" s="240" t="n">
        <f aca="false">F121/E121*100</f>
        <v>100</v>
      </c>
    </row>
    <row r="122" customFormat="false" ht="26.25" hidden="false" customHeight="false" outlineLevel="0" collapsed="false">
      <c r="A122" s="222" t="s">
        <v>150</v>
      </c>
      <c r="B122" s="255" t="s">
        <v>321</v>
      </c>
      <c r="C122" s="255" t="s">
        <v>151</v>
      </c>
      <c r="D122" s="240" t="n">
        <f aca="false">D123</f>
        <v>740</v>
      </c>
      <c r="E122" s="240" t="n">
        <f aca="false">E123</f>
        <v>740</v>
      </c>
      <c r="F122" s="240" t="n">
        <f aca="false">F123</f>
        <v>740</v>
      </c>
      <c r="G122" s="240" t="n">
        <f aca="false">F122/E122*100</f>
        <v>100</v>
      </c>
    </row>
    <row r="123" customFormat="false" ht="15.75" hidden="false" customHeight="false" outlineLevel="0" collapsed="false">
      <c r="A123" s="149" t="s">
        <v>265</v>
      </c>
      <c r="B123" s="255" t="s">
        <v>321</v>
      </c>
      <c r="C123" s="255" t="s">
        <v>266</v>
      </c>
      <c r="D123" s="240" t="n">
        <v>740</v>
      </c>
      <c r="E123" s="240" t="n">
        <v>740</v>
      </c>
      <c r="F123" s="240" t="n">
        <v>740</v>
      </c>
      <c r="G123" s="240" t="n">
        <f aca="false">F123/E123*100</f>
        <v>100</v>
      </c>
    </row>
    <row r="124" customFormat="false" ht="26.25" hidden="false" customHeight="false" outlineLevel="0" collapsed="false">
      <c r="A124" s="149" t="s">
        <v>322</v>
      </c>
      <c r="B124" s="255" t="s">
        <v>323</v>
      </c>
      <c r="C124" s="255"/>
      <c r="D124" s="240" t="n">
        <f aca="false">D125</f>
        <v>69</v>
      </c>
      <c r="E124" s="240" t="n">
        <f aca="false">E125</f>
        <v>69</v>
      </c>
      <c r="F124" s="240" t="n">
        <f aca="false">F125</f>
        <v>69</v>
      </c>
      <c r="G124" s="240" t="n">
        <f aca="false">F124/E124*100</f>
        <v>100</v>
      </c>
    </row>
    <row r="125" customFormat="false" ht="26.25" hidden="false" customHeight="false" outlineLevel="0" collapsed="false">
      <c r="A125" s="222" t="s">
        <v>150</v>
      </c>
      <c r="B125" s="255" t="s">
        <v>323</v>
      </c>
      <c r="C125" s="255" t="s">
        <v>151</v>
      </c>
      <c r="D125" s="240" t="n">
        <f aca="false">D126</f>
        <v>69</v>
      </c>
      <c r="E125" s="240" t="n">
        <f aca="false">E126</f>
        <v>69</v>
      </c>
      <c r="F125" s="240" t="n">
        <f aca="false">F126</f>
        <v>69</v>
      </c>
      <c r="G125" s="240" t="n">
        <f aca="false">F125/E125*100</f>
        <v>100</v>
      </c>
    </row>
    <row r="126" customFormat="false" ht="15.75" hidden="false" customHeight="false" outlineLevel="0" collapsed="false">
      <c r="A126" s="149" t="s">
        <v>265</v>
      </c>
      <c r="B126" s="255" t="s">
        <v>323</v>
      </c>
      <c r="C126" s="255" t="s">
        <v>266</v>
      </c>
      <c r="D126" s="240" t="n">
        <f aca="false">75.9-6.9</f>
        <v>69</v>
      </c>
      <c r="E126" s="240" t="n">
        <f aca="false">75.9-6.9</f>
        <v>69</v>
      </c>
      <c r="F126" s="240" t="n">
        <f aca="false">75.9-6.9</f>
        <v>69</v>
      </c>
      <c r="G126" s="240" t="n">
        <f aca="false">F126/E126*100</f>
        <v>100</v>
      </c>
    </row>
    <row r="127" customFormat="false" ht="64.5" hidden="false" customHeight="false" outlineLevel="0" collapsed="false">
      <c r="A127" s="260" t="s">
        <v>324</v>
      </c>
      <c r="B127" s="255" t="s">
        <v>710</v>
      </c>
      <c r="C127" s="255"/>
      <c r="D127" s="240" t="n">
        <f aca="false">D128</f>
        <v>246.666</v>
      </c>
      <c r="E127" s="240" t="n">
        <f aca="false">E128</f>
        <v>246.666</v>
      </c>
      <c r="F127" s="240" t="n">
        <f aca="false">F128</f>
        <v>246.666</v>
      </c>
      <c r="G127" s="240" t="n">
        <f aca="false">F127/E127*100</f>
        <v>100</v>
      </c>
    </row>
    <row r="128" customFormat="false" ht="26.25" hidden="false" customHeight="false" outlineLevel="0" collapsed="false">
      <c r="A128" s="222" t="s">
        <v>150</v>
      </c>
      <c r="B128" s="255" t="s">
        <v>710</v>
      </c>
      <c r="C128" s="255" t="s">
        <v>151</v>
      </c>
      <c r="D128" s="240" t="n">
        <f aca="false">D129</f>
        <v>246.666</v>
      </c>
      <c r="E128" s="240" t="n">
        <f aca="false">E129</f>
        <v>246.666</v>
      </c>
      <c r="F128" s="240" t="n">
        <f aca="false">F129</f>
        <v>246.666</v>
      </c>
      <c r="G128" s="240" t="n">
        <f aca="false">F128/E128*100</f>
        <v>100</v>
      </c>
    </row>
    <row r="129" customFormat="false" ht="15.75" hidden="false" customHeight="false" outlineLevel="0" collapsed="false">
      <c r="A129" s="149" t="s">
        <v>265</v>
      </c>
      <c r="B129" s="255" t="s">
        <v>710</v>
      </c>
      <c r="C129" s="255" t="s">
        <v>266</v>
      </c>
      <c r="D129" s="240" t="n">
        <v>246.666</v>
      </c>
      <c r="E129" s="240" t="n">
        <v>246.666</v>
      </c>
      <c r="F129" s="240" t="n">
        <v>246.666</v>
      </c>
      <c r="G129" s="240" t="n">
        <f aca="false">F129/E129*100</f>
        <v>100</v>
      </c>
    </row>
    <row r="130" customFormat="false" ht="39" hidden="false" customHeight="false" outlineLevel="0" collapsed="false">
      <c r="A130" s="149" t="s">
        <v>408</v>
      </c>
      <c r="B130" s="255" t="s">
        <v>409</v>
      </c>
      <c r="C130" s="255"/>
      <c r="D130" s="240" t="n">
        <f aca="false">D131</f>
        <v>472.1</v>
      </c>
      <c r="E130" s="240" t="n">
        <f aca="false">E131</f>
        <v>472.1</v>
      </c>
      <c r="F130" s="240" t="n">
        <f aca="false">F131</f>
        <v>472.1</v>
      </c>
      <c r="G130" s="240" t="n">
        <f aca="false">F130/E130*100</f>
        <v>100</v>
      </c>
    </row>
    <row r="131" customFormat="false" ht="26.25" hidden="false" customHeight="false" outlineLevel="0" collapsed="false">
      <c r="A131" s="149" t="s">
        <v>150</v>
      </c>
      <c r="B131" s="255" t="s">
        <v>409</v>
      </c>
      <c r="C131" s="255" t="s">
        <v>151</v>
      </c>
      <c r="D131" s="240" t="n">
        <f aca="false">D132</f>
        <v>472.1</v>
      </c>
      <c r="E131" s="240" t="n">
        <f aca="false">E132</f>
        <v>472.1</v>
      </c>
      <c r="F131" s="240" t="n">
        <f aca="false">F132</f>
        <v>472.1</v>
      </c>
      <c r="G131" s="240" t="n">
        <f aca="false">F131/E131*100</f>
        <v>100</v>
      </c>
    </row>
    <row r="132" customFormat="false" ht="15.75" hidden="false" customHeight="false" outlineLevel="0" collapsed="false">
      <c r="A132" s="149" t="s">
        <v>265</v>
      </c>
      <c r="B132" s="255" t="s">
        <v>409</v>
      </c>
      <c r="C132" s="255" t="s">
        <v>266</v>
      </c>
      <c r="D132" s="240" t="n">
        <f aca="false">787.6-31.6-283.9</f>
        <v>472.1</v>
      </c>
      <c r="E132" s="240" t="n">
        <f aca="false">787.6-31.6-283.9</f>
        <v>472.1</v>
      </c>
      <c r="F132" s="240" t="n">
        <f aca="false">787.6-31.6-283.9</f>
        <v>472.1</v>
      </c>
      <c r="G132" s="240" t="n">
        <f aca="false">F132/E132*100</f>
        <v>100</v>
      </c>
    </row>
    <row r="133" customFormat="false" ht="38.25" hidden="false" customHeight="false" outlineLevel="0" collapsed="false">
      <c r="A133" s="261" t="s">
        <v>371</v>
      </c>
      <c r="B133" s="255" t="s">
        <v>372</v>
      </c>
      <c r="C133" s="255"/>
      <c r="D133" s="240" t="n">
        <f aca="false">D134</f>
        <v>405.5</v>
      </c>
      <c r="E133" s="240" t="n">
        <f aca="false">E134</f>
        <v>405.5</v>
      </c>
      <c r="F133" s="240" t="n">
        <f aca="false">F134</f>
        <v>405.5</v>
      </c>
      <c r="G133" s="240" t="n">
        <f aca="false">F133/E133*100</f>
        <v>100</v>
      </c>
    </row>
    <row r="134" customFormat="false" ht="26.25" hidden="false" customHeight="false" outlineLevel="0" collapsed="false">
      <c r="A134" s="149" t="s">
        <v>150</v>
      </c>
      <c r="B134" s="255" t="s">
        <v>372</v>
      </c>
      <c r="C134" s="255" t="s">
        <v>151</v>
      </c>
      <c r="D134" s="240" t="n">
        <f aca="false">D135</f>
        <v>405.5</v>
      </c>
      <c r="E134" s="240" t="n">
        <f aca="false">E135</f>
        <v>405.5</v>
      </c>
      <c r="F134" s="240" t="n">
        <f aca="false">F135</f>
        <v>405.5</v>
      </c>
      <c r="G134" s="240" t="n">
        <f aca="false">F134/E134*100</f>
        <v>100</v>
      </c>
    </row>
    <row r="135" customFormat="false" ht="15.75" hidden="false" customHeight="false" outlineLevel="0" collapsed="false">
      <c r="A135" s="149" t="s">
        <v>265</v>
      </c>
      <c r="B135" s="255" t="s">
        <v>372</v>
      </c>
      <c r="C135" s="255" t="s">
        <v>266</v>
      </c>
      <c r="D135" s="240" t="n">
        <v>405.5</v>
      </c>
      <c r="E135" s="240" t="n">
        <v>405.5</v>
      </c>
      <c r="F135" s="240" t="n">
        <v>405.5</v>
      </c>
      <c r="G135" s="240" t="n">
        <f aca="false">F135/E135*100</f>
        <v>100</v>
      </c>
    </row>
    <row r="136" customFormat="false" ht="26.25" hidden="false" customHeight="false" outlineLevel="0" collapsed="false">
      <c r="A136" s="269" t="s">
        <v>332</v>
      </c>
      <c r="B136" s="270" t="s">
        <v>333</v>
      </c>
      <c r="C136" s="270"/>
      <c r="D136" s="262" t="n">
        <f aca="false">D137+D143+D146+D149+D152+D155+D158+D161+D164+D140</f>
        <v>35355.1</v>
      </c>
      <c r="E136" s="262" t="n">
        <f aca="false">E137+E143+E146+E149+E152+E155+E158+E161+E164+E140</f>
        <v>35355.1</v>
      </c>
      <c r="F136" s="262" t="n">
        <f aca="false">F137+F143+F146+F149+F152+F155+F158+F161+F164+F140</f>
        <v>35355.05</v>
      </c>
      <c r="G136" s="262" t="n">
        <f aca="false">F136/E136*100</f>
        <v>99.9998585776875</v>
      </c>
    </row>
    <row r="137" customFormat="false" ht="15.75" hidden="false" customHeight="false" outlineLevel="0" collapsed="false">
      <c r="A137" s="271" t="s">
        <v>158</v>
      </c>
      <c r="B137" s="239" t="s">
        <v>334</v>
      </c>
      <c r="C137" s="239"/>
      <c r="D137" s="240" t="n">
        <f aca="false">D138</f>
        <v>21137.1</v>
      </c>
      <c r="E137" s="240" t="n">
        <f aca="false">E138</f>
        <v>21137.1</v>
      </c>
      <c r="F137" s="240" t="n">
        <f aca="false">F138</f>
        <v>21137.1</v>
      </c>
      <c r="G137" s="240" t="n">
        <f aca="false">F137/E137*100</f>
        <v>100</v>
      </c>
    </row>
    <row r="138" customFormat="false" ht="26.25" hidden="false" customHeight="false" outlineLevel="0" collapsed="false">
      <c r="A138" s="227" t="s">
        <v>150</v>
      </c>
      <c r="B138" s="239" t="s">
        <v>334</v>
      </c>
      <c r="C138" s="239" t="s">
        <v>151</v>
      </c>
      <c r="D138" s="240" t="n">
        <f aca="false">SUM(D139:D139)</f>
        <v>21137.1</v>
      </c>
      <c r="E138" s="240" t="n">
        <f aca="false">SUM(E139:E139)</f>
        <v>21137.1</v>
      </c>
      <c r="F138" s="240" t="n">
        <f aca="false">SUM(F139:F139)</f>
        <v>21137.1</v>
      </c>
      <c r="G138" s="240" t="n">
        <f aca="false">F138/E138*100</f>
        <v>100</v>
      </c>
    </row>
    <row r="139" customFormat="false" ht="15.75" hidden="false" customHeight="false" outlineLevel="0" collapsed="false">
      <c r="A139" s="176" t="s">
        <v>335</v>
      </c>
      <c r="B139" s="239" t="s">
        <v>334</v>
      </c>
      <c r="C139" s="239" t="s">
        <v>336</v>
      </c>
      <c r="D139" s="240" t="n">
        <f aca="false">17938.1+2624.4+574.6</f>
        <v>21137.1</v>
      </c>
      <c r="E139" s="240" t="n">
        <f aca="false">17938.1+2624.4+574.6</f>
        <v>21137.1</v>
      </c>
      <c r="F139" s="240" t="n">
        <f aca="false">17938.1+2624.4+574.6</f>
        <v>21137.1</v>
      </c>
      <c r="G139" s="240" t="n">
        <f aca="false">F139/E139*100</f>
        <v>100</v>
      </c>
    </row>
    <row r="140" customFormat="false" ht="26.25" hidden="false" customHeight="false" outlineLevel="0" collapsed="false">
      <c r="A140" s="149" t="s">
        <v>711</v>
      </c>
      <c r="B140" s="239" t="s">
        <v>338</v>
      </c>
      <c r="C140" s="239"/>
      <c r="D140" s="240" t="n">
        <f aca="false">D141</f>
        <v>10078.4</v>
      </c>
      <c r="E140" s="240" t="n">
        <f aca="false">E141</f>
        <v>10078.4</v>
      </c>
      <c r="F140" s="240" t="n">
        <f aca="false">F141</f>
        <v>10078.35</v>
      </c>
      <c r="G140" s="240" t="n">
        <f aca="false">F140/E140*100</f>
        <v>99.9995038895063</v>
      </c>
    </row>
    <row r="141" customFormat="false" ht="26.25" hidden="false" customHeight="false" outlineLevel="0" collapsed="false">
      <c r="A141" s="176" t="s">
        <v>150</v>
      </c>
      <c r="B141" s="239" t="s">
        <v>338</v>
      </c>
      <c r="C141" s="239" t="s">
        <v>151</v>
      </c>
      <c r="D141" s="240" t="n">
        <f aca="false">D142</f>
        <v>10078.4</v>
      </c>
      <c r="E141" s="240" t="n">
        <f aca="false">E142</f>
        <v>10078.4</v>
      </c>
      <c r="F141" s="240" t="n">
        <f aca="false">F142</f>
        <v>10078.35</v>
      </c>
      <c r="G141" s="240" t="n">
        <f aca="false">F141/E141*100</f>
        <v>99.9995038895063</v>
      </c>
    </row>
    <row r="142" customFormat="false" ht="15.75" hidden="false" customHeight="false" outlineLevel="0" collapsed="false">
      <c r="A142" s="176" t="s">
        <v>335</v>
      </c>
      <c r="B142" s="239" t="s">
        <v>338</v>
      </c>
      <c r="C142" s="239" t="s">
        <v>336</v>
      </c>
      <c r="D142" s="240" t="n">
        <f aca="false">12846.4-2624.4-143.6</f>
        <v>10078.4</v>
      </c>
      <c r="E142" s="240" t="n">
        <f aca="false">12846.4-2624.4-143.6</f>
        <v>10078.4</v>
      </c>
      <c r="F142" s="240" t="n">
        <v>10078.35</v>
      </c>
      <c r="G142" s="240" t="n">
        <f aca="false">F142/E142*100</f>
        <v>99.9995038895063</v>
      </c>
    </row>
    <row r="143" customFormat="false" ht="15.75" hidden="false" customHeight="false" outlineLevel="0" collapsed="false">
      <c r="A143" s="272" t="s">
        <v>339</v>
      </c>
      <c r="B143" s="239" t="s">
        <v>340</v>
      </c>
      <c r="C143" s="239"/>
      <c r="D143" s="240" t="n">
        <f aca="false">D144</f>
        <v>60</v>
      </c>
      <c r="E143" s="240" t="n">
        <f aca="false">E144</f>
        <v>60</v>
      </c>
      <c r="F143" s="240" t="n">
        <f aca="false">F144</f>
        <v>60</v>
      </c>
      <c r="G143" s="240" t="n">
        <f aca="false">F143/E143*100</f>
        <v>100</v>
      </c>
    </row>
    <row r="144" customFormat="false" ht="26.25" hidden="false" customHeight="false" outlineLevel="0" collapsed="false">
      <c r="A144" s="227" t="s">
        <v>150</v>
      </c>
      <c r="B144" s="239" t="s">
        <v>340</v>
      </c>
      <c r="C144" s="239" t="s">
        <v>151</v>
      </c>
      <c r="D144" s="240" t="n">
        <f aca="false">D145</f>
        <v>60</v>
      </c>
      <c r="E144" s="240" t="n">
        <f aca="false">E145</f>
        <v>60</v>
      </c>
      <c r="F144" s="240" t="n">
        <f aca="false">F145</f>
        <v>60</v>
      </c>
      <c r="G144" s="240" t="n">
        <f aca="false">F144/E144*100</f>
        <v>100</v>
      </c>
    </row>
    <row r="145" customFormat="false" ht="15.75" hidden="false" customHeight="false" outlineLevel="0" collapsed="false">
      <c r="A145" s="176" t="s">
        <v>335</v>
      </c>
      <c r="B145" s="239" t="s">
        <v>340</v>
      </c>
      <c r="C145" s="239" t="s">
        <v>336</v>
      </c>
      <c r="D145" s="240" t="n">
        <v>60</v>
      </c>
      <c r="E145" s="240" t="n">
        <v>60</v>
      </c>
      <c r="F145" s="240" t="n">
        <v>60</v>
      </c>
      <c r="G145" s="240" t="n">
        <f aca="false">F145/E145*100</f>
        <v>100</v>
      </c>
    </row>
    <row r="146" customFormat="false" ht="25.5" hidden="false" customHeight="false" outlineLevel="0" collapsed="false">
      <c r="A146" s="263" t="s">
        <v>269</v>
      </c>
      <c r="B146" s="239" t="s">
        <v>342</v>
      </c>
      <c r="C146" s="239"/>
      <c r="D146" s="240" t="n">
        <f aca="false">D147</f>
        <v>517.2</v>
      </c>
      <c r="E146" s="240" t="n">
        <f aca="false">E147</f>
        <v>517.2</v>
      </c>
      <c r="F146" s="240" t="n">
        <f aca="false">F147</f>
        <v>517.2</v>
      </c>
      <c r="G146" s="240" t="n">
        <f aca="false">F146/E146*100</f>
        <v>100</v>
      </c>
    </row>
    <row r="147" customFormat="false" ht="26.25" hidden="false" customHeight="false" outlineLevel="0" collapsed="false">
      <c r="A147" s="227" t="s">
        <v>150</v>
      </c>
      <c r="B147" s="239" t="s">
        <v>342</v>
      </c>
      <c r="C147" s="239" t="s">
        <v>151</v>
      </c>
      <c r="D147" s="240" t="n">
        <f aca="false">D148</f>
        <v>517.2</v>
      </c>
      <c r="E147" s="240" t="n">
        <f aca="false">E148</f>
        <v>517.2</v>
      </c>
      <c r="F147" s="240" t="n">
        <f aca="false">F148</f>
        <v>517.2</v>
      </c>
      <c r="G147" s="240" t="n">
        <f aca="false">F147/E147*100</f>
        <v>100</v>
      </c>
    </row>
    <row r="148" customFormat="false" ht="15.75" hidden="false" customHeight="false" outlineLevel="0" collapsed="false">
      <c r="A148" s="176" t="s">
        <v>335</v>
      </c>
      <c r="B148" s="239" t="s">
        <v>342</v>
      </c>
      <c r="C148" s="239" t="s">
        <v>336</v>
      </c>
      <c r="D148" s="240" t="n">
        <f aca="false">454.8+62.4</f>
        <v>517.2</v>
      </c>
      <c r="E148" s="240" t="n">
        <f aca="false">454.8+62.4</f>
        <v>517.2</v>
      </c>
      <c r="F148" s="240" t="n">
        <f aca="false">454.8+62.4</f>
        <v>517.2</v>
      </c>
      <c r="G148" s="240" t="n">
        <f aca="false">F148/E148*100</f>
        <v>100</v>
      </c>
    </row>
    <row r="149" customFormat="false" ht="15.75" hidden="false" customHeight="false" outlineLevel="0" collapsed="false">
      <c r="A149" s="261" t="s">
        <v>267</v>
      </c>
      <c r="B149" s="239" t="s">
        <v>343</v>
      </c>
      <c r="C149" s="239"/>
      <c r="D149" s="240" t="n">
        <f aca="false">D150</f>
        <v>124.6</v>
      </c>
      <c r="E149" s="240" t="n">
        <f aca="false">E150</f>
        <v>124.6</v>
      </c>
      <c r="F149" s="240" t="n">
        <f aca="false">F150</f>
        <v>124.6</v>
      </c>
      <c r="G149" s="240" t="n">
        <f aca="false">F149/E149*100</f>
        <v>100</v>
      </c>
    </row>
    <row r="150" customFormat="false" ht="26.25" hidden="false" customHeight="false" outlineLevel="0" collapsed="false">
      <c r="A150" s="227" t="s">
        <v>150</v>
      </c>
      <c r="B150" s="239" t="s">
        <v>343</v>
      </c>
      <c r="C150" s="239" t="s">
        <v>151</v>
      </c>
      <c r="D150" s="240" t="n">
        <f aca="false">D151</f>
        <v>124.6</v>
      </c>
      <c r="E150" s="240" t="n">
        <f aca="false">E151</f>
        <v>124.6</v>
      </c>
      <c r="F150" s="240" t="n">
        <f aca="false">F151</f>
        <v>124.6</v>
      </c>
      <c r="G150" s="240" t="n">
        <f aca="false">F150/E150*100</f>
        <v>100</v>
      </c>
    </row>
    <row r="151" customFormat="false" ht="15.75" hidden="false" customHeight="false" outlineLevel="0" collapsed="false">
      <c r="A151" s="176" t="s">
        <v>335</v>
      </c>
      <c r="B151" s="239" t="s">
        <v>343</v>
      </c>
      <c r="C151" s="239" t="s">
        <v>336</v>
      </c>
      <c r="D151" s="240" t="n">
        <v>124.6</v>
      </c>
      <c r="E151" s="240" t="n">
        <v>124.6</v>
      </c>
      <c r="F151" s="240" t="n">
        <v>124.6</v>
      </c>
      <c r="G151" s="240" t="n">
        <f aca="false">F151/E151*100</f>
        <v>100</v>
      </c>
    </row>
    <row r="152" customFormat="false" ht="15.75" hidden="false" customHeight="false" outlineLevel="0" collapsed="false">
      <c r="A152" s="176" t="s">
        <v>344</v>
      </c>
      <c r="B152" s="239" t="s">
        <v>345</v>
      </c>
      <c r="C152" s="239"/>
      <c r="D152" s="240" t="n">
        <f aca="false">D153</f>
        <v>20</v>
      </c>
      <c r="E152" s="240" t="n">
        <f aca="false">E153</f>
        <v>20</v>
      </c>
      <c r="F152" s="240" t="n">
        <f aca="false">F153</f>
        <v>20</v>
      </c>
      <c r="G152" s="240" t="n">
        <f aca="false">F152/E152*100</f>
        <v>100</v>
      </c>
    </row>
    <row r="153" customFormat="false" ht="26.25" hidden="false" customHeight="false" outlineLevel="0" collapsed="false">
      <c r="A153" s="227" t="s">
        <v>150</v>
      </c>
      <c r="B153" s="239" t="s">
        <v>345</v>
      </c>
      <c r="C153" s="239" t="s">
        <v>151</v>
      </c>
      <c r="D153" s="240" t="n">
        <f aca="false">D154</f>
        <v>20</v>
      </c>
      <c r="E153" s="240" t="n">
        <f aca="false">E154</f>
        <v>20</v>
      </c>
      <c r="F153" s="240" t="n">
        <f aca="false">F154</f>
        <v>20</v>
      </c>
      <c r="G153" s="240" t="n">
        <f aca="false">F153/E153*100</f>
        <v>100</v>
      </c>
    </row>
    <row r="154" customFormat="false" ht="15.75" hidden="false" customHeight="false" outlineLevel="0" collapsed="false">
      <c r="A154" s="176" t="s">
        <v>335</v>
      </c>
      <c r="B154" s="239" t="s">
        <v>345</v>
      </c>
      <c r="C154" s="239" t="s">
        <v>336</v>
      </c>
      <c r="D154" s="240" t="n">
        <v>20</v>
      </c>
      <c r="E154" s="240" t="n">
        <v>20</v>
      </c>
      <c r="F154" s="240" t="n">
        <v>20</v>
      </c>
      <c r="G154" s="240" t="n">
        <f aca="false">F154/E154*100</f>
        <v>100</v>
      </c>
    </row>
    <row r="155" customFormat="false" ht="15.75" hidden="false" customHeight="false" outlineLevel="0" collapsed="false">
      <c r="A155" s="15" t="s">
        <v>346</v>
      </c>
      <c r="B155" s="239" t="s">
        <v>347</v>
      </c>
      <c r="C155" s="239"/>
      <c r="D155" s="240" t="n">
        <f aca="false">D156</f>
        <v>2696.2</v>
      </c>
      <c r="E155" s="240" t="n">
        <f aca="false">E156</f>
        <v>2696.2</v>
      </c>
      <c r="F155" s="240" t="n">
        <f aca="false">F156</f>
        <v>2696.2</v>
      </c>
      <c r="G155" s="240" t="n">
        <f aca="false">F155/E155*100</f>
        <v>100</v>
      </c>
    </row>
    <row r="156" customFormat="false" ht="26.25" hidden="false" customHeight="false" outlineLevel="0" collapsed="false">
      <c r="A156" s="227" t="s">
        <v>150</v>
      </c>
      <c r="B156" s="239" t="s">
        <v>347</v>
      </c>
      <c r="C156" s="239" t="s">
        <v>151</v>
      </c>
      <c r="D156" s="240" t="n">
        <f aca="false">D157</f>
        <v>2696.2</v>
      </c>
      <c r="E156" s="240" t="n">
        <f aca="false">E157</f>
        <v>2696.2</v>
      </c>
      <c r="F156" s="240" t="n">
        <f aca="false">F157</f>
        <v>2696.2</v>
      </c>
      <c r="G156" s="240" t="n">
        <f aca="false">F156/E156*100</f>
        <v>100</v>
      </c>
    </row>
    <row r="157" customFormat="false" ht="15.75" hidden="false" customHeight="false" outlineLevel="0" collapsed="false">
      <c r="A157" s="176" t="s">
        <v>335</v>
      </c>
      <c r="B157" s="239" t="s">
        <v>347</v>
      </c>
      <c r="C157" s="239" t="s">
        <v>336</v>
      </c>
      <c r="D157" s="240" t="n">
        <f aca="false">3000-303.8</f>
        <v>2696.2</v>
      </c>
      <c r="E157" s="240" t="n">
        <f aca="false">3000-303.8</f>
        <v>2696.2</v>
      </c>
      <c r="F157" s="240" t="n">
        <f aca="false">3000-303.8</f>
        <v>2696.2</v>
      </c>
      <c r="G157" s="240" t="n">
        <f aca="false">F157/E157*100</f>
        <v>100</v>
      </c>
    </row>
    <row r="158" customFormat="false" ht="25.5" hidden="false" customHeight="false" outlineLevel="0" collapsed="false">
      <c r="A158" s="15" t="s">
        <v>275</v>
      </c>
      <c r="B158" s="239" t="s">
        <v>348</v>
      </c>
      <c r="C158" s="239"/>
      <c r="D158" s="240" t="n">
        <f aca="false">D159</f>
        <v>36</v>
      </c>
      <c r="E158" s="240" t="n">
        <f aca="false">E159</f>
        <v>36</v>
      </c>
      <c r="F158" s="240" t="n">
        <f aca="false">F159</f>
        <v>36</v>
      </c>
      <c r="G158" s="240" t="n">
        <f aca="false">F158/E158*100</f>
        <v>100</v>
      </c>
    </row>
    <row r="159" customFormat="false" ht="26.25" hidden="false" customHeight="false" outlineLevel="0" collapsed="false">
      <c r="A159" s="227" t="s">
        <v>150</v>
      </c>
      <c r="B159" s="239" t="s">
        <v>348</v>
      </c>
      <c r="C159" s="239" t="s">
        <v>151</v>
      </c>
      <c r="D159" s="240" t="n">
        <f aca="false">D160</f>
        <v>36</v>
      </c>
      <c r="E159" s="240" t="n">
        <f aca="false">E160</f>
        <v>36</v>
      </c>
      <c r="F159" s="240" t="n">
        <f aca="false">F160</f>
        <v>36</v>
      </c>
      <c r="G159" s="240" t="n">
        <f aca="false">F159/E159*100</f>
        <v>100</v>
      </c>
    </row>
    <row r="160" customFormat="false" ht="15.75" hidden="false" customHeight="false" outlineLevel="0" collapsed="false">
      <c r="A160" s="176" t="s">
        <v>335</v>
      </c>
      <c r="B160" s="239" t="s">
        <v>348</v>
      </c>
      <c r="C160" s="239" t="s">
        <v>336</v>
      </c>
      <c r="D160" s="240" t="n">
        <v>36</v>
      </c>
      <c r="E160" s="240" t="n">
        <v>36</v>
      </c>
      <c r="F160" s="240" t="n">
        <v>36</v>
      </c>
      <c r="G160" s="240" t="n">
        <f aca="false">F160/E160*100</f>
        <v>100</v>
      </c>
    </row>
    <row r="161" customFormat="false" ht="15.75" hidden="false" customHeight="false" outlineLevel="0" collapsed="false">
      <c r="A161" s="261" t="s">
        <v>277</v>
      </c>
      <c r="B161" s="239" t="s">
        <v>349</v>
      </c>
      <c r="C161" s="239"/>
      <c r="D161" s="240" t="n">
        <f aca="false">D162</f>
        <v>535.6</v>
      </c>
      <c r="E161" s="240" t="n">
        <f aca="false">E162</f>
        <v>535.6</v>
      </c>
      <c r="F161" s="240" t="n">
        <f aca="false">F162</f>
        <v>535.6</v>
      </c>
      <c r="G161" s="240" t="n">
        <f aca="false">F161/E161*100</f>
        <v>100</v>
      </c>
    </row>
    <row r="162" customFormat="false" ht="26.25" hidden="false" customHeight="false" outlineLevel="0" collapsed="false">
      <c r="A162" s="227" t="s">
        <v>150</v>
      </c>
      <c r="B162" s="239" t="s">
        <v>349</v>
      </c>
      <c r="C162" s="239" t="s">
        <v>151</v>
      </c>
      <c r="D162" s="240" t="n">
        <f aca="false">SUM(D163:D163)</f>
        <v>535.6</v>
      </c>
      <c r="E162" s="240" t="n">
        <f aca="false">SUM(E163:E163)</f>
        <v>535.6</v>
      </c>
      <c r="F162" s="240" t="n">
        <f aca="false">SUM(F163:F163)</f>
        <v>535.6</v>
      </c>
      <c r="G162" s="240" t="n">
        <f aca="false">F162/E162*100</f>
        <v>100</v>
      </c>
    </row>
    <row r="163" customFormat="false" ht="15.75" hidden="false" customHeight="false" outlineLevel="0" collapsed="false">
      <c r="A163" s="176" t="s">
        <v>335</v>
      </c>
      <c r="B163" s="239" t="s">
        <v>349</v>
      </c>
      <c r="C163" s="239" t="s">
        <v>336</v>
      </c>
      <c r="D163" s="240" t="n">
        <f aca="false">135.6+400</f>
        <v>535.6</v>
      </c>
      <c r="E163" s="240" t="n">
        <f aca="false">135.6+400</f>
        <v>535.6</v>
      </c>
      <c r="F163" s="240" t="n">
        <f aca="false">135.6+400</f>
        <v>535.6</v>
      </c>
      <c r="G163" s="240" t="n">
        <f aca="false">F163/E163*100</f>
        <v>100</v>
      </c>
    </row>
    <row r="164" customFormat="false" ht="15.75" hidden="false" customHeight="false" outlineLevel="0" collapsed="false">
      <c r="A164" s="261" t="s">
        <v>350</v>
      </c>
      <c r="B164" s="239" t="s">
        <v>351</v>
      </c>
      <c r="C164" s="239"/>
      <c r="D164" s="240" t="n">
        <f aca="false">D165</f>
        <v>150</v>
      </c>
      <c r="E164" s="240" t="n">
        <f aca="false">E165</f>
        <v>150</v>
      </c>
      <c r="F164" s="240" t="n">
        <f aca="false">F165</f>
        <v>150</v>
      </c>
      <c r="G164" s="240" t="n">
        <f aca="false">F164/E164*100</f>
        <v>100</v>
      </c>
    </row>
    <row r="165" customFormat="false" ht="26.25" hidden="false" customHeight="false" outlineLevel="0" collapsed="false">
      <c r="A165" s="227" t="s">
        <v>150</v>
      </c>
      <c r="B165" s="239" t="s">
        <v>351</v>
      </c>
      <c r="C165" s="239" t="s">
        <v>151</v>
      </c>
      <c r="D165" s="240" t="n">
        <f aca="false">SUM(D166:D166)</f>
        <v>150</v>
      </c>
      <c r="E165" s="240" t="n">
        <f aca="false">SUM(E166:E166)</f>
        <v>150</v>
      </c>
      <c r="F165" s="240" t="n">
        <f aca="false">SUM(F166:F166)</f>
        <v>150</v>
      </c>
      <c r="G165" s="240" t="n">
        <f aca="false">F165/E165*100</f>
        <v>100</v>
      </c>
    </row>
    <row r="166" customFormat="false" ht="15.75" hidden="false" customHeight="false" outlineLevel="0" collapsed="false">
      <c r="A166" s="176" t="s">
        <v>335</v>
      </c>
      <c r="B166" s="239" t="s">
        <v>351</v>
      </c>
      <c r="C166" s="239" t="s">
        <v>336</v>
      </c>
      <c r="D166" s="240" t="n">
        <v>150</v>
      </c>
      <c r="E166" s="240" t="n">
        <v>150</v>
      </c>
      <c r="F166" s="240" t="n">
        <v>150</v>
      </c>
      <c r="G166" s="240" t="n">
        <f aca="false">F166/E166*100</f>
        <v>100</v>
      </c>
    </row>
    <row r="167" customFormat="false" ht="26.25" hidden="false" customHeight="false" outlineLevel="0" collapsed="false">
      <c r="A167" s="269" t="s">
        <v>377</v>
      </c>
      <c r="B167" s="270" t="s">
        <v>378</v>
      </c>
      <c r="C167" s="239"/>
      <c r="D167" s="253" t="n">
        <f aca="false">D168+D173</f>
        <v>16732.9</v>
      </c>
      <c r="E167" s="253" t="n">
        <f aca="false">E168+E173</f>
        <v>16732.9</v>
      </c>
      <c r="F167" s="253" t="n">
        <f aca="false">F168+F173</f>
        <v>16725</v>
      </c>
      <c r="G167" s="253" t="n">
        <f aca="false">F167/E167*100</f>
        <v>99.9527876219902</v>
      </c>
    </row>
    <row r="168" customFormat="false" ht="15.75" hidden="false" customHeight="false" outlineLevel="0" collapsed="false">
      <c r="A168" s="176" t="s">
        <v>92</v>
      </c>
      <c r="B168" s="239" t="s">
        <v>380</v>
      </c>
      <c r="C168" s="239"/>
      <c r="D168" s="273" t="n">
        <f aca="false">D169+D171</f>
        <v>16252.9</v>
      </c>
      <c r="E168" s="273" t="n">
        <f aca="false">E169+E171</f>
        <v>16252.9</v>
      </c>
      <c r="F168" s="273" t="n">
        <f aca="false">F169+F171</f>
        <v>16245</v>
      </c>
      <c r="G168" s="273" t="n">
        <f aca="false">F168/E168*100</f>
        <v>99.9513932898129</v>
      </c>
    </row>
    <row r="169" customFormat="false" ht="38.25" hidden="false" customHeight="false" outlineLevel="0" collapsed="false">
      <c r="A169" s="241" t="s">
        <v>94</v>
      </c>
      <c r="B169" s="239" t="s">
        <v>380</v>
      </c>
      <c r="C169" s="239" t="s">
        <v>95</v>
      </c>
      <c r="D169" s="273" t="n">
        <f aca="false">D170</f>
        <v>15710.7</v>
      </c>
      <c r="E169" s="273" t="n">
        <f aca="false">E170</f>
        <v>15711.1</v>
      </c>
      <c r="F169" s="273" t="n">
        <f aca="false">F170</f>
        <v>15711.1</v>
      </c>
      <c r="G169" s="273" t="n">
        <f aca="false">F169/E169*100</f>
        <v>100</v>
      </c>
    </row>
    <row r="170" customFormat="false" ht="15.75" hidden="false" customHeight="false" outlineLevel="0" collapsed="false">
      <c r="A170" s="227" t="s">
        <v>96</v>
      </c>
      <c r="B170" s="239" t="s">
        <v>380</v>
      </c>
      <c r="C170" s="239" t="s">
        <v>97</v>
      </c>
      <c r="D170" s="273" t="n">
        <f aca="false">15380.7+30+300</f>
        <v>15710.7</v>
      </c>
      <c r="E170" s="273" t="n">
        <v>15711.1</v>
      </c>
      <c r="F170" s="273" t="n">
        <v>15711.1</v>
      </c>
      <c r="G170" s="273" t="n">
        <f aca="false">F170/E170*100</f>
        <v>100</v>
      </c>
    </row>
    <row r="171" customFormat="false" ht="15.75" hidden="false" customHeight="false" outlineLevel="0" collapsed="false">
      <c r="A171" s="241" t="s">
        <v>104</v>
      </c>
      <c r="B171" s="239" t="s">
        <v>380</v>
      </c>
      <c r="C171" s="239" t="s">
        <v>105</v>
      </c>
      <c r="D171" s="273" t="n">
        <f aca="false">D172</f>
        <v>542.2</v>
      </c>
      <c r="E171" s="273" t="n">
        <f aca="false">E172</f>
        <v>541.8</v>
      </c>
      <c r="F171" s="273" t="n">
        <f aca="false">F172</f>
        <v>533.9</v>
      </c>
      <c r="G171" s="273" t="n">
        <f aca="false">F171/E171*100</f>
        <v>98.5418973791067</v>
      </c>
    </row>
    <row r="172" customFormat="false" ht="25.5" hidden="false" customHeight="false" outlineLevel="0" collapsed="false">
      <c r="A172" s="241" t="s">
        <v>106</v>
      </c>
      <c r="B172" s="239" t="s">
        <v>380</v>
      </c>
      <c r="C172" s="239" t="s">
        <v>107</v>
      </c>
      <c r="D172" s="273" t="n">
        <f aca="false">511.7+30.5</f>
        <v>542.2</v>
      </c>
      <c r="E172" s="273" t="n">
        <v>541.8</v>
      </c>
      <c r="F172" s="273" t="n">
        <v>533.9</v>
      </c>
      <c r="G172" s="273" t="n">
        <f aca="false">F172/E172*100</f>
        <v>98.5418973791067</v>
      </c>
    </row>
    <row r="173" customFormat="false" ht="15.75" hidden="false" customHeight="false" outlineLevel="0" collapsed="false">
      <c r="A173" s="274" t="s">
        <v>344</v>
      </c>
      <c r="B173" s="239" t="s">
        <v>381</v>
      </c>
      <c r="C173" s="239"/>
      <c r="D173" s="256" t="n">
        <f aca="false">D174+D176</f>
        <v>480</v>
      </c>
      <c r="E173" s="256" t="n">
        <f aca="false">E174+E176</f>
        <v>480</v>
      </c>
      <c r="F173" s="256" t="n">
        <f aca="false">F174+F176</f>
        <v>480</v>
      </c>
      <c r="G173" s="256" t="n">
        <f aca="false">F173/E173*100</f>
        <v>100</v>
      </c>
    </row>
    <row r="174" customFormat="false" ht="38.25" hidden="false" customHeight="false" outlineLevel="0" collapsed="false">
      <c r="A174" s="241" t="s">
        <v>94</v>
      </c>
      <c r="B174" s="239" t="s">
        <v>381</v>
      </c>
      <c r="C174" s="239" t="s">
        <v>95</v>
      </c>
      <c r="D174" s="256" t="n">
        <f aca="false">D175</f>
        <v>355</v>
      </c>
      <c r="E174" s="256" t="n">
        <f aca="false">E175</f>
        <v>355</v>
      </c>
      <c r="F174" s="256" t="n">
        <f aca="false">F175</f>
        <v>355</v>
      </c>
      <c r="G174" s="256" t="n">
        <f aca="false">F174/E174*100</f>
        <v>100</v>
      </c>
    </row>
    <row r="175" customFormat="false" ht="15.75" hidden="false" customHeight="false" outlineLevel="0" collapsed="false">
      <c r="A175" s="227" t="s">
        <v>96</v>
      </c>
      <c r="B175" s="239" t="s">
        <v>381</v>
      </c>
      <c r="C175" s="239" t="s">
        <v>97</v>
      </c>
      <c r="D175" s="256" t="n">
        <f aca="false">300+55</f>
        <v>355</v>
      </c>
      <c r="E175" s="256" t="n">
        <f aca="false">300+55</f>
        <v>355</v>
      </c>
      <c r="F175" s="256" t="n">
        <f aca="false">300+55</f>
        <v>355</v>
      </c>
      <c r="G175" s="256" t="n">
        <f aca="false">F175/E175*100</f>
        <v>100</v>
      </c>
    </row>
    <row r="176" customFormat="false" ht="15.75" hidden="false" customHeight="false" outlineLevel="0" collapsed="false">
      <c r="A176" s="241" t="s">
        <v>104</v>
      </c>
      <c r="B176" s="239" t="s">
        <v>381</v>
      </c>
      <c r="C176" s="239" t="s">
        <v>105</v>
      </c>
      <c r="D176" s="256" t="n">
        <f aca="false">D177</f>
        <v>125</v>
      </c>
      <c r="E176" s="256" t="n">
        <f aca="false">E177</f>
        <v>125</v>
      </c>
      <c r="F176" s="256" t="n">
        <f aca="false">F177</f>
        <v>125</v>
      </c>
      <c r="G176" s="256" t="n">
        <f aca="false">F176/E176*100</f>
        <v>100</v>
      </c>
    </row>
    <row r="177" customFormat="false" ht="25.5" hidden="false" customHeight="false" outlineLevel="0" collapsed="false">
      <c r="A177" s="241" t="s">
        <v>106</v>
      </c>
      <c r="B177" s="239" t="s">
        <v>381</v>
      </c>
      <c r="C177" s="239" t="s">
        <v>107</v>
      </c>
      <c r="D177" s="256" t="n">
        <f aca="false">100+25</f>
        <v>125</v>
      </c>
      <c r="E177" s="256" t="n">
        <f aca="false">100+25</f>
        <v>125</v>
      </c>
      <c r="F177" s="256" t="n">
        <f aca="false">100+25</f>
        <v>125</v>
      </c>
      <c r="G177" s="256" t="n">
        <f aca="false">F177/E177*100</f>
        <v>100</v>
      </c>
    </row>
    <row r="178" customFormat="false" ht="25.5" hidden="false" customHeight="false" outlineLevel="0" collapsed="false">
      <c r="A178" s="275" t="s">
        <v>415</v>
      </c>
      <c r="B178" s="237" t="s">
        <v>416</v>
      </c>
      <c r="C178" s="237"/>
      <c r="D178" s="238" t="n">
        <f aca="false">D179+D185+D194</f>
        <v>4350.75</v>
      </c>
      <c r="E178" s="238" t="n">
        <f aca="false">E179+E185+E194</f>
        <v>4350.75</v>
      </c>
      <c r="F178" s="238" t="n">
        <f aca="false">F179+F185+F194</f>
        <v>4143.75</v>
      </c>
      <c r="G178" s="238" t="n">
        <f aca="false">F178/E178*100</f>
        <v>95.242199620755</v>
      </c>
    </row>
    <row r="179" customFormat="false" ht="15.75" hidden="false" customHeight="false" outlineLevel="0" collapsed="false">
      <c r="A179" s="276" t="s">
        <v>417</v>
      </c>
      <c r="B179" s="270" t="s">
        <v>418</v>
      </c>
      <c r="C179" s="239"/>
      <c r="D179" s="262" t="n">
        <f aca="false">D180</f>
        <v>545</v>
      </c>
      <c r="E179" s="262" t="n">
        <f aca="false">E180</f>
        <v>545</v>
      </c>
      <c r="F179" s="262" t="n">
        <f aca="false">F180</f>
        <v>344.8</v>
      </c>
      <c r="G179" s="262" t="n">
        <f aca="false">F179/E179*100</f>
        <v>63.2660550458716</v>
      </c>
    </row>
    <row r="180" customFormat="false" ht="25.5" hidden="false" customHeight="false" outlineLevel="0" collapsed="false">
      <c r="A180" s="242" t="s">
        <v>156</v>
      </c>
      <c r="B180" s="239" t="s">
        <v>419</v>
      </c>
      <c r="C180" s="277"/>
      <c r="D180" s="278" t="n">
        <f aca="false">D181+D183</f>
        <v>545</v>
      </c>
      <c r="E180" s="278" t="n">
        <f aca="false">E181+E183</f>
        <v>545</v>
      </c>
      <c r="F180" s="278" t="n">
        <f aca="false">F181+F183</f>
        <v>344.8</v>
      </c>
      <c r="G180" s="278" t="n">
        <f aca="false">F180/E180*100</f>
        <v>63.2660550458716</v>
      </c>
    </row>
    <row r="181" customFormat="false" ht="15.75" hidden="false" customHeight="false" outlineLevel="0" collapsed="false">
      <c r="A181" s="241" t="s">
        <v>104</v>
      </c>
      <c r="B181" s="239" t="s">
        <v>419</v>
      </c>
      <c r="C181" s="279" t="n">
        <v>200</v>
      </c>
      <c r="D181" s="256" t="n">
        <f aca="false">D182</f>
        <v>505</v>
      </c>
      <c r="E181" s="256" t="n">
        <f aca="false">E182</f>
        <v>505</v>
      </c>
      <c r="F181" s="256" t="n">
        <f aca="false">F182</f>
        <v>304.8</v>
      </c>
      <c r="G181" s="256" t="n">
        <f aca="false">F181/E181*100</f>
        <v>60.3564356435644</v>
      </c>
    </row>
    <row r="182" customFormat="false" ht="25.5" hidden="false" customHeight="false" outlineLevel="0" collapsed="false">
      <c r="A182" s="241" t="s">
        <v>106</v>
      </c>
      <c r="B182" s="239" t="s">
        <v>419</v>
      </c>
      <c r="C182" s="279" t="n">
        <v>240</v>
      </c>
      <c r="D182" s="256" t="n">
        <f aca="false">5+200+300</f>
        <v>505</v>
      </c>
      <c r="E182" s="256" t="n">
        <f aca="false">5+200+300</f>
        <v>505</v>
      </c>
      <c r="F182" s="256" t="n">
        <v>304.8</v>
      </c>
      <c r="G182" s="256" t="n">
        <f aca="false">F182/E182*100</f>
        <v>60.3564356435644</v>
      </c>
    </row>
    <row r="183" customFormat="false" ht="25.5" hidden="false" customHeight="false" outlineLevel="0" collapsed="false">
      <c r="A183" s="241" t="s">
        <v>405</v>
      </c>
      <c r="B183" s="239" t="s">
        <v>419</v>
      </c>
      <c r="C183" s="279" t="n">
        <v>600</v>
      </c>
      <c r="D183" s="256" t="n">
        <f aca="false">D184</f>
        <v>40</v>
      </c>
      <c r="E183" s="256" t="n">
        <f aca="false">E184</f>
        <v>40</v>
      </c>
      <c r="F183" s="256" t="n">
        <f aca="false">F184</f>
        <v>40</v>
      </c>
      <c r="G183" s="256" t="n">
        <f aca="false">F183/E183*100</f>
        <v>100</v>
      </c>
    </row>
    <row r="184" customFormat="false" ht="15.75" hidden="false" customHeight="false" outlineLevel="0" collapsed="false">
      <c r="A184" s="241" t="s">
        <v>265</v>
      </c>
      <c r="B184" s="239" t="s">
        <v>419</v>
      </c>
      <c r="C184" s="279" t="n">
        <v>610</v>
      </c>
      <c r="D184" s="256" t="n">
        <v>40</v>
      </c>
      <c r="E184" s="256" t="n">
        <v>40</v>
      </c>
      <c r="F184" s="256" t="n">
        <v>40</v>
      </c>
      <c r="G184" s="256" t="n">
        <f aca="false">F184/E184*100</f>
        <v>100</v>
      </c>
    </row>
    <row r="185" customFormat="false" ht="15.75" hidden="false" customHeight="false" outlineLevel="0" collapsed="false">
      <c r="A185" s="280" t="s">
        <v>420</v>
      </c>
      <c r="B185" s="270" t="s">
        <v>421</v>
      </c>
      <c r="C185" s="270"/>
      <c r="D185" s="262" t="n">
        <f aca="false">D186+D191</f>
        <v>367</v>
      </c>
      <c r="E185" s="262" t="n">
        <f aca="false">E186+E191</f>
        <v>367</v>
      </c>
      <c r="F185" s="262" t="n">
        <f aca="false">F186+F191</f>
        <v>360.2</v>
      </c>
      <c r="G185" s="262" t="n">
        <f aca="false">F185/E185*100</f>
        <v>98.1471389645777</v>
      </c>
    </row>
    <row r="186" customFormat="false" ht="25.5" hidden="false" customHeight="false" outlineLevel="0" collapsed="false">
      <c r="A186" s="242" t="s">
        <v>156</v>
      </c>
      <c r="B186" s="239" t="s">
        <v>422</v>
      </c>
      <c r="C186" s="239"/>
      <c r="D186" s="240" t="n">
        <f aca="false">D187+D189</f>
        <v>325</v>
      </c>
      <c r="E186" s="240" t="n">
        <f aca="false">E187+E189</f>
        <v>325</v>
      </c>
      <c r="F186" s="240" t="n">
        <f aca="false">F187+F189</f>
        <v>318.2</v>
      </c>
      <c r="G186" s="240" t="n">
        <f aca="false">F186/E186*100</f>
        <v>97.9076923076923</v>
      </c>
    </row>
    <row r="187" customFormat="false" ht="15.75" hidden="false" customHeight="false" outlineLevel="0" collapsed="false">
      <c r="A187" s="241" t="s">
        <v>104</v>
      </c>
      <c r="B187" s="239" t="s">
        <v>422</v>
      </c>
      <c r="C187" s="239" t="s">
        <v>105</v>
      </c>
      <c r="D187" s="240" t="n">
        <f aca="false">D188</f>
        <v>52</v>
      </c>
      <c r="E187" s="240" t="n">
        <f aca="false">E188</f>
        <v>52</v>
      </c>
      <c r="F187" s="240" t="n">
        <f aca="false">F188</f>
        <v>45.2</v>
      </c>
      <c r="G187" s="240" t="n">
        <f aca="false">F187/E187*100</f>
        <v>86.9230769230769</v>
      </c>
    </row>
    <row r="188" customFormat="false" ht="25.5" hidden="false" customHeight="false" outlineLevel="0" collapsed="false">
      <c r="A188" s="241" t="s">
        <v>106</v>
      </c>
      <c r="B188" s="239" t="s">
        <v>422</v>
      </c>
      <c r="C188" s="239" t="s">
        <v>107</v>
      </c>
      <c r="D188" s="240" t="n">
        <v>52</v>
      </c>
      <c r="E188" s="240" t="n">
        <v>52</v>
      </c>
      <c r="F188" s="240" t="n">
        <v>45.2</v>
      </c>
      <c r="G188" s="240" t="n">
        <f aca="false">F188/E188*100</f>
        <v>86.9230769230769</v>
      </c>
    </row>
    <row r="189" customFormat="false" ht="25.5" hidden="false" customHeight="false" outlineLevel="0" collapsed="false">
      <c r="A189" s="241" t="s">
        <v>405</v>
      </c>
      <c r="B189" s="239" t="s">
        <v>422</v>
      </c>
      <c r="C189" s="239" t="s">
        <v>151</v>
      </c>
      <c r="D189" s="240" t="n">
        <f aca="false">D190</f>
        <v>273</v>
      </c>
      <c r="E189" s="240" t="n">
        <f aca="false">E190</f>
        <v>273</v>
      </c>
      <c r="F189" s="240" t="n">
        <f aca="false">F190</f>
        <v>273</v>
      </c>
      <c r="G189" s="240" t="n">
        <f aca="false">F189/E189*100</f>
        <v>100</v>
      </c>
    </row>
    <row r="190" customFormat="false" ht="15.75" hidden="false" customHeight="false" outlineLevel="0" collapsed="false">
      <c r="A190" s="241" t="s">
        <v>265</v>
      </c>
      <c r="B190" s="239" t="s">
        <v>422</v>
      </c>
      <c r="C190" s="239" t="s">
        <v>266</v>
      </c>
      <c r="D190" s="240" t="n">
        <v>273</v>
      </c>
      <c r="E190" s="240" t="n">
        <v>273</v>
      </c>
      <c r="F190" s="240" t="n">
        <v>273</v>
      </c>
      <c r="G190" s="240" t="n">
        <f aca="false">F190/E190*100</f>
        <v>100</v>
      </c>
    </row>
    <row r="191" customFormat="false" ht="15.75" hidden="false" customHeight="false" outlineLevel="0" collapsed="false">
      <c r="A191" s="242" t="s">
        <v>501</v>
      </c>
      <c r="B191" s="239" t="s">
        <v>502</v>
      </c>
      <c r="C191" s="239"/>
      <c r="D191" s="240" t="n">
        <f aca="false">D192</f>
        <v>42</v>
      </c>
      <c r="E191" s="240" t="n">
        <f aca="false">E192</f>
        <v>42</v>
      </c>
      <c r="F191" s="240" t="n">
        <f aca="false">F192</f>
        <v>42</v>
      </c>
      <c r="G191" s="240" t="n">
        <f aca="false">F191/E191*100</f>
        <v>100</v>
      </c>
    </row>
    <row r="192" customFormat="false" ht="15.75" hidden="false" customHeight="false" outlineLevel="0" collapsed="false">
      <c r="A192" s="241" t="s">
        <v>126</v>
      </c>
      <c r="B192" s="239" t="s">
        <v>502</v>
      </c>
      <c r="C192" s="239" t="s">
        <v>127</v>
      </c>
      <c r="D192" s="240" t="n">
        <f aca="false">D193</f>
        <v>42</v>
      </c>
      <c r="E192" s="240" t="n">
        <f aca="false">E193</f>
        <v>42</v>
      </c>
      <c r="F192" s="240" t="n">
        <f aca="false">F193</f>
        <v>42</v>
      </c>
      <c r="G192" s="240" t="n">
        <f aca="false">F192/E192*100</f>
        <v>100</v>
      </c>
    </row>
    <row r="193" customFormat="false" ht="15.75" hidden="false" customHeight="false" outlineLevel="0" collapsed="false">
      <c r="A193" s="241" t="s">
        <v>128</v>
      </c>
      <c r="B193" s="239" t="s">
        <v>502</v>
      </c>
      <c r="C193" s="239" t="s">
        <v>129</v>
      </c>
      <c r="D193" s="240" t="n">
        <v>42</v>
      </c>
      <c r="E193" s="240" t="n">
        <v>42</v>
      </c>
      <c r="F193" s="240" t="n">
        <v>42</v>
      </c>
      <c r="G193" s="240" t="n">
        <f aca="false">F193/E193*100</f>
        <v>100</v>
      </c>
    </row>
    <row r="194" customFormat="false" ht="15.75" hidden="false" customHeight="false" outlineLevel="0" collapsed="false">
      <c r="A194" s="280" t="s">
        <v>507</v>
      </c>
      <c r="B194" s="270" t="s">
        <v>508</v>
      </c>
      <c r="C194" s="270"/>
      <c r="D194" s="262" t="n">
        <f aca="false">D195+D198</f>
        <v>3438.75</v>
      </c>
      <c r="E194" s="262" t="n">
        <f aca="false">E195+E198</f>
        <v>3438.75</v>
      </c>
      <c r="F194" s="262" t="n">
        <f aca="false">F195+F198</f>
        <v>3438.75</v>
      </c>
      <c r="G194" s="262" t="n">
        <f aca="false">F194/E194*100</f>
        <v>100</v>
      </c>
    </row>
    <row r="195" customFormat="false" ht="15.75" hidden="false" customHeight="false" outlineLevel="0" collapsed="false">
      <c r="A195" s="242" t="s">
        <v>509</v>
      </c>
      <c r="B195" s="239" t="s">
        <v>510</v>
      </c>
      <c r="C195" s="239"/>
      <c r="D195" s="240" t="n">
        <f aca="false">D196</f>
        <v>3259.65</v>
      </c>
      <c r="E195" s="240" t="n">
        <f aca="false">E196</f>
        <v>3259.65</v>
      </c>
      <c r="F195" s="240" t="n">
        <f aca="false">F196</f>
        <v>3259.65</v>
      </c>
      <c r="G195" s="240" t="n">
        <f aca="false">F195/E195*100</f>
        <v>100</v>
      </c>
    </row>
    <row r="196" customFormat="false" ht="15.75" hidden="false" customHeight="false" outlineLevel="0" collapsed="false">
      <c r="A196" s="241" t="s">
        <v>126</v>
      </c>
      <c r="B196" s="239" t="s">
        <v>510</v>
      </c>
      <c r="C196" s="239" t="s">
        <v>127</v>
      </c>
      <c r="D196" s="240" t="n">
        <f aca="false">D197</f>
        <v>3259.65</v>
      </c>
      <c r="E196" s="240" t="n">
        <f aca="false">E197</f>
        <v>3259.65</v>
      </c>
      <c r="F196" s="240" t="n">
        <f aca="false">F197</f>
        <v>3259.65</v>
      </c>
      <c r="G196" s="240" t="n">
        <f aca="false">F196/E196*100</f>
        <v>100</v>
      </c>
    </row>
    <row r="197" customFormat="false" ht="15.75" hidden="false" customHeight="false" outlineLevel="0" collapsed="false">
      <c r="A197" s="241" t="s">
        <v>128</v>
      </c>
      <c r="B197" s="239" t="s">
        <v>510</v>
      </c>
      <c r="C197" s="239" t="s">
        <v>129</v>
      </c>
      <c r="D197" s="240" t="n">
        <f aca="false">3360.35-100.7</f>
        <v>3259.65</v>
      </c>
      <c r="E197" s="240" t="n">
        <f aca="false">3360.35-100.7</f>
        <v>3259.65</v>
      </c>
      <c r="F197" s="240" t="n">
        <f aca="false">3360.35-100.7</f>
        <v>3259.65</v>
      </c>
      <c r="G197" s="240" t="n">
        <f aca="false">F197/E197*100</f>
        <v>100</v>
      </c>
    </row>
    <row r="198" customFormat="false" ht="15.75" hidden="false" customHeight="false" outlineLevel="0" collapsed="false">
      <c r="A198" s="242" t="s">
        <v>509</v>
      </c>
      <c r="B198" s="244" t="s">
        <v>511</v>
      </c>
      <c r="C198" s="239"/>
      <c r="D198" s="240" t="n">
        <f aca="false">SUM(D199)</f>
        <v>179.1</v>
      </c>
      <c r="E198" s="240" t="n">
        <f aca="false">SUM(E199)</f>
        <v>179.1</v>
      </c>
      <c r="F198" s="240" t="n">
        <f aca="false">SUM(F199)</f>
        <v>179.1</v>
      </c>
      <c r="G198" s="240" t="n">
        <f aca="false">F198/E198*100</f>
        <v>100</v>
      </c>
    </row>
    <row r="199" customFormat="false" ht="15.75" hidden="false" customHeight="false" outlineLevel="0" collapsed="false">
      <c r="A199" s="241" t="s">
        <v>126</v>
      </c>
      <c r="B199" s="244" t="s">
        <v>511</v>
      </c>
      <c r="C199" s="239" t="s">
        <v>127</v>
      </c>
      <c r="D199" s="240" t="n">
        <f aca="false">D200</f>
        <v>179.1</v>
      </c>
      <c r="E199" s="240" t="n">
        <f aca="false">E200</f>
        <v>179.1</v>
      </c>
      <c r="F199" s="240" t="n">
        <f aca="false">F200</f>
        <v>179.1</v>
      </c>
      <c r="G199" s="240" t="n">
        <f aca="false">F199/E199*100</f>
        <v>100</v>
      </c>
    </row>
    <row r="200" customFormat="false" ht="15.75" hidden="false" customHeight="false" outlineLevel="0" collapsed="false">
      <c r="A200" s="241" t="s">
        <v>128</v>
      </c>
      <c r="B200" s="244" t="s">
        <v>511</v>
      </c>
      <c r="C200" s="239" t="s">
        <v>129</v>
      </c>
      <c r="D200" s="240" t="n">
        <v>179.1</v>
      </c>
      <c r="E200" s="240" t="n">
        <v>179.1</v>
      </c>
      <c r="F200" s="240" t="n">
        <v>179.1</v>
      </c>
      <c r="G200" s="240" t="n">
        <f aca="false">F200/E200*100</f>
        <v>100</v>
      </c>
    </row>
    <row r="201" customFormat="false" ht="25.5" hidden="false" customHeight="false" outlineLevel="0" collapsed="false">
      <c r="A201" s="281" t="s">
        <v>598</v>
      </c>
      <c r="B201" s="237" t="s">
        <v>599</v>
      </c>
      <c r="C201" s="237"/>
      <c r="D201" s="282" t="n">
        <f aca="false">D202</f>
        <v>3285</v>
      </c>
      <c r="E201" s="282" t="n">
        <f aca="false">E202</f>
        <v>3285</v>
      </c>
      <c r="F201" s="282" t="n">
        <f aca="false">F202</f>
        <v>3260.1</v>
      </c>
      <c r="G201" s="282" t="n">
        <f aca="false">F201/E201*100</f>
        <v>99.2420091324201</v>
      </c>
    </row>
    <row r="202" customFormat="false" ht="25.5" hidden="false" customHeight="false" outlineLevel="0" collapsed="false">
      <c r="A202" s="276" t="s">
        <v>600</v>
      </c>
      <c r="B202" s="270" t="s">
        <v>601</v>
      </c>
      <c r="C202" s="239"/>
      <c r="D202" s="283" t="n">
        <f aca="false">D205</f>
        <v>3285</v>
      </c>
      <c r="E202" s="283" t="n">
        <f aca="false">E205</f>
        <v>3285</v>
      </c>
      <c r="F202" s="283" t="n">
        <f aca="false">F205</f>
        <v>3260.1</v>
      </c>
      <c r="G202" s="283" t="n">
        <f aca="false">F202/E202*100</f>
        <v>99.2420091324201</v>
      </c>
    </row>
    <row r="203" customFormat="false" ht="15.75" hidden="false" customHeight="false" outlineLevel="0" collapsed="false">
      <c r="A203" s="242" t="s">
        <v>554</v>
      </c>
      <c r="B203" s="239" t="s">
        <v>602</v>
      </c>
      <c r="C203" s="284"/>
      <c r="D203" s="285" t="n">
        <f aca="false">D204</f>
        <v>3285</v>
      </c>
      <c r="E203" s="285" t="n">
        <f aca="false">E204</f>
        <v>3285</v>
      </c>
      <c r="F203" s="285" t="n">
        <f aca="false">F204</f>
        <v>3260.1</v>
      </c>
      <c r="G203" s="285" t="n">
        <f aca="false">F203/E203*100</f>
        <v>99.2420091324201</v>
      </c>
    </row>
    <row r="204" customFormat="false" ht="15.75" hidden="false" customHeight="false" outlineLevel="0" collapsed="false">
      <c r="A204" s="241" t="s">
        <v>104</v>
      </c>
      <c r="B204" s="239" t="s">
        <v>602</v>
      </c>
      <c r="C204" s="284" t="s">
        <v>105</v>
      </c>
      <c r="D204" s="286" t="n">
        <f aca="false">D205</f>
        <v>3285</v>
      </c>
      <c r="E204" s="286" t="n">
        <f aca="false">E205</f>
        <v>3285</v>
      </c>
      <c r="F204" s="286" t="n">
        <f aca="false">F205</f>
        <v>3260.1</v>
      </c>
      <c r="G204" s="286" t="n">
        <f aca="false">F204/E204*100</f>
        <v>99.2420091324201</v>
      </c>
    </row>
    <row r="205" customFormat="false" ht="25.5" hidden="false" customHeight="false" outlineLevel="0" collapsed="false">
      <c r="A205" s="241" t="s">
        <v>106</v>
      </c>
      <c r="B205" s="239" t="s">
        <v>602</v>
      </c>
      <c r="C205" s="284" t="s">
        <v>107</v>
      </c>
      <c r="D205" s="286" t="n">
        <f aca="false">2575+1100-390</f>
        <v>3285</v>
      </c>
      <c r="E205" s="286" t="n">
        <f aca="false">2575+1100-390</f>
        <v>3285</v>
      </c>
      <c r="F205" s="286" t="n">
        <v>3260.1</v>
      </c>
      <c r="G205" s="286" t="n">
        <f aca="false">F205/E205*100</f>
        <v>99.2420091324201</v>
      </c>
    </row>
    <row r="206" customFormat="false" ht="15.75" hidden="false" customHeight="false" outlineLevel="0" collapsed="false">
      <c r="A206" s="287" t="s">
        <v>712</v>
      </c>
      <c r="B206" s="237" t="s">
        <v>200</v>
      </c>
      <c r="C206" s="288"/>
      <c r="D206" s="238" t="n">
        <f aca="false">D210+D213+D207</f>
        <v>3220</v>
      </c>
      <c r="E206" s="238" t="n">
        <f aca="false">E210+E213+E207</f>
        <v>3220</v>
      </c>
      <c r="F206" s="238" t="n">
        <f aca="false">F210+F213+F207</f>
        <v>2867.85</v>
      </c>
      <c r="G206" s="238" t="n">
        <f aca="false">F206/E206*100</f>
        <v>89.0636645962733</v>
      </c>
    </row>
    <row r="207" customFormat="false" ht="15.75" hidden="false" customHeight="false" outlineLevel="0" collapsed="false">
      <c r="A207" s="176" t="s">
        <v>170</v>
      </c>
      <c r="B207" s="239" t="s">
        <v>201</v>
      </c>
      <c r="C207" s="239"/>
      <c r="D207" s="240" t="n">
        <f aca="false">D208</f>
        <v>105</v>
      </c>
      <c r="E207" s="240" t="n">
        <f aca="false">E208</f>
        <v>105</v>
      </c>
      <c r="F207" s="240" t="n">
        <f aca="false">F208</f>
        <v>87.15</v>
      </c>
      <c r="G207" s="240" t="n">
        <f aca="false">F207/E207*100</f>
        <v>83</v>
      </c>
    </row>
    <row r="208" customFormat="false" ht="15.75" hidden="false" customHeight="false" outlineLevel="0" collapsed="false">
      <c r="A208" s="241" t="s">
        <v>104</v>
      </c>
      <c r="B208" s="239" t="s">
        <v>201</v>
      </c>
      <c r="C208" s="239" t="s">
        <v>105</v>
      </c>
      <c r="D208" s="240" t="n">
        <f aca="false">D209</f>
        <v>105</v>
      </c>
      <c r="E208" s="240" t="n">
        <f aca="false">E209</f>
        <v>105</v>
      </c>
      <c r="F208" s="240" t="n">
        <f aca="false">F209</f>
        <v>87.15</v>
      </c>
      <c r="G208" s="240" t="n">
        <f aca="false">F208/E208*100</f>
        <v>83</v>
      </c>
    </row>
    <row r="209" customFormat="false" ht="25.5" hidden="false" customHeight="false" outlineLevel="0" collapsed="false">
      <c r="A209" s="241" t="s">
        <v>106</v>
      </c>
      <c r="B209" s="239" t="s">
        <v>201</v>
      </c>
      <c r="C209" s="239" t="s">
        <v>107</v>
      </c>
      <c r="D209" s="240" t="n">
        <f aca="false">5+100</f>
        <v>105</v>
      </c>
      <c r="E209" s="240" t="n">
        <f aca="false">5+100</f>
        <v>105</v>
      </c>
      <c r="F209" s="240" t="n">
        <v>87.15</v>
      </c>
      <c r="G209" s="240" t="n">
        <f aca="false">F209/E209*100</f>
        <v>83</v>
      </c>
    </row>
    <row r="210" customFormat="false" ht="15.75" hidden="false" customHeight="false" outlineLevel="0" collapsed="false">
      <c r="A210" s="242" t="s">
        <v>202</v>
      </c>
      <c r="B210" s="239" t="s">
        <v>203</v>
      </c>
      <c r="C210" s="289"/>
      <c r="D210" s="240" t="n">
        <f aca="false">D211</f>
        <v>3000</v>
      </c>
      <c r="E210" s="240" t="n">
        <f aca="false">E211</f>
        <v>3000</v>
      </c>
      <c r="F210" s="240" t="n">
        <f aca="false">F211</f>
        <v>2698.5</v>
      </c>
      <c r="G210" s="240" t="n">
        <f aca="false">F210/E210*100</f>
        <v>89.95</v>
      </c>
    </row>
    <row r="211" customFormat="false" ht="15.75" hidden="false" customHeight="false" outlineLevel="0" collapsed="false">
      <c r="A211" s="242" t="s">
        <v>162</v>
      </c>
      <c r="B211" s="239" t="s">
        <v>203</v>
      </c>
      <c r="C211" s="289" t="s">
        <v>163</v>
      </c>
      <c r="D211" s="240" t="n">
        <f aca="false">D212</f>
        <v>3000</v>
      </c>
      <c r="E211" s="240" t="n">
        <f aca="false">E212</f>
        <v>3000</v>
      </c>
      <c r="F211" s="240" t="n">
        <f aca="false">F212</f>
        <v>2698.5</v>
      </c>
      <c r="G211" s="240" t="n">
        <f aca="false">F211/E211*100</f>
        <v>89.95</v>
      </c>
    </row>
    <row r="212" customFormat="false" ht="25.5" hidden="false" customHeight="false" outlineLevel="0" collapsed="false">
      <c r="A212" s="242" t="s">
        <v>204</v>
      </c>
      <c r="B212" s="239" t="s">
        <v>203</v>
      </c>
      <c r="C212" s="239" t="s">
        <v>205</v>
      </c>
      <c r="D212" s="240" t="n">
        <f aca="false">1000+2000</f>
        <v>3000</v>
      </c>
      <c r="E212" s="240" t="n">
        <f aca="false">1000+2000</f>
        <v>3000</v>
      </c>
      <c r="F212" s="240" t="n">
        <v>2698.5</v>
      </c>
      <c r="G212" s="240" t="n">
        <f aca="false">F212/E212*100</f>
        <v>89.95</v>
      </c>
    </row>
    <row r="213" customFormat="false" ht="26.25" hidden="false" customHeight="false" outlineLevel="0" collapsed="false">
      <c r="A213" s="176" t="s">
        <v>206</v>
      </c>
      <c r="B213" s="239" t="s">
        <v>207</v>
      </c>
      <c r="C213" s="239"/>
      <c r="D213" s="240" t="n">
        <f aca="false">D214</f>
        <v>115</v>
      </c>
      <c r="E213" s="240" t="n">
        <f aca="false">E214</f>
        <v>115</v>
      </c>
      <c r="F213" s="240" t="n">
        <f aca="false">F214</f>
        <v>82.2</v>
      </c>
      <c r="G213" s="240" t="n">
        <f aca="false">F213/E213*100</f>
        <v>71.4782608695652</v>
      </c>
    </row>
    <row r="214" customFormat="false" ht="15.75" hidden="false" customHeight="false" outlineLevel="0" collapsed="false">
      <c r="A214" s="241" t="s">
        <v>104</v>
      </c>
      <c r="B214" s="239" t="s">
        <v>207</v>
      </c>
      <c r="C214" s="239" t="s">
        <v>105</v>
      </c>
      <c r="D214" s="240" t="n">
        <f aca="false">D215</f>
        <v>115</v>
      </c>
      <c r="E214" s="240" t="n">
        <f aca="false">E215</f>
        <v>115</v>
      </c>
      <c r="F214" s="240" t="n">
        <f aca="false">F215</f>
        <v>82.2</v>
      </c>
      <c r="G214" s="240" t="n">
        <f aca="false">F214/E214*100</f>
        <v>71.4782608695652</v>
      </c>
    </row>
    <row r="215" customFormat="false" ht="25.5" hidden="false" customHeight="false" outlineLevel="0" collapsed="false">
      <c r="A215" s="241" t="s">
        <v>106</v>
      </c>
      <c r="B215" s="239" t="s">
        <v>207</v>
      </c>
      <c r="C215" s="239" t="s">
        <v>107</v>
      </c>
      <c r="D215" s="240" t="n">
        <v>115</v>
      </c>
      <c r="E215" s="240" t="n">
        <v>115</v>
      </c>
      <c r="F215" s="240" t="n">
        <v>82.2</v>
      </c>
      <c r="G215" s="240" t="n">
        <f aca="false">F215/E215*100</f>
        <v>71.4782608695652</v>
      </c>
    </row>
    <row r="216" customFormat="false" ht="15.75" hidden="false" customHeight="false" outlineLevel="0" collapsed="false">
      <c r="A216" s="290" t="s">
        <v>612</v>
      </c>
      <c r="B216" s="237" t="s">
        <v>613</v>
      </c>
      <c r="C216" s="237"/>
      <c r="D216" s="238" t="n">
        <f aca="false">D229+D235+D217+D232+D220+D223+D226</f>
        <v>94801.583</v>
      </c>
      <c r="E216" s="238" t="n">
        <f aca="false">E229+E235+E217+E232+E220+E223+E226</f>
        <v>94766.482</v>
      </c>
      <c r="F216" s="238" t="n">
        <f aca="false">F229+F235+F217+F232+F220+F223+F226</f>
        <v>90046.6</v>
      </c>
      <c r="G216" s="238" t="n">
        <f aca="false">F216/E216*100</f>
        <v>95.0194605725683</v>
      </c>
    </row>
    <row r="217" customFormat="false" ht="15.75" hidden="false" customHeight="false" outlineLevel="0" collapsed="false">
      <c r="A217" s="242" t="s">
        <v>609</v>
      </c>
      <c r="B217" s="239" t="s">
        <v>614</v>
      </c>
      <c r="C217" s="239"/>
      <c r="D217" s="240" t="n">
        <f aca="false">D218</f>
        <v>8757.7</v>
      </c>
      <c r="E217" s="240" t="n">
        <f aca="false">E218</f>
        <v>8757.724</v>
      </c>
      <c r="F217" s="240" t="n">
        <f aca="false">F218</f>
        <v>5602.8</v>
      </c>
      <c r="G217" s="240" t="n">
        <f aca="false">F217/E217*100</f>
        <v>63.9755260613374</v>
      </c>
    </row>
    <row r="218" customFormat="false" ht="15.75" hidden="false" customHeight="false" outlineLevel="0" collapsed="false">
      <c r="A218" s="241" t="s">
        <v>104</v>
      </c>
      <c r="B218" s="239" t="s">
        <v>614</v>
      </c>
      <c r="C218" s="239" t="s">
        <v>105</v>
      </c>
      <c r="D218" s="240" t="n">
        <f aca="false">SUM(D219)</f>
        <v>8757.7</v>
      </c>
      <c r="E218" s="240" t="n">
        <f aca="false">SUM(E219)</f>
        <v>8757.724</v>
      </c>
      <c r="F218" s="240" t="n">
        <f aca="false">SUM(F219)</f>
        <v>5602.8</v>
      </c>
      <c r="G218" s="240" t="n">
        <f aca="false">F218/E218*100</f>
        <v>63.9755260613374</v>
      </c>
    </row>
    <row r="219" customFormat="false" ht="25.5" hidden="false" customHeight="false" outlineLevel="0" collapsed="false">
      <c r="A219" s="241" t="s">
        <v>106</v>
      </c>
      <c r="B219" s="239" t="s">
        <v>614</v>
      </c>
      <c r="C219" s="239" t="s">
        <v>107</v>
      </c>
      <c r="D219" s="240" t="n">
        <f aca="false">7197.7+360+1200</f>
        <v>8757.7</v>
      </c>
      <c r="E219" s="240" t="n">
        <v>8757.724</v>
      </c>
      <c r="F219" s="240" t="n">
        <v>5602.8</v>
      </c>
      <c r="G219" s="240" t="n">
        <f aca="false">F219/E219*100</f>
        <v>63.9755260613374</v>
      </c>
    </row>
    <row r="220" customFormat="false" ht="25.5" hidden="false" customHeight="false" outlineLevel="0" collapsed="false">
      <c r="A220" s="242" t="s">
        <v>615</v>
      </c>
      <c r="B220" s="244" t="s">
        <v>616</v>
      </c>
      <c r="C220" s="239"/>
      <c r="D220" s="240" t="n">
        <f aca="false">D221</f>
        <v>48183</v>
      </c>
      <c r="E220" s="240" t="n">
        <f aca="false">E221</f>
        <v>48183</v>
      </c>
      <c r="F220" s="240" t="n">
        <f aca="false">F221</f>
        <v>48183</v>
      </c>
      <c r="G220" s="240" t="n">
        <f aca="false">F220/E220*100</f>
        <v>100</v>
      </c>
    </row>
    <row r="221" customFormat="false" ht="15.75" hidden="false" customHeight="false" outlineLevel="0" collapsed="false">
      <c r="A221" s="241" t="s">
        <v>104</v>
      </c>
      <c r="B221" s="244" t="s">
        <v>616</v>
      </c>
      <c r="C221" s="239" t="s">
        <v>105</v>
      </c>
      <c r="D221" s="240" t="n">
        <f aca="false">D222</f>
        <v>48183</v>
      </c>
      <c r="E221" s="240" t="n">
        <f aca="false">E222</f>
        <v>48183</v>
      </c>
      <c r="F221" s="240" t="n">
        <f aca="false">F222</f>
        <v>48183</v>
      </c>
      <c r="G221" s="240" t="n">
        <f aca="false">F221/E221*100</f>
        <v>100</v>
      </c>
    </row>
    <row r="222" customFormat="false" ht="25.5" hidden="false" customHeight="false" outlineLevel="0" collapsed="false">
      <c r="A222" s="291" t="s">
        <v>106</v>
      </c>
      <c r="B222" s="244" t="s">
        <v>616</v>
      </c>
      <c r="C222" s="239" t="s">
        <v>107</v>
      </c>
      <c r="D222" s="245" t="n">
        <v>48183</v>
      </c>
      <c r="E222" s="245" t="n">
        <v>48183</v>
      </c>
      <c r="F222" s="245" t="n">
        <v>48183</v>
      </c>
      <c r="G222" s="245" t="n">
        <f aca="false">F222/E222*100</f>
        <v>100</v>
      </c>
    </row>
    <row r="223" customFormat="false" ht="25.5" hidden="false" customHeight="false" outlineLevel="0" collapsed="false">
      <c r="A223" s="242" t="s">
        <v>617</v>
      </c>
      <c r="B223" s="244" t="s">
        <v>618</v>
      </c>
      <c r="C223" s="239"/>
      <c r="D223" s="240" t="n">
        <f aca="false">D224</f>
        <v>14616</v>
      </c>
      <c r="E223" s="240" t="n">
        <f aca="false">E224</f>
        <v>14616</v>
      </c>
      <c r="F223" s="240" t="n">
        <f aca="false">F224</f>
        <v>14616</v>
      </c>
      <c r="G223" s="240" t="n">
        <f aca="false">F223/E223*100</f>
        <v>100</v>
      </c>
    </row>
    <row r="224" customFormat="false" ht="15.75" hidden="false" customHeight="false" outlineLevel="0" collapsed="false">
      <c r="A224" s="241" t="s">
        <v>104</v>
      </c>
      <c r="B224" s="244" t="s">
        <v>618</v>
      </c>
      <c r="C224" s="239" t="s">
        <v>105</v>
      </c>
      <c r="D224" s="240" t="n">
        <f aca="false">D225</f>
        <v>14616</v>
      </c>
      <c r="E224" s="240" t="n">
        <f aca="false">E225</f>
        <v>14616</v>
      </c>
      <c r="F224" s="240" t="n">
        <f aca="false">F225</f>
        <v>14616</v>
      </c>
      <c r="G224" s="240" t="n">
        <f aca="false">F224/E224*100</f>
        <v>100</v>
      </c>
    </row>
    <row r="225" customFormat="false" ht="25.5" hidden="false" customHeight="false" outlineLevel="0" collapsed="false">
      <c r="A225" s="291" t="s">
        <v>106</v>
      </c>
      <c r="B225" s="244" t="s">
        <v>618</v>
      </c>
      <c r="C225" s="239" t="s">
        <v>107</v>
      </c>
      <c r="D225" s="245" t="n">
        <v>14616</v>
      </c>
      <c r="E225" s="245" t="n">
        <v>14616</v>
      </c>
      <c r="F225" s="245" t="n">
        <v>14616</v>
      </c>
      <c r="G225" s="245" t="n">
        <f aca="false">F225/E225*100</f>
        <v>100</v>
      </c>
    </row>
    <row r="226" customFormat="false" ht="15.75" hidden="false" customHeight="false" outlineLevel="0" collapsed="false">
      <c r="A226" s="242" t="s">
        <v>619</v>
      </c>
      <c r="B226" s="244" t="s">
        <v>620</v>
      </c>
      <c r="C226" s="239"/>
      <c r="D226" s="240" t="n">
        <f aca="false">D227</f>
        <v>1446</v>
      </c>
      <c r="E226" s="240" t="n">
        <f aca="false">E227</f>
        <v>1446</v>
      </c>
      <c r="F226" s="240" t="n">
        <f aca="false">F227</f>
        <v>1446</v>
      </c>
      <c r="G226" s="240" t="n">
        <f aca="false">F226/E226*100</f>
        <v>100</v>
      </c>
    </row>
    <row r="227" customFormat="false" ht="15.75" hidden="false" customHeight="false" outlineLevel="0" collapsed="false">
      <c r="A227" s="241" t="s">
        <v>104</v>
      </c>
      <c r="B227" s="244" t="s">
        <v>620</v>
      </c>
      <c r="C227" s="239" t="s">
        <v>105</v>
      </c>
      <c r="D227" s="240" t="n">
        <f aca="false">D228</f>
        <v>1446</v>
      </c>
      <c r="E227" s="240" t="n">
        <f aca="false">E228</f>
        <v>1446</v>
      </c>
      <c r="F227" s="240" t="n">
        <f aca="false">F228</f>
        <v>1446</v>
      </c>
      <c r="G227" s="240" t="n">
        <f aca="false">F227/E227*100</f>
        <v>100</v>
      </c>
    </row>
    <row r="228" customFormat="false" ht="25.5" hidden="false" customHeight="false" outlineLevel="0" collapsed="false">
      <c r="A228" s="291" t="s">
        <v>106</v>
      </c>
      <c r="B228" s="244" t="s">
        <v>620</v>
      </c>
      <c r="C228" s="239" t="s">
        <v>107</v>
      </c>
      <c r="D228" s="245" t="n">
        <v>1446</v>
      </c>
      <c r="E228" s="245" t="n">
        <v>1446</v>
      </c>
      <c r="F228" s="245" t="n">
        <v>1446</v>
      </c>
      <c r="G228" s="245" t="n">
        <f aca="false">F228/E228*100</f>
        <v>100</v>
      </c>
    </row>
    <row r="229" customFormat="false" ht="25.5" hidden="false" customHeight="false" outlineLevel="0" collapsed="false">
      <c r="A229" s="242" t="s">
        <v>621</v>
      </c>
      <c r="B229" s="239" t="s">
        <v>622</v>
      </c>
      <c r="C229" s="239"/>
      <c r="D229" s="240" t="n">
        <f aca="false">D230</f>
        <v>7364.3</v>
      </c>
      <c r="E229" s="240" t="n">
        <f aca="false">E230</f>
        <v>7364.318</v>
      </c>
      <c r="F229" s="240" t="n">
        <f aca="false">F230</f>
        <v>5966.7</v>
      </c>
      <c r="G229" s="240" t="n">
        <f aca="false">F229/E229*100</f>
        <v>81.0217592450516</v>
      </c>
    </row>
    <row r="230" customFormat="false" ht="15.75" hidden="false" customHeight="false" outlineLevel="0" collapsed="false">
      <c r="A230" s="227" t="s">
        <v>589</v>
      </c>
      <c r="B230" s="239" t="s">
        <v>622</v>
      </c>
      <c r="C230" s="239" t="s">
        <v>590</v>
      </c>
      <c r="D230" s="240" t="n">
        <f aca="false">SUM(D231)</f>
        <v>7364.3</v>
      </c>
      <c r="E230" s="240" t="n">
        <f aca="false">SUM(E231)</f>
        <v>7364.318</v>
      </c>
      <c r="F230" s="240" t="n">
        <f aca="false">SUM(F231)</f>
        <v>5966.7</v>
      </c>
      <c r="G230" s="240" t="n">
        <f aca="false">F230/E230*100</f>
        <v>81.0217592450516</v>
      </c>
    </row>
    <row r="231" customFormat="false" ht="15.75" hidden="false" customHeight="false" outlineLevel="0" collapsed="false">
      <c r="A231" s="187" t="s">
        <v>591</v>
      </c>
      <c r="B231" s="239" t="s">
        <v>622</v>
      </c>
      <c r="C231" s="239" t="s">
        <v>592</v>
      </c>
      <c r="D231" s="240" t="n">
        <f aca="false">9000-1635.7</f>
        <v>7364.3</v>
      </c>
      <c r="E231" s="240" t="n">
        <v>7364.318</v>
      </c>
      <c r="F231" s="240" t="n">
        <v>5966.7</v>
      </c>
      <c r="G231" s="240" t="n">
        <f aca="false">F231/E231*100</f>
        <v>81.0217592450516</v>
      </c>
    </row>
    <row r="232" customFormat="false" ht="25.5" hidden="false" customHeight="false" outlineLevel="0" collapsed="false">
      <c r="A232" s="242" t="s">
        <v>623</v>
      </c>
      <c r="B232" s="239" t="s">
        <v>624</v>
      </c>
      <c r="C232" s="239"/>
      <c r="D232" s="240" t="n">
        <f aca="false">D233</f>
        <v>3383</v>
      </c>
      <c r="E232" s="240" t="n">
        <f aca="false">E233</f>
        <v>3383</v>
      </c>
      <c r="F232" s="240" t="n">
        <f aca="false">F233</f>
        <v>3235.8</v>
      </c>
      <c r="G232" s="240" t="n">
        <f aca="false">F232/E232*100</f>
        <v>95.6488323972805</v>
      </c>
    </row>
    <row r="233" customFormat="false" ht="15.75" hidden="false" customHeight="false" outlineLevel="0" collapsed="false">
      <c r="A233" s="227" t="s">
        <v>589</v>
      </c>
      <c r="B233" s="239" t="s">
        <v>624</v>
      </c>
      <c r="C233" s="239" t="s">
        <v>590</v>
      </c>
      <c r="D233" s="240" t="n">
        <f aca="false">SUM(D234)</f>
        <v>3383</v>
      </c>
      <c r="E233" s="240" t="n">
        <f aca="false">SUM(E234)</f>
        <v>3383</v>
      </c>
      <c r="F233" s="240" t="n">
        <f aca="false">SUM(F234)</f>
        <v>3235.8</v>
      </c>
      <c r="G233" s="240" t="n">
        <f aca="false">F233/E233*100</f>
        <v>95.6488323972805</v>
      </c>
    </row>
    <row r="234" customFormat="false" ht="15.75" hidden="false" customHeight="false" outlineLevel="0" collapsed="false">
      <c r="A234" s="187" t="s">
        <v>591</v>
      </c>
      <c r="B234" s="239" t="s">
        <v>624</v>
      </c>
      <c r="C234" s="239" t="s">
        <v>592</v>
      </c>
      <c r="D234" s="240" t="n">
        <v>3383</v>
      </c>
      <c r="E234" s="240" t="n">
        <v>3383</v>
      </c>
      <c r="F234" s="240" t="n">
        <v>3235.8</v>
      </c>
      <c r="G234" s="240" t="n">
        <f aca="false">F234/E234*100</f>
        <v>95.6488323972805</v>
      </c>
    </row>
    <row r="235" customFormat="false" ht="38.25" hidden="false" customHeight="false" outlineLevel="0" collapsed="false">
      <c r="A235" s="242" t="s">
        <v>625</v>
      </c>
      <c r="B235" s="239" t="s">
        <v>626</v>
      </c>
      <c r="C235" s="239"/>
      <c r="D235" s="240" t="n">
        <f aca="false">D236</f>
        <v>11051.583</v>
      </c>
      <c r="E235" s="240" t="n">
        <f aca="false">E236</f>
        <v>11016.44</v>
      </c>
      <c r="F235" s="240" t="n">
        <f aca="false">F236</f>
        <v>10996.3</v>
      </c>
      <c r="G235" s="240" t="n">
        <f aca="false">F235/E235*100</f>
        <v>99.8171823202414</v>
      </c>
    </row>
    <row r="236" customFormat="false" ht="15.75" hidden="false" customHeight="false" outlineLevel="0" collapsed="false">
      <c r="A236" s="241" t="s">
        <v>104</v>
      </c>
      <c r="B236" s="239" t="s">
        <v>626</v>
      </c>
      <c r="C236" s="239" t="s">
        <v>105</v>
      </c>
      <c r="D236" s="240" t="n">
        <f aca="false">SUM(D237)</f>
        <v>11051.583</v>
      </c>
      <c r="E236" s="240" t="n">
        <f aca="false">SUM(E237)</f>
        <v>11016.44</v>
      </c>
      <c r="F236" s="240" t="n">
        <f aca="false">SUM(F237)</f>
        <v>10996.3</v>
      </c>
      <c r="G236" s="240" t="n">
        <f aca="false">F236/E236*100</f>
        <v>99.8171823202414</v>
      </c>
    </row>
    <row r="237" customFormat="false" ht="25.5" hidden="false" customHeight="false" outlineLevel="0" collapsed="false">
      <c r="A237" s="241" t="s">
        <v>106</v>
      </c>
      <c r="B237" s="239" t="s">
        <v>626</v>
      </c>
      <c r="C237" s="239" t="s">
        <v>107</v>
      </c>
      <c r="D237" s="240" t="n">
        <v>11051.583</v>
      </c>
      <c r="E237" s="240" t="n">
        <v>11016.44</v>
      </c>
      <c r="F237" s="240" t="n">
        <v>10996.3</v>
      </c>
      <c r="G237" s="240" t="n">
        <f aca="false">F237/E237*100</f>
        <v>99.8171823202414</v>
      </c>
    </row>
    <row r="238" customFormat="false" ht="25.5" hidden="false" customHeight="false" outlineLevel="0" collapsed="false">
      <c r="A238" s="290" t="s">
        <v>130</v>
      </c>
      <c r="B238" s="237" t="s">
        <v>131</v>
      </c>
      <c r="C238" s="292"/>
      <c r="D238" s="238" t="n">
        <f aca="false">D239+D247+D250+D244</f>
        <v>2314.7</v>
      </c>
      <c r="E238" s="238" t="n">
        <f aca="false">E239+E247+E250+E244</f>
        <v>2314.7</v>
      </c>
      <c r="F238" s="238" t="n">
        <f aca="false">F239+F247+F250+F244</f>
        <v>2067.9</v>
      </c>
      <c r="G238" s="238" t="n">
        <f aca="false">F238/E238*100</f>
        <v>89.3377111504731</v>
      </c>
    </row>
    <row r="239" customFormat="false" ht="25.5" hidden="false" customHeight="false" outlineLevel="0" collapsed="false">
      <c r="A239" s="293" t="s">
        <v>156</v>
      </c>
      <c r="B239" s="239" t="s">
        <v>423</v>
      </c>
      <c r="C239" s="239"/>
      <c r="D239" s="240" t="n">
        <f aca="false">D240+D242</f>
        <v>40</v>
      </c>
      <c r="E239" s="240" t="n">
        <f aca="false">E240+E242</f>
        <v>40</v>
      </c>
      <c r="F239" s="240" t="n">
        <f aca="false">F240+F242</f>
        <v>35</v>
      </c>
      <c r="G239" s="240" t="n">
        <f aca="false">F239/E239*100</f>
        <v>87.5</v>
      </c>
    </row>
    <row r="240" customFormat="false" ht="15.75" hidden="false" customHeight="false" outlineLevel="0" collapsed="false">
      <c r="A240" s="241" t="s">
        <v>104</v>
      </c>
      <c r="B240" s="239" t="s">
        <v>423</v>
      </c>
      <c r="C240" s="239" t="s">
        <v>105</v>
      </c>
      <c r="D240" s="240" t="n">
        <f aca="false">D241</f>
        <v>5</v>
      </c>
      <c r="E240" s="240" t="n">
        <f aca="false">E241</f>
        <v>5</v>
      </c>
      <c r="F240" s="240" t="n">
        <f aca="false">F241</f>
        <v>0</v>
      </c>
      <c r="G240" s="240" t="n">
        <f aca="false">F240/E240*100</f>
        <v>0</v>
      </c>
    </row>
    <row r="241" customFormat="false" ht="25.5" hidden="false" customHeight="false" outlineLevel="0" collapsed="false">
      <c r="A241" s="241" t="s">
        <v>106</v>
      </c>
      <c r="B241" s="239" t="s">
        <v>423</v>
      </c>
      <c r="C241" s="239" t="s">
        <v>107</v>
      </c>
      <c r="D241" s="240" t="n">
        <v>5</v>
      </c>
      <c r="E241" s="240" t="n">
        <v>5</v>
      </c>
      <c r="F241" s="240" t="n">
        <v>0</v>
      </c>
      <c r="G241" s="240" t="n">
        <f aca="false">F241/E241*100</f>
        <v>0</v>
      </c>
    </row>
    <row r="242" customFormat="false" ht="26.25" hidden="false" customHeight="false" outlineLevel="0" collapsed="false">
      <c r="A242" s="227" t="s">
        <v>150</v>
      </c>
      <c r="B242" s="239" t="s">
        <v>423</v>
      </c>
      <c r="C242" s="239" t="s">
        <v>151</v>
      </c>
      <c r="D242" s="240" t="n">
        <f aca="false">D243</f>
        <v>35</v>
      </c>
      <c r="E242" s="240" t="n">
        <f aca="false">E243</f>
        <v>35</v>
      </c>
      <c r="F242" s="240" t="n">
        <f aca="false">F243</f>
        <v>35</v>
      </c>
      <c r="G242" s="240" t="n">
        <f aca="false">F242/E242*100</f>
        <v>100</v>
      </c>
    </row>
    <row r="243" customFormat="false" ht="15.75" hidden="false" customHeight="false" outlineLevel="0" collapsed="false">
      <c r="A243" s="176" t="s">
        <v>265</v>
      </c>
      <c r="B243" s="239" t="s">
        <v>423</v>
      </c>
      <c r="C243" s="239" t="s">
        <v>266</v>
      </c>
      <c r="D243" s="240" t="n">
        <v>35</v>
      </c>
      <c r="E243" s="240" t="n">
        <v>35</v>
      </c>
      <c r="F243" s="240" t="n">
        <v>35</v>
      </c>
      <c r="G243" s="240" t="n">
        <f aca="false">F243/E243*100</f>
        <v>100</v>
      </c>
    </row>
    <row r="244" customFormat="false" ht="39" hidden="false" customHeight="false" outlineLevel="0" collapsed="false">
      <c r="A244" s="260" t="s">
        <v>132</v>
      </c>
      <c r="B244" s="239" t="s">
        <v>133</v>
      </c>
      <c r="C244" s="239"/>
      <c r="D244" s="240" t="n">
        <f aca="false">D245</f>
        <v>1938.8</v>
      </c>
      <c r="E244" s="240" t="n">
        <f aca="false">E245</f>
        <v>1938.8</v>
      </c>
      <c r="F244" s="240" t="n">
        <f aca="false">F245</f>
        <v>1810.7</v>
      </c>
      <c r="G244" s="240" t="n">
        <f aca="false">F244/E244*100</f>
        <v>93.3928203012173</v>
      </c>
    </row>
    <row r="245" customFormat="false" ht="15.75" hidden="false" customHeight="false" outlineLevel="0" collapsed="false">
      <c r="A245" s="241" t="s">
        <v>104</v>
      </c>
      <c r="B245" s="239" t="s">
        <v>133</v>
      </c>
      <c r="C245" s="239" t="s">
        <v>105</v>
      </c>
      <c r="D245" s="240" t="n">
        <f aca="false">D246</f>
        <v>1938.8</v>
      </c>
      <c r="E245" s="240" t="n">
        <f aca="false">E246</f>
        <v>1938.8</v>
      </c>
      <c r="F245" s="240" t="n">
        <f aca="false">F246</f>
        <v>1810.7</v>
      </c>
      <c r="G245" s="240" t="n">
        <f aca="false">F245/E245*100</f>
        <v>93.3928203012173</v>
      </c>
    </row>
    <row r="246" customFormat="false" ht="25.5" hidden="false" customHeight="false" outlineLevel="0" collapsed="false">
      <c r="A246" s="241" t="s">
        <v>106</v>
      </c>
      <c r="B246" s="239" t="s">
        <v>133</v>
      </c>
      <c r="C246" s="239" t="s">
        <v>107</v>
      </c>
      <c r="D246" s="240" t="n">
        <v>1938.8</v>
      </c>
      <c r="E246" s="240" t="n">
        <v>1938.8</v>
      </c>
      <c r="F246" s="240" t="n">
        <v>1810.7</v>
      </c>
      <c r="G246" s="240" t="n">
        <f aca="false">F246/E246*100</f>
        <v>93.3928203012173</v>
      </c>
    </row>
    <row r="247" customFormat="false" ht="39" hidden="false" customHeight="false" outlineLevel="0" collapsed="false">
      <c r="A247" s="260" t="s">
        <v>132</v>
      </c>
      <c r="B247" s="239" t="s">
        <v>678</v>
      </c>
      <c r="C247" s="239"/>
      <c r="D247" s="240" t="n">
        <f aca="false">D248</f>
        <v>113.7</v>
      </c>
      <c r="E247" s="240" t="n">
        <f aca="false">E248</f>
        <v>113.7</v>
      </c>
      <c r="F247" s="240" t="n">
        <f aca="false">F248</f>
        <v>0</v>
      </c>
      <c r="G247" s="240" t="n">
        <f aca="false">F247/E247*100</f>
        <v>0</v>
      </c>
    </row>
    <row r="248" customFormat="false" ht="15.75" hidden="false" customHeight="false" outlineLevel="0" collapsed="false">
      <c r="A248" s="241" t="s">
        <v>104</v>
      </c>
      <c r="B248" s="239" t="s">
        <v>678</v>
      </c>
      <c r="C248" s="239" t="s">
        <v>105</v>
      </c>
      <c r="D248" s="240" t="n">
        <f aca="false">D249</f>
        <v>113.7</v>
      </c>
      <c r="E248" s="240" t="n">
        <f aca="false">E249</f>
        <v>113.7</v>
      </c>
      <c r="F248" s="240" t="n">
        <f aca="false">F249</f>
        <v>0</v>
      </c>
      <c r="G248" s="240" t="n">
        <f aca="false">F248/E248*100</f>
        <v>0</v>
      </c>
    </row>
    <row r="249" customFormat="false" ht="25.5" hidden="false" customHeight="false" outlineLevel="0" collapsed="false">
      <c r="A249" s="241" t="s">
        <v>106</v>
      </c>
      <c r="B249" s="239" t="s">
        <v>678</v>
      </c>
      <c r="C249" s="239" t="s">
        <v>107</v>
      </c>
      <c r="D249" s="240" t="n">
        <v>113.7</v>
      </c>
      <c r="E249" s="240" t="n">
        <v>113.7</v>
      </c>
      <c r="F249" s="240" t="n">
        <v>0</v>
      </c>
      <c r="G249" s="240" t="n">
        <f aca="false">F249/E249*100</f>
        <v>0</v>
      </c>
    </row>
    <row r="250" customFormat="false" ht="26.25" hidden="false" customHeight="false" outlineLevel="0" collapsed="false">
      <c r="A250" s="176" t="s">
        <v>424</v>
      </c>
      <c r="B250" s="239" t="s">
        <v>425</v>
      </c>
      <c r="C250" s="239"/>
      <c r="D250" s="240" t="n">
        <f aca="false">D251</f>
        <v>222.2</v>
      </c>
      <c r="E250" s="240" t="n">
        <f aca="false">E251</f>
        <v>222.2</v>
      </c>
      <c r="F250" s="240" t="n">
        <f aca="false">F251</f>
        <v>222.2</v>
      </c>
      <c r="G250" s="240" t="n">
        <f aca="false">F250/E250*100</f>
        <v>100</v>
      </c>
    </row>
    <row r="251" customFormat="false" ht="15.75" hidden="false" customHeight="false" outlineLevel="0" collapsed="false">
      <c r="A251" s="241" t="s">
        <v>104</v>
      </c>
      <c r="B251" s="239" t="s">
        <v>425</v>
      </c>
      <c r="C251" s="239" t="s">
        <v>105</v>
      </c>
      <c r="D251" s="240" t="n">
        <f aca="false">D252</f>
        <v>222.2</v>
      </c>
      <c r="E251" s="240" t="n">
        <f aca="false">E252</f>
        <v>222.2</v>
      </c>
      <c r="F251" s="240" t="n">
        <f aca="false">F252</f>
        <v>222.2</v>
      </c>
      <c r="G251" s="240" t="n">
        <f aca="false">F251/E251*100</f>
        <v>100</v>
      </c>
    </row>
    <row r="252" customFormat="false" ht="25.5" hidden="false" customHeight="false" outlineLevel="0" collapsed="false">
      <c r="A252" s="241" t="s">
        <v>106</v>
      </c>
      <c r="B252" s="239" t="s">
        <v>425</v>
      </c>
      <c r="C252" s="239" t="s">
        <v>107</v>
      </c>
      <c r="D252" s="240" t="n">
        <v>222.2</v>
      </c>
      <c r="E252" s="240" t="n">
        <v>222.2</v>
      </c>
      <c r="F252" s="240" t="n">
        <v>222.2</v>
      </c>
      <c r="G252" s="240" t="n">
        <f aca="false">F252/E252*100</f>
        <v>100</v>
      </c>
    </row>
    <row r="253" customFormat="false" ht="15.75" hidden="false" customHeight="false" outlineLevel="0" collapsed="false">
      <c r="A253" s="294" t="s">
        <v>713</v>
      </c>
      <c r="B253" s="237" t="s">
        <v>180</v>
      </c>
      <c r="C253" s="237"/>
      <c r="D253" s="238" t="n">
        <f aca="false">D254+D277+D261+D265</f>
        <v>5747.6</v>
      </c>
      <c r="E253" s="238" t="n">
        <f aca="false">E254+E277+E261+E265</f>
        <v>5747.6</v>
      </c>
      <c r="F253" s="238" t="n">
        <f aca="false">F254+F277+F261+F265</f>
        <v>4739.4</v>
      </c>
      <c r="G253" s="238" t="n">
        <f aca="false">F253/E253*100</f>
        <v>82.4587653977312</v>
      </c>
    </row>
    <row r="254" customFormat="false" ht="38.25" hidden="false" customHeight="false" outlineLevel="0" collapsed="false">
      <c r="A254" s="295" t="s">
        <v>181</v>
      </c>
      <c r="B254" s="270" t="s">
        <v>182</v>
      </c>
      <c r="C254" s="270"/>
      <c r="D254" s="262" t="n">
        <f aca="false">D255</f>
        <v>3978.1</v>
      </c>
      <c r="E254" s="262" t="n">
        <f aca="false">E255</f>
        <v>3978.1</v>
      </c>
      <c r="F254" s="262" t="n">
        <f aca="false">F255</f>
        <v>3894.4</v>
      </c>
      <c r="G254" s="262" t="n">
        <f aca="false">F254/E254*100</f>
        <v>97.8959804932003</v>
      </c>
    </row>
    <row r="255" customFormat="false" ht="15.75" hidden="false" customHeight="false" outlineLevel="0" collapsed="false">
      <c r="A255" s="176" t="s">
        <v>158</v>
      </c>
      <c r="B255" s="255" t="s">
        <v>183</v>
      </c>
      <c r="C255" s="252"/>
      <c r="D255" s="262" t="n">
        <f aca="false">D256+D259</f>
        <v>3978.1</v>
      </c>
      <c r="E255" s="262" t="n">
        <f aca="false">E256+E259</f>
        <v>3978.1</v>
      </c>
      <c r="F255" s="262" t="n">
        <f aca="false">F256+F259</f>
        <v>3894.4</v>
      </c>
      <c r="G255" s="262" t="n">
        <f aca="false">F255/E255*100</f>
        <v>97.8959804932003</v>
      </c>
    </row>
    <row r="256" customFormat="false" ht="38.25" hidden="false" customHeight="false" outlineLevel="0" collapsed="false">
      <c r="A256" s="241" t="s">
        <v>94</v>
      </c>
      <c r="B256" s="255" t="s">
        <v>183</v>
      </c>
      <c r="C256" s="255" t="s">
        <v>95</v>
      </c>
      <c r="D256" s="240" t="n">
        <f aca="false">D257</f>
        <v>3558.1</v>
      </c>
      <c r="E256" s="240" t="n">
        <f aca="false">E257</f>
        <v>3558.1</v>
      </c>
      <c r="F256" s="240" t="n">
        <f aca="false">F257</f>
        <v>3558</v>
      </c>
      <c r="G256" s="240" t="n">
        <f aca="false">F256/E256*100</f>
        <v>99.997189511256</v>
      </c>
    </row>
    <row r="257" customFormat="false" ht="15.75" hidden="false" customHeight="false" outlineLevel="0" collapsed="false">
      <c r="A257" s="241" t="s">
        <v>160</v>
      </c>
      <c r="B257" s="255" t="s">
        <v>183</v>
      </c>
      <c r="C257" s="255" t="s">
        <v>161</v>
      </c>
      <c r="D257" s="240" t="n">
        <f aca="false">3047.1+266+145+100</f>
        <v>3558.1</v>
      </c>
      <c r="E257" s="240" t="n">
        <f aca="false">3047.1+266+145+100</f>
        <v>3558.1</v>
      </c>
      <c r="F257" s="240" t="n">
        <v>3558</v>
      </c>
      <c r="G257" s="240" t="n">
        <f aca="false">F257/E257*100</f>
        <v>99.997189511256</v>
      </c>
    </row>
    <row r="258" customFormat="false" ht="25.5" hidden="false" customHeight="false" outlineLevel="0" collapsed="false">
      <c r="A258" s="241" t="s">
        <v>185</v>
      </c>
      <c r="B258" s="239" t="s">
        <v>186</v>
      </c>
      <c r="C258" s="255"/>
      <c r="D258" s="240" t="n">
        <f aca="false">D259</f>
        <v>420</v>
      </c>
      <c r="E258" s="240" t="n">
        <f aca="false">E259</f>
        <v>420</v>
      </c>
      <c r="F258" s="240" t="n">
        <f aca="false">F259</f>
        <v>336.4</v>
      </c>
      <c r="G258" s="240" t="n">
        <f aca="false">F258/E258*100</f>
        <v>80.0952380952381</v>
      </c>
    </row>
    <row r="259" customFormat="false" ht="15.75" hidden="false" customHeight="false" outlineLevel="0" collapsed="false">
      <c r="A259" s="241" t="s">
        <v>104</v>
      </c>
      <c r="B259" s="239" t="s">
        <v>186</v>
      </c>
      <c r="C259" s="239" t="s">
        <v>105</v>
      </c>
      <c r="D259" s="240" t="n">
        <f aca="false">D260</f>
        <v>420</v>
      </c>
      <c r="E259" s="240" t="n">
        <f aca="false">E260</f>
        <v>420</v>
      </c>
      <c r="F259" s="240" t="n">
        <f aca="false">F260</f>
        <v>336.4</v>
      </c>
      <c r="G259" s="240" t="n">
        <f aca="false">F259/E259*100</f>
        <v>80.0952380952381</v>
      </c>
    </row>
    <row r="260" customFormat="false" ht="25.5" hidden="false" customHeight="false" outlineLevel="0" collapsed="false">
      <c r="A260" s="241" t="s">
        <v>106</v>
      </c>
      <c r="B260" s="239" t="s">
        <v>186</v>
      </c>
      <c r="C260" s="239" t="s">
        <v>107</v>
      </c>
      <c r="D260" s="240" t="n">
        <f aca="false">20+400</f>
        <v>420</v>
      </c>
      <c r="E260" s="240" t="n">
        <f aca="false">20+400</f>
        <v>420</v>
      </c>
      <c r="F260" s="240" t="n">
        <v>336.4</v>
      </c>
      <c r="G260" s="240" t="n">
        <f aca="false">F260/E260*100</f>
        <v>80.0952380952381</v>
      </c>
    </row>
    <row r="261" customFormat="false" ht="15.75" hidden="false" customHeight="false" outlineLevel="0" collapsed="false">
      <c r="A261" s="296" t="s">
        <v>187</v>
      </c>
      <c r="B261" s="297" t="s">
        <v>714</v>
      </c>
      <c r="C261" s="239"/>
      <c r="D261" s="240" t="n">
        <f aca="false">D262</f>
        <v>230</v>
      </c>
      <c r="E261" s="240" t="n">
        <f aca="false">E262</f>
        <v>230</v>
      </c>
      <c r="F261" s="240" t="n">
        <f aca="false">F262</f>
        <v>160</v>
      </c>
      <c r="G261" s="240" t="n">
        <f aca="false">F261/E261*100</f>
        <v>69.5652173913043</v>
      </c>
    </row>
    <row r="262" customFormat="false" ht="25.5" hidden="false" customHeight="false" outlineLevel="0" collapsed="false">
      <c r="A262" s="264" t="s">
        <v>189</v>
      </c>
      <c r="B262" s="255" t="s">
        <v>190</v>
      </c>
      <c r="C262" s="239"/>
      <c r="D262" s="240" t="n">
        <f aca="false">D263</f>
        <v>230</v>
      </c>
      <c r="E262" s="240" t="n">
        <f aca="false">E263</f>
        <v>230</v>
      </c>
      <c r="F262" s="240" t="n">
        <f aca="false">F263</f>
        <v>160</v>
      </c>
      <c r="G262" s="240" t="n">
        <f aca="false">F262/E262*100</f>
        <v>69.5652173913043</v>
      </c>
    </row>
    <row r="263" customFormat="false" ht="15.75" hidden="false" customHeight="false" outlineLevel="0" collapsed="false">
      <c r="A263" s="15" t="s">
        <v>104</v>
      </c>
      <c r="B263" s="255" t="s">
        <v>190</v>
      </c>
      <c r="C263" s="239" t="s">
        <v>105</v>
      </c>
      <c r="D263" s="240" t="n">
        <f aca="false">D264</f>
        <v>230</v>
      </c>
      <c r="E263" s="240" t="n">
        <f aca="false">E264</f>
        <v>230</v>
      </c>
      <c r="F263" s="240" t="n">
        <f aca="false">F264</f>
        <v>160</v>
      </c>
      <c r="G263" s="240" t="n">
        <f aca="false">F263/E263*100</f>
        <v>69.5652173913043</v>
      </c>
    </row>
    <row r="264" customFormat="false" ht="25.5" hidden="false" customHeight="false" outlineLevel="0" collapsed="false">
      <c r="A264" s="15" t="s">
        <v>106</v>
      </c>
      <c r="B264" s="255" t="s">
        <v>190</v>
      </c>
      <c r="C264" s="239" t="s">
        <v>107</v>
      </c>
      <c r="D264" s="240" t="n">
        <v>230</v>
      </c>
      <c r="E264" s="240" t="n">
        <v>230</v>
      </c>
      <c r="F264" s="240" t="n">
        <v>160</v>
      </c>
      <c r="G264" s="240" t="n">
        <f aca="false">F264/E264*100</f>
        <v>69.5652173913043</v>
      </c>
    </row>
    <row r="265" customFormat="false" ht="15.75" hidden="false" customHeight="false" outlineLevel="0" collapsed="false">
      <c r="A265" s="296" t="s">
        <v>191</v>
      </c>
      <c r="B265" s="297" t="s">
        <v>192</v>
      </c>
      <c r="C265" s="239"/>
      <c r="D265" s="240" t="n">
        <f aca="false">D269+D274+D266</f>
        <v>1474.5</v>
      </c>
      <c r="E265" s="240" t="n">
        <f aca="false">E269+E274+E266</f>
        <v>1474.5</v>
      </c>
      <c r="F265" s="240" t="n">
        <f aca="false">F269+F274+F266</f>
        <v>685</v>
      </c>
      <c r="G265" s="240" t="n">
        <f aca="false">F265/E265*100</f>
        <v>46.4564259070871</v>
      </c>
    </row>
    <row r="266" customFormat="false" ht="25.5" hidden="false" customHeight="false" outlineLevel="0" collapsed="false">
      <c r="A266" s="264" t="s">
        <v>193</v>
      </c>
      <c r="B266" s="255" t="s">
        <v>194</v>
      </c>
      <c r="C266" s="239"/>
      <c r="D266" s="240" t="n">
        <f aca="false">D267</f>
        <v>37</v>
      </c>
      <c r="E266" s="240" t="n">
        <f aca="false">E267</f>
        <v>37</v>
      </c>
      <c r="F266" s="240" t="n">
        <f aca="false">F267</f>
        <v>37</v>
      </c>
      <c r="G266" s="240" t="n">
        <f aca="false">F266/E266*100</f>
        <v>100</v>
      </c>
    </row>
    <row r="267" customFormat="false" ht="15.75" hidden="false" customHeight="false" outlineLevel="0" collapsed="false">
      <c r="A267" s="241" t="s">
        <v>126</v>
      </c>
      <c r="B267" s="255" t="s">
        <v>194</v>
      </c>
      <c r="C267" s="298" t="s">
        <v>127</v>
      </c>
      <c r="D267" s="240" t="n">
        <f aca="false">D268</f>
        <v>37</v>
      </c>
      <c r="E267" s="240" t="n">
        <f aca="false">E268</f>
        <v>37</v>
      </c>
      <c r="F267" s="240" t="n">
        <f aca="false">F268</f>
        <v>37</v>
      </c>
      <c r="G267" s="240" t="n">
        <f aca="false">F267/E267*100</f>
        <v>100</v>
      </c>
    </row>
    <row r="268" customFormat="false" ht="15.75" hidden="false" customHeight="false" outlineLevel="0" collapsed="false">
      <c r="A268" s="241" t="s">
        <v>128</v>
      </c>
      <c r="B268" s="255" t="s">
        <v>194</v>
      </c>
      <c r="C268" s="298" t="s">
        <v>129</v>
      </c>
      <c r="D268" s="240" t="n">
        <v>37</v>
      </c>
      <c r="E268" s="240" t="n">
        <v>37</v>
      </c>
      <c r="F268" s="240" t="n">
        <v>37</v>
      </c>
      <c r="G268" s="240" t="n">
        <f aca="false">F268/E268*100</f>
        <v>100</v>
      </c>
    </row>
    <row r="269" customFormat="false" ht="15.75" hidden="false" customHeight="false" outlineLevel="0" collapsed="false">
      <c r="A269" s="264" t="s">
        <v>195</v>
      </c>
      <c r="B269" s="255" t="s">
        <v>196</v>
      </c>
      <c r="C269" s="239"/>
      <c r="D269" s="240" t="n">
        <f aca="false">D270+D272</f>
        <v>1253</v>
      </c>
      <c r="E269" s="240" t="n">
        <f aca="false">E270+E272</f>
        <v>1253</v>
      </c>
      <c r="F269" s="240" t="n">
        <f aca="false">F270+F272</f>
        <v>463.5</v>
      </c>
      <c r="G269" s="240" t="n">
        <f aca="false">F269/E269*100</f>
        <v>36.9912210694334</v>
      </c>
    </row>
    <row r="270" customFormat="false" ht="38.25" hidden="false" customHeight="false" outlineLevel="0" collapsed="false">
      <c r="A270" s="15" t="s">
        <v>94</v>
      </c>
      <c r="B270" s="255" t="s">
        <v>196</v>
      </c>
      <c r="C270" s="298" t="s">
        <v>95</v>
      </c>
      <c r="D270" s="240" t="n">
        <f aca="false">D271</f>
        <v>40</v>
      </c>
      <c r="E270" s="240" t="n">
        <f aca="false">E271</f>
        <v>40</v>
      </c>
      <c r="F270" s="240" t="n">
        <f aca="false">F271</f>
        <v>0</v>
      </c>
      <c r="G270" s="240" t="n">
        <f aca="false">F270/E270*100</f>
        <v>0</v>
      </c>
    </row>
    <row r="271" customFormat="false" ht="15.75" hidden="false" customHeight="false" outlineLevel="0" collapsed="false">
      <c r="A271" s="15" t="s">
        <v>96</v>
      </c>
      <c r="B271" s="255" t="s">
        <v>196</v>
      </c>
      <c r="C271" s="298" t="s">
        <v>97</v>
      </c>
      <c r="D271" s="240" t="n">
        <v>40</v>
      </c>
      <c r="E271" s="240" t="n">
        <v>40</v>
      </c>
      <c r="F271" s="240" t="n">
        <v>0</v>
      </c>
      <c r="G271" s="240" t="n">
        <f aca="false">F271/E271*100</f>
        <v>0</v>
      </c>
    </row>
    <row r="272" customFormat="false" ht="15.75" hidden="false" customHeight="false" outlineLevel="0" collapsed="false">
      <c r="A272" s="15" t="s">
        <v>104</v>
      </c>
      <c r="B272" s="255" t="s">
        <v>196</v>
      </c>
      <c r="C272" s="298" t="s">
        <v>105</v>
      </c>
      <c r="D272" s="240" t="n">
        <f aca="false">D273</f>
        <v>1213</v>
      </c>
      <c r="E272" s="240" t="n">
        <f aca="false">E273</f>
        <v>1213</v>
      </c>
      <c r="F272" s="240" t="n">
        <f aca="false">F273</f>
        <v>463.5</v>
      </c>
      <c r="G272" s="240" t="n">
        <f aca="false">F272/E272*100</f>
        <v>38.2110469909316</v>
      </c>
    </row>
    <row r="273" customFormat="false" ht="25.5" hidden="false" customHeight="false" outlineLevel="0" collapsed="false">
      <c r="A273" s="15" t="s">
        <v>106</v>
      </c>
      <c r="B273" s="255" t="s">
        <v>196</v>
      </c>
      <c r="C273" s="298" t="s">
        <v>107</v>
      </c>
      <c r="D273" s="240" t="n">
        <f aca="false">923+290</f>
        <v>1213</v>
      </c>
      <c r="E273" s="240" t="n">
        <f aca="false">923+290</f>
        <v>1213</v>
      </c>
      <c r="F273" s="240" t="n">
        <v>463.5</v>
      </c>
      <c r="G273" s="240" t="n">
        <f aca="false">F273/E273*100</f>
        <v>38.2110469909316</v>
      </c>
    </row>
    <row r="274" customFormat="false" ht="15.75" hidden="false" customHeight="false" outlineLevel="0" collapsed="false">
      <c r="A274" s="264" t="s">
        <v>197</v>
      </c>
      <c r="B274" s="255" t="s">
        <v>198</v>
      </c>
      <c r="C274" s="298"/>
      <c r="D274" s="240" t="n">
        <f aca="false">D275</f>
        <v>184.5</v>
      </c>
      <c r="E274" s="240" t="n">
        <f aca="false">E275</f>
        <v>184.5</v>
      </c>
      <c r="F274" s="240" t="n">
        <f aca="false">F275</f>
        <v>184.5</v>
      </c>
      <c r="G274" s="240" t="n">
        <f aca="false">F274/E274*100</f>
        <v>100</v>
      </c>
    </row>
    <row r="275" customFormat="false" ht="15.75" hidden="false" customHeight="false" outlineLevel="0" collapsed="false">
      <c r="A275" s="227" t="s">
        <v>126</v>
      </c>
      <c r="B275" s="255" t="s">
        <v>198</v>
      </c>
      <c r="C275" s="298" t="s">
        <v>127</v>
      </c>
      <c r="D275" s="240" t="n">
        <f aca="false">D276</f>
        <v>184.5</v>
      </c>
      <c r="E275" s="240" t="n">
        <f aca="false">E276</f>
        <v>184.5</v>
      </c>
      <c r="F275" s="240" t="n">
        <f aca="false">F276</f>
        <v>184.5</v>
      </c>
      <c r="G275" s="240" t="n">
        <f aca="false">F275/E275*100</f>
        <v>100</v>
      </c>
    </row>
    <row r="276" customFormat="false" ht="15.75" hidden="false" customHeight="false" outlineLevel="0" collapsed="false">
      <c r="A276" s="242" t="s">
        <v>128</v>
      </c>
      <c r="B276" s="255" t="s">
        <v>198</v>
      </c>
      <c r="C276" s="298" t="s">
        <v>129</v>
      </c>
      <c r="D276" s="240" t="n">
        <f aca="false">40+144.5</f>
        <v>184.5</v>
      </c>
      <c r="E276" s="240" t="n">
        <f aca="false">40+144.5</f>
        <v>184.5</v>
      </c>
      <c r="F276" s="240" t="n">
        <f aca="false">40+144.5</f>
        <v>184.5</v>
      </c>
      <c r="G276" s="240" t="n">
        <f aca="false">F276/E276*100</f>
        <v>100</v>
      </c>
    </row>
    <row r="277" customFormat="false" ht="15.75" hidden="false" customHeight="false" outlineLevel="0" collapsed="false">
      <c r="A277" s="280" t="s">
        <v>740</v>
      </c>
      <c r="B277" s="270" t="s">
        <v>682</v>
      </c>
      <c r="C277" s="270"/>
      <c r="D277" s="262" t="n">
        <f aca="false">D278</f>
        <v>65</v>
      </c>
      <c r="E277" s="262" t="n">
        <f aca="false">E278</f>
        <v>65</v>
      </c>
      <c r="F277" s="262" t="n">
        <f aca="false">F278</f>
        <v>0</v>
      </c>
      <c r="G277" s="262" t="n">
        <f aca="false">F277/E277*100</f>
        <v>0</v>
      </c>
    </row>
    <row r="278" customFormat="false" ht="15.75" hidden="false" customHeight="false" outlineLevel="0" collapsed="false">
      <c r="A278" s="343" t="s">
        <v>683</v>
      </c>
      <c r="B278" s="239" t="s">
        <v>684</v>
      </c>
      <c r="C278" s="239"/>
      <c r="D278" s="240" t="n">
        <f aca="false">SUM(D279)</f>
        <v>65</v>
      </c>
      <c r="E278" s="240" t="n">
        <f aca="false">SUM(E279)</f>
        <v>65</v>
      </c>
      <c r="F278" s="240" t="n">
        <f aca="false">SUM(F279)</f>
        <v>0</v>
      </c>
      <c r="G278" s="240" t="n">
        <f aca="false">F278/E278*100</f>
        <v>0</v>
      </c>
    </row>
    <row r="279" customFormat="false" ht="15.75" hidden="false" customHeight="false" outlineLevel="0" collapsed="false">
      <c r="A279" s="241" t="s">
        <v>104</v>
      </c>
      <c r="B279" s="239" t="s">
        <v>684</v>
      </c>
      <c r="C279" s="239" t="s">
        <v>105</v>
      </c>
      <c r="D279" s="240" t="n">
        <f aca="false">D280</f>
        <v>65</v>
      </c>
      <c r="E279" s="240" t="n">
        <f aca="false">E280</f>
        <v>65</v>
      </c>
      <c r="F279" s="240" t="n">
        <f aca="false">F280</f>
        <v>0</v>
      </c>
      <c r="G279" s="240" t="n">
        <f aca="false">F279/E279*100</f>
        <v>0</v>
      </c>
    </row>
    <row r="280" customFormat="false" ht="25.5" hidden="false" customHeight="false" outlineLevel="0" collapsed="false">
      <c r="A280" s="241" t="s">
        <v>106</v>
      </c>
      <c r="B280" s="239" t="s">
        <v>684</v>
      </c>
      <c r="C280" s="239" t="s">
        <v>107</v>
      </c>
      <c r="D280" s="240" t="n">
        <f aca="false">300-235</f>
        <v>65</v>
      </c>
      <c r="E280" s="240" t="n">
        <f aca="false">300-235</f>
        <v>65</v>
      </c>
      <c r="F280" s="240" t="n">
        <v>0</v>
      </c>
      <c r="G280" s="240" t="n">
        <f aca="false">F280/E280*100</f>
        <v>0</v>
      </c>
    </row>
    <row r="281" customFormat="false" ht="25.5" hidden="false" customHeight="false" outlineLevel="0" collapsed="false">
      <c r="A281" s="290" t="s">
        <v>715</v>
      </c>
      <c r="B281" s="237" t="s">
        <v>582</v>
      </c>
      <c r="C281" s="292"/>
      <c r="D281" s="238" t="n">
        <f aca="false">D282+D285+D291+D294+D288</f>
        <v>32563.033</v>
      </c>
      <c r="E281" s="238" t="n">
        <f aca="false">E282+E285+E291+E294+E288</f>
        <v>32563.033</v>
      </c>
      <c r="F281" s="238" t="n">
        <f aca="false">F282+F285+F291+F294+F288</f>
        <v>31482.533</v>
      </c>
      <c r="G281" s="238" t="n">
        <f aca="false">F281/E281*100</f>
        <v>96.681820148633</v>
      </c>
    </row>
    <row r="282" customFormat="false" ht="15.75" hidden="false" customHeight="false" outlineLevel="0" collapsed="false">
      <c r="A282" s="242" t="s">
        <v>271</v>
      </c>
      <c r="B282" s="239" t="s">
        <v>640</v>
      </c>
      <c r="C282" s="239"/>
      <c r="D282" s="240" t="n">
        <f aca="false">D283</f>
        <v>1404.3</v>
      </c>
      <c r="E282" s="240" t="n">
        <f aca="false">E283</f>
        <v>1404.3</v>
      </c>
      <c r="F282" s="240" t="n">
        <f aca="false">F283</f>
        <v>691.1</v>
      </c>
      <c r="G282" s="240" t="n">
        <f aca="false">F282/E282*100</f>
        <v>49.2131310973439</v>
      </c>
    </row>
    <row r="283" customFormat="false" ht="15.75" hidden="false" customHeight="false" outlineLevel="0" collapsed="false">
      <c r="A283" s="241" t="s">
        <v>104</v>
      </c>
      <c r="B283" s="239" t="s">
        <v>640</v>
      </c>
      <c r="C283" s="239" t="s">
        <v>105</v>
      </c>
      <c r="D283" s="240" t="n">
        <f aca="false">D284</f>
        <v>1404.3</v>
      </c>
      <c r="E283" s="240" t="n">
        <f aca="false">E284</f>
        <v>1404.3</v>
      </c>
      <c r="F283" s="240" t="n">
        <f aca="false">F284</f>
        <v>691.1</v>
      </c>
      <c r="G283" s="240" t="n">
        <f aca="false">F283/E283*100</f>
        <v>49.2131310973439</v>
      </c>
    </row>
    <row r="284" customFormat="false" ht="25.5" hidden="false" customHeight="false" outlineLevel="0" collapsed="false">
      <c r="A284" s="241" t="s">
        <v>106</v>
      </c>
      <c r="B284" s="239" t="s">
        <v>640</v>
      </c>
      <c r="C284" s="239" t="s">
        <v>107</v>
      </c>
      <c r="D284" s="240" t="n">
        <v>1404.3</v>
      </c>
      <c r="E284" s="240" t="n">
        <v>1404.3</v>
      </c>
      <c r="F284" s="240" t="n">
        <v>691.1</v>
      </c>
      <c r="G284" s="240" t="n">
        <f aca="false">F284/E284*100</f>
        <v>49.2131310973439</v>
      </c>
    </row>
    <row r="285" customFormat="false" ht="38.25" hidden="false" customHeight="false" outlineLevel="0" collapsed="false">
      <c r="A285" s="299" t="s">
        <v>527</v>
      </c>
      <c r="B285" s="239" t="s">
        <v>528</v>
      </c>
      <c r="C285" s="239"/>
      <c r="D285" s="240" t="n">
        <f aca="false">D286</f>
        <v>2126.533</v>
      </c>
      <c r="E285" s="240" t="n">
        <f aca="false">E286</f>
        <v>2126.533</v>
      </c>
      <c r="F285" s="240" t="n">
        <f aca="false">F286</f>
        <v>2126.533</v>
      </c>
      <c r="G285" s="240" t="n">
        <f aca="false">F285/E285*100</f>
        <v>100</v>
      </c>
    </row>
    <row r="286" customFormat="false" ht="26.25" hidden="false" customHeight="false" outlineLevel="0" collapsed="false">
      <c r="A286" s="187" t="s">
        <v>150</v>
      </c>
      <c r="B286" s="239" t="s">
        <v>528</v>
      </c>
      <c r="C286" s="239" t="s">
        <v>151</v>
      </c>
      <c r="D286" s="240" t="n">
        <f aca="false">D287</f>
        <v>2126.533</v>
      </c>
      <c r="E286" s="240" t="n">
        <f aca="false">E287</f>
        <v>2126.533</v>
      </c>
      <c r="F286" s="240" t="n">
        <f aca="false">F287</f>
        <v>2126.533</v>
      </c>
      <c r="G286" s="240" t="n">
        <f aca="false">F286/E286*100</f>
        <v>100</v>
      </c>
    </row>
    <row r="287" customFormat="false" ht="15.75" hidden="false" customHeight="false" outlineLevel="0" collapsed="false">
      <c r="A287" s="187" t="s">
        <v>265</v>
      </c>
      <c r="B287" s="239" t="s">
        <v>528</v>
      </c>
      <c r="C287" s="239" t="s">
        <v>266</v>
      </c>
      <c r="D287" s="240" t="n">
        <v>2126.533</v>
      </c>
      <c r="E287" s="240" t="n">
        <v>2126.533</v>
      </c>
      <c r="F287" s="240" t="n">
        <v>2126.533</v>
      </c>
      <c r="G287" s="240" t="n">
        <f aca="false">F287/E287*100</f>
        <v>100</v>
      </c>
    </row>
    <row r="288" customFormat="false" ht="25.5" hidden="false" customHeight="false" outlineLevel="0" collapsed="false">
      <c r="A288" s="242" t="s">
        <v>662</v>
      </c>
      <c r="B288" s="239" t="s">
        <v>663</v>
      </c>
      <c r="C288" s="239"/>
      <c r="D288" s="240" t="n">
        <f aca="false">D289</f>
        <v>70.2</v>
      </c>
      <c r="E288" s="240" t="n">
        <f aca="false">E289</f>
        <v>70.2</v>
      </c>
      <c r="F288" s="240" t="n">
        <f aca="false">F289</f>
        <v>70.2</v>
      </c>
      <c r="G288" s="240" t="n">
        <f aca="false">F288/E288*100</f>
        <v>100</v>
      </c>
    </row>
    <row r="289" customFormat="false" ht="15.75" hidden="false" customHeight="false" outlineLevel="0" collapsed="false">
      <c r="A289" s="241" t="s">
        <v>104</v>
      </c>
      <c r="B289" s="239" t="s">
        <v>663</v>
      </c>
      <c r="C289" s="239" t="s">
        <v>105</v>
      </c>
      <c r="D289" s="240" t="n">
        <f aca="false">D290</f>
        <v>70.2</v>
      </c>
      <c r="E289" s="240" t="n">
        <f aca="false">E290</f>
        <v>70.2</v>
      </c>
      <c r="F289" s="240" t="n">
        <f aca="false">F290</f>
        <v>70.2</v>
      </c>
      <c r="G289" s="240" t="n">
        <f aca="false">F289/E289*100</f>
        <v>100</v>
      </c>
    </row>
    <row r="290" customFormat="false" ht="25.5" hidden="false" customHeight="false" outlineLevel="0" collapsed="false">
      <c r="A290" s="241" t="s">
        <v>106</v>
      </c>
      <c r="B290" s="239" t="s">
        <v>663</v>
      </c>
      <c r="C290" s="239" t="s">
        <v>107</v>
      </c>
      <c r="D290" s="240" t="n">
        <v>70.2</v>
      </c>
      <c r="E290" s="240" t="n">
        <v>70.2</v>
      </c>
      <c r="F290" s="240" t="n">
        <v>70.2</v>
      </c>
      <c r="G290" s="240" t="n">
        <f aca="false">F290/E290*100</f>
        <v>100</v>
      </c>
    </row>
    <row r="291" customFormat="false" ht="15.75" hidden="false" customHeight="false" outlineLevel="0" collapsed="false">
      <c r="A291" s="242" t="s">
        <v>583</v>
      </c>
      <c r="B291" s="239" t="s">
        <v>584</v>
      </c>
      <c r="C291" s="239"/>
      <c r="D291" s="240" t="n">
        <f aca="false">D292</f>
        <v>26887.6</v>
      </c>
      <c r="E291" s="240" t="n">
        <f aca="false">E292</f>
        <v>26887.6</v>
      </c>
      <c r="F291" s="240" t="n">
        <f aca="false">F292</f>
        <v>26586.8</v>
      </c>
      <c r="G291" s="240" t="n">
        <f aca="false">F291/E291*100</f>
        <v>98.8812686889124</v>
      </c>
    </row>
    <row r="292" customFormat="false" ht="15.75" hidden="false" customHeight="false" outlineLevel="0" collapsed="false">
      <c r="A292" s="241" t="s">
        <v>104</v>
      </c>
      <c r="B292" s="239" t="s">
        <v>584</v>
      </c>
      <c r="C292" s="239" t="s">
        <v>105</v>
      </c>
      <c r="D292" s="240" t="n">
        <f aca="false">D293</f>
        <v>26887.6</v>
      </c>
      <c r="E292" s="240" t="n">
        <f aca="false">E293</f>
        <v>26887.6</v>
      </c>
      <c r="F292" s="240" t="n">
        <f aca="false">F293</f>
        <v>26586.8</v>
      </c>
      <c r="G292" s="240" t="n">
        <f aca="false">F292/E292*100</f>
        <v>98.8812686889124</v>
      </c>
    </row>
    <row r="293" customFormat="false" ht="25.5" hidden="false" customHeight="false" outlineLevel="0" collapsed="false">
      <c r="A293" s="241" t="s">
        <v>106</v>
      </c>
      <c r="B293" s="239" t="s">
        <v>584</v>
      </c>
      <c r="C293" s="239" t="s">
        <v>107</v>
      </c>
      <c r="D293" s="240" t="n">
        <v>26887.6</v>
      </c>
      <c r="E293" s="240" t="n">
        <v>26887.6</v>
      </c>
      <c r="F293" s="240" t="n">
        <v>26586.8</v>
      </c>
      <c r="G293" s="240" t="n">
        <f aca="false">F293/E293*100</f>
        <v>98.8812686889124</v>
      </c>
    </row>
    <row r="294" customFormat="false" ht="38.25" hidden="false" customHeight="false" outlineLevel="0" collapsed="false">
      <c r="A294" s="242" t="s">
        <v>641</v>
      </c>
      <c r="B294" s="239" t="s">
        <v>642</v>
      </c>
      <c r="C294" s="239"/>
      <c r="D294" s="240" t="n">
        <f aca="false">D295</f>
        <v>2074.4</v>
      </c>
      <c r="E294" s="240" t="n">
        <f aca="false">E295</f>
        <v>2074.4</v>
      </c>
      <c r="F294" s="240" t="n">
        <f aca="false">F295</f>
        <v>2007.9</v>
      </c>
      <c r="G294" s="240" t="n">
        <f aca="false">F294/E294*100</f>
        <v>96.7942537601234</v>
      </c>
    </row>
    <row r="295" customFormat="false" ht="15.75" hidden="false" customHeight="false" outlineLevel="0" collapsed="false">
      <c r="A295" s="241" t="s">
        <v>104</v>
      </c>
      <c r="B295" s="239" t="s">
        <v>642</v>
      </c>
      <c r="C295" s="239" t="s">
        <v>105</v>
      </c>
      <c r="D295" s="240" t="n">
        <f aca="false">D296</f>
        <v>2074.4</v>
      </c>
      <c r="E295" s="240" t="n">
        <f aca="false">E296</f>
        <v>2074.4</v>
      </c>
      <c r="F295" s="240" t="n">
        <f aca="false">F296</f>
        <v>2007.9</v>
      </c>
      <c r="G295" s="240" t="n">
        <f aca="false">F295/E295*100</f>
        <v>96.7942537601234</v>
      </c>
    </row>
    <row r="296" customFormat="false" ht="25.5" hidden="false" customHeight="false" outlineLevel="0" collapsed="false">
      <c r="A296" s="241" t="s">
        <v>106</v>
      </c>
      <c r="B296" s="239" t="s">
        <v>642</v>
      </c>
      <c r="C296" s="239" t="s">
        <v>107</v>
      </c>
      <c r="D296" s="240" t="n">
        <v>2074.4</v>
      </c>
      <c r="E296" s="240" t="n">
        <v>2074.4</v>
      </c>
      <c r="F296" s="240" t="n">
        <v>2007.9</v>
      </c>
      <c r="G296" s="240" t="n">
        <f aca="false">F296/E296*100</f>
        <v>96.7942537601234</v>
      </c>
    </row>
    <row r="297" customFormat="false" ht="25.5" hidden="false" customHeight="false" outlineLevel="0" collapsed="false">
      <c r="A297" s="281" t="s">
        <v>352</v>
      </c>
      <c r="B297" s="237" t="s">
        <v>327</v>
      </c>
      <c r="C297" s="237"/>
      <c r="D297" s="238" t="n">
        <f aca="false">D298+D309</f>
        <v>39023.9</v>
      </c>
      <c r="E297" s="238" t="n">
        <f aca="false">E298+E309</f>
        <v>39023.9</v>
      </c>
      <c r="F297" s="238" t="n">
        <f aca="false">F298+F309</f>
        <v>38451.6</v>
      </c>
      <c r="G297" s="238" t="n">
        <f aca="false">F297/E297*100</f>
        <v>98.5334628266268</v>
      </c>
    </row>
    <row r="298" customFormat="false" ht="26.25" hidden="false" customHeight="false" outlineLevel="0" collapsed="false">
      <c r="A298" s="300" t="s">
        <v>328</v>
      </c>
      <c r="B298" s="270" t="s">
        <v>329</v>
      </c>
      <c r="C298" s="270"/>
      <c r="D298" s="262" t="n">
        <f aca="false">D299+D306</f>
        <v>6204.8</v>
      </c>
      <c r="E298" s="262" t="n">
        <f aca="false">E299+E306</f>
        <v>6204.8</v>
      </c>
      <c r="F298" s="262" t="n">
        <f aca="false">F299+F306</f>
        <v>6047.1</v>
      </c>
      <c r="G298" s="262" t="n">
        <f aca="false">F298/E298*100</f>
        <v>97.4584192882929</v>
      </c>
    </row>
    <row r="299" customFormat="false" ht="15.75" hidden="false" customHeight="false" outlineLevel="0" collapsed="false">
      <c r="A299" s="187" t="s">
        <v>512</v>
      </c>
      <c r="B299" s="239" t="s">
        <v>331</v>
      </c>
      <c r="C299" s="239"/>
      <c r="D299" s="240" t="n">
        <f aca="false">D300+D303+D305</f>
        <v>1584.8</v>
      </c>
      <c r="E299" s="240" t="n">
        <f aca="false">E300+E303+E305</f>
        <v>1584.8</v>
      </c>
      <c r="F299" s="240" t="n">
        <f aca="false">F300+F303+F305</f>
        <v>1427.1</v>
      </c>
      <c r="G299" s="240" t="n">
        <f aca="false">F299/E299*100</f>
        <v>90.0492175668854</v>
      </c>
    </row>
    <row r="300" customFormat="false" ht="39" hidden="false" customHeight="false" outlineLevel="0" collapsed="false">
      <c r="A300" s="149" t="s">
        <v>94</v>
      </c>
      <c r="B300" s="239" t="s">
        <v>331</v>
      </c>
      <c r="C300" s="239" t="s">
        <v>95</v>
      </c>
      <c r="D300" s="240" t="n">
        <f aca="false">D301</f>
        <v>300</v>
      </c>
      <c r="E300" s="240" t="n">
        <f aca="false">E301</f>
        <v>300</v>
      </c>
      <c r="F300" s="240" t="n">
        <f aca="false">F301</f>
        <v>263.2</v>
      </c>
      <c r="G300" s="240" t="n">
        <f aca="false">F300/E300*100</f>
        <v>87.7333333333333</v>
      </c>
    </row>
    <row r="301" customFormat="false" ht="15.75" hidden="false" customHeight="false" outlineLevel="0" collapsed="false">
      <c r="A301" s="257" t="s">
        <v>96</v>
      </c>
      <c r="B301" s="239" t="s">
        <v>331</v>
      </c>
      <c r="C301" s="239" t="s">
        <v>97</v>
      </c>
      <c r="D301" s="240" t="n">
        <v>300</v>
      </c>
      <c r="E301" s="240" t="n">
        <v>300</v>
      </c>
      <c r="F301" s="240" t="n">
        <v>263.2</v>
      </c>
      <c r="G301" s="240" t="n">
        <f aca="false">F301/E301*100</f>
        <v>87.7333333333333</v>
      </c>
    </row>
    <row r="302" customFormat="false" ht="15.75" hidden="false" customHeight="false" outlineLevel="0" collapsed="false">
      <c r="A302" s="241" t="s">
        <v>104</v>
      </c>
      <c r="B302" s="239" t="s">
        <v>331</v>
      </c>
      <c r="C302" s="239" t="s">
        <v>105</v>
      </c>
      <c r="D302" s="240" t="n">
        <f aca="false">D303</f>
        <v>974.8</v>
      </c>
      <c r="E302" s="240" t="n">
        <f aca="false">E303</f>
        <v>974.8</v>
      </c>
      <c r="F302" s="240" t="n">
        <f aca="false">F303</f>
        <v>853.9</v>
      </c>
      <c r="G302" s="240" t="n">
        <f aca="false">F302/E302*100</f>
        <v>87.5974558883874</v>
      </c>
    </row>
    <row r="303" customFormat="false" ht="25.5" hidden="false" customHeight="false" outlineLevel="0" collapsed="false">
      <c r="A303" s="241" t="s">
        <v>106</v>
      </c>
      <c r="B303" s="239" t="s">
        <v>331</v>
      </c>
      <c r="C303" s="239" t="s">
        <v>107</v>
      </c>
      <c r="D303" s="240" t="n">
        <f aca="false">1274.8-300</f>
        <v>974.8</v>
      </c>
      <c r="E303" s="240" t="n">
        <f aca="false">1274.8-300</f>
        <v>974.8</v>
      </c>
      <c r="F303" s="240" t="n">
        <v>853.9</v>
      </c>
      <c r="G303" s="240" t="n">
        <f aca="false">F303/E303*100</f>
        <v>87.5974558883874</v>
      </c>
    </row>
    <row r="304" customFormat="false" ht="26.25" hidden="false" customHeight="false" outlineLevel="0" collapsed="false">
      <c r="A304" s="187" t="s">
        <v>150</v>
      </c>
      <c r="B304" s="239" t="s">
        <v>331</v>
      </c>
      <c r="C304" s="239" t="s">
        <v>151</v>
      </c>
      <c r="D304" s="240" t="n">
        <f aca="false">D305</f>
        <v>310</v>
      </c>
      <c r="E304" s="240" t="n">
        <f aca="false">E305</f>
        <v>310</v>
      </c>
      <c r="F304" s="240" t="n">
        <f aca="false">F305</f>
        <v>310</v>
      </c>
      <c r="G304" s="240" t="n">
        <f aca="false">F304/E304*100</f>
        <v>100</v>
      </c>
    </row>
    <row r="305" customFormat="false" ht="15.75" hidden="false" customHeight="false" outlineLevel="0" collapsed="false">
      <c r="A305" s="187" t="s">
        <v>265</v>
      </c>
      <c r="B305" s="239" t="s">
        <v>331</v>
      </c>
      <c r="C305" s="239" t="s">
        <v>266</v>
      </c>
      <c r="D305" s="240" t="n">
        <v>310</v>
      </c>
      <c r="E305" s="240" t="n">
        <v>310</v>
      </c>
      <c r="F305" s="240" t="n">
        <v>310</v>
      </c>
      <c r="G305" s="240" t="n">
        <f aca="false">F305/E305*100</f>
        <v>100</v>
      </c>
    </row>
    <row r="306" customFormat="false" ht="15.75" hidden="false" customHeight="false" outlineLevel="0" collapsed="false">
      <c r="A306" s="187" t="s">
        <v>353</v>
      </c>
      <c r="B306" s="239" t="s">
        <v>354</v>
      </c>
      <c r="C306" s="239"/>
      <c r="D306" s="240" t="n">
        <f aca="false">D307</f>
        <v>4620</v>
      </c>
      <c r="E306" s="240" t="n">
        <f aca="false">E307</f>
        <v>4620</v>
      </c>
      <c r="F306" s="240" t="n">
        <f aca="false">F307</f>
        <v>4620</v>
      </c>
      <c r="G306" s="240" t="n">
        <f aca="false">F306/E306*100</f>
        <v>100</v>
      </c>
    </row>
    <row r="307" customFormat="false" ht="26.25" hidden="false" customHeight="false" outlineLevel="0" collapsed="false">
      <c r="A307" s="187" t="s">
        <v>150</v>
      </c>
      <c r="B307" s="239" t="s">
        <v>354</v>
      </c>
      <c r="C307" s="239" t="s">
        <v>151</v>
      </c>
      <c r="D307" s="240" t="n">
        <f aca="false">D308</f>
        <v>4620</v>
      </c>
      <c r="E307" s="240" t="n">
        <f aca="false">E308</f>
        <v>4620</v>
      </c>
      <c r="F307" s="240" t="n">
        <f aca="false">F308</f>
        <v>4620</v>
      </c>
      <c r="G307" s="240" t="n">
        <f aca="false">F307/E307*100</f>
        <v>100</v>
      </c>
    </row>
    <row r="308" customFormat="false" ht="15.75" hidden="false" customHeight="false" outlineLevel="0" collapsed="false">
      <c r="A308" s="187" t="s">
        <v>265</v>
      </c>
      <c r="B308" s="239" t="s">
        <v>354</v>
      </c>
      <c r="C308" s="239" t="s">
        <v>266</v>
      </c>
      <c r="D308" s="240" t="n">
        <v>4620</v>
      </c>
      <c r="E308" s="240" t="n">
        <v>4620</v>
      </c>
      <c r="F308" s="240" t="n">
        <v>4620</v>
      </c>
      <c r="G308" s="240" t="n">
        <f aca="false">F308/E308*100</f>
        <v>100</v>
      </c>
    </row>
    <row r="309" customFormat="false" ht="26.25" hidden="false" customHeight="false" outlineLevel="0" collapsed="false">
      <c r="A309" s="300" t="s">
        <v>513</v>
      </c>
      <c r="B309" s="270" t="s">
        <v>514</v>
      </c>
      <c r="C309" s="270"/>
      <c r="D309" s="262" t="n">
        <f aca="false">D310+D313+D316+D319+D325+D328+D331+D334+D337+D340+D343+D322</f>
        <v>32819.1</v>
      </c>
      <c r="E309" s="262" t="n">
        <f aca="false">E310+E313+E316+E319+E325+E328+E331+E334+E337+E340+E343+E322</f>
        <v>32819.1</v>
      </c>
      <c r="F309" s="262" t="n">
        <f aca="false">F310+F313+F316+F319+F325+F328+F331+F334+F337+F340+F343+F322</f>
        <v>32404.5</v>
      </c>
      <c r="G309" s="262" t="n">
        <f aca="false">F309/E309*100</f>
        <v>98.7367112443668</v>
      </c>
    </row>
    <row r="310" customFormat="false" ht="15.75" hidden="false" customHeight="false" outlineLevel="0" collapsed="false">
      <c r="A310" s="187" t="s">
        <v>263</v>
      </c>
      <c r="B310" s="239" t="s">
        <v>515</v>
      </c>
      <c r="C310" s="239"/>
      <c r="D310" s="240" t="n">
        <f aca="false">D311</f>
        <v>15824.5</v>
      </c>
      <c r="E310" s="240" t="n">
        <f aca="false">E311</f>
        <v>15824.5</v>
      </c>
      <c r="F310" s="240" t="n">
        <f aca="false">F311</f>
        <v>15824.5</v>
      </c>
      <c r="G310" s="240" t="n">
        <f aca="false">F310/E310*100</f>
        <v>100</v>
      </c>
    </row>
    <row r="311" customFormat="false" ht="26.25" hidden="false" customHeight="false" outlineLevel="0" collapsed="false">
      <c r="A311" s="187" t="s">
        <v>150</v>
      </c>
      <c r="B311" s="239" t="s">
        <v>515</v>
      </c>
      <c r="C311" s="239" t="s">
        <v>151</v>
      </c>
      <c r="D311" s="240" t="n">
        <f aca="false">D312</f>
        <v>15824.5</v>
      </c>
      <c r="E311" s="240" t="n">
        <f aca="false">E312</f>
        <v>15824.5</v>
      </c>
      <c r="F311" s="240" t="n">
        <f aca="false">F312</f>
        <v>15824.5</v>
      </c>
      <c r="G311" s="240" t="n">
        <f aca="false">F311/E311*100</f>
        <v>100</v>
      </c>
    </row>
    <row r="312" customFormat="false" ht="15.75" hidden="false" customHeight="false" outlineLevel="0" collapsed="false">
      <c r="A312" s="187" t="s">
        <v>265</v>
      </c>
      <c r="B312" s="239" t="s">
        <v>515</v>
      </c>
      <c r="C312" s="239" t="s">
        <v>266</v>
      </c>
      <c r="D312" s="240" t="n">
        <f aca="false">15524.5+300</f>
        <v>15824.5</v>
      </c>
      <c r="E312" s="240" t="n">
        <f aca="false">15524.5+300</f>
        <v>15824.5</v>
      </c>
      <c r="F312" s="240" t="n">
        <f aca="false">15524.5+300</f>
        <v>15824.5</v>
      </c>
      <c r="G312" s="240" t="n">
        <f aca="false">F312/E312*100</f>
        <v>100</v>
      </c>
    </row>
    <row r="313" customFormat="false" ht="25.5" hidden="false" customHeight="false" outlineLevel="0" collapsed="false">
      <c r="A313" s="263" t="s">
        <v>269</v>
      </c>
      <c r="B313" s="239" t="s">
        <v>517</v>
      </c>
      <c r="C313" s="239"/>
      <c r="D313" s="240" t="n">
        <f aca="false">D314</f>
        <v>25</v>
      </c>
      <c r="E313" s="240" t="n">
        <f aca="false">E314</f>
        <v>25</v>
      </c>
      <c r="F313" s="240" t="n">
        <f aca="false">F314</f>
        <v>25</v>
      </c>
      <c r="G313" s="240" t="n">
        <f aca="false">F313/E313*100</f>
        <v>100</v>
      </c>
    </row>
    <row r="314" customFormat="false" ht="26.25" hidden="false" customHeight="false" outlineLevel="0" collapsed="false">
      <c r="A314" s="187" t="s">
        <v>150</v>
      </c>
      <c r="B314" s="239" t="s">
        <v>517</v>
      </c>
      <c r="C314" s="239" t="s">
        <v>151</v>
      </c>
      <c r="D314" s="240" t="n">
        <f aca="false">D315</f>
        <v>25</v>
      </c>
      <c r="E314" s="240" t="n">
        <f aca="false">E315</f>
        <v>25</v>
      </c>
      <c r="F314" s="240" t="n">
        <f aca="false">F315</f>
        <v>25</v>
      </c>
      <c r="G314" s="240" t="n">
        <f aca="false">F314/E314*100</f>
        <v>100</v>
      </c>
    </row>
    <row r="315" customFormat="false" ht="15.75" hidden="false" customHeight="false" outlineLevel="0" collapsed="false">
      <c r="A315" s="187" t="s">
        <v>265</v>
      </c>
      <c r="B315" s="239" t="s">
        <v>517</v>
      </c>
      <c r="C315" s="239" t="s">
        <v>266</v>
      </c>
      <c r="D315" s="240" t="n">
        <v>25</v>
      </c>
      <c r="E315" s="240" t="n">
        <v>25</v>
      </c>
      <c r="F315" s="240" t="n">
        <v>25</v>
      </c>
      <c r="G315" s="240" t="n">
        <f aca="false">F315/E315*100</f>
        <v>100</v>
      </c>
    </row>
    <row r="316" customFormat="false" ht="15.75" hidden="false" customHeight="false" outlineLevel="0" collapsed="false">
      <c r="A316" s="187" t="s">
        <v>267</v>
      </c>
      <c r="B316" s="239" t="s">
        <v>518</v>
      </c>
      <c r="C316" s="239"/>
      <c r="D316" s="240" t="n">
        <f aca="false">D317</f>
        <v>70.7</v>
      </c>
      <c r="E316" s="240" t="n">
        <f aca="false">E317</f>
        <v>70.7</v>
      </c>
      <c r="F316" s="240" t="n">
        <f aca="false">F317</f>
        <v>70.7</v>
      </c>
      <c r="G316" s="240" t="n">
        <f aca="false">F316/E316*100</f>
        <v>100</v>
      </c>
    </row>
    <row r="317" customFormat="false" ht="26.25" hidden="false" customHeight="false" outlineLevel="0" collapsed="false">
      <c r="A317" s="187" t="s">
        <v>150</v>
      </c>
      <c r="B317" s="239" t="s">
        <v>518</v>
      </c>
      <c r="C317" s="239" t="s">
        <v>151</v>
      </c>
      <c r="D317" s="240" t="n">
        <f aca="false">D318</f>
        <v>70.7</v>
      </c>
      <c r="E317" s="240" t="n">
        <f aca="false">E318</f>
        <v>70.7</v>
      </c>
      <c r="F317" s="240" t="n">
        <f aca="false">F318</f>
        <v>70.7</v>
      </c>
      <c r="G317" s="240" t="n">
        <f aca="false">F317/E317*100</f>
        <v>100</v>
      </c>
    </row>
    <row r="318" customFormat="false" ht="15.75" hidden="false" customHeight="false" outlineLevel="0" collapsed="false">
      <c r="A318" s="187" t="s">
        <v>265</v>
      </c>
      <c r="B318" s="239" t="s">
        <v>518</v>
      </c>
      <c r="C318" s="239" t="s">
        <v>266</v>
      </c>
      <c r="D318" s="240" t="n">
        <f aca="false">100-29.3</f>
        <v>70.7</v>
      </c>
      <c r="E318" s="240" t="n">
        <f aca="false">100-29.3</f>
        <v>70.7</v>
      </c>
      <c r="F318" s="240" t="n">
        <f aca="false">100-29.3</f>
        <v>70.7</v>
      </c>
      <c r="G318" s="240" t="n">
        <f aca="false">F318/E318*100</f>
        <v>100</v>
      </c>
    </row>
    <row r="319" customFormat="false" ht="15.75" hidden="false" customHeight="false" outlineLevel="0" collapsed="false">
      <c r="A319" s="187" t="s">
        <v>271</v>
      </c>
      <c r="B319" s="239" t="s">
        <v>519</v>
      </c>
      <c r="C319" s="239"/>
      <c r="D319" s="240" t="n">
        <f aca="false">D320</f>
        <v>1179.7</v>
      </c>
      <c r="E319" s="240" t="n">
        <f aca="false">E320</f>
        <v>1179.7</v>
      </c>
      <c r="F319" s="240" t="n">
        <f aca="false">F320</f>
        <v>965.5</v>
      </c>
      <c r="G319" s="240" t="n">
        <f aca="false">F319/E319*100</f>
        <v>81.842841400356</v>
      </c>
    </row>
    <row r="320" customFormat="false" ht="26.25" hidden="false" customHeight="false" outlineLevel="0" collapsed="false">
      <c r="A320" s="187" t="s">
        <v>150</v>
      </c>
      <c r="B320" s="239" t="s">
        <v>519</v>
      </c>
      <c r="C320" s="239" t="s">
        <v>151</v>
      </c>
      <c r="D320" s="240" t="n">
        <f aca="false">D321</f>
        <v>1179.7</v>
      </c>
      <c r="E320" s="240" t="n">
        <f aca="false">E321</f>
        <v>1179.7</v>
      </c>
      <c r="F320" s="240" t="n">
        <f aca="false">F321</f>
        <v>965.5</v>
      </c>
      <c r="G320" s="240" t="n">
        <f aca="false">F320/E320*100</f>
        <v>81.842841400356</v>
      </c>
    </row>
    <row r="321" customFormat="false" ht="15.75" hidden="false" customHeight="false" outlineLevel="0" collapsed="false">
      <c r="A321" s="187" t="s">
        <v>265</v>
      </c>
      <c r="B321" s="239" t="s">
        <v>519</v>
      </c>
      <c r="C321" s="239" t="s">
        <v>266</v>
      </c>
      <c r="D321" s="240" t="n">
        <f aca="false">100+1400-320.3</f>
        <v>1179.7</v>
      </c>
      <c r="E321" s="240" t="n">
        <f aca="false">100+1400-320.3</f>
        <v>1179.7</v>
      </c>
      <c r="F321" s="240" t="n">
        <v>965.5</v>
      </c>
      <c r="G321" s="240" t="n">
        <f aca="false">F321/E321*100</f>
        <v>81.842841400356</v>
      </c>
    </row>
    <row r="322" customFormat="false" ht="15.75" hidden="false" customHeight="false" outlineLevel="0" collapsed="false">
      <c r="A322" s="15" t="s">
        <v>346</v>
      </c>
      <c r="B322" s="239" t="s">
        <v>520</v>
      </c>
      <c r="C322" s="239"/>
      <c r="D322" s="240" t="n">
        <f aca="false">D323</f>
        <v>1284.8</v>
      </c>
      <c r="E322" s="240" t="n">
        <f aca="false">E323</f>
        <v>1284.8</v>
      </c>
      <c r="F322" s="240" t="n">
        <f aca="false">F323</f>
        <v>1283.3</v>
      </c>
      <c r="G322" s="240" t="n">
        <f aca="false">F322/E322*100</f>
        <v>99.8832503113325</v>
      </c>
    </row>
    <row r="323" customFormat="false" ht="26.25" hidden="false" customHeight="false" outlineLevel="0" collapsed="false">
      <c r="A323" s="187" t="s">
        <v>150</v>
      </c>
      <c r="B323" s="239" t="s">
        <v>520</v>
      </c>
      <c r="C323" s="239" t="s">
        <v>521</v>
      </c>
      <c r="D323" s="240" t="n">
        <f aca="false">D324</f>
        <v>1284.8</v>
      </c>
      <c r="E323" s="240" t="n">
        <f aca="false">E324</f>
        <v>1284.8</v>
      </c>
      <c r="F323" s="240" t="n">
        <f aca="false">F324</f>
        <v>1283.3</v>
      </c>
      <c r="G323" s="240" t="n">
        <f aca="false">F323/E323*100</f>
        <v>99.8832503113325</v>
      </c>
    </row>
    <row r="324" customFormat="false" ht="15.75" hidden="false" customHeight="false" outlineLevel="0" collapsed="false">
      <c r="A324" s="187" t="s">
        <v>265</v>
      </c>
      <c r="B324" s="239" t="s">
        <v>520</v>
      </c>
      <c r="C324" s="239" t="s">
        <v>266</v>
      </c>
      <c r="D324" s="240" t="n">
        <f aca="false">1255.5+29.3</f>
        <v>1284.8</v>
      </c>
      <c r="E324" s="240" t="n">
        <f aca="false">1255.5+29.3</f>
        <v>1284.8</v>
      </c>
      <c r="F324" s="240" t="n">
        <v>1283.3</v>
      </c>
      <c r="G324" s="240" t="n">
        <f aca="false">F324/E324*100</f>
        <v>99.8832503113325</v>
      </c>
    </row>
    <row r="325" customFormat="false" ht="26.25" hidden="false" customHeight="false" outlineLevel="0" collapsed="false">
      <c r="A325" s="187" t="s">
        <v>275</v>
      </c>
      <c r="B325" s="239" t="s">
        <v>522</v>
      </c>
      <c r="C325" s="239"/>
      <c r="D325" s="240" t="n">
        <f aca="false">D326</f>
        <v>3.5</v>
      </c>
      <c r="E325" s="240" t="n">
        <f aca="false">E326</f>
        <v>3.5</v>
      </c>
      <c r="F325" s="240" t="n">
        <f aca="false">F326</f>
        <v>3.5</v>
      </c>
      <c r="G325" s="240" t="n">
        <f aca="false">F325/E325*100</f>
        <v>100</v>
      </c>
    </row>
    <row r="326" customFormat="false" ht="26.25" hidden="false" customHeight="false" outlineLevel="0" collapsed="false">
      <c r="A326" s="187" t="s">
        <v>150</v>
      </c>
      <c r="B326" s="239" t="s">
        <v>522</v>
      </c>
      <c r="C326" s="239" t="s">
        <v>521</v>
      </c>
      <c r="D326" s="240" t="n">
        <f aca="false">D327</f>
        <v>3.5</v>
      </c>
      <c r="E326" s="240" t="n">
        <f aca="false">E327</f>
        <v>3.5</v>
      </c>
      <c r="F326" s="240" t="n">
        <f aca="false">F327</f>
        <v>3.5</v>
      </c>
      <c r="G326" s="240" t="n">
        <f aca="false">F326/E326*100</f>
        <v>100</v>
      </c>
    </row>
    <row r="327" customFormat="false" ht="15.75" hidden="false" customHeight="false" outlineLevel="0" collapsed="false">
      <c r="A327" s="187" t="s">
        <v>265</v>
      </c>
      <c r="B327" s="239" t="s">
        <v>522</v>
      </c>
      <c r="C327" s="239" t="s">
        <v>266</v>
      </c>
      <c r="D327" s="240" t="n">
        <v>3.5</v>
      </c>
      <c r="E327" s="240" t="n">
        <v>3.5</v>
      </c>
      <c r="F327" s="240" t="n">
        <v>3.5</v>
      </c>
      <c r="G327" s="240" t="n">
        <f aca="false">F327/E327*100</f>
        <v>100</v>
      </c>
    </row>
    <row r="328" customFormat="false" ht="15.75" hidden="false" customHeight="false" outlineLevel="0" collapsed="false">
      <c r="A328" s="187" t="s">
        <v>277</v>
      </c>
      <c r="B328" s="239" t="s">
        <v>523</v>
      </c>
      <c r="C328" s="239"/>
      <c r="D328" s="240" t="n">
        <f aca="false">D329</f>
        <v>135</v>
      </c>
      <c r="E328" s="240" t="n">
        <f aca="false">E329</f>
        <v>135</v>
      </c>
      <c r="F328" s="240" t="n">
        <f aca="false">F329</f>
        <v>135</v>
      </c>
      <c r="G328" s="240" t="n">
        <f aca="false">F328/E328*100</f>
        <v>100</v>
      </c>
    </row>
    <row r="329" customFormat="false" ht="26.25" hidden="false" customHeight="false" outlineLevel="0" collapsed="false">
      <c r="A329" s="187" t="s">
        <v>150</v>
      </c>
      <c r="B329" s="239" t="s">
        <v>523</v>
      </c>
      <c r="C329" s="239" t="s">
        <v>521</v>
      </c>
      <c r="D329" s="240" t="n">
        <f aca="false">D330</f>
        <v>135</v>
      </c>
      <c r="E329" s="240" t="n">
        <f aca="false">E330</f>
        <v>135</v>
      </c>
      <c r="F329" s="240" t="n">
        <f aca="false">F330</f>
        <v>135</v>
      </c>
      <c r="G329" s="240" t="n">
        <f aca="false">F329/E329*100</f>
        <v>100</v>
      </c>
    </row>
    <row r="330" customFormat="false" ht="15.75" hidden="false" customHeight="false" outlineLevel="0" collapsed="false">
      <c r="A330" s="187" t="s">
        <v>265</v>
      </c>
      <c r="B330" s="239" t="s">
        <v>523</v>
      </c>
      <c r="C330" s="239" t="s">
        <v>266</v>
      </c>
      <c r="D330" s="240" t="n">
        <v>135</v>
      </c>
      <c r="E330" s="240" t="n">
        <v>135</v>
      </c>
      <c r="F330" s="240" t="n">
        <v>135</v>
      </c>
      <c r="G330" s="240" t="n">
        <f aca="false">F330/E330*100</f>
        <v>100</v>
      </c>
    </row>
    <row r="331" customFormat="false" ht="15.75" hidden="false" customHeight="false" outlineLevel="0" collapsed="false">
      <c r="A331" s="187" t="s">
        <v>350</v>
      </c>
      <c r="B331" s="239" t="s">
        <v>524</v>
      </c>
      <c r="C331" s="239"/>
      <c r="D331" s="240" t="n">
        <f aca="false">D332</f>
        <v>1713.3</v>
      </c>
      <c r="E331" s="240" t="n">
        <f aca="false">E332</f>
        <v>1713.3</v>
      </c>
      <c r="F331" s="240" t="n">
        <f aca="false">F332</f>
        <v>1514.4</v>
      </c>
      <c r="G331" s="240" t="n">
        <f aca="false">F331/E331*100</f>
        <v>88.3908247242164</v>
      </c>
    </row>
    <row r="332" customFormat="false" ht="26.25" hidden="false" customHeight="false" outlineLevel="0" collapsed="false">
      <c r="A332" s="187" t="s">
        <v>150</v>
      </c>
      <c r="B332" s="239" t="s">
        <v>524</v>
      </c>
      <c r="C332" s="239" t="s">
        <v>521</v>
      </c>
      <c r="D332" s="240" t="n">
        <f aca="false">D333</f>
        <v>1713.3</v>
      </c>
      <c r="E332" s="240" t="n">
        <f aca="false">E333</f>
        <v>1713.3</v>
      </c>
      <c r="F332" s="240" t="n">
        <f aca="false">F333</f>
        <v>1514.4</v>
      </c>
      <c r="G332" s="240" t="n">
        <f aca="false">F332/E332*100</f>
        <v>88.3908247242164</v>
      </c>
    </row>
    <row r="333" customFormat="false" ht="15.75" hidden="false" customHeight="false" outlineLevel="0" collapsed="false">
      <c r="A333" s="187" t="s">
        <v>265</v>
      </c>
      <c r="B333" s="239" t="s">
        <v>524</v>
      </c>
      <c r="C333" s="239" t="s">
        <v>266</v>
      </c>
      <c r="D333" s="240" t="n">
        <f aca="false">1563.3+150</f>
        <v>1713.3</v>
      </c>
      <c r="E333" s="240" t="n">
        <f aca="false">1563.3+150</f>
        <v>1713.3</v>
      </c>
      <c r="F333" s="240" t="n">
        <v>1514.4</v>
      </c>
      <c r="G333" s="240" t="n">
        <f aca="false">F333/E333*100</f>
        <v>88.3908247242164</v>
      </c>
    </row>
    <row r="334" customFormat="false" ht="15.75" hidden="false" customHeight="false" outlineLevel="0" collapsed="false">
      <c r="A334" s="187" t="s">
        <v>525</v>
      </c>
      <c r="B334" s="239" t="s">
        <v>526</v>
      </c>
      <c r="C334" s="239"/>
      <c r="D334" s="240" t="n">
        <f aca="false">D335</f>
        <v>920</v>
      </c>
      <c r="E334" s="240" t="n">
        <f aca="false">E335</f>
        <v>920</v>
      </c>
      <c r="F334" s="240" t="n">
        <f aca="false">F335</f>
        <v>920</v>
      </c>
      <c r="G334" s="240" t="n">
        <f aca="false">F334/E334*100</f>
        <v>100</v>
      </c>
    </row>
    <row r="335" customFormat="false" ht="26.25" hidden="false" customHeight="false" outlineLevel="0" collapsed="false">
      <c r="A335" s="187" t="s">
        <v>150</v>
      </c>
      <c r="B335" s="239" t="s">
        <v>526</v>
      </c>
      <c r="C335" s="239" t="s">
        <v>521</v>
      </c>
      <c r="D335" s="240" t="n">
        <f aca="false">D336</f>
        <v>920</v>
      </c>
      <c r="E335" s="240" t="n">
        <f aca="false">E336</f>
        <v>920</v>
      </c>
      <c r="F335" s="240" t="n">
        <f aca="false">F336</f>
        <v>920</v>
      </c>
      <c r="G335" s="240" t="n">
        <f aca="false">F335/E335*100</f>
        <v>100</v>
      </c>
    </row>
    <row r="336" customFormat="false" ht="15.75" hidden="false" customHeight="false" outlineLevel="0" collapsed="false">
      <c r="A336" s="187" t="s">
        <v>265</v>
      </c>
      <c r="B336" s="239" t="s">
        <v>526</v>
      </c>
      <c r="C336" s="239" t="s">
        <v>266</v>
      </c>
      <c r="D336" s="240" t="n">
        <f aca="false">900+20</f>
        <v>920</v>
      </c>
      <c r="E336" s="240" t="n">
        <f aca="false">900+20</f>
        <v>920</v>
      </c>
      <c r="F336" s="240" t="n">
        <f aca="false">900+20</f>
        <v>920</v>
      </c>
      <c r="G336" s="240" t="n">
        <f aca="false">F336/E336*100</f>
        <v>100</v>
      </c>
    </row>
    <row r="337" customFormat="false" ht="26.25" hidden="false" customHeight="false" outlineLevel="0" collapsed="false">
      <c r="A337" s="187" t="s">
        <v>529</v>
      </c>
      <c r="B337" s="244" t="s">
        <v>530</v>
      </c>
      <c r="C337" s="239"/>
      <c r="D337" s="240" t="n">
        <f aca="false">D338</f>
        <v>5258.6</v>
      </c>
      <c r="E337" s="240" t="n">
        <f aca="false">E338</f>
        <v>5258.6</v>
      </c>
      <c r="F337" s="240" t="n">
        <f aca="false">F338</f>
        <v>5258.6</v>
      </c>
      <c r="G337" s="240" t="n">
        <f aca="false">F337/E337*100</f>
        <v>100</v>
      </c>
    </row>
    <row r="338" customFormat="false" ht="26.25" hidden="false" customHeight="false" outlineLevel="0" collapsed="false">
      <c r="A338" s="187" t="s">
        <v>150</v>
      </c>
      <c r="B338" s="244" t="s">
        <v>530</v>
      </c>
      <c r="C338" s="239" t="s">
        <v>151</v>
      </c>
      <c r="D338" s="240" t="n">
        <f aca="false">D339</f>
        <v>5258.6</v>
      </c>
      <c r="E338" s="240" t="n">
        <f aca="false">E339</f>
        <v>5258.6</v>
      </c>
      <c r="F338" s="240" t="n">
        <f aca="false">F339</f>
        <v>5258.6</v>
      </c>
      <c r="G338" s="240" t="n">
        <f aca="false">F338/E338*100</f>
        <v>100</v>
      </c>
    </row>
    <row r="339" customFormat="false" ht="15.75" hidden="false" customHeight="false" outlineLevel="0" collapsed="false">
      <c r="A339" s="187" t="s">
        <v>265</v>
      </c>
      <c r="B339" s="244" t="s">
        <v>530</v>
      </c>
      <c r="C339" s="239" t="s">
        <v>266</v>
      </c>
      <c r="D339" s="240" t="n">
        <v>5258.6</v>
      </c>
      <c r="E339" s="240" t="n">
        <v>5258.6</v>
      </c>
      <c r="F339" s="240" t="n">
        <v>5258.6</v>
      </c>
      <c r="G339" s="240" t="n">
        <f aca="false">F339/E339*100</f>
        <v>100</v>
      </c>
    </row>
    <row r="340" customFormat="false" ht="15.75" hidden="false" customHeight="false" outlineLevel="0" collapsed="false">
      <c r="A340" s="187" t="s">
        <v>353</v>
      </c>
      <c r="B340" s="239" t="s">
        <v>531</v>
      </c>
      <c r="C340" s="239"/>
      <c r="D340" s="240" t="n">
        <f aca="false">D341</f>
        <v>5304</v>
      </c>
      <c r="E340" s="240" t="n">
        <f aca="false">E341</f>
        <v>5304</v>
      </c>
      <c r="F340" s="240" t="n">
        <f aca="false">F341</f>
        <v>5304</v>
      </c>
      <c r="G340" s="240" t="n">
        <f aca="false">F340/E340*100</f>
        <v>100</v>
      </c>
    </row>
    <row r="341" customFormat="false" ht="26.25" hidden="false" customHeight="false" outlineLevel="0" collapsed="false">
      <c r="A341" s="187" t="s">
        <v>150</v>
      </c>
      <c r="B341" s="239" t="s">
        <v>531</v>
      </c>
      <c r="C341" s="239" t="s">
        <v>151</v>
      </c>
      <c r="D341" s="240" t="n">
        <f aca="false">D342</f>
        <v>5304</v>
      </c>
      <c r="E341" s="240" t="n">
        <f aca="false">E342</f>
        <v>5304</v>
      </c>
      <c r="F341" s="240" t="n">
        <f aca="false">F342</f>
        <v>5304</v>
      </c>
      <c r="G341" s="240" t="n">
        <f aca="false">F341/E341*100</f>
        <v>100</v>
      </c>
    </row>
    <row r="342" customFormat="false" ht="15.75" hidden="false" customHeight="false" outlineLevel="0" collapsed="false">
      <c r="A342" s="187" t="s">
        <v>265</v>
      </c>
      <c r="B342" s="239" t="s">
        <v>531</v>
      </c>
      <c r="C342" s="239" t="s">
        <v>266</v>
      </c>
      <c r="D342" s="240" t="n">
        <f aca="false">5698-394</f>
        <v>5304</v>
      </c>
      <c r="E342" s="240" t="n">
        <f aca="false">5698-394</f>
        <v>5304</v>
      </c>
      <c r="F342" s="240" t="n">
        <f aca="false">5698-394</f>
        <v>5304</v>
      </c>
      <c r="G342" s="240" t="n">
        <f aca="false">F342/E342*100</f>
        <v>100</v>
      </c>
    </row>
    <row r="343" customFormat="false" ht="15.75" hidden="false" customHeight="false" outlineLevel="0" collapsed="false">
      <c r="A343" s="301" t="s">
        <v>532</v>
      </c>
      <c r="B343" s="239" t="s">
        <v>533</v>
      </c>
      <c r="C343" s="239"/>
      <c r="D343" s="240" t="n">
        <f aca="false">D344</f>
        <v>1100</v>
      </c>
      <c r="E343" s="240" t="n">
        <f aca="false">E344</f>
        <v>1100</v>
      </c>
      <c r="F343" s="240" t="n">
        <f aca="false">F344</f>
        <v>1100</v>
      </c>
      <c r="G343" s="240" t="n">
        <f aca="false">F343/E343*100</f>
        <v>100</v>
      </c>
    </row>
    <row r="344" customFormat="false" ht="26.25" hidden="false" customHeight="false" outlineLevel="0" collapsed="false">
      <c r="A344" s="187" t="s">
        <v>150</v>
      </c>
      <c r="B344" s="239" t="s">
        <v>533</v>
      </c>
      <c r="C344" s="239" t="s">
        <v>521</v>
      </c>
      <c r="D344" s="240" t="n">
        <f aca="false">D345</f>
        <v>1100</v>
      </c>
      <c r="E344" s="240" t="n">
        <f aca="false">E345</f>
        <v>1100</v>
      </c>
      <c r="F344" s="240" t="n">
        <f aca="false">F345</f>
        <v>1100</v>
      </c>
      <c r="G344" s="240" t="n">
        <f aca="false">F344/E344*100</f>
        <v>100</v>
      </c>
    </row>
    <row r="345" customFormat="false" ht="15.75" hidden="false" customHeight="false" outlineLevel="0" collapsed="false">
      <c r="A345" s="187" t="s">
        <v>265</v>
      </c>
      <c r="B345" s="239" t="s">
        <v>533</v>
      </c>
      <c r="C345" s="239" t="s">
        <v>266</v>
      </c>
      <c r="D345" s="240" t="n">
        <v>1100</v>
      </c>
      <c r="E345" s="240" t="n">
        <v>1100</v>
      </c>
      <c r="F345" s="240" t="n">
        <v>1100</v>
      </c>
      <c r="G345" s="240" t="n">
        <f aca="false">F345/E345*100</f>
        <v>100</v>
      </c>
    </row>
    <row r="346" customFormat="false" ht="25.5" hidden="false" customHeight="false" outlineLevel="0" collapsed="false">
      <c r="A346" s="275" t="s">
        <v>110</v>
      </c>
      <c r="B346" s="237" t="s">
        <v>111</v>
      </c>
      <c r="C346" s="237"/>
      <c r="D346" s="238" t="n">
        <f aca="false">D347+D354+D357</f>
        <v>832.4</v>
      </c>
      <c r="E346" s="238" t="n">
        <f aca="false">E347+E354+E357</f>
        <v>832.4</v>
      </c>
      <c r="F346" s="238" t="n">
        <f aca="false">F347+F354+F357</f>
        <v>721.3</v>
      </c>
      <c r="G346" s="238" t="n">
        <f aca="false">F346/E346*100</f>
        <v>86.6530514175877</v>
      </c>
    </row>
    <row r="347" customFormat="false" ht="15.75" hidden="false" customHeight="false" outlineLevel="0" collapsed="false">
      <c r="A347" s="242" t="s">
        <v>212</v>
      </c>
      <c r="B347" s="239" t="s">
        <v>213</v>
      </c>
      <c r="C347" s="302"/>
      <c r="D347" s="240" t="n">
        <f aca="false">D348+D350+D352</f>
        <v>510</v>
      </c>
      <c r="E347" s="240" t="n">
        <f aca="false">E348+E350+E352</f>
        <v>510</v>
      </c>
      <c r="F347" s="240" t="n">
        <f aca="false">F348+F350+F352</f>
        <v>457.3</v>
      </c>
      <c r="G347" s="240" t="n">
        <f aca="false">F347/E347*100</f>
        <v>89.6666666666667</v>
      </c>
    </row>
    <row r="348" customFormat="false" ht="15.75" hidden="false" customHeight="false" outlineLevel="0" collapsed="false">
      <c r="A348" s="241" t="s">
        <v>104</v>
      </c>
      <c r="B348" s="239" t="s">
        <v>213</v>
      </c>
      <c r="C348" s="239" t="s">
        <v>105</v>
      </c>
      <c r="D348" s="240" t="n">
        <f aca="false">D349</f>
        <v>200</v>
      </c>
      <c r="E348" s="240" t="n">
        <f aca="false">E349</f>
        <v>200</v>
      </c>
      <c r="F348" s="240" t="n">
        <f aca="false">F349</f>
        <v>157.3</v>
      </c>
      <c r="G348" s="240" t="n">
        <f aca="false">F348/E348*100</f>
        <v>78.65</v>
      </c>
    </row>
    <row r="349" customFormat="false" ht="25.5" hidden="false" customHeight="false" outlineLevel="0" collapsed="false">
      <c r="A349" s="241" t="s">
        <v>106</v>
      </c>
      <c r="B349" s="239" t="s">
        <v>213</v>
      </c>
      <c r="C349" s="239" t="s">
        <v>107</v>
      </c>
      <c r="D349" s="240" t="n">
        <v>200</v>
      </c>
      <c r="E349" s="240" t="n">
        <v>200</v>
      </c>
      <c r="F349" s="240" t="n">
        <v>157.3</v>
      </c>
      <c r="G349" s="240" t="n">
        <f aca="false">F349/E349*100</f>
        <v>78.65</v>
      </c>
    </row>
    <row r="350" customFormat="false" ht="26.25" hidden="false" customHeight="false" outlineLevel="0" collapsed="false">
      <c r="A350" s="176" t="s">
        <v>150</v>
      </c>
      <c r="B350" s="239" t="s">
        <v>213</v>
      </c>
      <c r="C350" s="239" t="s">
        <v>151</v>
      </c>
      <c r="D350" s="240" t="n">
        <f aca="false">D351</f>
        <v>10</v>
      </c>
      <c r="E350" s="240" t="n">
        <f aca="false">E351</f>
        <v>10</v>
      </c>
      <c r="F350" s="240" t="n">
        <f aca="false">F351</f>
        <v>0</v>
      </c>
      <c r="G350" s="240" t="n">
        <f aca="false">F350/E350*100</f>
        <v>0</v>
      </c>
    </row>
    <row r="351" customFormat="false" ht="15.75" hidden="false" customHeight="false" outlineLevel="0" collapsed="false">
      <c r="A351" s="176" t="s">
        <v>265</v>
      </c>
      <c r="B351" s="239" t="s">
        <v>213</v>
      </c>
      <c r="C351" s="239" t="s">
        <v>266</v>
      </c>
      <c r="D351" s="240" t="n">
        <v>10</v>
      </c>
      <c r="E351" s="240" t="n">
        <v>10</v>
      </c>
      <c r="F351" s="240" t="n">
        <v>0</v>
      </c>
      <c r="G351" s="240" t="n">
        <f aca="false">F351/E351*100</f>
        <v>0</v>
      </c>
    </row>
    <row r="352" customFormat="false" ht="15.75" hidden="false" customHeight="false" outlineLevel="0" collapsed="false">
      <c r="A352" s="242" t="s">
        <v>162</v>
      </c>
      <c r="B352" s="239" t="s">
        <v>213</v>
      </c>
      <c r="C352" s="239" t="s">
        <v>163</v>
      </c>
      <c r="D352" s="240" t="n">
        <f aca="false">D353</f>
        <v>300</v>
      </c>
      <c r="E352" s="240" t="n">
        <f aca="false">E353</f>
        <v>300</v>
      </c>
      <c r="F352" s="240" t="n">
        <f aca="false">F353</f>
        <v>300</v>
      </c>
      <c r="G352" s="240" t="n">
        <f aca="false">F352/E352*100</f>
        <v>100</v>
      </c>
    </row>
    <row r="353" customFormat="false" ht="25.5" hidden="false" customHeight="false" outlineLevel="0" collapsed="false">
      <c r="A353" s="242" t="s">
        <v>204</v>
      </c>
      <c r="B353" s="239" t="s">
        <v>213</v>
      </c>
      <c r="C353" s="239" t="s">
        <v>205</v>
      </c>
      <c r="D353" s="240" t="n">
        <v>300</v>
      </c>
      <c r="E353" s="240" t="n">
        <v>300</v>
      </c>
      <c r="F353" s="240" t="n">
        <v>300</v>
      </c>
      <c r="G353" s="240" t="n">
        <f aca="false">F353/E353*100</f>
        <v>100</v>
      </c>
    </row>
    <row r="354" customFormat="false" ht="15.75" hidden="false" customHeight="false" outlineLevel="0" collapsed="false">
      <c r="A354" s="242" t="s">
        <v>112</v>
      </c>
      <c r="B354" s="239" t="s">
        <v>113</v>
      </c>
      <c r="C354" s="239"/>
      <c r="D354" s="240" t="n">
        <f aca="false">D355</f>
        <v>35</v>
      </c>
      <c r="E354" s="240" t="n">
        <f aca="false">E355</f>
        <v>35</v>
      </c>
      <c r="F354" s="240" t="n">
        <f aca="false">F355</f>
        <v>35</v>
      </c>
      <c r="G354" s="240" t="n">
        <f aca="false">F354/E354*100</f>
        <v>100</v>
      </c>
    </row>
    <row r="355" customFormat="false" ht="15.75" hidden="false" customHeight="false" outlineLevel="0" collapsed="false">
      <c r="A355" s="241" t="s">
        <v>104</v>
      </c>
      <c r="B355" s="239" t="s">
        <v>113</v>
      </c>
      <c r="C355" s="239" t="s">
        <v>105</v>
      </c>
      <c r="D355" s="240" t="n">
        <f aca="false">D356</f>
        <v>35</v>
      </c>
      <c r="E355" s="240" t="n">
        <f aca="false">E356</f>
        <v>35</v>
      </c>
      <c r="F355" s="240" t="n">
        <f aca="false">F356</f>
        <v>35</v>
      </c>
      <c r="G355" s="240" t="n">
        <f aca="false">F355/E355*100</f>
        <v>100</v>
      </c>
    </row>
    <row r="356" customFormat="false" ht="25.5" hidden="false" customHeight="false" outlineLevel="0" collapsed="false">
      <c r="A356" s="241" t="s">
        <v>106</v>
      </c>
      <c r="B356" s="239" t="s">
        <v>113</v>
      </c>
      <c r="C356" s="239" t="s">
        <v>107</v>
      </c>
      <c r="D356" s="240" t="n">
        <v>35</v>
      </c>
      <c r="E356" s="240" t="n">
        <v>35</v>
      </c>
      <c r="F356" s="240" t="n">
        <v>35</v>
      </c>
      <c r="G356" s="240" t="n">
        <f aca="false">F356/E356*100</f>
        <v>100</v>
      </c>
    </row>
    <row r="357" customFormat="false" ht="25.5" hidden="false" customHeight="false" outlineLevel="0" collapsed="false">
      <c r="A357" s="242" t="s">
        <v>214</v>
      </c>
      <c r="B357" s="239" t="s">
        <v>215</v>
      </c>
      <c r="C357" s="239"/>
      <c r="D357" s="240" t="n">
        <f aca="false">D358</f>
        <v>287.4</v>
      </c>
      <c r="E357" s="240" t="n">
        <f aca="false">E358</f>
        <v>287.4</v>
      </c>
      <c r="F357" s="240" t="n">
        <f aca="false">F358</f>
        <v>229</v>
      </c>
      <c r="G357" s="240" t="n">
        <f aca="false">F357/E357*100</f>
        <v>79.6798886569241</v>
      </c>
    </row>
    <row r="358" customFormat="false" ht="15.75" hidden="false" customHeight="false" outlineLevel="0" collapsed="false">
      <c r="A358" s="242" t="s">
        <v>162</v>
      </c>
      <c r="B358" s="239" t="s">
        <v>215</v>
      </c>
      <c r="C358" s="239" t="s">
        <v>163</v>
      </c>
      <c r="D358" s="240" t="n">
        <f aca="false">D359</f>
        <v>287.4</v>
      </c>
      <c r="E358" s="240" t="n">
        <f aca="false">E359</f>
        <v>287.4</v>
      </c>
      <c r="F358" s="240" t="n">
        <f aca="false">F359</f>
        <v>229</v>
      </c>
      <c r="G358" s="240" t="n">
        <f aca="false">F358/E358*100</f>
        <v>79.6798886569241</v>
      </c>
    </row>
    <row r="359" customFormat="false" ht="25.5" hidden="false" customHeight="false" outlineLevel="0" collapsed="false">
      <c r="A359" s="242" t="s">
        <v>204</v>
      </c>
      <c r="B359" s="239" t="s">
        <v>215</v>
      </c>
      <c r="C359" s="239" t="s">
        <v>205</v>
      </c>
      <c r="D359" s="240" t="n">
        <f aca="false">306.8-19.4</f>
        <v>287.4</v>
      </c>
      <c r="E359" s="240" t="n">
        <f aca="false">306.8-19.4</f>
        <v>287.4</v>
      </c>
      <c r="F359" s="240" t="n">
        <v>229</v>
      </c>
      <c r="G359" s="240" t="n">
        <f aca="false">F359/E359*100</f>
        <v>79.6798886569241</v>
      </c>
    </row>
    <row r="360" customFormat="false" ht="26.25" hidden="false" customHeight="false" outlineLevel="0" collapsed="false">
      <c r="A360" s="303" t="s">
        <v>427</v>
      </c>
      <c r="B360" s="237" t="s">
        <v>428</v>
      </c>
      <c r="C360" s="237"/>
      <c r="D360" s="238" t="n">
        <f aca="false">D361+D416+D422</f>
        <v>221521.717</v>
      </c>
      <c r="E360" s="238" t="n">
        <f aca="false">E361+E416+E422</f>
        <v>221521.717</v>
      </c>
      <c r="F360" s="238" t="n">
        <f aca="false">F361+F416+F422</f>
        <v>221519.217</v>
      </c>
      <c r="G360" s="238" t="n">
        <f aca="false">F360/E360*100</f>
        <v>99.998871442478</v>
      </c>
    </row>
    <row r="361" customFormat="false" ht="15.75" hidden="false" customHeight="false" outlineLevel="0" collapsed="false">
      <c r="A361" s="304" t="s">
        <v>459</v>
      </c>
      <c r="B361" s="270" t="s">
        <v>460</v>
      </c>
      <c r="C361" s="239"/>
      <c r="D361" s="262" t="n">
        <f aca="false">D362+D365+D368+D371+D380+D383+D386+D389+D392+D395+D398+D401+D410+D413+D407+D377+D374+D404</f>
        <v>165519.932</v>
      </c>
      <c r="E361" s="262" t="n">
        <f aca="false">E362+E365+E368+E371+E380+E383+E386+E389+E392+E395+E398+E401+E410+E413+E407+E377+E374+E404</f>
        <v>165519.932</v>
      </c>
      <c r="F361" s="262" t="n">
        <f aca="false">F362+F365+F368+F371+F380+F383+F386+F389+F392+F395+F398+F401+F410+F413+F407+F377+F374+F404</f>
        <v>165519.932</v>
      </c>
      <c r="G361" s="262" t="n">
        <f aca="false">F361/E361*100</f>
        <v>100</v>
      </c>
    </row>
    <row r="362" customFormat="false" ht="15.75" hidden="false" customHeight="false" outlineLevel="0" collapsed="false">
      <c r="A362" s="305" t="s">
        <v>461</v>
      </c>
      <c r="B362" s="239" t="s">
        <v>462</v>
      </c>
      <c r="C362" s="239"/>
      <c r="D362" s="240" t="n">
        <f aca="false">D363</f>
        <v>114938.7</v>
      </c>
      <c r="E362" s="240" t="n">
        <f aca="false">E363</f>
        <v>114938.7</v>
      </c>
      <c r="F362" s="240" t="n">
        <f aca="false">F363</f>
        <v>114938.7</v>
      </c>
      <c r="G362" s="240" t="n">
        <f aca="false">F362/E362*100</f>
        <v>100</v>
      </c>
    </row>
    <row r="363" customFormat="false" ht="26.25" hidden="false" customHeight="false" outlineLevel="0" collapsed="false">
      <c r="A363" s="227" t="s">
        <v>150</v>
      </c>
      <c r="B363" s="239" t="s">
        <v>462</v>
      </c>
      <c r="C363" s="239" t="s">
        <v>151</v>
      </c>
      <c r="D363" s="256" t="n">
        <f aca="false">D364</f>
        <v>114938.7</v>
      </c>
      <c r="E363" s="256" t="n">
        <f aca="false">E364</f>
        <v>114938.7</v>
      </c>
      <c r="F363" s="256" t="n">
        <f aca="false">F364</f>
        <v>114938.7</v>
      </c>
      <c r="G363" s="256" t="n">
        <f aca="false">F363/E363*100</f>
        <v>100</v>
      </c>
    </row>
    <row r="364" customFormat="false" ht="15.75" hidden="false" customHeight="false" outlineLevel="0" collapsed="false">
      <c r="A364" s="176" t="s">
        <v>265</v>
      </c>
      <c r="B364" s="239" t="s">
        <v>462</v>
      </c>
      <c r="C364" s="239" t="s">
        <v>266</v>
      </c>
      <c r="D364" s="256" t="n">
        <f aca="false">82769.2+30463.8-778.2+15.5+268.4+1600+600</f>
        <v>114938.7</v>
      </c>
      <c r="E364" s="256" t="n">
        <f aca="false">82769.2+30463.8-778.2+15.5+268.4+1600+600</f>
        <v>114938.7</v>
      </c>
      <c r="F364" s="256" t="n">
        <f aca="false">82769.2+30463.8-778.2+15.5+268.4+1600+600</f>
        <v>114938.7</v>
      </c>
      <c r="G364" s="256" t="n">
        <f aca="false">F364/E364*100</f>
        <v>100</v>
      </c>
    </row>
    <row r="365" customFormat="false" ht="15.75" hidden="false" customHeight="false" outlineLevel="0" collapsed="false">
      <c r="A365" s="261" t="s">
        <v>267</v>
      </c>
      <c r="B365" s="239" t="s">
        <v>463</v>
      </c>
      <c r="C365" s="239"/>
      <c r="D365" s="240" t="n">
        <f aca="false">D366</f>
        <v>308.1</v>
      </c>
      <c r="E365" s="240" t="n">
        <f aca="false">E366</f>
        <v>308.1</v>
      </c>
      <c r="F365" s="240" t="n">
        <f aca="false">F366</f>
        <v>308.1</v>
      </c>
      <c r="G365" s="240" t="n">
        <f aca="false">F365/E365*100</f>
        <v>100</v>
      </c>
    </row>
    <row r="366" customFormat="false" ht="26.25" hidden="false" customHeight="false" outlineLevel="0" collapsed="false">
      <c r="A366" s="227" t="s">
        <v>150</v>
      </c>
      <c r="B366" s="239" t="s">
        <v>463</v>
      </c>
      <c r="C366" s="239" t="s">
        <v>151</v>
      </c>
      <c r="D366" s="256" t="n">
        <f aca="false">D367</f>
        <v>308.1</v>
      </c>
      <c r="E366" s="256" t="n">
        <f aca="false">E367</f>
        <v>308.1</v>
      </c>
      <c r="F366" s="256" t="n">
        <f aca="false">F367</f>
        <v>308.1</v>
      </c>
      <c r="G366" s="256" t="n">
        <f aca="false">F366/E366*100</f>
        <v>100</v>
      </c>
    </row>
    <row r="367" customFormat="false" ht="15.75" hidden="false" customHeight="false" outlineLevel="0" collapsed="false">
      <c r="A367" s="176" t="s">
        <v>265</v>
      </c>
      <c r="B367" s="239" t="s">
        <v>463</v>
      </c>
      <c r="C367" s="239" t="s">
        <v>266</v>
      </c>
      <c r="D367" s="256" t="n">
        <v>308.1</v>
      </c>
      <c r="E367" s="256" t="n">
        <v>308.1</v>
      </c>
      <c r="F367" s="256" t="n">
        <v>308.1</v>
      </c>
      <c r="G367" s="256" t="n">
        <f aca="false">F367/E367*100</f>
        <v>100</v>
      </c>
    </row>
    <row r="368" customFormat="false" ht="15.75" hidden="false" customHeight="false" outlineLevel="0" collapsed="false">
      <c r="A368" s="261" t="s">
        <v>464</v>
      </c>
      <c r="B368" s="239" t="s">
        <v>465</v>
      </c>
      <c r="C368" s="239"/>
      <c r="D368" s="240" t="n">
        <f aca="false">D369</f>
        <v>242.4</v>
      </c>
      <c r="E368" s="240" t="n">
        <f aca="false">E369</f>
        <v>242.4</v>
      </c>
      <c r="F368" s="240" t="n">
        <f aca="false">F369</f>
        <v>242.4</v>
      </c>
      <c r="G368" s="240" t="n">
        <f aca="false">F368/E368*100</f>
        <v>100</v>
      </c>
    </row>
    <row r="369" customFormat="false" ht="26.25" hidden="false" customHeight="false" outlineLevel="0" collapsed="false">
      <c r="A369" s="227" t="s">
        <v>150</v>
      </c>
      <c r="B369" s="239" t="s">
        <v>465</v>
      </c>
      <c r="C369" s="239" t="s">
        <v>151</v>
      </c>
      <c r="D369" s="256" t="n">
        <f aca="false">D370</f>
        <v>242.4</v>
      </c>
      <c r="E369" s="256" t="n">
        <f aca="false">E370</f>
        <v>242.4</v>
      </c>
      <c r="F369" s="256" t="n">
        <f aca="false">F370</f>
        <v>242.4</v>
      </c>
      <c r="G369" s="256" t="n">
        <f aca="false">F369/E369*100</f>
        <v>100</v>
      </c>
    </row>
    <row r="370" customFormat="false" ht="15.75" hidden="false" customHeight="false" outlineLevel="0" collapsed="false">
      <c r="A370" s="176" t="s">
        <v>265</v>
      </c>
      <c r="B370" s="239" t="s">
        <v>465</v>
      </c>
      <c r="C370" s="239" t="s">
        <v>266</v>
      </c>
      <c r="D370" s="256" t="n">
        <v>242.4</v>
      </c>
      <c r="E370" s="256" t="n">
        <v>242.4</v>
      </c>
      <c r="F370" s="256" t="n">
        <v>242.4</v>
      </c>
      <c r="G370" s="256" t="n">
        <f aca="false">F370/E370*100</f>
        <v>100</v>
      </c>
    </row>
    <row r="371" customFormat="false" ht="25.5" hidden="false" customHeight="false" outlineLevel="0" collapsed="false">
      <c r="A371" s="263" t="s">
        <v>269</v>
      </c>
      <c r="B371" s="239" t="s">
        <v>466</v>
      </c>
      <c r="C371" s="239"/>
      <c r="D371" s="256" t="n">
        <f aca="false">D372</f>
        <v>2347.6</v>
      </c>
      <c r="E371" s="256" t="n">
        <f aca="false">E372</f>
        <v>2347.6</v>
      </c>
      <c r="F371" s="256" t="n">
        <f aca="false">F372</f>
        <v>2347.6</v>
      </c>
      <c r="G371" s="256" t="n">
        <f aca="false">F371/E371*100</f>
        <v>100</v>
      </c>
    </row>
    <row r="372" customFormat="false" ht="26.25" hidden="false" customHeight="false" outlineLevel="0" collapsed="false">
      <c r="A372" s="227" t="s">
        <v>150</v>
      </c>
      <c r="B372" s="239" t="s">
        <v>466</v>
      </c>
      <c r="C372" s="239" t="s">
        <v>151</v>
      </c>
      <c r="D372" s="256" t="n">
        <f aca="false">D373</f>
        <v>2347.6</v>
      </c>
      <c r="E372" s="256" t="n">
        <f aca="false">E373</f>
        <v>2347.6</v>
      </c>
      <c r="F372" s="256" t="n">
        <f aca="false">F373</f>
        <v>2347.6</v>
      </c>
      <c r="G372" s="256" t="n">
        <f aca="false">F372/E372*100</f>
        <v>100</v>
      </c>
    </row>
    <row r="373" customFormat="false" ht="15.75" hidden="false" customHeight="false" outlineLevel="0" collapsed="false">
      <c r="A373" s="176" t="s">
        <v>265</v>
      </c>
      <c r="B373" s="239" t="s">
        <v>466</v>
      </c>
      <c r="C373" s="239" t="s">
        <v>266</v>
      </c>
      <c r="D373" s="256" t="n">
        <f aca="false">1670+677.6</f>
        <v>2347.6</v>
      </c>
      <c r="E373" s="256" t="n">
        <f aca="false">1670+677.6</f>
        <v>2347.6</v>
      </c>
      <c r="F373" s="256" t="n">
        <f aca="false">1670+677.6</f>
        <v>2347.6</v>
      </c>
      <c r="G373" s="256" t="n">
        <f aca="false">F373/E373*100</f>
        <v>100</v>
      </c>
    </row>
    <row r="374" customFormat="false" ht="15.75" hidden="false" customHeight="false" outlineLevel="0" collapsed="false">
      <c r="A374" s="306" t="s">
        <v>716</v>
      </c>
      <c r="B374" s="239" t="s">
        <v>467</v>
      </c>
      <c r="C374" s="239"/>
      <c r="D374" s="256" t="n">
        <f aca="false">D375</f>
        <v>3799.4</v>
      </c>
      <c r="E374" s="256" t="n">
        <f aca="false">E375</f>
        <v>3799.4</v>
      </c>
      <c r="F374" s="256" t="n">
        <f aca="false">F375</f>
        <v>3799.4</v>
      </c>
      <c r="G374" s="256" t="n">
        <f aca="false">F374/E374*100</f>
        <v>100</v>
      </c>
    </row>
    <row r="375" customFormat="false" ht="26.25" hidden="false" customHeight="false" outlineLevel="0" collapsed="false">
      <c r="A375" s="227" t="s">
        <v>150</v>
      </c>
      <c r="B375" s="239" t="s">
        <v>467</v>
      </c>
      <c r="C375" s="239" t="s">
        <v>151</v>
      </c>
      <c r="D375" s="256" t="n">
        <f aca="false">D376</f>
        <v>3799.4</v>
      </c>
      <c r="E375" s="256" t="n">
        <f aca="false">E376</f>
        <v>3799.4</v>
      </c>
      <c r="F375" s="256" t="n">
        <f aca="false">F376</f>
        <v>3799.4</v>
      </c>
      <c r="G375" s="256" t="n">
        <f aca="false">F375/E375*100</f>
        <v>100</v>
      </c>
    </row>
    <row r="376" customFormat="false" ht="15.75" hidden="false" customHeight="false" outlineLevel="0" collapsed="false">
      <c r="A376" s="176" t="s">
        <v>265</v>
      </c>
      <c r="B376" s="239" t="s">
        <v>467</v>
      </c>
      <c r="C376" s="239" t="s">
        <v>266</v>
      </c>
      <c r="D376" s="256" t="n">
        <f aca="false">506.6+3422.8-130</f>
        <v>3799.4</v>
      </c>
      <c r="E376" s="256" t="n">
        <f aca="false">506.6+3422.8-130</f>
        <v>3799.4</v>
      </c>
      <c r="F376" s="256" t="n">
        <f aca="false">506.6+3422.8-130</f>
        <v>3799.4</v>
      </c>
      <c r="G376" s="256" t="n">
        <f aca="false">F376/E376*100</f>
        <v>100</v>
      </c>
    </row>
    <row r="377" customFormat="false" ht="15.75" hidden="false" customHeight="false" outlineLevel="0" collapsed="false">
      <c r="A377" s="306" t="s">
        <v>468</v>
      </c>
      <c r="B377" s="239" t="s">
        <v>469</v>
      </c>
      <c r="C377" s="239"/>
      <c r="D377" s="256" t="n">
        <f aca="false">D378</f>
        <v>1779.128</v>
      </c>
      <c r="E377" s="256" t="n">
        <f aca="false">E378</f>
        <v>1779.128</v>
      </c>
      <c r="F377" s="256" t="n">
        <f aca="false">F378</f>
        <v>1779.128</v>
      </c>
      <c r="G377" s="256" t="n">
        <f aca="false">F377/E377*100</f>
        <v>100</v>
      </c>
    </row>
    <row r="378" customFormat="false" ht="26.25" hidden="false" customHeight="false" outlineLevel="0" collapsed="false">
      <c r="A378" s="227" t="s">
        <v>150</v>
      </c>
      <c r="B378" s="239" t="s">
        <v>469</v>
      </c>
      <c r="C378" s="239" t="s">
        <v>151</v>
      </c>
      <c r="D378" s="256" t="n">
        <f aca="false">D379</f>
        <v>1779.128</v>
      </c>
      <c r="E378" s="256" t="n">
        <f aca="false">E379</f>
        <v>1779.128</v>
      </c>
      <c r="F378" s="256" t="n">
        <f aca="false">F379</f>
        <v>1779.128</v>
      </c>
      <c r="G378" s="256" t="n">
        <f aca="false">F378/E378*100</f>
        <v>100</v>
      </c>
    </row>
    <row r="379" customFormat="false" ht="15.75" hidden="false" customHeight="false" outlineLevel="0" collapsed="false">
      <c r="A379" s="176" t="s">
        <v>265</v>
      </c>
      <c r="B379" s="239" t="s">
        <v>469</v>
      </c>
      <c r="C379" s="239" t="s">
        <v>266</v>
      </c>
      <c r="D379" s="256" t="n">
        <v>1779.128</v>
      </c>
      <c r="E379" s="256" t="n">
        <v>1779.128</v>
      </c>
      <c r="F379" s="256" t="n">
        <v>1779.128</v>
      </c>
      <c r="G379" s="256" t="n">
        <f aca="false">F379/E379*100</f>
        <v>100</v>
      </c>
    </row>
    <row r="380" customFormat="false" ht="25.5" hidden="false" customHeight="false" outlineLevel="0" collapsed="false">
      <c r="A380" s="15" t="s">
        <v>275</v>
      </c>
      <c r="B380" s="255" t="s">
        <v>470</v>
      </c>
      <c r="C380" s="255"/>
      <c r="D380" s="256" t="n">
        <f aca="false">D381</f>
        <v>55.7</v>
      </c>
      <c r="E380" s="256" t="n">
        <f aca="false">E381</f>
        <v>55.7</v>
      </c>
      <c r="F380" s="256" t="n">
        <f aca="false">F381</f>
        <v>55.7</v>
      </c>
      <c r="G380" s="256" t="n">
        <f aca="false">F380/E380*100</f>
        <v>100</v>
      </c>
    </row>
    <row r="381" customFormat="false" ht="26.25" hidden="false" customHeight="false" outlineLevel="0" collapsed="false">
      <c r="A381" s="222" t="s">
        <v>150</v>
      </c>
      <c r="B381" s="255" t="s">
        <v>470</v>
      </c>
      <c r="C381" s="255" t="s">
        <v>151</v>
      </c>
      <c r="D381" s="256" t="n">
        <f aca="false">D382</f>
        <v>55.7</v>
      </c>
      <c r="E381" s="256" t="n">
        <f aca="false">E382</f>
        <v>55.7</v>
      </c>
      <c r="F381" s="256" t="n">
        <f aca="false">F382</f>
        <v>55.7</v>
      </c>
      <c r="G381" s="256" t="n">
        <f aca="false">F381/E381*100</f>
        <v>100</v>
      </c>
    </row>
    <row r="382" customFormat="false" ht="15.75" hidden="false" customHeight="false" outlineLevel="0" collapsed="false">
      <c r="A382" s="149" t="s">
        <v>265</v>
      </c>
      <c r="B382" s="255" t="s">
        <v>470</v>
      </c>
      <c r="C382" s="255" t="s">
        <v>266</v>
      </c>
      <c r="D382" s="256" t="n">
        <f aca="false">25+37-6.3</f>
        <v>55.7</v>
      </c>
      <c r="E382" s="256" t="n">
        <f aca="false">25+37-6.3</f>
        <v>55.7</v>
      </c>
      <c r="F382" s="256" t="n">
        <f aca="false">25+37-6.3</f>
        <v>55.7</v>
      </c>
      <c r="G382" s="256" t="n">
        <f aca="false">F382/E382*100</f>
        <v>100</v>
      </c>
    </row>
    <row r="383" customFormat="false" ht="15.75" hidden="false" customHeight="false" outlineLevel="0" collapsed="false">
      <c r="A383" s="176" t="s">
        <v>277</v>
      </c>
      <c r="B383" s="239" t="s">
        <v>471</v>
      </c>
      <c r="C383" s="239"/>
      <c r="D383" s="256" t="n">
        <f aca="false">D384</f>
        <v>2402.6</v>
      </c>
      <c r="E383" s="256" t="n">
        <f aca="false">E384</f>
        <v>2402.6</v>
      </c>
      <c r="F383" s="256" t="n">
        <f aca="false">F384</f>
        <v>2402.6</v>
      </c>
      <c r="G383" s="256" t="n">
        <f aca="false">F383/E383*100</f>
        <v>100</v>
      </c>
    </row>
    <row r="384" customFormat="false" ht="26.25" hidden="false" customHeight="false" outlineLevel="0" collapsed="false">
      <c r="A384" s="227" t="s">
        <v>150</v>
      </c>
      <c r="B384" s="239" t="s">
        <v>471</v>
      </c>
      <c r="C384" s="239" t="s">
        <v>151</v>
      </c>
      <c r="D384" s="256" t="n">
        <f aca="false">D385</f>
        <v>2402.6</v>
      </c>
      <c r="E384" s="256" t="n">
        <f aca="false">E385</f>
        <v>2402.6</v>
      </c>
      <c r="F384" s="256" t="n">
        <f aca="false">F385</f>
        <v>2402.6</v>
      </c>
      <c r="G384" s="256" t="n">
        <f aca="false">F384/E384*100</f>
        <v>100</v>
      </c>
    </row>
    <row r="385" customFormat="false" ht="15.75" hidden="false" customHeight="false" outlineLevel="0" collapsed="false">
      <c r="A385" s="176" t="s">
        <v>265</v>
      </c>
      <c r="B385" s="239" t="s">
        <v>471</v>
      </c>
      <c r="C385" s="239" t="s">
        <v>266</v>
      </c>
      <c r="D385" s="256" t="n">
        <f aca="false">1316.4+1086.2</f>
        <v>2402.6</v>
      </c>
      <c r="E385" s="256" t="n">
        <f aca="false">1316.4+1086.2</f>
        <v>2402.6</v>
      </c>
      <c r="F385" s="256" t="n">
        <f aca="false">1316.4+1086.2</f>
        <v>2402.6</v>
      </c>
      <c r="G385" s="256" t="n">
        <f aca="false">F385/E385*100</f>
        <v>100</v>
      </c>
    </row>
    <row r="386" customFormat="false" ht="15.75" hidden="false" customHeight="false" outlineLevel="0" collapsed="false">
      <c r="A386" s="176" t="s">
        <v>279</v>
      </c>
      <c r="B386" s="239" t="s">
        <v>472</v>
      </c>
      <c r="C386" s="239"/>
      <c r="D386" s="256" t="n">
        <f aca="false">D387</f>
        <v>1366.2</v>
      </c>
      <c r="E386" s="256" t="n">
        <f aca="false">E387</f>
        <v>1366.2</v>
      </c>
      <c r="F386" s="256" t="n">
        <f aca="false">F387</f>
        <v>1366.2</v>
      </c>
      <c r="G386" s="256" t="n">
        <f aca="false">F386/E386*100</f>
        <v>100</v>
      </c>
    </row>
    <row r="387" customFormat="false" ht="26.25" hidden="false" customHeight="false" outlineLevel="0" collapsed="false">
      <c r="A387" s="227" t="s">
        <v>150</v>
      </c>
      <c r="B387" s="239" t="s">
        <v>472</v>
      </c>
      <c r="C387" s="239" t="s">
        <v>151</v>
      </c>
      <c r="D387" s="256" t="n">
        <f aca="false">D388</f>
        <v>1366.2</v>
      </c>
      <c r="E387" s="256" t="n">
        <f aca="false">E388</f>
        <v>1366.2</v>
      </c>
      <c r="F387" s="256" t="n">
        <f aca="false">F388</f>
        <v>1366.2</v>
      </c>
      <c r="G387" s="256" t="n">
        <f aca="false">F387/E387*100</f>
        <v>100</v>
      </c>
    </row>
    <row r="388" customFormat="false" ht="15.75" hidden="false" customHeight="false" outlineLevel="0" collapsed="false">
      <c r="A388" s="176" t="s">
        <v>265</v>
      </c>
      <c r="B388" s="239" t="s">
        <v>472</v>
      </c>
      <c r="C388" s="239" t="s">
        <v>266</v>
      </c>
      <c r="D388" s="256" t="n">
        <f aca="false">290+1076.2</f>
        <v>1366.2</v>
      </c>
      <c r="E388" s="256" t="n">
        <f aca="false">290+1076.2</f>
        <v>1366.2</v>
      </c>
      <c r="F388" s="256" t="n">
        <f aca="false">290+1076.2</f>
        <v>1366.2</v>
      </c>
      <c r="G388" s="256" t="n">
        <f aca="false">F388/E388*100</f>
        <v>100</v>
      </c>
    </row>
    <row r="389" customFormat="false" ht="15.75" hidden="false" customHeight="false" outlineLevel="0" collapsed="false">
      <c r="A389" s="176" t="s">
        <v>473</v>
      </c>
      <c r="B389" s="239" t="s">
        <v>474</v>
      </c>
      <c r="C389" s="239"/>
      <c r="D389" s="256" t="n">
        <f aca="false">D390</f>
        <v>260</v>
      </c>
      <c r="E389" s="256" t="n">
        <f aca="false">E390</f>
        <v>260</v>
      </c>
      <c r="F389" s="256" t="n">
        <f aca="false">F390</f>
        <v>260</v>
      </c>
      <c r="G389" s="256" t="n">
        <f aca="false">F389/E389*100</f>
        <v>100</v>
      </c>
    </row>
    <row r="390" customFormat="false" ht="26.25" hidden="false" customHeight="false" outlineLevel="0" collapsed="false">
      <c r="A390" s="227" t="s">
        <v>150</v>
      </c>
      <c r="B390" s="239" t="s">
        <v>474</v>
      </c>
      <c r="C390" s="239" t="s">
        <v>151</v>
      </c>
      <c r="D390" s="256" t="n">
        <f aca="false">D391</f>
        <v>260</v>
      </c>
      <c r="E390" s="256" t="n">
        <f aca="false">E391</f>
        <v>260</v>
      </c>
      <c r="F390" s="256" t="n">
        <f aca="false">F391</f>
        <v>260</v>
      </c>
      <c r="G390" s="256" t="n">
        <f aca="false">F390/E390*100</f>
        <v>100</v>
      </c>
    </row>
    <row r="391" customFormat="false" ht="15.75" hidden="false" customHeight="false" outlineLevel="0" collapsed="false">
      <c r="A391" s="176" t="s">
        <v>265</v>
      </c>
      <c r="B391" s="239" t="s">
        <v>474</v>
      </c>
      <c r="C391" s="239" t="s">
        <v>266</v>
      </c>
      <c r="D391" s="256" t="n">
        <f aca="false">150+110</f>
        <v>260</v>
      </c>
      <c r="E391" s="256" t="n">
        <f aca="false">150+110</f>
        <v>260</v>
      </c>
      <c r="F391" s="256" t="n">
        <f aca="false">150+110</f>
        <v>260</v>
      </c>
      <c r="G391" s="256" t="n">
        <f aca="false">F391/E391*100</f>
        <v>100</v>
      </c>
    </row>
    <row r="392" customFormat="false" ht="26.25" hidden="false" customHeight="false" outlineLevel="0" collapsed="false">
      <c r="A392" s="176" t="s">
        <v>475</v>
      </c>
      <c r="B392" s="239" t="s">
        <v>476</v>
      </c>
      <c r="C392" s="307"/>
      <c r="D392" s="240" t="n">
        <f aca="false">D393</f>
        <v>9803.985</v>
      </c>
      <c r="E392" s="240" t="n">
        <f aca="false">E393</f>
        <v>9803.985</v>
      </c>
      <c r="F392" s="240" t="n">
        <f aca="false">F393</f>
        <v>9803.985</v>
      </c>
      <c r="G392" s="240" t="n">
        <f aca="false">F392/E392*100</f>
        <v>100</v>
      </c>
    </row>
    <row r="393" customFormat="false" ht="26.25" hidden="false" customHeight="false" outlineLevel="0" collapsed="false">
      <c r="A393" s="176" t="s">
        <v>150</v>
      </c>
      <c r="B393" s="239" t="s">
        <v>476</v>
      </c>
      <c r="C393" s="307" t="s">
        <v>151</v>
      </c>
      <c r="D393" s="240" t="n">
        <f aca="false">D394</f>
        <v>9803.985</v>
      </c>
      <c r="E393" s="240" t="n">
        <f aca="false">E394</f>
        <v>9803.985</v>
      </c>
      <c r="F393" s="240" t="n">
        <f aca="false">F394</f>
        <v>9803.985</v>
      </c>
      <c r="G393" s="240" t="n">
        <f aca="false">F393/E393*100</f>
        <v>100</v>
      </c>
    </row>
    <row r="394" customFormat="false" ht="15.75" hidden="false" customHeight="false" outlineLevel="0" collapsed="false">
      <c r="A394" s="176" t="s">
        <v>265</v>
      </c>
      <c r="B394" s="239" t="s">
        <v>476</v>
      </c>
      <c r="C394" s="307" t="s">
        <v>266</v>
      </c>
      <c r="D394" s="240" t="n">
        <v>9803.985</v>
      </c>
      <c r="E394" s="240" t="n">
        <v>9803.985</v>
      </c>
      <c r="F394" s="240" t="n">
        <v>9803.985</v>
      </c>
      <c r="G394" s="240" t="n">
        <f aca="false">F394/E394*100</f>
        <v>100</v>
      </c>
    </row>
    <row r="395" customFormat="false" ht="15.75" hidden="false" customHeight="false" outlineLevel="0" collapsed="false">
      <c r="A395" s="15" t="s">
        <v>477</v>
      </c>
      <c r="B395" s="239" t="s">
        <v>478</v>
      </c>
      <c r="C395" s="298"/>
      <c r="D395" s="240" t="n">
        <f aca="false">D396</f>
        <v>14872.7</v>
      </c>
      <c r="E395" s="240" t="n">
        <f aca="false">E396</f>
        <v>14872.7</v>
      </c>
      <c r="F395" s="240" t="n">
        <f aca="false">F396</f>
        <v>14872.7</v>
      </c>
      <c r="G395" s="240" t="n">
        <f aca="false">F395/E395*100</f>
        <v>100</v>
      </c>
    </row>
    <row r="396" customFormat="false" ht="26.25" hidden="false" customHeight="false" outlineLevel="0" collapsed="false">
      <c r="A396" s="227" t="s">
        <v>150</v>
      </c>
      <c r="B396" s="239" t="s">
        <v>478</v>
      </c>
      <c r="C396" s="239" t="s">
        <v>151</v>
      </c>
      <c r="D396" s="240" t="n">
        <f aca="false">D397</f>
        <v>14872.7</v>
      </c>
      <c r="E396" s="240" t="n">
        <f aca="false">E397</f>
        <v>14872.7</v>
      </c>
      <c r="F396" s="240" t="n">
        <f aca="false">F397</f>
        <v>14872.7</v>
      </c>
      <c r="G396" s="240" t="n">
        <f aca="false">F396/E396*100</f>
        <v>100</v>
      </c>
    </row>
    <row r="397" customFormat="false" ht="15.75" hidden="false" customHeight="false" outlineLevel="0" collapsed="false">
      <c r="A397" s="306" t="s">
        <v>265</v>
      </c>
      <c r="B397" s="239" t="s">
        <v>478</v>
      </c>
      <c r="C397" s="239" t="s">
        <v>266</v>
      </c>
      <c r="D397" s="240" t="n">
        <v>14872.7</v>
      </c>
      <c r="E397" s="240" t="n">
        <v>14872.7</v>
      </c>
      <c r="F397" s="240" t="n">
        <v>14872.7</v>
      </c>
      <c r="G397" s="240" t="n">
        <f aca="false">F397/E397*100</f>
        <v>100</v>
      </c>
    </row>
    <row r="398" customFormat="false" ht="38.25" hidden="false" customHeight="false" outlineLevel="0" collapsed="false">
      <c r="A398" s="15" t="s">
        <v>479</v>
      </c>
      <c r="B398" s="239" t="s">
        <v>480</v>
      </c>
      <c r="C398" s="298"/>
      <c r="D398" s="240" t="n">
        <f aca="false">D399</f>
        <v>192.1</v>
      </c>
      <c r="E398" s="240" t="n">
        <f aca="false">E399</f>
        <v>192.1</v>
      </c>
      <c r="F398" s="240" t="n">
        <f aca="false">F399</f>
        <v>192.1</v>
      </c>
      <c r="G398" s="240" t="n">
        <f aca="false">F398/E398*100</f>
        <v>100</v>
      </c>
    </row>
    <row r="399" customFormat="false" ht="26.25" hidden="false" customHeight="false" outlineLevel="0" collapsed="false">
      <c r="A399" s="227" t="s">
        <v>150</v>
      </c>
      <c r="B399" s="239" t="s">
        <v>480</v>
      </c>
      <c r="C399" s="239" t="s">
        <v>151</v>
      </c>
      <c r="D399" s="240" t="n">
        <f aca="false">D400</f>
        <v>192.1</v>
      </c>
      <c r="E399" s="240" t="n">
        <f aca="false">E400</f>
        <v>192.1</v>
      </c>
      <c r="F399" s="240" t="n">
        <f aca="false">F400</f>
        <v>192.1</v>
      </c>
      <c r="G399" s="240" t="n">
        <f aca="false">F399/E399*100</f>
        <v>100</v>
      </c>
    </row>
    <row r="400" customFormat="false" ht="15.75" hidden="false" customHeight="false" outlineLevel="0" collapsed="false">
      <c r="A400" s="176" t="s">
        <v>265</v>
      </c>
      <c r="B400" s="239" t="s">
        <v>480</v>
      </c>
      <c r="C400" s="239" t="s">
        <v>266</v>
      </c>
      <c r="D400" s="240" t="n">
        <v>192.1</v>
      </c>
      <c r="E400" s="240" t="n">
        <v>192.1</v>
      </c>
      <c r="F400" s="240" t="n">
        <v>192.1</v>
      </c>
      <c r="G400" s="240" t="n">
        <f aca="false">F400/E400*100</f>
        <v>100</v>
      </c>
    </row>
    <row r="401" customFormat="false" ht="25.5" hidden="false" customHeight="false" outlineLevel="0" collapsed="false">
      <c r="A401" s="15" t="s">
        <v>483</v>
      </c>
      <c r="B401" s="239" t="s">
        <v>484</v>
      </c>
      <c r="C401" s="298"/>
      <c r="D401" s="240" t="n">
        <f aca="false">D402</f>
        <v>139.543</v>
      </c>
      <c r="E401" s="240" t="n">
        <f aca="false">E402</f>
        <v>139.543</v>
      </c>
      <c r="F401" s="240" t="n">
        <f aca="false">F402</f>
        <v>139.543</v>
      </c>
      <c r="G401" s="240" t="n">
        <f aca="false">F401/E401*100</f>
        <v>100</v>
      </c>
    </row>
    <row r="402" customFormat="false" ht="26.25" hidden="false" customHeight="false" outlineLevel="0" collapsed="false">
      <c r="A402" s="227" t="s">
        <v>150</v>
      </c>
      <c r="B402" s="239" t="s">
        <v>484</v>
      </c>
      <c r="C402" s="239" t="s">
        <v>151</v>
      </c>
      <c r="D402" s="240" t="n">
        <f aca="false">D403</f>
        <v>139.543</v>
      </c>
      <c r="E402" s="240" t="n">
        <f aca="false">E403</f>
        <v>139.543</v>
      </c>
      <c r="F402" s="240" t="n">
        <f aca="false">F403</f>
        <v>139.543</v>
      </c>
      <c r="G402" s="240" t="n">
        <f aca="false">F402/E402*100</f>
        <v>100</v>
      </c>
    </row>
    <row r="403" customFormat="false" ht="15.75" hidden="false" customHeight="false" outlineLevel="0" collapsed="false">
      <c r="A403" s="176" t="s">
        <v>265</v>
      </c>
      <c r="B403" s="239" t="s">
        <v>484</v>
      </c>
      <c r="C403" s="239" t="s">
        <v>266</v>
      </c>
      <c r="D403" s="240" t="n">
        <v>139.543</v>
      </c>
      <c r="E403" s="240" t="n">
        <v>139.543</v>
      </c>
      <c r="F403" s="240" t="n">
        <v>139.543</v>
      </c>
      <c r="G403" s="240" t="n">
        <f aca="false">F403/E403*100</f>
        <v>100</v>
      </c>
    </row>
    <row r="404" customFormat="false" ht="25.5" hidden="false" customHeight="false" outlineLevel="0" collapsed="false">
      <c r="A404" s="15" t="s">
        <v>485</v>
      </c>
      <c r="B404" s="239" t="s">
        <v>486</v>
      </c>
      <c r="C404" s="298"/>
      <c r="D404" s="240" t="n">
        <f aca="false">D405</f>
        <v>2828.576</v>
      </c>
      <c r="E404" s="240" t="n">
        <f aca="false">E405</f>
        <v>2828.576</v>
      </c>
      <c r="F404" s="240" t="n">
        <f aca="false">F405</f>
        <v>2828.576</v>
      </c>
      <c r="G404" s="240" t="n">
        <f aca="false">F404/E404*100</f>
        <v>100</v>
      </c>
    </row>
    <row r="405" customFormat="false" ht="26.25" hidden="false" customHeight="false" outlineLevel="0" collapsed="false">
      <c r="A405" s="227" t="s">
        <v>150</v>
      </c>
      <c r="B405" s="239" t="s">
        <v>486</v>
      </c>
      <c r="C405" s="239" t="s">
        <v>151</v>
      </c>
      <c r="D405" s="240" t="n">
        <f aca="false">D406</f>
        <v>2828.576</v>
      </c>
      <c r="E405" s="240" t="n">
        <f aca="false">E406</f>
        <v>2828.576</v>
      </c>
      <c r="F405" s="240" t="n">
        <f aca="false">F406</f>
        <v>2828.576</v>
      </c>
      <c r="G405" s="240" t="n">
        <f aca="false">F405/E405*100</f>
        <v>100</v>
      </c>
    </row>
    <row r="406" customFormat="false" ht="15.75" hidden="false" customHeight="false" outlineLevel="0" collapsed="false">
      <c r="A406" s="176" t="s">
        <v>265</v>
      </c>
      <c r="B406" s="239" t="s">
        <v>486</v>
      </c>
      <c r="C406" s="239" t="s">
        <v>266</v>
      </c>
      <c r="D406" s="240" t="n">
        <f aca="false">2573.976+254.6</f>
        <v>2828.576</v>
      </c>
      <c r="E406" s="240" t="n">
        <f aca="false">2573.976+254.6</f>
        <v>2828.576</v>
      </c>
      <c r="F406" s="240" t="n">
        <f aca="false">2573.976+254.6</f>
        <v>2828.576</v>
      </c>
      <c r="G406" s="240" t="n">
        <f aca="false">F406/E406*100</f>
        <v>100</v>
      </c>
    </row>
    <row r="407" customFormat="false" ht="15.75" hidden="false" customHeight="false" outlineLevel="0" collapsed="false">
      <c r="A407" s="15" t="s">
        <v>481</v>
      </c>
      <c r="B407" s="239" t="s">
        <v>717</v>
      </c>
      <c r="C407" s="298"/>
      <c r="D407" s="240" t="n">
        <f aca="false">D408</f>
        <v>10000</v>
      </c>
      <c r="E407" s="240" t="n">
        <f aca="false">E408</f>
        <v>10000</v>
      </c>
      <c r="F407" s="240" t="n">
        <f aca="false">F408</f>
        <v>10000</v>
      </c>
      <c r="G407" s="240" t="n">
        <f aca="false">F407/E407*100</f>
        <v>100</v>
      </c>
    </row>
    <row r="408" customFormat="false" ht="26.25" hidden="false" customHeight="false" outlineLevel="0" collapsed="false">
      <c r="A408" s="227" t="s">
        <v>150</v>
      </c>
      <c r="B408" s="239" t="s">
        <v>717</v>
      </c>
      <c r="C408" s="239" t="s">
        <v>151</v>
      </c>
      <c r="D408" s="240" t="n">
        <f aca="false">D409</f>
        <v>10000</v>
      </c>
      <c r="E408" s="240" t="n">
        <f aca="false">E409</f>
        <v>10000</v>
      </c>
      <c r="F408" s="240" t="n">
        <f aca="false">F409</f>
        <v>10000</v>
      </c>
      <c r="G408" s="240" t="n">
        <f aca="false">F408/E408*100</f>
        <v>100</v>
      </c>
    </row>
    <row r="409" customFormat="false" ht="15.75" hidden="false" customHeight="false" outlineLevel="0" collapsed="false">
      <c r="A409" s="176" t="s">
        <v>265</v>
      </c>
      <c r="B409" s="239" t="s">
        <v>717</v>
      </c>
      <c r="C409" s="239" t="s">
        <v>266</v>
      </c>
      <c r="D409" s="240" t="n">
        <v>10000</v>
      </c>
      <c r="E409" s="240" t="n">
        <v>10000</v>
      </c>
      <c r="F409" s="240" t="n">
        <v>10000</v>
      </c>
      <c r="G409" s="240" t="n">
        <f aca="false">F409/E409*100</f>
        <v>100</v>
      </c>
    </row>
    <row r="410" customFormat="false" ht="15.75" hidden="false" customHeight="false" outlineLevel="0" collapsed="false">
      <c r="A410" s="15" t="s">
        <v>487</v>
      </c>
      <c r="B410" s="239" t="s">
        <v>488</v>
      </c>
      <c r="C410" s="298"/>
      <c r="D410" s="240" t="n">
        <f aca="false">D411</f>
        <v>61.1</v>
      </c>
      <c r="E410" s="240" t="n">
        <f aca="false">E411</f>
        <v>61.1</v>
      </c>
      <c r="F410" s="240" t="n">
        <f aca="false">F411</f>
        <v>61.1</v>
      </c>
      <c r="G410" s="240" t="n">
        <f aca="false">F410/E410*100</f>
        <v>100</v>
      </c>
    </row>
    <row r="411" customFormat="false" ht="26.25" hidden="false" customHeight="false" outlineLevel="0" collapsed="false">
      <c r="A411" s="227" t="s">
        <v>150</v>
      </c>
      <c r="B411" s="239" t="s">
        <v>488</v>
      </c>
      <c r="C411" s="239" t="s">
        <v>151</v>
      </c>
      <c r="D411" s="240" t="n">
        <f aca="false">D412</f>
        <v>61.1</v>
      </c>
      <c r="E411" s="240" t="n">
        <f aca="false">E412</f>
        <v>61.1</v>
      </c>
      <c r="F411" s="240" t="n">
        <f aca="false">F412</f>
        <v>61.1</v>
      </c>
      <c r="G411" s="240" t="n">
        <f aca="false">F411/E411*100</f>
        <v>100</v>
      </c>
    </row>
    <row r="412" customFormat="false" ht="15.75" hidden="false" customHeight="false" outlineLevel="0" collapsed="false">
      <c r="A412" s="176" t="s">
        <v>265</v>
      </c>
      <c r="B412" s="239" t="s">
        <v>488</v>
      </c>
      <c r="C412" s="239" t="s">
        <v>266</v>
      </c>
      <c r="D412" s="240" t="n">
        <f aca="false">5+55.6+0.5</f>
        <v>61.1</v>
      </c>
      <c r="E412" s="240" t="n">
        <f aca="false">5+55.6+0.5</f>
        <v>61.1</v>
      </c>
      <c r="F412" s="240" t="n">
        <f aca="false">5+55.6+0.5</f>
        <v>61.1</v>
      </c>
      <c r="G412" s="240" t="n">
        <f aca="false">F412/E412*100</f>
        <v>100</v>
      </c>
    </row>
    <row r="413" customFormat="false" ht="15.75" hidden="false" customHeight="false" outlineLevel="0" collapsed="false">
      <c r="A413" s="15" t="s">
        <v>489</v>
      </c>
      <c r="B413" s="239" t="s">
        <v>490</v>
      </c>
      <c r="C413" s="298"/>
      <c r="D413" s="240" t="n">
        <f aca="false">D414</f>
        <v>122.1</v>
      </c>
      <c r="E413" s="240" t="n">
        <f aca="false">E414</f>
        <v>122.1</v>
      </c>
      <c r="F413" s="240" t="n">
        <f aca="false">F414</f>
        <v>122.1</v>
      </c>
      <c r="G413" s="240" t="n">
        <f aca="false">F413/E413*100</f>
        <v>100</v>
      </c>
    </row>
    <row r="414" customFormat="false" ht="26.25" hidden="false" customHeight="false" outlineLevel="0" collapsed="false">
      <c r="A414" s="227" t="s">
        <v>150</v>
      </c>
      <c r="B414" s="239" t="s">
        <v>490</v>
      </c>
      <c r="C414" s="239" t="s">
        <v>151</v>
      </c>
      <c r="D414" s="240" t="n">
        <f aca="false">D415</f>
        <v>122.1</v>
      </c>
      <c r="E414" s="240" t="n">
        <f aca="false">E415</f>
        <v>122.1</v>
      </c>
      <c r="F414" s="240" t="n">
        <f aca="false">F415</f>
        <v>122.1</v>
      </c>
      <c r="G414" s="240" t="n">
        <f aca="false">F414/E414*100</f>
        <v>100</v>
      </c>
    </row>
    <row r="415" customFormat="false" ht="15.75" hidden="false" customHeight="false" outlineLevel="0" collapsed="false">
      <c r="A415" s="176" t="s">
        <v>265</v>
      </c>
      <c r="B415" s="239" t="s">
        <v>490</v>
      </c>
      <c r="C415" s="239" t="s">
        <v>266</v>
      </c>
      <c r="D415" s="240" t="n">
        <f aca="false">10+111.1+1</f>
        <v>122.1</v>
      </c>
      <c r="E415" s="240" t="n">
        <f aca="false">10+111.1+1</f>
        <v>122.1</v>
      </c>
      <c r="F415" s="240" t="n">
        <f aca="false">10+111.1+1</f>
        <v>122.1</v>
      </c>
      <c r="G415" s="240" t="n">
        <f aca="false">F415/E415*100</f>
        <v>100</v>
      </c>
    </row>
    <row r="416" customFormat="false" ht="15.75" hidden="false" customHeight="false" outlineLevel="0" collapsed="false">
      <c r="A416" s="280" t="s">
        <v>718</v>
      </c>
      <c r="B416" s="270" t="s">
        <v>719</v>
      </c>
      <c r="C416" s="270"/>
      <c r="D416" s="253" t="n">
        <f aca="false">D417</f>
        <v>1770</v>
      </c>
      <c r="E416" s="253" t="n">
        <f aca="false">E417</f>
        <v>1770</v>
      </c>
      <c r="F416" s="253" t="n">
        <f aca="false">F417</f>
        <v>1770</v>
      </c>
      <c r="G416" s="253" t="n">
        <f aca="false">F416/E416*100</f>
        <v>100</v>
      </c>
    </row>
    <row r="417" customFormat="false" ht="15.75" hidden="false" customHeight="false" outlineLevel="0" collapsed="false">
      <c r="A417" s="299" t="s">
        <v>431</v>
      </c>
      <c r="B417" s="239" t="s">
        <v>720</v>
      </c>
      <c r="C417" s="239"/>
      <c r="D417" s="256" t="n">
        <f aca="false">D420+D418</f>
        <v>1770</v>
      </c>
      <c r="E417" s="256" t="n">
        <f aca="false">E420+E418</f>
        <v>1770</v>
      </c>
      <c r="F417" s="256" t="n">
        <f aca="false">F420+F418</f>
        <v>1770</v>
      </c>
      <c r="G417" s="256" t="n">
        <f aca="false">F417/E417*100</f>
        <v>100</v>
      </c>
    </row>
    <row r="418" customFormat="false" ht="15.75" hidden="false" customHeight="false" outlineLevel="0" collapsed="false">
      <c r="A418" s="241" t="s">
        <v>104</v>
      </c>
      <c r="B418" s="239" t="s">
        <v>720</v>
      </c>
      <c r="C418" s="239" t="s">
        <v>105</v>
      </c>
      <c r="D418" s="256" t="n">
        <f aca="false">D419</f>
        <v>50</v>
      </c>
      <c r="E418" s="256" t="n">
        <f aca="false">E419</f>
        <v>50</v>
      </c>
      <c r="F418" s="256" t="n">
        <f aca="false">F419</f>
        <v>50</v>
      </c>
      <c r="G418" s="256" t="n">
        <f aca="false">F418/E418*100</f>
        <v>100</v>
      </c>
    </row>
    <row r="419" customFormat="false" ht="25.5" hidden="false" customHeight="false" outlineLevel="0" collapsed="false">
      <c r="A419" s="241" t="s">
        <v>106</v>
      </c>
      <c r="B419" s="239" t="s">
        <v>720</v>
      </c>
      <c r="C419" s="239" t="s">
        <v>107</v>
      </c>
      <c r="D419" s="256" t="n">
        <v>50</v>
      </c>
      <c r="E419" s="256" t="n">
        <v>50</v>
      </c>
      <c r="F419" s="256" t="n">
        <v>50</v>
      </c>
      <c r="G419" s="256" t="n">
        <f aca="false">F419/E419*100</f>
        <v>100</v>
      </c>
    </row>
    <row r="420" customFormat="false" ht="26.25" hidden="false" customHeight="false" outlineLevel="0" collapsed="false">
      <c r="A420" s="227" t="s">
        <v>150</v>
      </c>
      <c r="B420" s="239" t="s">
        <v>720</v>
      </c>
      <c r="C420" s="239" t="s">
        <v>151</v>
      </c>
      <c r="D420" s="256" t="n">
        <f aca="false">D421</f>
        <v>1720</v>
      </c>
      <c r="E420" s="256" t="n">
        <f aca="false">E421</f>
        <v>1720</v>
      </c>
      <c r="F420" s="256" t="n">
        <f aca="false">F421</f>
        <v>1720</v>
      </c>
      <c r="G420" s="256" t="n">
        <f aca="false">F420/E420*100</f>
        <v>100</v>
      </c>
    </row>
    <row r="421" customFormat="false" ht="15.75" hidden="false" customHeight="false" outlineLevel="0" collapsed="false">
      <c r="A421" s="176" t="s">
        <v>265</v>
      </c>
      <c r="B421" s="239" t="s">
        <v>720</v>
      </c>
      <c r="C421" s="239" t="s">
        <v>266</v>
      </c>
      <c r="D421" s="256" t="n">
        <f aca="false">1480+240</f>
        <v>1720</v>
      </c>
      <c r="E421" s="256" t="n">
        <v>1720</v>
      </c>
      <c r="F421" s="256" t="n">
        <v>1720</v>
      </c>
      <c r="G421" s="256" t="n">
        <f aca="false">F421/E421*100</f>
        <v>100</v>
      </c>
    </row>
    <row r="422" customFormat="false" ht="26.25" hidden="false" customHeight="false" outlineLevel="0" collapsed="false">
      <c r="A422" s="269" t="s">
        <v>440</v>
      </c>
      <c r="B422" s="270" t="s">
        <v>441</v>
      </c>
      <c r="C422" s="270"/>
      <c r="D422" s="262" t="n">
        <f aca="false">D423+D426+D429+D432+D435+D438+D441+D444+D447</f>
        <v>54231.785</v>
      </c>
      <c r="E422" s="262" t="n">
        <f aca="false">E423+E426+E429+E432+E435+E438+E441+E444+E447</f>
        <v>54231.785</v>
      </c>
      <c r="F422" s="262" t="n">
        <f aca="false">F423+F426+F429+F432+F435+F438+F441+F444+F447</f>
        <v>54229.285</v>
      </c>
      <c r="G422" s="262" t="n">
        <f aca="false">F422/E422*100</f>
        <v>99.9953901572666</v>
      </c>
    </row>
    <row r="423" customFormat="false" ht="15.75" hidden="false" customHeight="false" outlineLevel="0" collapsed="false">
      <c r="A423" s="271" t="s">
        <v>263</v>
      </c>
      <c r="B423" s="239" t="s">
        <v>442</v>
      </c>
      <c r="C423" s="239"/>
      <c r="D423" s="240" t="n">
        <f aca="false">D424</f>
        <v>44217.2</v>
      </c>
      <c r="E423" s="240" t="n">
        <f aca="false">E424</f>
        <v>44217.2</v>
      </c>
      <c r="F423" s="240" t="n">
        <f aca="false">F424</f>
        <v>44217.2</v>
      </c>
      <c r="G423" s="240" t="n">
        <f aca="false">F423/E423*100</f>
        <v>100</v>
      </c>
    </row>
    <row r="424" customFormat="false" ht="26.25" hidden="false" customHeight="false" outlineLevel="0" collapsed="false">
      <c r="A424" s="227" t="s">
        <v>150</v>
      </c>
      <c r="B424" s="239" t="s">
        <v>442</v>
      </c>
      <c r="C424" s="239" t="s">
        <v>151</v>
      </c>
      <c r="D424" s="240" t="n">
        <f aca="false">D425</f>
        <v>44217.2</v>
      </c>
      <c r="E424" s="240" t="n">
        <f aca="false">E425</f>
        <v>44217.2</v>
      </c>
      <c r="F424" s="240" t="n">
        <f aca="false">F425</f>
        <v>44217.2</v>
      </c>
      <c r="G424" s="240" t="n">
        <f aca="false">F424/E424*100</f>
        <v>100</v>
      </c>
    </row>
    <row r="425" customFormat="false" ht="15.75" hidden="false" customHeight="false" outlineLevel="0" collapsed="false">
      <c r="A425" s="176" t="s">
        <v>265</v>
      </c>
      <c r="B425" s="239" t="s">
        <v>442</v>
      </c>
      <c r="C425" s="239" t="s">
        <v>266</v>
      </c>
      <c r="D425" s="240" t="n">
        <f aca="false">44379.4-162.2</f>
        <v>44217.2</v>
      </c>
      <c r="E425" s="240" t="n">
        <f aca="false">44379.4-162.2</f>
        <v>44217.2</v>
      </c>
      <c r="F425" s="240" t="n">
        <f aca="false">44379.4-162.2</f>
        <v>44217.2</v>
      </c>
      <c r="G425" s="240" t="n">
        <f aca="false">F425/E425*100</f>
        <v>100</v>
      </c>
    </row>
    <row r="426" customFormat="false" ht="15.75" hidden="false" customHeight="false" outlineLevel="0" collapsed="false">
      <c r="A426" s="261" t="s">
        <v>267</v>
      </c>
      <c r="B426" s="239" t="s">
        <v>443</v>
      </c>
      <c r="C426" s="239"/>
      <c r="D426" s="240" t="n">
        <f aca="false">D427</f>
        <v>201.6</v>
      </c>
      <c r="E426" s="240" t="n">
        <f aca="false">E427</f>
        <v>201.6</v>
      </c>
      <c r="F426" s="240" t="n">
        <f aca="false">F427</f>
        <v>199.1</v>
      </c>
      <c r="G426" s="240" t="n">
        <f aca="false">F426/E426*100</f>
        <v>98.7599206349206</v>
      </c>
    </row>
    <row r="427" customFormat="false" ht="26.25" hidden="false" customHeight="false" outlineLevel="0" collapsed="false">
      <c r="A427" s="227" t="s">
        <v>150</v>
      </c>
      <c r="B427" s="239" t="s">
        <v>443</v>
      </c>
      <c r="C427" s="239" t="s">
        <v>151</v>
      </c>
      <c r="D427" s="240" t="n">
        <f aca="false">D428</f>
        <v>201.6</v>
      </c>
      <c r="E427" s="240" t="n">
        <f aca="false">E428</f>
        <v>201.6</v>
      </c>
      <c r="F427" s="240" t="n">
        <f aca="false">F428</f>
        <v>199.1</v>
      </c>
      <c r="G427" s="240" t="n">
        <f aca="false">F427/E427*100</f>
        <v>98.7599206349206</v>
      </c>
    </row>
    <row r="428" customFormat="false" ht="15.75" hidden="false" customHeight="false" outlineLevel="0" collapsed="false">
      <c r="A428" s="176" t="s">
        <v>265</v>
      </c>
      <c r="B428" s="239" t="s">
        <v>443</v>
      </c>
      <c r="C428" s="239" t="s">
        <v>266</v>
      </c>
      <c r="D428" s="240" t="n">
        <f aca="false">228.6-27</f>
        <v>201.6</v>
      </c>
      <c r="E428" s="240" t="n">
        <f aca="false">228.6-27</f>
        <v>201.6</v>
      </c>
      <c r="F428" s="240" t="n">
        <v>199.1</v>
      </c>
      <c r="G428" s="240" t="n">
        <f aca="false">F428/E428*100</f>
        <v>98.7599206349206</v>
      </c>
    </row>
    <row r="429" customFormat="false" ht="15.75" hidden="false" customHeight="false" outlineLevel="0" collapsed="false">
      <c r="A429" s="274" t="s">
        <v>344</v>
      </c>
      <c r="B429" s="239" t="s">
        <v>444</v>
      </c>
      <c r="C429" s="239"/>
      <c r="D429" s="240" t="n">
        <f aca="false">D430</f>
        <v>760.2</v>
      </c>
      <c r="E429" s="240" t="n">
        <f aca="false">E430</f>
        <v>760.2</v>
      </c>
      <c r="F429" s="240" t="n">
        <f aca="false">F430</f>
        <v>760.2</v>
      </c>
      <c r="G429" s="240" t="n">
        <f aca="false">F429/E429*100</f>
        <v>100</v>
      </c>
    </row>
    <row r="430" customFormat="false" ht="26.25" hidden="false" customHeight="false" outlineLevel="0" collapsed="false">
      <c r="A430" s="227" t="s">
        <v>150</v>
      </c>
      <c r="B430" s="239" t="s">
        <v>444</v>
      </c>
      <c r="C430" s="239" t="s">
        <v>151</v>
      </c>
      <c r="D430" s="240" t="n">
        <f aca="false">D431</f>
        <v>760.2</v>
      </c>
      <c r="E430" s="240" t="n">
        <f aca="false">E431</f>
        <v>760.2</v>
      </c>
      <c r="F430" s="240" t="n">
        <f aca="false">F431</f>
        <v>760.2</v>
      </c>
      <c r="G430" s="240" t="n">
        <f aca="false">F430/E430*100</f>
        <v>100</v>
      </c>
    </row>
    <row r="431" customFormat="false" ht="15.75" hidden="false" customHeight="false" outlineLevel="0" collapsed="false">
      <c r="A431" s="176" t="s">
        <v>265</v>
      </c>
      <c r="B431" s="239" t="s">
        <v>444</v>
      </c>
      <c r="C431" s="239" t="s">
        <v>266</v>
      </c>
      <c r="D431" s="240" t="n">
        <f aca="false">635+100+25.2</f>
        <v>760.2</v>
      </c>
      <c r="E431" s="240" t="n">
        <f aca="false">635+100+25.2</f>
        <v>760.2</v>
      </c>
      <c r="F431" s="240" t="n">
        <f aca="false">635+100+25.2</f>
        <v>760.2</v>
      </c>
      <c r="G431" s="240" t="n">
        <f aca="false">F431/E431*100</f>
        <v>100</v>
      </c>
    </row>
    <row r="432" customFormat="false" ht="15.75" hidden="false" customHeight="false" outlineLevel="0" collapsed="false">
      <c r="A432" s="261" t="s">
        <v>273</v>
      </c>
      <c r="B432" s="239" t="s">
        <v>445</v>
      </c>
      <c r="C432" s="239"/>
      <c r="D432" s="240" t="n">
        <f aca="false">D433</f>
        <v>43</v>
      </c>
      <c r="E432" s="240" t="n">
        <f aca="false">E433</f>
        <v>43</v>
      </c>
      <c r="F432" s="240" t="n">
        <f aca="false">F433</f>
        <v>43</v>
      </c>
      <c r="G432" s="240" t="n">
        <f aca="false">F432/E432*100</f>
        <v>100</v>
      </c>
    </row>
    <row r="433" customFormat="false" ht="26.25" hidden="false" customHeight="false" outlineLevel="0" collapsed="false">
      <c r="A433" s="227" t="s">
        <v>150</v>
      </c>
      <c r="B433" s="239" t="s">
        <v>445</v>
      </c>
      <c r="C433" s="239" t="s">
        <v>151</v>
      </c>
      <c r="D433" s="240" t="n">
        <f aca="false">D434</f>
        <v>43</v>
      </c>
      <c r="E433" s="240" t="n">
        <f aca="false">E434</f>
        <v>43</v>
      </c>
      <c r="F433" s="240" t="n">
        <f aca="false">F434</f>
        <v>43</v>
      </c>
      <c r="G433" s="240" t="n">
        <f aca="false">F433/E433*100</f>
        <v>100</v>
      </c>
    </row>
    <row r="434" customFormat="false" ht="15.75" hidden="false" customHeight="false" outlineLevel="0" collapsed="false">
      <c r="A434" s="176" t="s">
        <v>265</v>
      </c>
      <c r="B434" s="239" t="s">
        <v>445</v>
      </c>
      <c r="C434" s="239" t="s">
        <v>266</v>
      </c>
      <c r="D434" s="240" t="n">
        <v>43</v>
      </c>
      <c r="E434" s="240" t="n">
        <v>43</v>
      </c>
      <c r="F434" s="240" t="n">
        <v>43</v>
      </c>
      <c r="G434" s="240" t="n">
        <f aca="false">F434/E434*100</f>
        <v>100</v>
      </c>
    </row>
    <row r="435" customFormat="false" ht="15.75" hidden="false" customHeight="false" outlineLevel="0" collapsed="false">
      <c r="A435" s="261" t="s">
        <v>277</v>
      </c>
      <c r="B435" s="239" t="s">
        <v>446</v>
      </c>
      <c r="C435" s="239"/>
      <c r="D435" s="240" t="n">
        <f aca="false">D436</f>
        <v>555.8</v>
      </c>
      <c r="E435" s="240" t="n">
        <f aca="false">E436</f>
        <v>555.8</v>
      </c>
      <c r="F435" s="240" t="n">
        <f aca="false">F436</f>
        <v>555.8</v>
      </c>
      <c r="G435" s="240" t="n">
        <f aca="false">F435/E435*100</f>
        <v>100</v>
      </c>
    </row>
    <row r="436" customFormat="false" ht="26.25" hidden="false" customHeight="false" outlineLevel="0" collapsed="false">
      <c r="A436" s="227" t="s">
        <v>150</v>
      </c>
      <c r="B436" s="239" t="s">
        <v>446</v>
      </c>
      <c r="C436" s="239" t="s">
        <v>151</v>
      </c>
      <c r="D436" s="240" t="n">
        <f aca="false">D437</f>
        <v>555.8</v>
      </c>
      <c r="E436" s="240" t="n">
        <f aca="false">E437</f>
        <v>555.8</v>
      </c>
      <c r="F436" s="240" t="n">
        <f aca="false">F437</f>
        <v>555.8</v>
      </c>
      <c r="G436" s="240" t="n">
        <f aca="false">F436/E436*100</f>
        <v>100</v>
      </c>
    </row>
    <row r="437" customFormat="false" ht="15.75" hidden="false" customHeight="false" outlineLevel="0" collapsed="false">
      <c r="A437" s="176" t="s">
        <v>265</v>
      </c>
      <c r="B437" s="239" t="s">
        <v>446</v>
      </c>
      <c r="C437" s="239" t="s">
        <v>266</v>
      </c>
      <c r="D437" s="240" t="n">
        <f aca="false">554+1.8</f>
        <v>555.8</v>
      </c>
      <c r="E437" s="240" t="n">
        <f aca="false">554+1.8</f>
        <v>555.8</v>
      </c>
      <c r="F437" s="240" t="n">
        <f aca="false">554+1.8</f>
        <v>555.8</v>
      </c>
      <c r="G437" s="240" t="n">
        <f aca="false">F437/E437*100</f>
        <v>100</v>
      </c>
    </row>
    <row r="438" customFormat="false" ht="15.75" hidden="false" customHeight="false" outlineLevel="0" collapsed="false">
      <c r="A438" s="261" t="s">
        <v>350</v>
      </c>
      <c r="B438" s="239" t="s">
        <v>447</v>
      </c>
      <c r="C438" s="239"/>
      <c r="D438" s="240" t="n">
        <f aca="false">D439</f>
        <v>613.4</v>
      </c>
      <c r="E438" s="240" t="n">
        <f aca="false">E439</f>
        <v>613.4</v>
      </c>
      <c r="F438" s="240" t="n">
        <f aca="false">F439</f>
        <v>613.4</v>
      </c>
      <c r="G438" s="240" t="n">
        <f aca="false">F438/E438*100</f>
        <v>100</v>
      </c>
    </row>
    <row r="439" customFormat="false" ht="26.25" hidden="false" customHeight="false" outlineLevel="0" collapsed="false">
      <c r="A439" s="227" t="s">
        <v>150</v>
      </c>
      <c r="B439" s="239" t="s">
        <v>447</v>
      </c>
      <c r="C439" s="239" t="s">
        <v>151</v>
      </c>
      <c r="D439" s="240" t="n">
        <f aca="false">D440</f>
        <v>613.4</v>
      </c>
      <c r="E439" s="240" t="n">
        <f aca="false">E440</f>
        <v>613.4</v>
      </c>
      <c r="F439" s="240" t="n">
        <f aca="false">F440</f>
        <v>613.4</v>
      </c>
      <c r="G439" s="240" t="n">
        <f aca="false">F439/E439*100</f>
        <v>100</v>
      </c>
    </row>
    <row r="440" customFormat="false" ht="15.75" hidden="false" customHeight="false" outlineLevel="0" collapsed="false">
      <c r="A440" s="176" t="s">
        <v>265</v>
      </c>
      <c r="B440" s="239" t="s">
        <v>447</v>
      </c>
      <c r="C440" s="239" t="s">
        <v>266</v>
      </c>
      <c r="D440" s="240" t="n">
        <f aca="false">120.9+222.5+270</f>
        <v>613.4</v>
      </c>
      <c r="E440" s="240" t="n">
        <f aca="false">120.9+222.5+270</f>
        <v>613.4</v>
      </c>
      <c r="F440" s="240" t="n">
        <f aca="false">120.9+222.5+270</f>
        <v>613.4</v>
      </c>
      <c r="G440" s="240" t="n">
        <f aca="false">F440/E440*100</f>
        <v>100</v>
      </c>
    </row>
    <row r="441" customFormat="false" ht="51.75" hidden="false" customHeight="false" outlineLevel="0" collapsed="false">
      <c r="A441" s="176" t="s">
        <v>448</v>
      </c>
      <c r="B441" s="239" t="s">
        <v>449</v>
      </c>
      <c r="C441" s="239"/>
      <c r="D441" s="240" t="n">
        <f aca="false">D442</f>
        <v>1802.4</v>
      </c>
      <c r="E441" s="240" t="n">
        <f aca="false">E442</f>
        <v>1802.4</v>
      </c>
      <c r="F441" s="240" t="n">
        <f aca="false">F442</f>
        <v>1802.4</v>
      </c>
      <c r="G441" s="240" t="n">
        <f aca="false">F441/E441*100</f>
        <v>100</v>
      </c>
    </row>
    <row r="442" customFormat="false" ht="26.25" hidden="false" customHeight="false" outlineLevel="0" collapsed="false">
      <c r="A442" s="227" t="s">
        <v>150</v>
      </c>
      <c r="B442" s="239" t="s">
        <v>450</v>
      </c>
      <c r="C442" s="239" t="s">
        <v>151</v>
      </c>
      <c r="D442" s="240" t="n">
        <f aca="false">D443</f>
        <v>1802.4</v>
      </c>
      <c r="E442" s="240" t="n">
        <f aca="false">E443</f>
        <v>1802.4</v>
      </c>
      <c r="F442" s="240" t="n">
        <f aca="false">F443</f>
        <v>1802.4</v>
      </c>
      <c r="G442" s="240" t="n">
        <f aca="false">F442/E442*100</f>
        <v>100</v>
      </c>
    </row>
    <row r="443" customFormat="false" ht="15.75" hidden="false" customHeight="false" outlineLevel="0" collapsed="false">
      <c r="A443" s="176" t="s">
        <v>265</v>
      </c>
      <c r="B443" s="239" t="s">
        <v>451</v>
      </c>
      <c r="C443" s="239" t="s">
        <v>266</v>
      </c>
      <c r="D443" s="240" t="n">
        <f aca="false">1640.2+162.2</f>
        <v>1802.4</v>
      </c>
      <c r="E443" s="240" t="n">
        <f aca="false">1640.2+162.2</f>
        <v>1802.4</v>
      </c>
      <c r="F443" s="240" t="n">
        <f aca="false">1640.2+162.2</f>
        <v>1802.4</v>
      </c>
      <c r="G443" s="240" t="n">
        <f aca="false">F443/E443*100</f>
        <v>100</v>
      </c>
    </row>
    <row r="444" customFormat="false" ht="51" hidden="false" customHeight="false" outlineLevel="0" collapsed="false">
      <c r="A444" s="261" t="s">
        <v>452</v>
      </c>
      <c r="B444" s="239" t="s">
        <v>453</v>
      </c>
      <c r="C444" s="239"/>
      <c r="D444" s="240" t="n">
        <f aca="false">D445</f>
        <v>5900.585</v>
      </c>
      <c r="E444" s="240" t="n">
        <f aca="false">E445</f>
        <v>5900.585</v>
      </c>
      <c r="F444" s="240" t="n">
        <f aca="false">F445</f>
        <v>5900.585</v>
      </c>
      <c r="G444" s="240" t="n">
        <f aca="false">F444/E444*100</f>
        <v>100</v>
      </c>
    </row>
    <row r="445" customFormat="false" ht="26.25" hidden="false" customHeight="false" outlineLevel="0" collapsed="false">
      <c r="A445" s="227" t="s">
        <v>150</v>
      </c>
      <c r="B445" s="239" t="s">
        <v>453</v>
      </c>
      <c r="C445" s="239" t="s">
        <v>151</v>
      </c>
      <c r="D445" s="240" t="n">
        <f aca="false">D446</f>
        <v>5900.585</v>
      </c>
      <c r="E445" s="240" t="n">
        <f aca="false">E446</f>
        <v>5900.585</v>
      </c>
      <c r="F445" s="240" t="n">
        <f aca="false">F446</f>
        <v>5900.585</v>
      </c>
      <c r="G445" s="240" t="n">
        <f aca="false">F445/E445*100</f>
        <v>100</v>
      </c>
    </row>
    <row r="446" customFormat="false" ht="15.75" hidden="false" customHeight="false" outlineLevel="0" collapsed="false">
      <c r="A446" s="176" t="s">
        <v>265</v>
      </c>
      <c r="B446" s="239" t="s">
        <v>453</v>
      </c>
      <c r="C446" s="239" t="s">
        <v>266</v>
      </c>
      <c r="D446" s="240" t="n">
        <v>5900.585</v>
      </c>
      <c r="E446" s="240" t="n">
        <v>5900.585</v>
      </c>
      <c r="F446" s="240" t="n">
        <v>5900.585</v>
      </c>
      <c r="G446" s="240" t="n">
        <f aca="false">F446/E446*100</f>
        <v>100</v>
      </c>
    </row>
    <row r="447" customFormat="false" ht="51.75" hidden="false" customHeight="false" outlineLevel="0" collapsed="false">
      <c r="A447" s="259" t="s">
        <v>283</v>
      </c>
      <c r="B447" s="255" t="s">
        <v>454</v>
      </c>
      <c r="C447" s="255"/>
      <c r="D447" s="256" t="n">
        <f aca="false">D448</f>
        <v>137.6</v>
      </c>
      <c r="E447" s="256" t="n">
        <f aca="false">E448</f>
        <v>137.6</v>
      </c>
      <c r="F447" s="256" t="n">
        <f aca="false">F448</f>
        <v>137.6</v>
      </c>
      <c r="G447" s="256" t="n">
        <f aca="false">F447/E447*100</f>
        <v>100</v>
      </c>
    </row>
    <row r="448" customFormat="false" ht="26.25" hidden="false" customHeight="false" outlineLevel="0" collapsed="false">
      <c r="A448" s="222" t="s">
        <v>150</v>
      </c>
      <c r="B448" s="255" t="s">
        <v>454</v>
      </c>
      <c r="C448" s="255" t="s">
        <v>151</v>
      </c>
      <c r="D448" s="256" t="n">
        <f aca="false">D449</f>
        <v>137.6</v>
      </c>
      <c r="E448" s="256" t="n">
        <f aca="false">E449</f>
        <v>137.6</v>
      </c>
      <c r="F448" s="256" t="n">
        <f aca="false">F449</f>
        <v>137.6</v>
      </c>
      <c r="G448" s="256" t="n">
        <f aca="false">F448/E448*100</f>
        <v>100</v>
      </c>
    </row>
    <row r="449" customFormat="false" ht="15.75" hidden="false" customHeight="false" outlineLevel="0" collapsed="false">
      <c r="A449" s="149" t="s">
        <v>265</v>
      </c>
      <c r="B449" s="255" t="s">
        <v>454</v>
      </c>
      <c r="C449" s="255" t="s">
        <v>266</v>
      </c>
      <c r="D449" s="256" t="n">
        <f aca="false">150-10-2.4</f>
        <v>137.6</v>
      </c>
      <c r="E449" s="256" t="n">
        <f aca="false">150-10-2.4</f>
        <v>137.6</v>
      </c>
      <c r="F449" s="256" t="n">
        <f aca="false">150-10-2.4</f>
        <v>137.6</v>
      </c>
      <c r="G449" s="256" t="n">
        <f aca="false">F449/E449*100</f>
        <v>100</v>
      </c>
    </row>
    <row r="450" customFormat="false" ht="15.75" hidden="false" customHeight="false" outlineLevel="0" collapsed="false">
      <c r="A450" s="281" t="s">
        <v>373</v>
      </c>
      <c r="B450" s="237" t="s">
        <v>356</v>
      </c>
      <c r="C450" s="237"/>
      <c r="D450" s="238" t="n">
        <f aca="false">D451+D459</f>
        <v>5536.16</v>
      </c>
      <c r="E450" s="238" t="n">
        <f aca="false">E451+E459</f>
        <v>5536.16</v>
      </c>
      <c r="F450" s="238" t="n">
        <f aca="false">F451+F459</f>
        <v>5536.16</v>
      </c>
      <c r="G450" s="238" t="n">
        <f aca="false">F450/E450*100</f>
        <v>100</v>
      </c>
    </row>
    <row r="451" customFormat="false" ht="15.75" hidden="false" customHeight="false" outlineLevel="0" collapsed="false">
      <c r="A451" s="271" t="s">
        <v>357</v>
      </c>
      <c r="B451" s="239" t="s">
        <v>358</v>
      </c>
      <c r="C451" s="239"/>
      <c r="D451" s="240" t="n">
        <f aca="false">D452+D454+D456</f>
        <v>2330.06</v>
      </c>
      <c r="E451" s="240" t="n">
        <f aca="false">E452+E454+E456</f>
        <v>2330.06</v>
      </c>
      <c r="F451" s="240" t="n">
        <f aca="false">F452+F454+F456</f>
        <v>2330.06</v>
      </c>
      <c r="G451" s="240" t="n">
        <f aca="false">F451/E451*100</f>
        <v>100</v>
      </c>
    </row>
    <row r="452" customFormat="false" ht="38.25" hidden="false" customHeight="false" outlineLevel="0" collapsed="false">
      <c r="A452" s="241" t="s">
        <v>94</v>
      </c>
      <c r="B452" s="239" t="s">
        <v>358</v>
      </c>
      <c r="C452" s="239" t="s">
        <v>95</v>
      </c>
      <c r="D452" s="240" t="n">
        <f aca="false">D453</f>
        <v>182.8</v>
      </c>
      <c r="E452" s="240" t="n">
        <f aca="false">E453</f>
        <v>182.8</v>
      </c>
      <c r="F452" s="240" t="n">
        <f aca="false">F453</f>
        <v>182.8</v>
      </c>
      <c r="G452" s="240" t="n">
        <f aca="false">F452/E452*100</f>
        <v>100</v>
      </c>
    </row>
    <row r="453" customFormat="false" ht="15.75" hidden="false" customHeight="false" outlineLevel="0" collapsed="false">
      <c r="A453" s="227" t="s">
        <v>96</v>
      </c>
      <c r="B453" s="239" t="s">
        <v>358</v>
      </c>
      <c r="C453" s="239" t="s">
        <v>97</v>
      </c>
      <c r="D453" s="240" t="n">
        <f aca="false">185.6-2.8</f>
        <v>182.8</v>
      </c>
      <c r="E453" s="240" t="n">
        <f aca="false">185.6-2.8</f>
        <v>182.8</v>
      </c>
      <c r="F453" s="240" t="n">
        <f aca="false">185.6-2.8</f>
        <v>182.8</v>
      </c>
      <c r="G453" s="240" t="n">
        <f aca="false">F453/E453*100</f>
        <v>100</v>
      </c>
    </row>
    <row r="454" customFormat="false" ht="15.75" hidden="false" customHeight="false" outlineLevel="0" collapsed="false">
      <c r="A454" s="241" t="s">
        <v>104</v>
      </c>
      <c r="B454" s="239" t="s">
        <v>358</v>
      </c>
      <c r="C454" s="239" t="s">
        <v>105</v>
      </c>
      <c r="D454" s="240" t="n">
        <f aca="false">D455</f>
        <v>72.56</v>
      </c>
      <c r="E454" s="240" t="n">
        <f aca="false">E455</f>
        <v>72.56</v>
      </c>
      <c r="F454" s="240" t="n">
        <f aca="false">F455</f>
        <v>72.56</v>
      </c>
      <c r="G454" s="240" t="n">
        <f aca="false">F454/E454*100</f>
        <v>100</v>
      </c>
    </row>
    <row r="455" customFormat="false" ht="25.5" hidden="false" customHeight="false" outlineLevel="0" collapsed="false">
      <c r="A455" s="241" t="s">
        <v>106</v>
      </c>
      <c r="B455" s="239" t="s">
        <v>358</v>
      </c>
      <c r="C455" s="239" t="s">
        <v>107</v>
      </c>
      <c r="D455" s="240" t="n">
        <f aca="false">69.76+2.8</f>
        <v>72.56</v>
      </c>
      <c r="E455" s="240" t="n">
        <f aca="false">69.76+2.8</f>
        <v>72.56</v>
      </c>
      <c r="F455" s="240" t="n">
        <f aca="false">69.76+2.8</f>
        <v>72.56</v>
      </c>
      <c r="G455" s="240" t="n">
        <f aca="false">F455/E455*100</f>
        <v>100</v>
      </c>
    </row>
    <row r="456" customFormat="false" ht="26.25" hidden="false" customHeight="false" outlineLevel="0" collapsed="false">
      <c r="A456" s="227" t="s">
        <v>150</v>
      </c>
      <c r="B456" s="239" t="s">
        <v>358</v>
      </c>
      <c r="C456" s="239" t="s">
        <v>151</v>
      </c>
      <c r="D456" s="240" t="n">
        <f aca="false">D457+D458</f>
        <v>2074.7</v>
      </c>
      <c r="E456" s="240" t="n">
        <f aca="false">E457+E458</f>
        <v>2074.7</v>
      </c>
      <c r="F456" s="240" t="n">
        <f aca="false">F457+F458</f>
        <v>2074.7</v>
      </c>
      <c r="G456" s="240" t="n">
        <f aca="false">F456/E456*100</f>
        <v>100</v>
      </c>
    </row>
    <row r="457" customFormat="false" ht="15.75" hidden="false" customHeight="false" outlineLevel="0" collapsed="false">
      <c r="A457" s="176" t="s">
        <v>265</v>
      </c>
      <c r="B457" s="239" t="s">
        <v>358</v>
      </c>
      <c r="C457" s="239" t="s">
        <v>266</v>
      </c>
      <c r="D457" s="240" t="n">
        <f aca="false">543.4+212+172-223.5</f>
        <v>703.9</v>
      </c>
      <c r="E457" s="240" t="n">
        <v>703.9</v>
      </c>
      <c r="F457" s="240" t="n">
        <v>703.9</v>
      </c>
      <c r="G457" s="240" t="n">
        <f aca="false">F457/E457*100</f>
        <v>100</v>
      </c>
    </row>
    <row r="458" customFormat="false" ht="15.75" hidden="false" customHeight="false" outlineLevel="0" collapsed="false">
      <c r="A458" s="176" t="s">
        <v>335</v>
      </c>
      <c r="B458" s="239" t="s">
        <v>358</v>
      </c>
      <c r="C458" s="239" t="s">
        <v>336</v>
      </c>
      <c r="D458" s="240" t="n">
        <f aca="false">490+126.3+531+223.5</f>
        <v>1370.8</v>
      </c>
      <c r="E458" s="240" t="n">
        <f aca="false">490+126.3+531+223.5</f>
        <v>1370.8</v>
      </c>
      <c r="F458" s="240" t="n">
        <f aca="false">490+126.3+531+223.5</f>
        <v>1370.8</v>
      </c>
      <c r="G458" s="240" t="n">
        <f aca="false">F458/E458*100</f>
        <v>100</v>
      </c>
    </row>
    <row r="459" customFormat="false" ht="15.75" hidden="false" customHeight="false" outlineLevel="0" collapsed="false">
      <c r="A459" s="268" t="s">
        <v>374</v>
      </c>
      <c r="B459" s="239" t="s">
        <v>375</v>
      </c>
      <c r="C459" s="239"/>
      <c r="D459" s="240" t="n">
        <f aca="false">D460</f>
        <v>3206.1</v>
      </c>
      <c r="E459" s="240" t="n">
        <f aca="false">E460</f>
        <v>3206.1</v>
      </c>
      <c r="F459" s="240" t="n">
        <f aca="false">F460</f>
        <v>3206.1</v>
      </c>
      <c r="G459" s="240" t="n">
        <f aca="false">F459/E459*100</f>
        <v>100</v>
      </c>
    </row>
    <row r="460" customFormat="false" ht="26.25" hidden="false" customHeight="false" outlineLevel="0" collapsed="false">
      <c r="A460" s="227" t="s">
        <v>150</v>
      </c>
      <c r="B460" s="239" t="s">
        <v>375</v>
      </c>
      <c r="C460" s="239" t="s">
        <v>151</v>
      </c>
      <c r="D460" s="240" t="n">
        <f aca="false">D461</f>
        <v>3206.1</v>
      </c>
      <c r="E460" s="240" t="n">
        <f aca="false">E461</f>
        <v>3206.1</v>
      </c>
      <c r="F460" s="240" t="n">
        <f aca="false">F461</f>
        <v>3206.1</v>
      </c>
      <c r="G460" s="240" t="n">
        <f aca="false">F460/E460*100</f>
        <v>100</v>
      </c>
    </row>
    <row r="461" customFormat="false" ht="15.75" hidden="false" customHeight="false" outlineLevel="0" collapsed="false">
      <c r="A461" s="176" t="s">
        <v>265</v>
      </c>
      <c r="B461" s="239" t="s">
        <v>375</v>
      </c>
      <c r="C461" s="239" t="s">
        <v>266</v>
      </c>
      <c r="D461" s="240" t="n">
        <v>3206.1</v>
      </c>
      <c r="E461" s="240" t="n">
        <v>3206.1</v>
      </c>
      <c r="F461" s="240" t="n">
        <v>3206.1</v>
      </c>
      <c r="G461" s="240" t="n">
        <f aca="false">F461/E461*100</f>
        <v>100</v>
      </c>
    </row>
    <row r="462" customFormat="false" ht="25.5" hidden="false" customHeight="false" outlineLevel="0" collapsed="false">
      <c r="A462" s="275" t="s">
        <v>585</v>
      </c>
      <c r="B462" s="237" t="s">
        <v>586</v>
      </c>
      <c r="C462" s="237"/>
      <c r="D462" s="238" t="n">
        <f aca="false">D463+D468</f>
        <v>47671.3</v>
      </c>
      <c r="E462" s="238" t="n">
        <f aca="false">E463+E468</f>
        <v>47671.3</v>
      </c>
      <c r="F462" s="238" t="n">
        <f aca="false">F463+F468</f>
        <v>41393.4</v>
      </c>
      <c r="G462" s="238" t="n">
        <f aca="false">F462/E462*100</f>
        <v>86.8308604967769</v>
      </c>
    </row>
    <row r="463" customFormat="false" ht="51" hidden="false" customHeight="false" outlineLevel="0" collapsed="false">
      <c r="A463" s="308" t="s">
        <v>587</v>
      </c>
      <c r="B463" s="239" t="s">
        <v>588</v>
      </c>
      <c r="C463" s="239"/>
      <c r="D463" s="240" t="n">
        <f aca="false">D464+D466</f>
        <v>42180.3</v>
      </c>
      <c r="E463" s="240" t="n">
        <f aca="false">E464+E466</f>
        <v>42180.3</v>
      </c>
      <c r="F463" s="240" t="n">
        <f aca="false">F464+F466</f>
        <v>36747</v>
      </c>
      <c r="G463" s="240" t="n">
        <f aca="false">F463/E463*100</f>
        <v>87.1188682868543</v>
      </c>
    </row>
    <row r="464" customFormat="false" ht="15.75" hidden="false" customHeight="false" outlineLevel="0" collapsed="false">
      <c r="A464" s="241" t="s">
        <v>104</v>
      </c>
      <c r="B464" s="239" t="s">
        <v>588</v>
      </c>
      <c r="C464" s="239" t="s">
        <v>105</v>
      </c>
      <c r="D464" s="240" t="n">
        <f aca="false">D465</f>
        <v>41045.6</v>
      </c>
      <c r="E464" s="240" t="n">
        <f aca="false">E465</f>
        <v>41045.6</v>
      </c>
      <c r="F464" s="240" t="n">
        <f aca="false">F465</f>
        <v>36648</v>
      </c>
      <c r="G464" s="240" t="n">
        <f aca="false">F464/E464*100</f>
        <v>89.2860623306761</v>
      </c>
    </row>
    <row r="465" customFormat="false" ht="25.5" hidden="false" customHeight="false" outlineLevel="0" collapsed="false">
      <c r="A465" s="241" t="s">
        <v>106</v>
      </c>
      <c r="B465" s="239" t="s">
        <v>588</v>
      </c>
      <c r="C465" s="239" t="s">
        <v>107</v>
      </c>
      <c r="D465" s="240" t="n">
        <f aca="false">38400.9+1200+1018.3+426.4</f>
        <v>41045.6</v>
      </c>
      <c r="E465" s="240" t="n">
        <f aca="false">38400.9+1200+1018.3+426.4</f>
        <v>41045.6</v>
      </c>
      <c r="F465" s="240" t="n">
        <v>36648</v>
      </c>
      <c r="G465" s="240" t="n">
        <f aca="false">F465/E465*100</f>
        <v>89.2860623306761</v>
      </c>
    </row>
    <row r="466" customFormat="false" ht="15.75" hidden="false" customHeight="false" outlineLevel="0" collapsed="false">
      <c r="A466" s="227" t="s">
        <v>589</v>
      </c>
      <c r="B466" s="239" t="s">
        <v>588</v>
      </c>
      <c r="C466" s="239" t="s">
        <v>590</v>
      </c>
      <c r="D466" s="240" t="n">
        <f aca="false">D467</f>
        <v>1134.7</v>
      </c>
      <c r="E466" s="240" t="n">
        <f aca="false">E467</f>
        <v>1134.7</v>
      </c>
      <c r="F466" s="240" t="n">
        <f aca="false">F467</f>
        <v>99</v>
      </c>
      <c r="G466" s="240" t="n">
        <f aca="false">F466/E466*100</f>
        <v>8.72477306777122</v>
      </c>
    </row>
    <row r="467" customFormat="false" ht="15.75" hidden="false" customHeight="false" outlineLevel="0" collapsed="false">
      <c r="A467" s="187" t="s">
        <v>591</v>
      </c>
      <c r="B467" s="239" t="s">
        <v>588</v>
      </c>
      <c r="C467" s="239" t="s">
        <v>592</v>
      </c>
      <c r="D467" s="240" t="n">
        <f aca="false">1799-664.3</f>
        <v>1134.7</v>
      </c>
      <c r="E467" s="240" t="n">
        <f aca="false">1799-664.3</f>
        <v>1134.7</v>
      </c>
      <c r="F467" s="240" t="n">
        <v>99</v>
      </c>
      <c r="G467" s="240" t="n">
        <f aca="false">F467/E467*100</f>
        <v>8.72477306777122</v>
      </c>
    </row>
    <row r="468" customFormat="false" ht="38.25" hidden="false" customHeight="false" outlineLevel="0" collapsed="false">
      <c r="A468" s="242" t="s">
        <v>593</v>
      </c>
      <c r="B468" s="239" t="s">
        <v>594</v>
      </c>
      <c r="C468" s="239"/>
      <c r="D468" s="240" t="n">
        <f aca="false">D469</f>
        <v>5491</v>
      </c>
      <c r="E468" s="240" t="n">
        <f aca="false">E469</f>
        <v>5491</v>
      </c>
      <c r="F468" s="240" t="n">
        <f aca="false">F469</f>
        <v>4646.4</v>
      </c>
      <c r="G468" s="240" t="n">
        <f aca="false">F468/E468*100</f>
        <v>84.6184665816791</v>
      </c>
    </row>
    <row r="469" customFormat="false" ht="15.75" hidden="false" customHeight="false" outlineLevel="0" collapsed="false">
      <c r="A469" s="241" t="s">
        <v>104</v>
      </c>
      <c r="B469" s="239" t="s">
        <v>594</v>
      </c>
      <c r="C469" s="239" t="s">
        <v>105</v>
      </c>
      <c r="D469" s="240" t="n">
        <f aca="false">D470</f>
        <v>5491</v>
      </c>
      <c r="E469" s="240" t="n">
        <f aca="false">E470</f>
        <v>5491</v>
      </c>
      <c r="F469" s="240" t="n">
        <f aca="false">F470</f>
        <v>4646.4</v>
      </c>
      <c r="G469" s="240" t="n">
        <f aca="false">F469/E469*100</f>
        <v>84.6184665816791</v>
      </c>
    </row>
    <row r="470" customFormat="false" ht="25.5" hidden="false" customHeight="false" outlineLevel="0" collapsed="false">
      <c r="A470" s="241" t="s">
        <v>106</v>
      </c>
      <c r="B470" s="239" t="s">
        <v>594</v>
      </c>
      <c r="C470" s="239" t="s">
        <v>107</v>
      </c>
      <c r="D470" s="240" t="n">
        <v>5491</v>
      </c>
      <c r="E470" s="240" t="n">
        <v>5491</v>
      </c>
      <c r="F470" s="240" t="n">
        <v>4646.4</v>
      </c>
      <c r="G470" s="240" t="n">
        <f aca="false">F470/E470*100</f>
        <v>84.6184665816791</v>
      </c>
    </row>
    <row r="471" customFormat="false" ht="15.75" hidden="false" customHeight="false" outlineLevel="0" collapsed="false">
      <c r="A471" s="275" t="s">
        <v>721</v>
      </c>
      <c r="B471" s="237" t="s">
        <v>644</v>
      </c>
      <c r="C471" s="237"/>
      <c r="D471" s="238" t="n">
        <f aca="false">D475+D472+D489+D480+D486+D483</f>
        <v>45838.5</v>
      </c>
      <c r="E471" s="238" t="n">
        <f aca="false">E475+E472+E489+E480+E486+E483</f>
        <v>45532.2</v>
      </c>
      <c r="F471" s="238" t="n">
        <f aca="false">F475+F472+F489+F480+F486+F483</f>
        <v>42489.5</v>
      </c>
      <c r="G471" s="238" t="n">
        <f aca="false">F471/E471*100</f>
        <v>93.3174764232785</v>
      </c>
    </row>
    <row r="472" customFormat="false" ht="15.75" hidden="false" customHeight="false" outlineLevel="0" collapsed="false">
      <c r="A472" s="242" t="s">
        <v>158</v>
      </c>
      <c r="B472" s="239" t="s">
        <v>645</v>
      </c>
      <c r="C472" s="239"/>
      <c r="D472" s="240" t="n">
        <f aca="false">D473</f>
        <v>7199.5</v>
      </c>
      <c r="E472" s="240" t="n">
        <f aca="false">E473</f>
        <v>7199.5</v>
      </c>
      <c r="F472" s="240" t="n">
        <f aca="false">F473</f>
        <v>7199.5</v>
      </c>
      <c r="G472" s="240" t="n">
        <f aca="false">F472/E472*100</f>
        <v>100</v>
      </c>
    </row>
    <row r="473" customFormat="false" ht="25.5" hidden="false" customHeight="false" outlineLevel="0" collapsed="false">
      <c r="A473" s="241" t="s">
        <v>405</v>
      </c>
      <c r="B473" s="239" t="s">
        <v>645</v>
      </c>
      <c r="C473" s="239" t="s">
        <v>151</v>
      </c>
      <c r="D473" s="240" t="n">
        <f aca="false">D474</f>
        <v>7199.5</v>
      </c>
      <c r="E473" s="240" t="n">
        <f aca="false">E474</f>
        <v>7199.5</v>
      </c>
      <c r="F473" s="240" t="n">
        <f aca="false">F474</f>
        <v>7199.5</v>
      </c>
      <c r="G473" s="240" t="n">
        <f aca="false">F473/E473*100</f>
        <v>100</v>
      </c>
    </row>
    <row r="474" customFormat="false" ht="15.75" hidden="false" customHeight="false" outlineLevel="0" collapsed="false">
      <c r="A474" s="176" t="s">
        <v>335</v>
      </c>
      <c r="B474" s="239" t="s">
        <v>645</v>
      </c>
      <c r="C474" s="239" t="s">
        <v>336</v>
      </c>
      <c r="D474" s="240" t="n">
        <v>7199.5</v>
      </c>
      <c r="E474" s="240" t="n">
        <v>7199.5</v>
      </c>
      <c r="F474" s="240" t="n">
        <v>7199.5</v>
      </c>
      <c r="G474" s="240" t="n">
        <f aca="false">F474/E474*100</f>
        <v>100</v>
      </c>
    </row>
    <row r="475" customFormat="false" ht="15.75" hidden="false" customHeight="false" outlineLevel="0" collapsed="false">
      <c r="A475" s="242" t="s">
        <v>271</v>
      </c>
      <c r="B475" s="239" t="s">
        <v>646</v>
      </c>
      <c r="C475" s="239"/>
      <c r="D475" s="240" t="n">
        <f aca="false">D476+D478</f>
        <v>9104.7</v>
      </c>
      <c r="E475" s="240" t="n">
        <f aca="false">E476+E478</f>
        <v>9104.7</v>
      </c>
      <c r="F475" s="240" t="n">
        <f aca="false">F476+F478</f>
        <v>6942.1</v>
      </c>
      <c r="G475" s="240" t="n">
        <f aca="false">F475/E475*100</f>
        <v>76.247432644678</v>
      </c>
    </row>
    <row r="476" customFormat="false" ht="15.75" hidden="false" customHeight="false" outlineLevel="0" collapsed="false">
      <c r="A476" s="241" t="s">
        <v>104</v>
      </c>
      <c r="B476" s="239" t="s">
        <v>646</v>
      </c>
      <c r="C476" s="239" t="s">
        <v>105</v>
      </c>
      <c r="D476" s="240" t="n">
        <f aca="false">D477</f>
        <v>1981.9</v>
      </c>
      <c r="E476" s="240" t="n">
        <f aca="false">E477</f>
        <v>1981.9</v>
      </c>
      <c r="F476" s="240" t="n">
        <f aca="false">F477</f>
        <v>1401.7</v>
      </c>
      <c r="G476" s="240" t="n">
        <f aca="false">F476/E476*100</f>
        <v>70.7250618093749</v>
      </c>
    </row>
    <row r="477" customFormat="false" ht="25.5" hidden="false" customHeight="false" outlineLevel="0" collapsed="false">
      <c r="A477" s="241" t="s">
        <v>106</v>
      </c>
      <c r="B477" s="239" t="s">
        <v>646</v>
      </c>
      <c r="C477" s="239" t="s">
        <v>107</v>
      </c>
      <c r="D477" s="240" t="n">
        <v>1981.9</v>
      </c>
      <c r="E477" s="240" t="n">
        <v>1981.9</v>
      </c>
      <c r="F477" s="240" t="n">
        <v>1401.7</v>
      </c>
      <c r="G477" s="240" t="n">
        <f aca="false">F477/E477*100</f>
        <v>70.7250618093749</v>
      </c>
    </row>
    <row r="478" customFormat="false" ht="25.5" hidden="false" customHeight="false" outlineLevel="0" collapsed="false">
      <c r="A478" s="241" t="s">
        <v>405</v>
      </c>
      <c r="B478" s="239" t="s">
        <v>646</v>
      </c>
      <c r="C478" s="239" t="s">
        <v>151</v>
      </c>
      <c r="D478" s="240" t="n">
        <f aca="false">D479</f>
        <v>7122.8</v>
      </c>
      <c r="E478" s="240" t="n">
        <f aca="false">E479</f>
        <v>7122.8</v>
      </c>
      <c r="F478" s="240" t="n">
        <f aca="false">F479</f>
        <v>5540.4</v>
      </c>
      <c r="G478" s="240" t="n">
        <f aca="false">F478/E478*100</f>
        <v>77.7840175211995</v>
      </c>
    </row>
    <row r="479" customFormat="false" ht="15.75" hidden="false" customHeight="false" outlineLevel="0" collapsed="false">
      <c r="A479" s="176" t="s">
        <v>335</v>
      </c>
      <c r="B479" s="239" t="s">
        <v>646</v>
      </c>
      <c r="C479" s="239" t="s">
        <v>336</v>
      </c>
      <c r="D479" s="240" t="n">
        <f aca="false">3322.8+2350+900+300+250</f>
        <v>7122.8</v>
      </c>
      <c r="E479" s="240" t="n">
        <f aca="false">3322.8+2350+900+300+250</f>
        <v>7122.8</v>
      </c>
      <c r="F479" s="240" t="n">
        <v>5540.4</v>
      </c>
      <c r="G479" s="240" t="n">
        <f aca="false">F479/E479*100</f>
        <v>77.7840175211995</v>
      </c>
    </row>
    <row r="480" customFormat="false" ht="15.75" hidden="false" customHeight="false" outlineLevel="0" collapsed="false">
      <c r="A480" s="242" t="s">
        <v>647</v>
      </c>
      <c r="B480" s="239" t="s">
        <v>648</v>
      </c>
      <c r="C480" s="239"/>
      <c r="D480" s="240" t="n">
        <f aca="false">D481</f>
        <v>15433.5</v>
      </c>
      <c r="E480" s="240" t="n">
        <f aca="false">E481</f>
        <v>15433.5</v>
      </c>
      <c r="F480" s="240" t="n">
        <f aca="false">F481</f>
        <v>14646.9</v>
      </c>
      <c r="G480" s="240" t="n">
        <f aca="false">F480/E480*100</f>
        <v>94.9032947808339</v>
      </c>
    </row>
    <row r="481" customFormat="false" ht="15.75" hidden="false" customHeight="false" outlineLevel="0" collapsed="false">
      <c r="A481" s="241" t="s">
        <v>104</v>
      </c>
      <c r="B481" s="239" t="s">
        <v>648</v>
      </c>
      <c r="C481" s="239" t="s">
        <v>105</v>
      </c>
      <c r="D481" s="240" t="n">
        <f aca="false">D482</f>
        <v>15433.5</v>
      </c>
      <c r="E481" s="240" t="n">
        <f aca="false">E482</f>
        <v>15433.5</v>
      </c>
      <c r="F481" s="240" t="n">
        <f aca="false">F482</f>
        <v>14646.9</v>
      </c>
      <c r="G481" s="240" t="n">
        <f aca="false">F481/E481*100</f>
        <v>94.9032947808339</v>
      </c>
    </row>
    <row r="482" customFormat="false" ht="25.5" hidden="false" customHeight="false" outlineLevel="0" collapsed="false">
      <c r="A482" s="241" t="s">
        <v>106</v>
      </c>
      <c r="B482" s="239" t="s">
        <v>648</v>
      </c>
      <c r="C482" s="239" t="s">
        <v>107</v>
      </c>
      <c r="D482" s="240" t="n">
        <f aca="false">14900+230+303.5</f>
        <v>15433.5</v>
      </c>
      <c r="E482" s="240" t="n">
        <f aca="false">14900+230+303.5</f>
        <v>15433.5</v>
      </c>
      <c r="F482" s="240" t="n">
        <v>14646.9</v>
      </c>
      <c r="G482" s="240" t="n">
        <f aca="false">F482/E482*100</f>
        <v>94.9032947808339</v>
      </c>
    </row>
    <row r="483" customFormat="false" ht="25.5" hidden="false" customHeight="false" outlineLevel="0" collapsed="false">
      <c r="A483" s="242" t="s">
        <v>649</v>
      </c>
      <c r="B483" s="239" t="s">
        <v>650</v>
      </c>
      <c r="C483" s="239"/>
      <c r="D483" s="240" t="n">
        <f aca="false">D484</f>
        <v>578.5</v>
      </c>
      <c r="E483" s="240" t="n">
        <f aca="false">E484</f>
        <v>578.5</v>
      </c>
      <c r="F483" s="240" t="n">
        <f aca="false">F484</f>
        <v>578.5</v>
      </c>
      <c r="G483" s="240" t="n">
        <f aca="false">F483/E483*100</f>
        <v>100</v>
      </c>
    </row>
    <row r="484" customFormat="false" ht="15.75" hidden="false" customHeight="false" outlineLevel="0" collapsed="false">
      <c r="A484" s="241" t="s">
        <v>104</v>
      </c>
      <c r="B484" s="239" t="s">
        <v>650</v>
      </c>
      <c r="C484" s="239" t="s">
        <v>105</v>
      </c>
      <c r="D484" s="240" t="n">
        <f aca="false">D485</f>
        <v>578.5</v>
      </c>
      <c r="E484" s="240" t="n">
        <f aca="false">E485</f>
        <v>578.5</v>
      </c>
      <c r="F484" s="240" t="n">
        <f aca="false">F485</f>
        <v>578.5</v>
      </c>
      <c r="G484" s="240" t="n">
        <f aca="false">F484/E484*100</f>
        <v>100</v>
      </c>
    </row>
    <row r="485" customFormat="false" ht="25.5" hidden="false" customHeight="false" outlineLevel="0" collapsed="false">
      <c r="A485" s="241" t="s">
        <v>106</v>
      </c>
      <c r="B485" s="239" t="s">
        <v>650</v>
      </c>
      <c r="C485" s="239" t="s">
        <v>107</v>
      </c>
      <c r="D485" s="240" t="n">
        <v>578.5</v>
      </c>
      <c r="E485" s="240" t="n">
        <v>578.5</v>
      </c>
      <c r="F485" s="240" t="n">
        <v>578.5</v>
      </c>
      <c r="G485" s="240" t="n">
        <f aca="false">F485/E485*100</f>
        <v>100</v>
      </c>
    </row>
    <row r="486" customFormat="false" ht="25.5" hidden="false" customHeight="false" outlineLevel="0" collapsed="false">
      <c r="A486" s="242" t="s">
        <v>651</v>
      </c>
      <c r="B486" s="239" t="s">
        <v>652</v>
      </c>
      <c r="C486" s="239"/>
      <c r="D486" s="240" t="n">
        <f aca="false">D487</f>
        <v>1575</v>
      </c>
      <c r="E486" s="240" t="n">
        <f aca="false">E487</f>
        <v>1295.5</v>
      </c>
      <c r="F486" s="240" t="n">
        <f aca="false">F487</f>
        <v>1267.1</v>
      </c>
      <c r="G486" s="240" t="n">
        <f aca="false">F486/E486*100</f>
        <v>97.8077962176766</v>
      </c>
    </row>
    <row r="487" customFormat="false" ht="15.75" hidden="false" customHeight="false" outlineLevel="0" collapsed="false">
      <c r="A487" s="241" t="s">
        <v>104</v>
      </c>
      <c r="B487" s="239" t="s">
        <v>652</v>
      </c>
      <c r="C487" s="239" t="s">
        <v>105</v>
      </c>
      <c r="D487" s="240" t="n">
        <f aca="false">D488</f>
        <v>1575</v>
      </c>
      <c r="E487" s="240" t="n">
        <f aca="false">E488</f>
        <v>1295.5</v>
      </c>
      <c r="F487" s="240" t="n">
        <f aca="false">F488</f>
        <v>1267.1</v>
      </c>
      <c r="G487" s="240" t="n">
        <f aca="false">F487/E487*100</f>
        <v>97.8077962176766</v>
      </c>
    </row>
    <row r="488" customFormat="false" ht="25.5" hidden="false" customHeight="false" outlineLevel="0" collapsed="false">
      <c r="A488" s="241" t="s">
        <v>106</v>
      </c>
      <c r="B488" s="239" t="s">
        <v>652</v>
      </c>
      <c r="C488" s="239" t="s">
        <v>107</v>
      </c>
      <c r="D488" s="240" t="n">
        <v>1575</v>
      </c>
      <c r="E488" s="240" t="n">
        <v>1295.5</v>
      </c>
      <c r="F488" s="240" t="n">
        <v>1267.1</v>
      </c>
      <c r="G488" s="240" t="n">
        <f aca="false">F488/E488*100</f>
        <v>97.8077962176766</v>
      </c>
    </row>
    <row r="489" customFormat="false" ht="25.5" hidden="false" customHeight="false" outlineLevel="0" collapsed="false">
      <c r="A489" s="242" t="s">
        <v>667</v>
      </c>
      <c r="B489" s="239" t="s">
        <v>668</v>
      </c>
      <c r="C489" s="239"/>
      <c r="D489" s="240" t="n">
        <f aca="false">D490</f>
        <v>11947.3</v>
      </c>
      <c r="E489" s="240" t="n">
        <f aca="false">E490</f>
        <v>11920.5</v>
      </c>
      <c r="F489" s="240" t="n">
        <f aca="false">F490</f>
        <v>11855.4</v>
      </c>
      <c r="G489" s="240" t="n">
        <f aca="false">F489/E489*100</f>
        <v>99.4538819680383</v>
      </c>
    </row>
    <row r="490" customFormat="false" ht="15.75" hidden="false" customHeight="false" outlineLevel="0" collapsed="false">
      <c r="A490" s="241" t="s">
        <v>104</v>
      </c>
      <c r="B490" s="239" t="s">
        <v>668</v>
      </c>
      <c r="C490" s="239" t="s">
        <v>105</v>
      </c>
      <c r="D490" s="240" t="n">
        <f aca="false">D491</f>
        <v>11947.3</v>
      </c>
      <c r="E490" s="240" t="n">
        <f aca="false">E491</f>
        <v>11920.5</v>
      </c>
      <c r="F490" s="240" t="n">
        <f aca="false">F491</f>
        <v>11855.4</v>
      </c>
      <c r="G490" s="240" t="n">
        <f aca="false">F490/E490*100</f>
        <v>99.4538819680383</v>
      </c>
    </row>
    <row r="491" customFormat="false" ht="25.5" hidden="false" customHeight="false" outlineLevel="0" collapsed="false">
      <c r="A491" s="241" t="s">
        <v>106</v>
      </c>
      <c r="B491" s="239" t="s">
        <v>668</v>
      </c>
      <c r="C491" s="239" t="s">
        <v>107</v>
      </c>
      <c r="D491" s="240" t="n">
        <v>11947.3</v>
      </c>
      <c r="E491" s="240" t="n">
        <v>11920.5</v>
      </c>
      <c r="F491" s="240" t="n">
        <v>11855.4</v>
      </c>
      <c r="G491" s="240" t="n">
        <f aca="false">F491/E491*100</f>
        <v>99.4538819680383</v>
      </c>
    </row>
    <row r="492" customFormat="false" ht="26.25" hidden="false" customHeight="false" outlineLevel="0" collapsed="false">
      <c r="A492" s="236" t="s">
        <v>292</v>
      </c>
      <c r="B492" s="237" t="s">
        <v>293</v>
      </c>
      <c r="C492" s="237"/>
      <c r="D492" s="282" t="n">
        <f aca="false">D493</f>
        <v>1724.4</v>
      </c>
      <c r="E492" s="282" t="n">
        <f aca="false">E493</f>
        <v>1724.4</v>
      </c>
      <c r="F492" s="282" t="n">
        <f aca="false">F493</f>
        <v>1699.6</v>
      </c>
      <c r="G492" s="282" t="n">
        <f aca="false">F492/E492*100</f>
        <v>98.5618186035723</v>
      </c>
    </row>
    <row r="493" customFormat="false" ht="15.75" hidden="false" customHeight="false" outlineLevel="0" collapsed="false">
      <c r="A493" s="271" t="s">
        <v>294</v>
      </c>
      <c r="B493" s="243" t="s">
        <v>295</v>
      </c>
      <c r="C493" s="239"/>
      <c r="D493" s="273" t="n">
        <f aca="false">D494+D496</f>
        <v>1724.4</v>
      </c>
      <c r="E493" s="273" t="n">
        <f aca="false">E494+E496</f>
        <v>1724.4</v>
      </c>
      <c r="F493" s="273" t="n">
        <f aca="false">F494+F496</f>
        <v>1699.6</v>
      </c>
      <c r="G493" s="273" t="n">
        <f aca="false">F493/E493*100</f>
        <v>98.5618186035723</v>
      </c>
    </row>
    <row r="494" customFormat="false" ht="15.75" hidden="false" customHeight="false" outlineLevel="0" collapsed="false">
      <c r="A494" s="241" t="s">
        <v>104</v>
      </c>
      <c r="B494" s="243" t="s">
        <v>295</v>
      </c>
      <c r="C494" s="239" t="s">
        <v>105</v>
      </c>
      <c r="D494" s="273" t="n">
        <f aca="false">D495</f>
        <v>217.9</v>
      </c>
      <c r="E494" s="273" t="n">
        <f aca="false">E495</f>
        <v>217.9</v>
      </c>
      <c r="F494" s="273" t="n">
        <f aca="false">F495</f>
        <v>193.1</v>
      </c>
      <c r="G494" s="273" t="n">
        <f aca="false">F494/E494*100</f>
        <v>88.6186324001836</v>
      </c>
    </row>
    <row r="495" customFormat="false" ht="25.5" hidden="false" customHeight="false" outlineLevel="0" collapsed="false">
      <c r="A495" s="241" t="s">
        <v>106</v>
      </c>
      <c r="B495" s="243" t="s">
        <v>295</v>
      </c>
      <c r="C495" s="239" t="s">
        <v>107</v>
      </c>
      <c r="D495" s="273" t="n">
        <f aca="false">166.8+51.1</f>
        <v>217.9</v>
      </c>
      <c r="E495" s="273" t="n">
        <f aca="false">166.8+51.1</f>
        <v>217.9</v>
      </c>
      <c r="F495" s="273" t="n">
        <v>193.1</v>
      </c>
      <c r="G495" s="273" t="n">
        <f aca="false">F495/E495*100</f>
        <v>88.6186324001836</v>
      </c>
    </row>
    <row r="496" customFormat="false" ht="26.25" hidden="false" customHeight="false" outlineLevel="0" collapsed="false">
      <c r="A496" s="222" t="s">
        <v>150</v>
      </c>
      <c r="B496" s="243" t="s">
        <v>295</v>
      </c>
      <c r="C496" s="239" t="s">
        <v>151</v>
      </c>
      <c r="D496" s="273" t="n">
        <f aca="false">D497+D498</f>
        <v>1506.5</v>
      </c>
      <c r="E496" s="273" t="n">
        <f aca="false">E497+E498</f>
        <v>1506.5</v>
      </c>
      <c r="F496" s="273" t="n">
        <f aca="false">F497+F498</f>
        <v>1506.5</v>
      </c>
      <c r="G496" s="273" t="n">
        <f aca="false">F496/E496*100</f>
        <v>100</v>
      </c>
    </row>
    <row r="497" customFormat="false" ht="15.75" hidden="false" customHeight="false" outlineLevel="0" collapsed="false">
      <c r="A497" s="176" t="s">
        <v>265</v>
      </c>
      <c r="B497" s="243" t="s">
        <v>295</v>
      </c>
      <c r="C497" s="239" t="s">
        <v>266</v>
      </c>
      <c r="D497" s="273" t="n">
        <f aca="false">450+19.9+230+526.6+230</f>
        <v>1456.5</v>
      </c>
      <c r="E497" s="273" t="n">
        <f aca="false">450+19.9+230+526.6+230</f>
        <v>1456.5</v>
      </c>
      <c r="F497" s="273" t="n">
        <f aca="false">450+19.9+230+526.6+230</f>
        <v>1456.5</v>
      </c>
      <c r="G497" s="273" t="n">
        <f aca="false">F497/E497*100</f>
        <v>100</v>
      </c>
    </row>
    <row r="498" customFormat="false" ht="15.75" hidden="false" customHeight="false" outlineLevel="0" collapsed="false">
      <c r="A498" s="176" t="s">
        <v>335</v>
      </c>
      <c r="B498" s="243" t="s">
        <v>295</v>
      </c>
      <c r="C498" s="239" t="s">
        <v>336</v>
      </c>
      <c r="D498" s="273" t="n">
        <v>50</v>
      </c>
      <c r="E498" s="273" t="n">
        <v>50</v>
      </c>
      <c r="F498" s="273" t="n">
        <v>50</v>
      </c>
      <c r="G498" s="273" t="n">
        <f aca="false">F498/E498*100</f>
        <v>100</v>
      </c>
    </row>
    <row r="499" customFormat="false" ht="25.5" hidden="false" customHeight="false" outlineLevel="0" collapsed="false">
      <c r="A499" s="275" t="s">
        <v>217</v>
      </c>
      <c r="B499" s="237" t="s">
        <v>135</v>
      </c>
      <c r="C499" s="237"/>
      <c r="D499" s="238" t="n">
        <f aca="false">D500+D512</f>
        <v>12447.1</v>
      </c>
      <c r="E499" s="238" t="n">
        <f aca="false">E500+E512</f>
        <v>12447.1</v>
      </c>
      <c r="F499" s="238" t="n">
        <f aca="false">F500+F512</f>
        <v>11628</v>
      </c>
      <c r="G499" s="238" t="n">
        <f aca="false">F499/E499*100</f>
        <v>93.4193506921291</v>
      </c>
    </row>
    <row r="500" customFormat="false" ht="26.25" hidden="false" customHeight="false" outlineLevel="0" collapsed="false">
      <c r="A500" s="269" t="s">
        <v>136</v>
      </c>
      <c r="B500" s="270" t="s">
        <v>137</v>
      </c>
      <c r="C500" s="270"/>
      <c r="D500" s="262" t="n">
        <f aca="false">D501+D509+D506</f>
        <v>2828.5</v>
      </c>
      <c r="E500" s="262" t="n">
        <f aca="false">E501+E509+E506</f>
        <v>2828.5</v>
      </c>
      <c r="F500" s="262" t="n">
        <f aca="false">F501+F509+F506</f>
        <v>2786.4</v>
      </c>
      <c r="G500" s="262" t="n">
        <f aca="false">F500/E500*100</f>
        <v>98.5115785752166</v>
      </c>
    </row>
    <row r="501" customFormat="false" ht="15.75" hidden="false" customHeight="false" outlineLevel="0" collapsed="false">
      <c r="A501" s="242" t="s">
        <v>138</v>
      </c>
      <c r="B501" s="244" t="s">
        <v>139</v>
      </c>
      <c r="C501" s="239"/>
      <c r="D501" s="240" t="n">
        <f aca="false">D502+D504</f>
        <v>64.7</v>
      </c>
      <c r="E501" s="240" t="n">
        <f aca="false">E502+E504</f>
        <v>64.7</v>
      </c>
      <c r="F501" s="240" t="n">
        <f aca="false">F502+F504</f>
        <v>22.6</v>
      </c>
      <c r="G501" s="240" t="n">
        <f aca="false">F501/E501*100</f>
        <v>34.9304482225657</v>
      </c>
    </row>
    <row r="502" customFormat="false" ht="38.25" hidden="false" customHeight="false" outlineLevel="0" collapsed="false">
      <c r="A502" s="241" t="s">
        <v>94</v>
      </c>
      <c r="B502" s="244" t="s">
        <v>139</v>
      </c>
      <c r="C502" s="239" t="s">
        <v>95</v>
      </c>
      <c r="D502" s="240" t="n">
        <f aca="false">D503</f>
        <v>13.2</v>
      </c>
      <c r="E502" s="240" t="n">
        <f aca="false">E503</f>
        <v>13.2</v>
      </c>
      <c r="F502" s="240" t="n">
        <f aca="false">F503</f>
        <v>7.1</v>
      </c>
      <c r="G502" s="240" t="n">
        <f aca="false">F502/E502*100</f>
        <v>53.7878787878788</v>
      </c>
    </row>
    <row r="503" customFormat="false" ht="15.75" hidden="false" customHeight="false" outlineLevel="0" collapsed="false">
      <c r="A503" s="227" t="s">
        <v>96</v>
      </c>
      <c r="B503" s="244" t="s">
        <v>139</v>
      </c>
      <c r="C503" s="239" t="s">
        <v>97</v>
      </c>
      <c r="D503" s="240" t="n">
        <v>13.2</v>
      </c>
      <c r="E503" s="240" t="n">
        <v>13.2</v>
      </c>
      <c r="F503" s="240" t="n">
        <v>7.1</v>
      </c>
      <c r="G503" s="240" t="n">
        <f aca="false">F503/E503*100</f>
        <v>53.7878787878788</v>
      </c>
    </row>
    <row r="504" customFormat="false" ht="15.75" hidden="false" customHeight="false" outlineLevel="0" collapsed="false">
      <c r="A504" s="241" t="s">
        <v>104</v>
      </c>
      <c r="B504" s="244" t="s">
        <v>139</v>
      </c>
      <c r="C504" s="239" t="s">
        <v>105</v>
      </c>
      <c r="D504" s="240" t="n">
        <f aca="false">D505</f>
        <v>51.5</v>
      </c>
      <c r="E504" s="240" t="n">
        <f aca="false">E505</f>
        <v>51.5</v>
      </c>
      <c r="F504" s="240" t="n">
        <v>15.5</v>
      </c>
      <c r="G504" s="240" t="n">
        <f aca="false">F504/E504*100</f>
        <v>30.0970873786408</v>
      </c>
    </row>
    <row r="505" customFormat="false" ht="25.5" hidden="false" customHeight="false" outlineLevel="0" collapsed="false">
      <c r="A505" s="241" t="s">
        <v>106</v>
      </c>
      <c r="B505" s="244" t="s">
        <v>139</v>
      </c>
      <c r="C505" s="239" t="s">
        <v>107</v>
      </c>
      <c r="D505" s="240" t="n">
        <v>51.5</v>
      </c>
      <c r="E505" s="240" t="n">
        <v>51.5</v>
      </c>
      <c r="F505" s="240" t="n">
        <v>51.5</v>
      </c>
      <c r="G505" s="240" t="n">
        <f aca="false">F505/E505*100</f>
        <v>100</v>
      </c>
    </row>
    <row r="506" customFormat="false" ht="64.5" hidden="false" customHeight="false" outlineLevel="0" collapsed="false">
      <c r="A506" s="309" t="s">
        <v>140</v>
      </c>
      <c r="B506" s="239" t="s">
        <v>141</v>
      </c>
      <c r="C506" s="239"/>
      <c r="D506" s="240" t="n">
        <f aca="false">SUM(D507)</f>
        <v>300</v>
      </c>
      <c r="E506" s="240" t="n">
        <f aca="false">SUM(E507)</f>
        <v>300</v>
      </c>
      <c r="F506" s="240" t="n">
        <f aca="false">SUM(F507)</f>
        <v>300</v>
      </c>
      <c r="G506" s="240" t="n">
        <f aca="false">F506/E506*100</f>
        <v>100</v>
      </c>
    </row>
    <row r="507" customFormat="false" ht="15.75" hidden="false" customHeight="false" outlineLevel="0" collapsed="false">
      <c r="A507" s="241" t="s">
        <v>104</v>
      </c>
      <c r="B507" s="239" t="s">
        <v>141</v>
      </c>
      <c r="C507" s="239" t="s">
        <v>105</v>
      </c>
      <c r="D507" s="240" t="n">
        <f aca="false">D508</f>
        <v>300</v>
      </c>
      <c r="E507" s="240" t="n">
        <f aca="false">E508</f>
        <v>300</v>
      </c>
      <c r="F507" s="240" t="n">
        <f aca="false">F508</f>
        <v>300</v>
      </c>
      <c r="G507" s="240" t="n">
        <f aca="false">F507/E507*100</f>
        <v>100</v>
      </c>
    </row>
    <row r="508" customFormat="false" ht="25.5" hidden="false" customHeight="false" outlineLevel="0" collapsed="false">
      <c r="A508" s="241" t="s">
        <v>106</v>
      </c>
      <c r="B508" s="239" t="s">
        <v>141</v>
      </c>
      <c r="C508" s="239" t="s">
        <v>107</v>
      </c>
      <c r="D508" s="240" t="n">
        <v>300</v>
      </c>
      <c r="E508" s="240" t="n">
        <v>300</v>
      </c>
      <c r="F508" s="240" t="n">
        <v>300</v>
      </c>
      <c r="G508" s="240" t="n">
        <f aca="false">F508/E508*100</f>
        <v>100</v>
      </c>
    </row>
    <row r="509" customFormat="false" ht="15.75" hidden="false" customHeight="false" outlineLevel="0" collapsed="false">
      <c r="A509" s="309" t="s">
        <v>142</v>
      </c>
      <c r="B509" s="239" t="s">
        <v>143</v>
      </c>
      <c r="C509" s="239"/>
      <c r="D509" s="240" t="n">
        <f aca="false">SUM(D510)</f>
        <v>2463.8</v>
      </c>
      <c r="E509" s="240" t="n">
        <f aca="false">SUM(E510)</f>
        <v>2463.8</v>
      </c>
      <c r="F509" s="240" t="n">
        <f aca="false">SUM(F510)</f>
        <v>2463.8</v>
      </c>
      <c r="G509" s="240" t="n">
        <f aca="false">F509/E509*100</f>
        <v>100</v>
      </c>
    </row>
    <row r="510" customFormat="false" ht="15.75" hidden="false" customHeight="false" outlineLevel="0" collapsed="false">
      <c r="A510" s="241" t="s">
        <v>104</v>
      </c>
      <c r="B510" s="239" t="s">
        <v>143</v>
      </c>
      <c r="C510" s="239" t="s">
        <v>105</v>
      </c>
      <c r="D510" s="240" t="n">
        <f aca="false">D511</f>
        <v>2463.8</v>
      </c>
      <c r="E510" s="240" t="n">
        <f aca="false">E511</f>
        <v>2463.8</v>
      </c>
      <c r="F510" s="240" t="n">
        <f aca="false">F511</f>
        <v>2463.8</v>
      </c>
      <c r="G510" s="240" t="n">
        <f aca="false">F510/E510*100</f>
        <v>100</v>
      </c>
    </row>
    <row r="511" customFormat="false" ht="25.5" hidden="false" customHeight="false" outlineLevel="0" collapsed="false">
      <c r="A511" s="241" t="s">
        <v>106</v>
      </c>
      <c r="B511" s="239" t="s">
        <v>143</v>
      </c>
      <c r="C511" s="239" t="s">
        <v>107</v>
      </c>
      <c r="D511" s="240" t="n">
        <v>2463.8</v>
      </c>
      <c r="E511" s="240" t="n">
        <v>2463.8</v>
      </c>
      <c r="F511" s="240" t="n">
        <v>2463.8</v>
      </c>
      <c r="G511" s="240" t="n">
        <f aca="false">F511/E511*100</f>
        <v>100</v>
      </c>
    </row>
    <row r="512" customFormat="false" ht="25.5" hidden="false" customHeight="false" outlineLevel="0" collapsed="false">
      <c r="A512" s="280" t="s">
        <v>144</v>
      </c>
      <c r="B512" s="270" t="s">
        <v>218</v>
      </c>
      <c r="C512" s="270"/>
      <c r="D512" s="262" t="n">
        <f aca="false">D513+D544+D520+D523+D526+D529+D532+D535+D538+D541</f>
        <v>9618.6</v>
      </c>
      <c r="E512" s="262" t="n">
        <f aca="false">E513+E544+E520+E523+E526+E529+E532+E535+E538+E541</f>
        <v>9618.6</v>
      </c>
      <c r="F512" s="262" t="n">
        <f aca="false">F513+F544+F520+F523+F526+F529+F532+F535+F538+F541</f>
        <v>8841.6</v>
      </c>
      <c r="G512" s="262" t="n">
        <f aca="false">F512/E512*100</f>
        <v>91.9219013161999</v>
      </c>
    </row>
    <row r="513" customFormat="false" ht="15.75" hidden="false" customHeight="false" outlineLevel="0" collapsed="false">
      <c r="A513" s="242" t="s">
        <v>146</v>
      </c>
      <c r="B513" s="239" t="s">
        <v>147</v>
      </c>
      <c r="C513" s="239"/>
      <c r="D513" s="240" t="n">
        <f aca="false">D514+D518+D516</f>
        <v>46</v>
      </c>
      <c r="E513" s="240" t="n">
        <f aca="false">E514+E518+E516</f>
        <v>46</v>
      </c>
      <c r="F513" s="240" t="n">
        <f aca="false">F514+F518+F516</f>
        <v>18.1</v>
      </c>
      <c r="G513" s="240" t="n">
        <f aca="false">F513/E513*100</f>
        <v>39.3478260869565</v>
      </c>
    </row>
    <row r="514" customFormat="false" ht="38.25" hidden="false" customHeight="false" outlineLevel="0" collapsed="false">
      <c r="A514" s="241" t="s">
        <v>94</v>
      </c>
      <c r="B514" s="239" t="s">
        <v>147</v>
      </c>
      <c r="C514" s="239" t="s">
        <v>95</v>
      </c>
      <c r="D514" s="240" t="n">
        <f aca="false">D515</f>
        <v>16</v>
      </c>
      <c r="E514" s="240" t="n">
        <f aca="false">E515</f>
        <v>16</v>
      </c>
      <c r="F514" s="240" t="n">
        <f aca="false">F515</f>
        <v>14.1</v>
      </c>
      <c r="G514" s="240" t="n">
        <f aca="false">F514/E514*100</f>
        <v>88.125</v>
      </c>
    </row>
    <row r="515" customFormat="false" ht="15.75" hidden="false" customHeight="false" outlineLevel="0" collapsed="false">
      <c r="A515" s="227" t="s">
        <v>96</v>
      </c>
      <c r="B515" s="239" t="s">
        <v>147</v>
      </c>
      <c r="C515" s="239" t="s">
        <v>97</v>
      </c>
      <c r="D515" s="240" t="n">
        <v>16</v>
      </c>
      <c r="E515" s="240" t="n">
        <v>16</v>
      </c>
      <c r="F515" s="240" t="n">
        <v>14.1</v>
      </c>
      <c r="G515" s="240" t="n">
        <f aca="false">F515/E515*100</f>
        <v>88.125</v>
      </c>
    </row>
    <row r="516" customFormat="false" ht="15.75" hidden="false" customHeight="false" outlineLevel="0" collapsed="false">
      <c r="A516" s="241" t="s">
        <v>104</v>
      </c>
      <c r="B516" s="239" t="s">
        <v>147</v>
      </c>
      <c r="C516" s="239" t="s">
        <v>105</v>
      </c>
      <c r="D516" s="240" t="n">
        <f aca="false">D517</f>
        <v>10</v>
      </c>
      <c r="E516" s="240" t="n">
        <f aca="false">E517</f>
        <v>10</v>
      </c>
      <c r="F516" s="240" t="n">
        <f aca="false">F517</f>
        <v>4</v>
      </c>
      <c r="G516" s="240" t="n">
        <f aca="false">F516/E516*100</f>
        <v>40</v>
      </c>
    </row>
    <row r="517" customFormat="false" ht="25.5" hidden="false" customHeight="false" outlineLevel="0" collapsed="false">
      <c r="A517" s="241" t="s">
        <v>106</v>
      </c>
      <c r="B517" s="239" t="s">
        <v>147</v>
      </c>
      <c r="C517" s="239" t="s">
        <v>107</v>
      </c>
      <c r="D517" s="240" t="n">
        <v>10</v>
      </c>
      <c r="E517" s="240" t="n">
        <v>10</v>
      </c>
      <c r="F517" s="240" t="n">
        <v>4</v>
      </c>
      <c r="G517" s="240" t="n">
        <f aca="false">F517/E517*100</f>
        <v>40</v>
      </c>
    </row>
    <row r="518" customFormat="false" ht="25.5" hidden="false" customHeight="false" outlineLevel="0" collapsed="false">
      <c r="A518" s="313" t="s">
        <v>405</v>
      </c>
      <c r="B518" s="239" t="s">
        <v>147</v>
      </c>
      <c r="C518" s="239" t="s">
        <v>151</v>
      </c>
      <c r="D518" s="240" t="n">
        <f aca="false">D519</f>
        <v>20</v>
      </c>
      <c r="E518" s="240" t="n">
        <f aca="false">E519</f>
        <v>20</v>
      </c>
      <c r="F518" s="240" t="n">
        <f aca="false">F519</f>
        <v>0</v>
      </c>
      <c r="G518" s="240" t="n">
        <f aca="false">F518/E518*100</f>
        <v>0</v>
      </c>
    </row>
    <row r="519" customFormat="false" ht="39" hidden="false" customHeight="false" outlineLevel="0" collapsed="false">
      <c r="A519" s="176" t="s">
        <v>152</v>
      </c>
      <c r="B519" s="239" t="s">
        <v>147</v>
      </c>
      <c r="C519" s="239" t="s">
        <v>153</v>
      </c>
      <c r="D519" s="240" t="n">
        <v>20</v>
      </c>
      <c r="E519" s="240" t="n">
        <v>20</v>
      </c>
      <c r="F519" s="240" t="n">
        <v>0</v>
      </c>
      <c r="G519" s="240" t="n">
        <f aca="false">F519/E519*100</f>
        <v>0</v>
      </c>
    </row>
    <row r="520" customFormat="false" ht="39" hidden="false" customHeight="false" outlineLevel="0" collapsed="false">
      <c r="A520" s="310" t="s">
        <v>438</v>
      </c>
      <c r="B520" s="255" t="s">
        <v>439</v>
      </c>
      <c r="C520" s="239"/>
      <c r="D520" s="240" t="n">
        <v>1298.6</v>
      </c>
      <c r="E520" s="240" t="n">
        <v>1298.6</v>
      </c>
      <c r="F520" s="240" t="n">
        <v>1298.6</v>
      </c>
      <c r="G520" s="240" t="n">
        <f aca="false">F520/E520*100</f>
        <v>100</v>
      </c>
    </row>
    <row r="521" customFormat="false" ht="26.25" hidden="false" customHeight="false" outlineLevel="0" collapsed="false">
      <c r="A521" s="227" t="s">
        <v>150</v>
      </c>
      <c r="B521" s="255" t="s">
        <v>439</v>
      </c>
      <c r="C521" s="239" t="s">
        <v>151</v>
      </c>
      <c r="D521" s="240" t="n">
        <v>1298.6</v>
      </c>
      <c r="E521" s="240" t="n">
        <v>1298.6</v>
      </c>
      <c r="F521" s="240" t="n">
        <v>1298.6</v>
      </c>
      <c r="G521" s="240" t="n">
        <f aca="false">F521/E521*100</f>
        <v>100</v>
      </c>
    </row>
    <row r="522" customFormat="false" ht="15.75" hidden="false" customHeight="false" outlineLevel="0" collapsed="false">
      <c r="A522" s="306" t="s">
        <v>265</v>
      </c>
      <c r="B522" s="255" t="s">
        <v>439</v>
      </c>
      <c r="C522" s="239" t="s">
        <v>266</v>
      </c>
      <c r="D522" s="240" t="n">
        <v>1298.6</v>
      </c>
      <c r="E522" s="240" t="n">
        <v>1298.6</v>
      </c>
      <c r="F522" s="240" t="n">
        <v>1298.6</v>
      </c>
      <c r="G522" s="240" t="n">
        <f aca="false">F522/E522*100</f>
        <v>100</v>
      </c>
    </row>
    <row r="523" customFormat="false" ht="39" hidden="false" customHeight="false" outlineLevel="0" collapsed="false">
      <c r="A523" s="268" t="s">
        <v>455</v>
      </c>
      <c r="B523" s="244" t="s">
        <v>456</v>
      </c>
      <c r="C523" s="239"/>
      <c r="D523" s="240" t="n">
        <f aca="false">D524</f>
        <v>999.3</v>
      </c>
      <c r="E523" s="240" t="n">
        <f aca="false">E524</f>
        <v>999.3</v>
      </c>
      <c r="F523" s="240" t="n">
        <f aca="false">F524</f>
        <v>999.3</v>
      </c>
      <c r="G523" s="240" t="n">
        <f aca="false">F523/E523*100</f>
        <v>100</v>
      </c>
    </row>
    <row r="524" customFormat="false" ht="26.25" hidden="false" customHeight="false" outlineLevel="0" collapsed="false">
      <c r="A524" s="227" t="s">
        <v>150</v>
      </c>
      <c r="B524" s="244" t="s">
        <v>456</v>
      </c>
      <c r="C524" s="239" t="s">
        <v>151</v>
      </c>
      <c r="D524" s="240" t="n">
        <f aca="false">D525</f>
        <v>999.3</v>
      </c>
      <c r="E524" s="240" t="n">
        <f aca="false">E525</f>
        <v>999.3</v>
      </c>
      <c r="F524" s="240" t="n">
        <f aca="false">F525</f>
        <v>999.3</v>
      </c>
      <c r="G524" s="240" t="n">
        <f aca="false">F524/E524*100</f>
        <v>100</v>
      </c>
    </row>
    <row r="525" customFormat="false" ht="15.75" hidden="false" customHeight="false" outlineLevel="0" collapsed="false">
      <c r="A525" s="306" t="s">
        <v>265</v>
      </c>
      <c r="B525" s="244" t="s">
        <v>456</v>
      </c>
      <c r="C525" s="239" t="s">
        <v>266</v>
      </c>
      <c r="D525" s="240" t="n">
        <v>999.3</v>
      </c>
      <c r="E525" s="240" t="n">
        <v>999.3</v>
      </c>
      <c r="F525" s="240" t="n">
        <v>999.3</v>
      </c>
      <c r="G525" s="240" t="n">
        <f aca="false">F525/E525*100</f>
        <v>100</v>
      </c>
    </row>
    <row r="526" customFormat="false" ht="26.25" hidden="false" customHeight="false" outlineLevel="0" collapsed="false">
      <c r="A526" s="311" t="s">
        <v>296</v>
      </c>
      <c r="B526" s="312" t="s">
        <v>297</v>
      </c>
      <c r="C526" s="255"/>
      <c r="D526" s="240" t="n">
        <f aca="false">D527</f>
        <v>300.2</v>
      </c>
      <c r="E526" s="240" t="n">
        <f aca="false">E527</f>
        <v>300.2</v>
      </c>
      <c r="F526" s="240" t="n">
        <f aca="false">F527</f>
        <v>300.2</v>
      </c>
      <c r="G526" s="240" t="n">
        <f aca="false">F526/E526*100</f>
        <v>100</v>
      </c>
    </row>
    <row r="527" customFormat="false" ht="26.25" hidden="false" customHeight="false" outlineLevel="0" collapsed="false">
      <c r="A527" s="222" t="s">
        <v>150</v>
      </c>
      <c r="B527" s="312" t="s">
        <v>297</v>
      </c>
      <c r="C527" s="255" t="s">
        <v>151</v>
      </c>
      <c r="D527" s="240" t="n">
        <f aca="false">D528</f>
        <v>300.2</v>
      </c>
      <c r="E527" s="240" t="n">
        <f aca="false">E528</f>
        <v>300.2</v>
      </c>
      <c r="F527" s="240" t="n">
        <f aca="false">F528</f>
        <v>300.2</v>
      </c>
      <c r="G527" s="240" t="n">
        <f aca="false">F527/E527*100</f>
        <v>100</v>
      </c>
    </row>
    <row r="528" customFormat="false" ht="15.75" hidden="false" customHeight="false" outlineLevel="0" collapsed="false">
      <c r="A528" s="257" t="s">
        <v>265</v>
      </c>
      <c r="B528" s="312" t="s">
        <v>297</v>
      </c>
      <c r="C528" s="255" t="s">
        <v>266</v>
      </c>
      <c r="D528" s="240" t="n">
        <v>300.2</v>
      </c>
      <c r="E528" s="240" t="n">
        <v>300.2</v>
      </c>
      <c r="F528" s="240" t="n">
        <v>300.2</v>
      </c>
      <c r="G528" s="240" t="n">
        <f aca="false">F528/E528*100</f>
        <v>100</v>
      </c>
    </row>
    <row r="529" customFormat="false" ht="26.25" hidden="false" customHeight="false" outlineLevel="0" collapsed="false">
      <c r="A529" s="268" t="s">
        <v>627</v>
      </c>
      <c r="B529" s="244" t="s">
        <v>628</v>
      </c>
      <c r="C529" s="239"/>
      <c r="D529" s="240" t="n">
        <f aca="false">D530</f>
        <v>203.7</v>
      </c>
      <c r="E529" s="240" t="n">
        <f aca="false">E530</f>
        <v>203.7</v>
      </c>
      <c r="F529" s="240" t="n">
        <f aca="false">F530</f>
        <v>203.7</v>
      </c>
      <c r="G529" s="240" t="n">
        <f aca="false">F529/E529*100</f>
        <v>100</v>
      </c>
    </row>
    <row r="530" customFormat="false" ht="15.75" hidden="false" customHeight="false" outlineLevel="0" collapsed="false">
      <c r="A530" s="241" t="s">
        <v>104</v>
      </c>
      <c r="B530" s="244" t="s">
        <v>628</v>
      </c>
      <c r="C530" s="239" t="s">
        <v>105</v>
      </c>
      <c r="D530" s="240" t="n">
        <f aca="false">D531</f>
        <v>203.7</v>
      </c>
      <c r="E530" s="240" t="n">
        <f aca="false">E531</f>
        <v>203.7</v>
      </c>
      <c r="F530" s="240" t="n">
        <f aca="false">F531</f>
        <v>203.7</v>
      </c>
      <c r="G530" s="240" t="n">
        <f aca="false">F530/E530*100</f>
        <v>100</v>
      </c>
    </row>
    <row r="531" customFormat="false" ht="25.5" hidden="false" customHeight="false" outlineLevel="0" collapsed="false">
      <c r="A531" s="241" t="s">
        <v>106</v>
      </c>
      <c r="B531" s="244" t="s">
        <v>628</v>
      </c>
      <c r="C531" s="239" t="s">
        <v>107</v>
      </c>
      <c r="D531" s="240" t="n">
        <v>203.7</v>
      </c>
      <c r="E531" s="240" t="n">
        <v>203.7</v>
      </c>
      <c r="F531" s="240" t="n">
        <v>203.7</v>
      </c>
      <c r="G531" s="240" t="n">
        <f aca="false">F531/E531*100</f>
        <v>100</v>
      </c>
    </row>
    <row r="532" customFormat="false" ht="38.25" hidden="false" customHeight="false" outlineLevel="0" collapsed="false">
      <c r="A532" s="242" t="s">
        <v>221</v>
      </c>
      <c r="B532" s="244" t="s">
        <v>722</v>
      </c>
      <c r="C532" s="239"/>
      <c r="D532" s="240" t="n">
        <f aca="false">D534</f>
        <v>1222.8</v>
      </c>
      <c r="E532" s="240" t="n">
        <f aca="false">E534</f>
        <v>1222.8</v>
      </c>
      <c r="F532" s="240" t="n">
        <f aca="false">F534</f>
        <v>1199</v>
      </c>
      <c r="G532" s="240" t="n">
        <f aca="false">F532/E532*100</f>
        <v>98.0536473666994</v>
      </c>
    </row>
    <row r="533" customFormat="false" ht="15.75" hidden="false" customHeight="false" outlineLevel="0" collapsed="false">
      <c r="A533" s="241" t="s">
        <v>104</v>
      </c>
      <c r="B533" s="244" t="s">
        <v>722</v>
      </c>
      <c r="C533" s="239" t="s">
        <v>105</v>
      </c>
      <c r="D533" s="240" t="n">
        <f aca="false">D534</f>
        <v>1222.8</v>
      </c>
      <c r="E533" s="240" t="n">
        <f aca="false">E534</f>
        <v>1222.8</v>
      </c>
      <c r="F533" s="240" t="n">
        <f aca="false">F534</f>
        <v>1199</v>
      </c>
      <c r="G533" s="240" t="n">
        <f aca="false">F533/E533*100</f>
        <v>98.0536473666994</v>
      </c>
    </row>
    <row r="534" customFormat="false" ht="25.5" hidden="false" customHeight="false" outlineLevel="0" collapsed="false">
      <c r="A534" s="241" t="s">
        <v>106</v>
      </c>
      <c r="B534" s="244" t="s">
        <v>722</v>
      </c>
      <c r="C534" s="239" t="s">
        <v>107</v>
      </c>
      <c r="D534" s="240" t="n">
        <v>1222.8</v>
      </c>
      <c r="E534" s="240" t="n">
        <v>1222.8</v>
      </c>
      <c r="F534" s="240" t="n">
        <v>1199</v>
      </c>
      <c r="G534" s="240" t="n">
        <f aca="false">F534/E534*100</f>
        <v>98.0536473666994</v>
      </c>
    </row>
    <row r="535" customFormat="false" ht="38.25" hidden="false" customHeight="false" outlineLevel="0" collapsed="false">
      <c r="A535" s="242" t="s">
        <v>219</v>
      </c>
      <c r="B535" s="244" t="s">
        <v>220</v>
      </c>
      <c r="C535" s="239"/>
      <c r="D535" s="240" t="n">
        <f aca="false">D537</f>
        <v>1228.3</v>
      </c>
      <c r="E535" s="240" t="n">
        <f aca="false">E537</f>
        <v>1228.3</v>
      </c>
      <c r="F535" s="240" t="n">
        <f aca="false">F537</f>
        <v>1228.3</v>
      </c>
      <c r="G535" s="240" t="n">
        <f aca="false">F535/E535*100</f>
        <v>100</v>
      </c>
    </row>
    <row r="536" customFormat="false" ht="15.75" hidden="false" customHeight="false" outlineLevel="0" collapsed="false">
      <c r="A536" s="241" t="s">
        <v>104</v>
      </c>
      <c r="B536" s="244" t="s">
        <v>220</v>
      </c>
      <c r="C536" s="239" t="s">
        <v>105</v>
      </c>
      <c r="D536" s="240" t="n">
        <f aca="false">D537</f>
        <v>1228.3</v>
      </c>
      <c r="E536" s="240" t="n">
        <f aca="false">E537</f>
        <v>1228.3</v>
      </c>
      <c r="F536" s="240" t="n">
        <f aca="false">F537</f>
        <v>1228.3</v>
      </c>
      <c r="G536" s="240" t="n">
        <f aca="false">F536/E536*100</f>
        <v>100</v>
      </c>
    </row>
    <row r="537" customFormat="false" ht="25.5" hidden="false" customHeight="false" outlineLevel="0" collapsed="false">
      <c r="A537" s="241" t="s">
        <v>106</v>
      </c>
      <c r="B537" s="244" t="s">
        <v>220</v>
      </c>
      <c r="C537" s="239" t="s">
        <v>107</v>
      </c>
      <c r="D537" s="240" t="n">
        <v>1228.3</v>
      </c>
      <c r="E537" s="240" t="n">
        <v>1228.3</v>
      </c>
      <c r="F537" s="240" t="n">
        <v>1228.3</v>
      </c>
      <c r="G537" s="240" t="n">
        <f aca="false">F537/E537*100</f>
        <v>100</v>
      </c>
    </row>
    <row r="538" customFormat="false" ht="26.25" hidden="false" customHeight="false" outlineLevel="0" collapsed="false">
      <c r="A538" s="268" t="s">
        <v>603</v>
      </c>
      <c r="B538" s="244" t="s">
        <v>604</v>
      </c>
      <c r="C538" s="239"/>
      <c r="D538" s="240" t="n">
        <f aca="false">D539</f>
        <v>2228</v>
      </c>
      <c r="E538" s="240" t="n">
        <f aca="false">E539</f>
        <v>2228</v>
      </c>
      <c r="F538" s="240" t="n">
        <f aca="false">F539</f>
        <v>1664.1</v>
      </c>
      <c r="G538" s="240" t="n">
        <f aca="false">F538/E538*100</f>
        <v>74.6903052064632</v>
      </c>
    </row>
    <row r="539" customFormat="false" ht="15.75" hidden="false" customHeight="false" outlineLevel="0" collapsed="false">
      <c r="A539" s="241" t="s">
        <v>104</v>
      </c>
      <c r="B539" s="244" t="s">
        <v>604</v>
      </c>
      <c r="C539" s="239" t="s">
        <v>105</v>
      </c>
      <c r="D539" s="240" t="n">
        <f aca="false">D540</f>
        <v>2228</v>
      </c>
      <c r="E539" s="240" t="n">
        <f aca="false">E540</f>
        <v>2228</v>
      </c>
      <c r="F539" s="240" t="n">
        <f aca="false">F540</f>
        <v>1664.1</v>
      </c>
      <c r="G539" s="240" t="n">
        <f aca="false">F539/E539*100</f>
        <v>74.6903052064632</v>
      </c>
    </row>
    <row r="540" customFormat="false" ht="25.5" hidden="false" customHeight="false" outlineLevel="0" collapsed="false">
      <c r="A540" s="241" t="s">
        <v>106</v>
      </c>
      <c r="B540" s="244" t="s">
        <v>604</v>
      </c>
      <c r="C540" s="239" t="s">
        <v>107</v>
      </c>
      <c r="D540" s="240" t="n">
        <f aca="false">1228+1000</f>
        <v>2228</v>
      </c>
      <c r="E540" s="240" t="n">
        <f aca="false">1228+1000</f>
        <v>2228</v>
      </c>
      <c r="F540" s="240" t="n">
        <v>1664.1</v>
      </c>
      <c r="G540" s="240" t="n">
        <f aca="false">F540/E540*100</f>
        <v>74.6903052064632</v>
      </c>
    </row>
    <row r="541" customFormat="false" ht="26.25" hidden="false" customHeight="false" outlineLevel="0" collapsed="false">
      <c r="A541" s="268" t="s">
        <v>605</v>
      </c>
      <c r="B541" s="244" t="s">
        <v>606</v>
      </c>
      <c r="C541" s="239"/>
      <c r="D541" s="240" t="n">
        <f aca="false">D542</f>
        <v>1140.8</v>
      </c>
      <c r="E541" s="240" t="n">
        <f aca="false">E542</f>
        <v>1140.8</v>
      </c>
      <c r="F541" s="240" t="n">
        <f aca="false">F542</f>
        <v>979.4</v>
      </c>
      <c r="G541" s="240" t="n">
        <f aca="false">F541/E541*100</f>
        <v>85.8520336605891</v>
      </c>
    </row>
    <row r="542" customFormat="false" ht="15.75" hidden="false" customHeight="false" outlineLevel="0" collapsed="false">
      <c r="A542" s="241" t="s">
        <v>104</v>
      </c>
      <c r="B542" s="244" t="s">
        <v>606</v>
      </c>
      <c r="C542" s="239" t="s">
        <v>105</v>
      </c>
      <c r="D542" s="240" t="n">
        <f aca="false">D543</f>
        <v>1140.8</v>
      </c>
      <c r="E542" s="240" t="n">
        <f aca="false">E543</f>
        <v>1140.8</v>
      </c>
      <c r="F542" s="240" t="n">
        <f aca="false">F543</f>
        <v>979.4</v>
      </c>
      <c r="G542" s="240" t="n">
        <f aca="false">F542/E542*100</f>
        <v>85.8520336605891</v>
      </c>
    </row>
    <row r="543" customFormat="false" ht="25.5" hidden="false" customHeight="false" outlineLevel="0" collapsed="false">
      <c r="A543" s="241" t="s">
        <v>106</v>
      </c>
      <c r="B543" s="244" t="s">
        <v>606</v>
      </c>
      <c r="C543" s="239" t="s">
        <v>107</v>
      </c>
      <c r="D543" s="240" t="n">
        <v>1140.8</v>
      </c>
      <c r="E543" s="240" t="n">
        <v>1140.8</v>
      </c>
      <c r="F543" s="240" t="n">
        <v>979.4</v>
      </c>
      <c r="G543" s="240" t="n">
        <f aca="false">F543/E543*100</f>
        <v>85.8520336605891</v>
      </c>
    </row>
    <row r="544" customFormat="false" ht="25.5" hidden="false" customHeight="false" outlineLevel="0" collapsed="false">
      <c r="A544" s="299" t="s">
        <v>148</v>
      </c>
      <c r="B544" s="255" t="s">
        <v>149</v>
      </c>
      <c r="C544" s="239"/>
      <c r="D544" s="240" t="n">
        <f aca="false">D545</f>
        <v>950.9</v>
      </c>
      <c r="E544" s="240" t="n">
        <f aca="false">E545</f>
        <v>950.9</v>
      </c>
      <c r="F544" s="240" t="n">
        <f aca="false">F545</f>
        <v>950.9</v>
      </c>
      <c r="G544" s="240" t="n">
        <f aca="false">F544/E544*100</f>
        <v>100</v>
      </c>
    </row>
    <row r="545" customFormat="false" ht="25.5" hidden="false" customHeight="false" outlineLevel="0" collapsed="false">
      <c r="A545" s="313" t="s">
        <v>405</v>
      </c>
      <c r="B545" s="255" t="s">
        <v>149</v>
      </c>
      <c r="C545" s="239" t="s">
        <v>151</v>
      </c>
      <c r="D545" s="240" t="n">
        <f aca="false">D546</f>
        <v>950.9</v>
      </c>
      <c r="E545" s="240" t="n">
        <f aca="false">E546</f>
        <v>950.9</v>
      </c>
      <c r="F545" s="240" t="n">
        <f aca="false">F546</f>
        <v>950.9</v>
      </c>
      <c r="G545" s="240" t="n">
        <f aca="false">F545/E545*100</f>
        <v>100</v>
      </c>
    </row>
    <row r="546" customFormat="false" ht="39" hidden="false" customHeight="false" outlineLevel="0" collapsed="false">
      <c r="A546" s="176" t="s">
        <v>152</v>
      </c>
      <c r="B546" s="255" t="s">
        <v>149</v>
      </c>
      <c r="C546" s="239" t="s">
        <v>153</v>
      </c>
      <c r="D546" s="240" t="n">
        <v>950.9</v>
      </c>
      <c r="E546" s="240" t="n">
        <v>950.9</v>
      </c>
      <c r="F546" s="240" t="n">
        <v>950.9</v>
      </c>
      <c r="G546" s="240" t="n">
        <f aca="false">F546/E546*100</f>
        <v>100</v>
      </c>
    </row>
    <row r="547" customFormat="false" ht="15.75" hidden="false" customHeight="false" outlineLevel="0" collapsed="false">
      <c r="A547" s="236" t="s">
        <v>723</v>
      </c>
      <c r="B547" s="237" t="s">
        <v>209</v>
      </c>
      <c r="C547" s="237"/>
      <c r="D547" s="238" t="n">
        <f aca="false">D548+D551</f>
        <v>10963.3</v>
      </c>
      <c r="E547" s="238" t="n">
        <f aca="false">E548+E551</f>
        <v>10963.3</v>
      </c>
      <c r="F547" s="238" t="n">
        <f aca="false">F548+F551</f>
        <v>10506.2</v>
      </c>
      <c r="G547" s="238" t="n">
        <f aca="false">F547/E547*100</f>
        <v>95.8306349365611</v>
      </c>
    </row>
    <row r="548" customFormat="false" ht="15.75" hidden="false" customHeight="false" outlineLevel="0" collapsed="false">
      <c r="A548" s="261" t="s">
        <v>170</v>
      </c>
      <c r="B548" s="239" t="s">
        <v>741</v>
      </c>
      <c r="C548" s="239"/>
      <c r="D548" s="240" t="n">
        <f aca="false">D549</f>
        <v>150</v>
      </c>
      <c r="E548" s="240" t="n">
        <f aca="false">E549</f>
        <v>150</v>
      </c>
      <c r="F548" s="240" t="n">
        <f aca="false">F549</f>
        <v>0</v>
      </c>
      <c r="G548" s="240" t="n">
        <f aca="false">F548/E548*100</f>
        <v>0</v>
      </c>
    </row>
    <row r="549" customFormat="false" ht="15.75" hidden="false" customHeight="false" outlineLevel="0" collapsed="false">
      <c r="A549" s="241" t="s">
        <v>104</v>
      </c>
      <c r="B549" s="239" t="s">
        <v>741</v>
      </c>
      <c r="C549" s="239" t="s">
        <v>105</v>
      </c>
      <c r="D549" s="240" t="n">
        <f aca="false">D550</f>
        <v>150</v>
      </c>
      <c r="E549" s="240" t="n">
        <f aca="false">E550</f>
        <v>150</v>
      </c>
      <c r="F549" s="240" t="n">
        <f aca="false">F550</f>
        <v>0</v>
      </c>
      <c r="G549" s="240" t="n">
        <f aca="false">F549/E549*100</f>
        <v>0</v>
      </c>
    </row>
    <row r="550" customFormat="false" ht="25.5" hidden="false" customHeight="false" outlineLevel="0" collapsed="false">
      <c r="A550" s="241" t="s">
        <v>106</v>
      </c>
      <c r="B550" s="239" t="s">
        <v>741</v>
      </c>
      <c r="C550" s="239" t="s">
        <v>107</v>
      </c>
      <c r="D550" s="240" t="n">
        <v>150</v>
      </c>
      <c r="E550" s="240" t="n">
        <v>150</v>
      </c>
      <c r="F550" s="240" t="n">
        <v>0</v>
      </c>
      <c r="G550" s="240" t="n">
        <f aca="false">F550/E550*100</f>
        <v>0</v>
      </c>
    </row>
    <row r="551" customFormat="false" ht="25.5" hidden="false" customHeight="false" outlineLevel="0" collapsed="false">
      <c r="A551" s="261" t="s">
        <v>210</v>
      </c>
      <c r="B551" s="239" t="s">
        <v>211</v>
      </c>
      <c r="C551" s="239"/>
      <c r="D551" s="240" t="n">
        <f aca="false">D552</f>
        <v>10813.3</v>
      </c>
      <c r="E551" s="240" t="n">
        <f aca="false">E552</f>
        <v>10813.3</v>
      </c>
      <c r="F551" s="240" t="n">
        <f aca="false">F552</f>
        <v>10506.2</v>
      </c>
      <c r="G551" s="240" t="n">
        <f aca="false">F551/E551*100</f>
        <v>97.1599789148549</v>
      </c>
    </row>
    <row r="552" customFormat="false" ht="15.75" hidden="false" customHeight="false" outlineLevel="0" collapsed="false">
      <c r="A552" s="241" t="s">
        <v>104</v>
      </c>
      <c r="B552" s="239" t="s">
        <v>211</v>
      </c>
      <c r="C552" s="239" t="s">
        <v>105</v>
      </c>
      <c r="D552" s="240" t="n">
        <f aca="false">D553</f>
        <v>10813.3</v>
      </c>
      <c r="E552" s="240" t="n">
        <f aca="false">E553</f>
        <v>10813.3</v>
      </c>
      <c r="F552" s="240" t="n">
        <f aca="false">F553</f>
        <v>10506.2</v>
      </c>
      <c r="G552" s="240" t="n">
        <f aca="false">F552/E552*100</f>
        <v>97.1599789148549</v>
      </c>
    </row>
    <row r="553" customFormat="false" ht="25.5" hidden="false" customHeight="false" outlineLevel="0" collapsed="false">
      <c r="A553" s="241" t="s">
        <v>106</v>
      </c>
      <c r="B553" s="239" t="s">
        <v>211</v>
      </c>
      <c r="C553" s="239" t="s">
        <v>107</v>
      </c>
      <c r="D553" s="240" t="n">
        <v>10813.3</v>
      </c>
      <c r="E553" s="240" t="n">
        <v>10813.3</v>
      </c>
      <c r="F553" s="240" t="n">
        <v>10506.2</v>
      </c>
      <c r="G553" s="240" t="n">
        <f aca="false">F553/E553*100</f>
        <v>97.1599789148549</v>
      </c>
    </row>
    <row r="554" customFormat="false" ht="26.25" hidden="false" customHeight="false" outlineLevel="0" collapsed="false">
      <c r="A554" s="236" t="s">
        <v>724</v>
      </c>
      <c r="B554" s="237" t="s">
        <v>155</v>
      </c>
      <c r="C554" s="237"/>
      <c r="D554" s="238" t="n">
        <f aca="false">D555</f>
        <v>92</v>
      </c>
      <c r="E554" s="238" t="n">
        <f aca="false">E555</f>
        <v>92</v>
      </c>
      <c r="F554" s="238" t="n">
        <f aca="false">F555</f>
        <v>86</v>
      </c>
      <c r="G554" s="238" t="n">
        <f aca="false">F554/E554*100</f>
        <v>93.4782608695652</v>
      </c>
    </row>
    <row r="555" customFormat="false" ht="25.5" hidden="false" customHeight="false" outlineLevel="0" collapsed="false">
      <c r="A555" s="242" t="s">
        <v>156</v>
      </c>
      <c r="B555" s="239" t="s">
        <v>157</v>
      </c>
      <c r="C555" s="239"/>
      <c r="D555" s="240" t="n">
        <f aca="false">D556</f>
        <v>92</v>
      </c>
      <c r="E555" s="240" t="n">
        <f aca="false">E556</f>
        <v>92</v>
      </c>
      <c r="F555" s="240" t="n">
        <f aca="false">F556</f>
        <v>86</v>
      </c>
      <c r="G555" s="240" t="n">
        <f aca="false">F555/E555*100</f>
        <v>93.4782608695652</v>
      </c>
    </row>
    <row r="556" customFormat="false" ht="15.75" hidden="false" customHeight="false" outlineLevel="0" collapsed="false">
      <c r="A556" s="241" t="s">
        <v>104</v>
      </c>
      <c r="B556" s="239" t="s">
        <v>157</v>
      </c>
      <c r="C556" s="239" t="s">
        <v>105</v>
      </c>
      <c r="D556" s="240" t="n">
        <f aca="false">D557</f>
        <v>92</v>
      </c>
      <c r="E556" s="240" t="n">
        <f aca="false">E557</f>
        <v>92</v>
      </c>
      <c r="F556" s="240" t="n">
        <f aca="false">F557</f>
        <v>86</v>
      </c>
      <c r="G556" s="240" t="n">
        <f aca="false">F556/E556*100</f>
        <v>93.4782608695652</v>
      </c>
    </row>
    <row r="557" customFormat="false" ht="25.5" hidden="false" customHeight="false" outlineLevel="0" collapsed="false">
      <c r="A557" s="241" t="s">
        <v>106</v>
      </c>
      <c r="B557" s="239" t="s">
        <v>157</v>
      </c>
      <c r="C557" s="239" t="s">
        <v>107</v>
      </c>
      <c r="D557" s="240" t="n">
        <v>92</v>
      </c>
      <c r="E557" s="240" t="n">
        <v>92</v>
      </c>
      <c r="F557" s="240" t="n">
        <v>86</v>
      </c>
      <c r="G557" s="240" t="n">
        <f aca="false">F557/E557*100</f>
        <v>93.4782608695652</v>
      </c>
    </row>
    <row r="558" customFormat="false" ht="25.5" hidden="false" customHeight="false" outlineLevel="0" collapsed="false">
      <c r="A558" s="290" t="s">
        <v>543</v>
      </c>
      <c r="B558" s="237" t="s">
        <v>544</v>
      </c>
      <c r="C558" s="314"/>
      <c r="D558" s="315" t="n">
        <f aca="false">D559+D567+D573+D579+D588+D591+D585+D564</f>
        <v>26283.2</v>
      </c>
      <c r="E558" s="315" t="n">
        <f aca="false">E559+E567+E573+E579+E588+E591+E585+E564</f>
        <v>26283.2</v>
      </c>
      <c r="F558" s="315" t="n">
        <f aca="false">F559+F567+F573+F579+F588+F591+F585+F564</f>
        <v>25314.5</v>
      </c>
      <c r="G558" s="315" t="n">
        <f aca="false">F558/E558*100</f>
        <v>96.3143757228952</v>
      </c>
    </row>
    <row r="559" customFormat="false" ht="15.75" hidden="false" customHeight="false" outlineLevel="0" collapsed="false">
      <c r="A559" s="242" t="s">
        <v>92</v>
      </c>
      <c r="B559" s="239" t="s">
        <v>545</v>
      </c>
      <c r="C559" s="316"/>
      <c r="D559" s="253" t="n">
        <f aca="false">D560+D562</f>
        <v>14903.4</v>
      </c>
      <c r="E559" s="253" t="n">
        <f aca="false">E560+E562</f>
        <v>14903.4</v>
      </c>
      <c r="F559" s="253" t="n">
        <f aca="false">F560+F562</f>
        <v>14894.3</v>
      </c>
      <c r="G559" s="253" t="n">
        <f aca="false">F559/E559*100</f>
        <v>99.9389401076265</v>
      </c>
    </row>
    <row r="560" customFormat="false" ht="38.25" hidden="false" customHeight="false" outlineLevel="0" collapsed="false">
      <c r="A560" s="241" t="s">
        <v>94</v>
      </c>
      <c r="B560" s="239" t="s">
        <v>545</v>
      </c>
      <c r="C560" s="239" t="s">
        <v>95</v>
      </c>
      <c r="D560" s="256" t="n">
        <f aca="false">D561</f>
        <v>14201.1</v>
      </c>
      <c r="E560" s="256" t="n">
        <f aca="false">E561</f>
        <v>14201.1</v>
      </c>
      <c r="F560" s="256" t="n">
        <f aca="false">F561</f>
        <v>14201.1</v>
      </c>
      <c r="G560" s="256" t="n">
        <f aca="false">F560/E560*100</f>
        <v>100</v>
      </c>
    </row>
    <row r="561" customFormat="false" ht="15.75" hidden="false" customHeight="false" outlineLevel="0" collapsed="false">
      <c r="A561" s="227" t="s">
        <v>96</v>
      </c>
      <c r="B561" s="239" t="s">
        <v>545</v>
      </c>
      <c r="C561" s="239" t="s">
        <v>97</v>
      </c>
      <c r="D561" s="273" t="n">
        <f aca="false">12227+1674.1+300</f>
        <v>14201.1</v>
      </c>
      <c r="E561" s="273" t="n">
        <f aca="false">12227+1674.1+300</f>
        <v>14201.1</v>
      </c>
      <c r="F561" s="273" t="n">
        <f aca="false">12227+1674.1+300</f>
        <v>14201.1</v>
      </c>
      <c r="G561" s="273" t="n">
        <f aca="false">F561/E561*100</f>
        <v>100</v>
      </c>
    </row>
    <row r="562" customFormat="false" ht="15.75" hidden="false" customHeight="false" outlineLevel="0" collapsed="false">
      <c r="A562" s="241" t="s">
        <v>104</v>
      </c>
      <c r="B562" s="239" t="s">
        <v>545</v>
      </c>
      <c r="C562" s="239" t="s">
        <v>105</v>
      </c>
      <c r="D562" s="240" t="n">
        <f aca="false">D563</f>
        <v>702.3</v>
      </c>
      <c r="E562" s="240" t="n">
        <f aca="false">E563</f>
        <v>702.3</v>
      </c>
      <c r="F562" s="240" t="n">
        <f aca="false">F563</f>
        <v>693.2</v>
      </c>
      <c r="G562" s="240" t="n">
        <f aca="false">F562/E562*100</f>
        <v>98.7042574398405</v>
      </c>
    </row>
    <row r="563" customFormat="false" ht="25.5" hidden="false" customHeight="false" outlineLevel="0" collapsed="false">
      <c r="A563" s="241" t="s">
        <v>106</v>
      </c>
      <c r="B563" s="239" t="s">
        <v>545</v>
      </c>
      <c r="C563" s="239" t="s">
        <v>107</v>
      </c>
      <c r="D563" s="240" t="n">
        <v>702.3</v>
      </c>
      <c r="E563" s="240" t="n">
        <v>702.3</v>
      </c>
      <c r="F563" s="240" t="n">
        <v>693.2</v>
      </c>
      <c r="G563" s="240" t="n">
        <f aca="false">F563/E563*100</f>
        <v>98.7042574398405</v>
      </c>
    </row>
    <row r="564" customFormat="false" ht="15.75" hidden="false" customHeight="false" outlineLevel="0" collapsed="false">
      <c r="A564" s="299" t="s">
        <v>170</v>
      </c>
      <c r="B564" s="239" t="s">
        <v>546</v>
      </c>
      <c r="C564" s="239"/>
      <c r="D564" s="240" t="n">
        <f aca="false">D565</f>
        <v>400</v>
      </c>
      <c r="E564" s="240" t="n">
        <f aca="false">E565</f>
        <v>400</v>
      </c>
      <c r="F564" s="240" t="n">
        <f aca="false">F565</f>
        <v>256</v>
      </c>
      <c r="G564" s="240" t="n">
        <f aca="false">F564/E564*100</f>
        <v>64</v>
      </c>
    </row>
    <row r="565" customFormat="false" ht="15.75" hidden="false" customHeight="false" outlineLevel="0" collapsed="false">
      <c r="A565" s="299" t="s">
        <v>162</v>
      </c>
      <c r="B565" s="239" t="s">
        <v>546</v>
      </c>
      <c r="C565" s="239" t="s">
        <v>163</v>
      </c>
      <c r="D565" s="240" t="n">
        <f aca="false">D566</f>
        <v>400</v>
      </c>
      <c r="E565" s="240" t="n">
        <f aca="false">E566</f>
        <v>400</v>
      </c>
      <c r="F565" s="240" t="n">
        <f aca="false">F566</f>
        <v>256</v>
      </c>
      <c r="G565" s="240" t="n">
        <f aca="false">F565/E565*100</f>
        <v>64</v>
      </c>
    </row>
    <row r="566" customFormat="false" ht="15.75" hidden="false" customHeight="false" outlineLevel="0" collapsed="false">
      <c r="A566" s="299" t="s">
        <v>164</v>
      </c>
      <c r="B566" s="239" t="s">
        <v>546</v>
      </c>
      <c r="C566" s="239" t="s">
        <v>165</v>
      </c>
      <c r="D566" s="240" t="n">
        <v>400</v>
      </c>
      <c r="E566" s="240" t="n">
        <v>400</v>
      </c>
      <c r="F566" s="240" t="n">
        <v>256</v>
      </c>
      <c r="G566" s="240" t="n">
        <f aca="false">F566/E566*100</f>
        <v>64</v>
      </c>
    </row>
    <row r="567" customFormat="false" ht="25.5" hidden="false" customHeight="false" outlineLevel="0" collapsed="false">
      <c r="A567" s="242" t="s">
        <v>166</v>
      </c>
      <c r="B567" s="239" t="s">
        <v>547</v>
      </c>
      <c r="C567" s="316"/>
      <c r="D567" s="256" t="n">
        <f aca="false">D568+D570</f>
        <v>3121.8</v>
      </c>
      <c r="E567" s="256" t="n">
        <f aca="false">E568+E570</f>
        <v>3121.8</v>
      </c>
      <c r="F567" s="256" t="n">
        <f aca="false">F568+F570</f>
        <v>3114</v>
      </c>
      <c r="G567" s="256" t="n">
        <f aca="false">F567/E567*100</f>
        <v>99.7501441476072</v>
      </c>
    </row>
    <row r="568" customFormat="false" ht="15.75" hidden="false" customHeight="false" outlineLevel="0" collapsed="false">
      <c r="A568" s="241" t="s">
        <v>104</v>
      </c>
      <c r="B568" s="239" t="s">
        <v>547</v>
      </c>
      <c r="C568" s="239" t="s">
        <v>105</v>
      </c>
      <c r="D568" s="240" t="n">
        <f aca="false">D569</f>
        <v>3098.1</v>
      </c>
      <c r="E568" s="240" t="n">
        <f aca="false">E569</f>
        <v>3098.1</v>
      </c>
      <c r="F568" s="240" t="n">
        <f aca="false">F569</f>
        <v>3090.3</v>
      </c>
      <c r="G568" s="240" t="n">
        <f aca="false">F568/E568*100</f>
        <v>99.7482327878377</v>
      </c>
    </row>
    <row r="569" customFormat="false" ht="25.5" hidden="false" customHeight="false" outlineLevel="0" collapsed="false">
      <c r="A569" s="241" t="s">
        <v>106</v>
      </c>
      <c r="B569" s="239" t="s">
        <v>547</v>
      </c>
      <c r="C569" s="239" t="s">
        <v>107</v>
      </c>
      <c r="D569" s="240" t="n">
        <f aca="false">2898.1+2.3+197.7</f>
        <v>3098.1</v>
      </c>
      <c r="E569" s="240" t="n">
        <f aca="false">2898.1+2.3+197.7</f>
        <v>3098.1</v>
      </c>
      <c r="F569" s="240" t="n">
        <v>3090.3</v>
      </c>
      <c r="G569" s="240" t="n">
        <f aca="false">F569/E569*100</f>
        <v>99.7482327878377</v>
      </c>
    </row>
    <row r="570" customFormat="false" ht="15.75" hidden="false" customHeight="false" outlineLevel="0" collapsed="false">
      <c r="A570" s="241" t="s">
        <v>162</v>
      </c>
      <c r="B570" s="239" t="s">
        <v>547</v>
      </c>
      <c r="C570" s="239" t="s">
        <v>163</v>
      </c>
      <c r="D570" s="240" t="n">
        <f aca="false">D572+D571</f>
        <v>23.7</v>
      </c>
      <c r="E570" s="240" t="n">
        <f aca="false">E572+E571</f>
        <v>23.7</v>
      </c>
      <c r="F570" s="240" t="n">
        <f aca="false">F572+F571</f>
        <v>23.7</v>
      </c>
      <c r="G570" s="240" t="n">
        <f aca="false">F570/E570*100</f>
        <v>100</v>
      </c>
    </row>
    <row r="571" customFormat="false" ht="15.75" hidden="false" customHeight="false" outlineLevel="0" collapsed="false">
      <c r="A571" s="241" t="s">
        <v>172</v>
      </c>
      <c r="B571" s="239" t="s">
        <v>547</v>
      </c>
      <c r="C571" s="239" t="s">
        <v>173</v>
      </c>
      <c r="D571" s="240" t="n">
        <v>7.2</v>
      </c>
      <c r="E571" s="240" t="n">
        <v>7.2</v>
      </c>
      <c r="F571" s="240" t="n">
        <v>7.2</v>
      </c>
      <c r="G571" s="240" t="n">
        <f aca="false">F571/E571*100</f>
        <v>100</v>
      </c>
    </row>
    <row r="572" customFormat="false" ht="15.75" hidden="false" customHeight="false" outlineLevel="0" collapsed="false">
      <c r="A572" s="241" t="s">
        <v>164</v>
      </c>
      <c r="B572" s="239" t="s">
        <v>547</v>
      </c>
      <c r="C572" s="239" t="s">
        <v>165</v>
      </c>
      <c r="D572" s="240" t="n">
        <f aca="false">18.8-2.3</f>
        <v>16.5</v>
      </c>
      <c r="E572" s="240" t="n">
        <f aca="false">18.8-2.3</f>
        <v>16.5</v>
      </c>
      <c r="F572" s="240" t="n">
        <f aca="false">18.8-2.3</f>
        <v>16.5</v>
      </c>
      <c r="G572" s="240" t="n">
        <f aca="false">F572/E572*100</f>
        <v>100</v>
      </c>
    </row>
    <row r="573" customFormat="false" ht="15.75" hidden="false" customHeight="false" outlineLevel="0" collapsed="false">
      <c r="A573" s="242" t="s">
        <v>548</v>
      </c>
      <c r="B573" s="317" t="s">
        <v>549</v>
      </c>
      <c r="C573" s="316"/>
      <c r="D573" s="256" t="n">
        <f aca="false">D574+D576</f>
        <v>634.9</v>
      </c>
      <c r="E573" s="256" t="n">
        <f aca="false">E574+E576</f>
        <v>634.9</v>
      </c>
      <c r="F573" s="256" t="n">
        <f aca="false">F574+F576</f>
        <v>629.9</v>
      </c>
      <c r="G573" s="256" t="n">
        <f aca="false">F573/E573*100</f>
        <v>99.2124744054182</v>
      </c>
    </row>
    <row r="574" customFormat="false" ht="15.75" hidden="false" customHeight="false" outlineLevel="0" collapsed="false">
      <c r="A574" s="241" t="s">
        <v>104</v>
      </c>
      <c r="B574" s="239" t="s">
        <v>549</v>
      </c>
      <c r="C574" s="239" t="s">
        <v>105</v>
      </c>
      <c r="D574" s="240" t="n">
        <f aca="false">D575</f>
        <v>542.9</v>
      </c>
      <c r="E574" s="240" t="n">
        <f aca="false">E575</f>
        <v>542.9</v>
      </c>
      <c r="F574" s="240" t="n">
        <f aca="false">F575</f>
        <v>537.9</v>
      </c>
      <c r="G574" s="240" t="n">
        <f aca="false">F574/E574*100</f>
        <v>99.0790200773623</v>
      </c>
    </row>
    <row r="575" customFormat="false" ht="25.5" hidden="false" customHeight="false" outlineLevel="0" collapsed="false">
      <c r="A575" s="241" t="s">
        <v>106</v>
      </c>
      <c r="B575" s="239" t="s">
        <v>549</v>
      </c>
      <c r="C575" s="239" t="s">
        <v>107</v>
      </c>
      <c r="D575" s="240" t="n">
        <v>542.9</v>
      </c>
      <c r="E575" s="240" t="n">
        <v>542.9</v>
      </c>
      <c r="F575" s="240" t="n">
        <v>537.9</v>
      </c>
      <c r="G575" s="240" t="n">
        <f aca="false">F575/E575*100</f>
        <v>99.0790200773623</v>
      </c>
    </row>
    <row r="576" customFormat="false" ht="15.75" hidden="false" customHeight="false" outlineLevel="0" collapsed="false">
      <c r="A576" s="299" t="s">
        <v>162</v>
      </c>
      <c r="B576" s="239" t="s">
        <v>549</v>
      </c>
      <c r="C576" s="239" t="s">
        <v>163</v>
      </c>
      <c r="D576" s="240" t="n">
        <f aca="false">D578+D577</f>
        <v>92</v>
      </c>
      <c r="E576" s="240" t="n">
        <f aca="false">E578+E577</f>
        <v>92</v>
      </c>
      <c r="F576" s="240" t="n">
        <f aca="false">F578+F577</f>
        <v>92</v>
      </c>
      <c r="G576" s="240" t="n">
        <f aca="false">F576/E576*100</f>
        <v>100</v>
      </c>
    </row>
    <row r="577" customFormat="false" ht="15.75" hidden="false" customHeight="false" outlineLevel="0" collapsed="false">
      <c r="A577" s="241" t="s">
        <v>172</v>
      </c>
      <c r="B577" s="239" t="s">
        <v>549</v>
      </c>
      <c r="C577" s="239" t="s">
        <v>173</v>
      </c>
      <c r="D577" s="240" t="n">
        <v>42</v>
      </c>
      <c r="E577" s="240" t="n">
        <v>42</v>
      </c>
      <c r="F577" s="240" t="n">
        <v>42</v>
      </c>
      <c r="G577" s="240" t="n">
        <f aca="false">F577/E577*100</f>
        <v>100</v>
      </c>
    </row>
    <row r="578" customFormat="false" ht="15.75" hidden="false" customHeight="false" outlineLevel="0" collapsed="false">
      <c r="A578" s="299" t="s">
        <v>164</v>
      </c>
      <c r="B578" s="239" t="s">
        <v>549</v>
      </c>
      <c r="C578" s="239" t="s">
        <v>165</v>
      </c>
      <c r="D578" s="240" t="n">
        <v>50</v>
      </c>
      <c r="E578" s="240" t="n">
        <v>50</v>
      </c>
      <c r="F578" s="240" t="n">
        <v>50</v>
      </c>
      <c r="G578" s="240" t="n">
        <f aca="false">F578/E578*100</f>
        <v>100</v>
      </c>
    </row>
    <row r="579" customFormat="false" ht="15.75" hidden="false" customHeight="false" outlineLevel="0" collapsed="false">
      <c r="A579" s="242" t="s">
        <v>552</v>
      </c>
      <c r="B579" s="255" t="s">
        <v>553</v>
      </c>
      <c r="C579" s="239"/>
      <c r="D579" s="240" t="n">
        <f aca="false">D580+D582</f>
        <v>1914</v>
      </c>
      <c r="E579" s="240" t="n">
        <f aca="false">E580+E582</f>
        <v>1914</v>
      </c>
      <c r="F579" s="240" t="n">
        <f aca="false">F580+F582</f>
        <v>1233</v>
      </c>
      <c r="G579" s="240" t="n">
        <f aca="false">F579/E579*100</f>
        <v>64.4200626959248</v>
      </c>
    </row>
    <row r="580" customFormat="false" ht="15.75" hidden="false" customHeight="false" outlineLevel="0" collapsed="false">
      <c r="A580" s="241" t="s">
        <v>104</v>
      </c>
      <c r="B580" s="255" t="s">
        <v>553</v>
      </c>
      <c r="C580" s="239" t="s">
        <v>105</v>
      </c>
      <c r="D580" s="240" t="n">
        <f aca="false">D581</f>
        <v>1863.7</v>
      </c>
      <c r="E580" s="240" t="n">
        <f aca="false">E581</f>
        <v>1863.7</v>
      </c>
      <c r="F580" s="240" t="n">
        <f aca="false">F581</f>
        <v>1182.7</v>
      </c>
      <c r="G580" s="240" t="n">
        <f aca="false">F580/E580*100</f>
        <v>63.4597843000483</v>
      </c>
    </row>
    <row r="581" customFormat="false" ht="25.5" hidden="false" customHeight="false" outlineLevel="0" collapsed="false">
      <c r="A581" s="241" t="s">
        <v>106</v>
      </c>
      <c r="B581" s="255" t="s">
        <v>553</v>
      </c>
      <c r="C581" s="239" t="s">
        <v>107</v>
      </c>
      <c r="D581" s="240" t="n">
        <v>1863.7</v>
      </c>
      <c r="E581" s="240" t="n">
        <v>1863.7</v>
      </c>
      <c r="F581" s="240" t="n">
        <v>1182.7</v>
      </c>
      <c r="G581" s="240" t="n">
        <f aca="false">F581/E581*100</f>
        <v>63.4597843000483</v>
      </c>
    </row>
    <row r="582" customFormat="false" ht="15.75" hidden="false" customHeight="false" outlineLevel="0" collapsed="false">
      <c r="A582" s="299" t="s">
        <v>162</v>
      </c>
      <c r="B582" s="255" t="s">
        <v>553</v>
      </c>
      <c r="C582" s="239" t="s">
        <v>163</v>
      </c>
      <c r="D582" s="240" t="n">
        <f aca="false">D583+D584</f>
        <v>50.3</v>
      </c>
      <c r="E582" s="240" t="n">
        <f aca="false">E583+E584</f>
        <v>50.3</v>
      </c>
      <c r="F582" s="240" t="n">
        <f aca="false">F583+F584</f>
        <v>50.3</v>
      </c>
      <c r="G582" s="240" t="n">
        <f aca="false">F582/E582*100</f>
        <v>100</v>
      </c>
    </row>
    <row r="583" customFormat="false" ht="15.75" hidden="false" customHeight="false" outlineLevel="0" collapsed="false">
      <c r="A583" s="241" t="s">
        <v>172</v>
      </c>
      <c r="B583" s="255" t="s">
        <v>553</v>
      </c>
      <c r="C583" s="239" t="s">
        <v>173</v>
      </c>
      <c r="D583" s="240" t="n">
        <v>0.3</v>
      </c>
      <c r="E583" s="240" t="n">
        <v>0.3</v>
      </c>
      <c r="F583" s="240" t="n">
        <v>0.3</v>
      </c>
      <c r="G583" s="240" t="n">
        <f aca="false">F583/E583*100</f>
        <v>100</v>
      </c>
    </row>
    <row r="584" customFormat="false" ht="15.75" hidden="false" customHeight="false" outlineLevel="0" collapsed="false">
      <c r="A584" s="299" t="s">
        <v>164</v>
      </c>
      <c r="B584" s="255" t="s">
        <v>553</v>
      </c>
      <c r="C584" s="239" t="s">
        <v>165</v>
      </c>
      <c r="D584" s="240" t="n">
        <v>50</v>
      </c>
      <c r="E584" s="240" t="n">
        <v>50</v>
      </c>
      <c r="F584" s="240" t="n">
        <v>50</v>
      </c>
      <c r="G584" s="240" t="n">
        <f aca="false">F584/E584*100</f>
        <v>100</v>
      </c>
    </row>
    <row r="585" customFormat="false" ht="15.75" hidden="false" customHeight="false" outlineLevel="0" collapsed="false">
      <c r="A585" s="176" t="s">
        <v>554</v>
      </c>
      <c r="B585" s="239" t="s">
        <v>555</v>
      </c>
      <c r="C585" s="239"/>
      <c r="D585" s="240" t="n">
        <f aca="false">D586</f>
        <v>78.7</v>
      </c>
      <c r="E585" s="240" t="n">
        <f aca="false">E586</f>
        <v>78.7</v>
      </c>
      <c r="F585" s="240" t="n">
        <f aca="false">F586</f>
        <v>16</v>
      </c>
      <c r="G585" s="240" t="n">
        <f aca="false">F585/E585*100</f>
        <v>20.3303684879288</v>
      </c>
    </row>
    <row r="586" customFormat="false" ht="15.75" hidden="false" customHeight="false" outlineLevel="0" collapsed="false">
      <c r="A586" s="241" t="s">
        <v>104</v>
      </c>
      <c r="B586" s="239" t="s">
        <v>555</v>
      </c>
      <c r="C586" s="239" t="s">
        <v>105</v>
      </c>
      <c r="D586" s="240" t="n">
        <f aca="false">D587</f>
        <v>78.7</v>
      </c>
      <c r="E586" s="240" t="n">
        <f aca="false">E587</f>
        <v>78.7</v>
      </c>
      <c r="F586" s="240" t="n">
        <f aca="false">F587</f>
        <v>16</v>
      </c>
      <c r="G586" s="240" t="n">
        <f aca="false">F586/E586*100</f>
        <v>20.3303684879288</v>
      </c>
    </row>
    <row r="587" customFormat="false" ht="25.5" hidden="false" customHeight="false" outlineLevel="0" collapsed="false">
      <c r="A587" s="241" t="s">
        <v>106</v>
      </c>
      <c r="B587" s="239" t="s">
        <v>555</v>
      </c>
      <c r="C587" s="239" t="s">
        <v>107</v>
      </c>
      <c r="D587" s="240" t="n">
        <f aca="false">100-21.3</f>
        <v>78.7</v>
      </c>
      <c r="E587" s="240" t="n">
        <f aca="false">100-21.3</f>
        <v>78.7</v>
      </c>
      <c r="F587" s="240" t="n">
        <v>16</v>
      </c>
      <c r="G587" s="240" t="n">
        <f aca="false">F587/E587*100</f>
        <v>20.3303684879288</v>
      </c>
    </row>
    <row r="588" customFormat="false" ht="15.75" hidden="false" customHeight="false" outlineLevel="0" collapsed="false">
      <c r="A588" s="176" t="s">
        <v>556</v>
      </c>
      <c r="B588" s="239" t="s">
        <v>557</v>
      </c>
      <c r="C588" s="239"/>
      <c r="D588" s="240" t="n">
        <f aca="false">D589</f>
        <v>3214.6</v>
      </c>
      <c r="E588" s="240" t="n">
        <f aca="false">E589</f>
        <v>3214.6</v>
      </c>
      <c r="F588" s="240" t="n">
        <f aca="false">F589</f>
        <v>3155.5</v>
      </c>
      <c r="G588" s="240" t="n">
        <f aca="false">F588/E588*100</f>
        <v>98.1615130964972</v>
      </c>
    </row>
    <row r="589" customFormat="false" ht="15.75" hidden="false" customHeight="false" outlineLevel="0" collapsed="false">
      <c r="A589" s="241" t="s">
        <v>104</v>
      </c>
      <c r="B589" s="239" t="s">
        <v>557</v>
      </c>
      <c r="C589" s="239" t="s">
        <v>105</v>
      </c>
      <c r="D589" s="240" t="n">
        <f aca="false">D590</f>
        <v>3214.6</v>
      </c>
      <c r="E589" s="240" t="n">
        <f aca="false">E590</f>
        <v>3214.6</v>
      </c>
      <c r="F589" s="240" t="n">
        <f aca="false">F590</f>
        <v>3155.5</v>
      </c>
      <c r="G589" s="240" t="n">
        <f aca="false">F589/E589*100</f>
        <v>98.1615130964972</v>
      </c>
    </row>
    <row r="590" customFormat="false" ht="25.5" hidden="false" customHeight="false" outlineLevel="0" collapsed="false">
      <c r="A590" s="241" t="s">
        <v>106</v>
      </c>
      <c r="B590" s="239" t="s">
        <v>557</v>
      </c>
      <c r="C590" s="239" t="s">
        <v>107</v>
      </c>
      <c r="D590" s="240" t="n">
        <v>3214.6</v>
      </c>
      <c r="E590" s="240" t="n">
        <v>3214.6</v>
      </c>
      <c r="F590" s="240" t="n">
        <v>3155.5</v>
      </c>
      <c r="G590" s="240" t="n">
        <f aca="false">F590/E590*100</f>
        <v>98.1615130964972</v>
      </c>
    </row>
    <row r="591" customFormat="false" ht="15.75" hidden="false" customHeight="false" outlineLevel="0" collapsed="false">
      <c r="A591" s="176" t="s">
        <v>550</v>
      </c>
      <c r="B591" s="318" t="s">
        <v>551</v>
      </c>
      <c r="C591" s="239"/>
      <c r="D591" s="240" t="n">
        <f aca="false">D592</f>
        <v>2015.8</v>
      </c>
      <c r="E591" s="240" t="n">
        <f aca="false">E592</f>
        <v>2015.8</v>
      </c>
      <c r="F591" s="240" t="n">
        <f aca="false">F592</f>
        <v>2015.8</v>
      </c>
      <c r="G591" s="240" t="n">
        <f aca="false">F591/E591*100</f>
        <v>100</v>
      </c>
    </row>
    <row r="592" customFormat="false" ht="15.75" hidden="false" customHeight="false" outlineLevel="0" collapsed="false">
      <c r="A592" s="241" t="s">
        <v>104</v>
      </c>
      <c r="B592" s="318" t="s">
        <v>551</v>
      </c>
      <c r="C592" s="239" t="s">
        <v>105</v>
      </c>
      <c r="D592" s="240" t="n">
        <f aca="false">D593</f>
        <v>2015.8</v>
      </c>
      <c r="E592" s="240" t="n">
        <f aca="false">E593</f>
        <v>2015.8</v>
      </c>
      <c r="F592" s="240" t="n">
        <f aca="false">F593</f>
        <v>2015.8</v>
      </c>
      <c r="G592" s="240" t="n">
        <f aca="false">F592/E592*100</f>
        <v>100</v>
      </c>
    </row>
    <row r="593" customFormat="false" ht="25.5" hidden="false" customHeight="false" outlineLevel="0" collapsed="false">
      <c r="A593" s="241" t="s">
        <v>106</v>
      </c>
      <c r="B593" s="318" t="s">
        <v>551</v>
      </c>
      <c r="C593" s="239" t="s">
        <v>107</v>
      </c>
      <c r="D593" s="240" t="n">
        <f aca="false">2153.7-137.9</f>
        <v>2015.8</v>
      </c>
      <c r="E593" s="240" t="n">
        <f aca="false">2153.7-137.9</f>
        <v>2015.8</v>
      </c>
      <c r="F593" s="240" t="n">
        <f aca="false">2153.7-137.9</f>
        <v>2015.8</v>
      </c>
      <c r="G593" s="240" t="n">
        <f aca="false">F593/E593*100</f>
        <v>100</v>
      </c>
    </row>
    <row r="594" customFormat="false" ht="26.25" hidden="false" customHeight="false" outlineLevel="0" collapsed="false">
      <c r="A594" s="236" t="s">
        <v>725</v>
      </c>
      <c r="B594" s="237" t="s">
        <v>726</v>
      </c>
      <c r="C594" s="237"/>
      <c r="D594" s="238" t="n">
        <f aca="false">D595+D601</f>
        <v>19524.5</v>
      </c>
      <c r="E594" s="238" t="n">
        <f aca="false">E595+E601</f>
        <v>19524.5</v>
      </c>
      <c r="F594" s="238" t="n">
        <f aca="false">F595+F601</f>
        <v>16489.9</v>
      </c>
      <c r="G594" s="238" t="n">
        <f aca="false">F594/E594*100</f>
        <v>84.4574765038798</v>
      </c>
    </row>
    <row r="595" customFormat="false" ht="26.25" hidden="false" customHeight="false" outlineLevel="0" collapsed="false">
      <c r="A595" s="269" t="s">
        <v>234</v>
      </c>
      <c r="B595" s="270" t="s">
        <v>235</v>
      </c>
      <c r="C595" s="270"/>
      <c r="D595" s="262" t="n">
        <f aca="false">D596</f>
        <v>13824.6</v>
      </c>
      <c r="E595" s="262" t="n">
        <f aca="false">E596</f>
        <v>13824.6</v>
      </c>
      <c r="F595" s="262" t="n">
        <f aca="false">F596</f>
        <v>13818.8</v>
      </c>
      <c r="G595" s="262" t="n">
        <f aca="false">F595/E595*100</f>
        <v>99.9580458024102</v>
      </c>
    </row>
    <row r="596" customFormat="false" ht="15.75" hidden="false" customHeight="false" outlineLevel="0" collapsed="false">
      <c r="A596" s="242" t="s">
        <v>92</v>
      </c>
      <c r="B596" s="319" t="s">
        <v>236</v>
      </c>
      <c r="C596" s="239"/>
      <c r="D596" s="240" t="n">
        <f aca="false">D597+D599</f>
        <v>13824.6</v>
      </c>
      <c r="E596" s="240" t="n">
        <f aca="false">E597+E599</f>
        <v>13824.6</v>
      </c>
      <c r="F596" s="240" t="n">
        <f aca="false">F597+F599</f>
        <v>13818.8</v>
      </c>
      <c r="G596" s="240" t="n">
        <f aca="false">F596/E596*100</f>
        <v>99.9580458024102</v>
      </c>
    </row>
    <row r="597" customFormat="false" ht="38.25" hidden="false" customHeight="false" outlineLevel="0" collapsed="false">
      <c r="A597" s="241" t="s">
        <v>94</v>
      </c>
      <c r="B597" s="319" t="s">
        <v>236</v>
      </c>
      <c r="C597" s="239" t="s">
        <v>95</v>
      </c>
      <c r="D597" s="240" t="n">
        <f aca="false">D598</f>
        <v>12964.4</v>
      </c>
      <c r="E597" s="240" t="n">
        <f aca="false">E598</f>
        <v>12964.4</v>
      </c>
      <c r="F597" s="240" t="n">
        <f aca="false">F598</f>
        <v>12923.1</v>
      </c>
      <c r="G597" s="240" t="n">
        <f aca="false">F597/E597*100</f>
        <v>99.6814353151708</v>
      </c>
    </row>
    <row r="598" customFormat="false" ht="15.75" hidden="false" customHeight="false" outlineLevel="0" collapsed="false">
      <c r="A598" s="227" t="s">
        <v>96</v>
      </c>
      <c r="B598" s="319" t="s">
        <v>236</v>
      </c>
      <c r="C598" s="239" t="s">
        <v>97</v>
      </c>
      <c r="D598" s="240" t="n">
        <f aca="false">12377.6+300-0.2-13+300</f>
        <v>12964.4</v>
      </c>
      <c r="E598" s="240" t="n">
        <f aca="false">12377.6+300-0.2-13+300</f>
        <v>12964.4</v>
      </c>
      <c r="F598" s="240" t="n">
        <v>12923.1</v>
      </c>
      <c r="G598" s="240" t="n">
        <f aca="false">F598/E598*100</f>
        <v>99.6814353151708</v>
      </c>
    </row>
    <row r="599" customFormat="false" ht="15.75" hidden="false" customHeight="false" outlineLevel="0" collapsed="false">
      <c r="A599" s="241" t="s">
        <v>104</v>
      </c>
      <c r="B599" s="319" t="s">
        <v>236</v>
      </c>
      <c r="C599" s="239" t="s">
        <v>105</v>
      </c>
      <c r="D599" s="240" t="n">
        <f aca="false">D600</f>
        <v>860.2</v>
      </c>
      <c r="E599" s="240" t="n">
        <f aca="false">E600</f>
        <v>860.2</v>
      </c>
      <c r="F599" s="240" t="n">
        <f aca="false">F600</f>
        <v>895.7</v>
      </c>
      <c r="G599" s="240" t="n">
        <f aca="false">F599/E599*100</f>
        <v>104.126947221576</v>
      </c>
    </row>
    <row r="600" customFormat="false" ht="25.5" hidden="false" customHeight="false" outlineLevel="0" collapsed="false">
      <c r="A600" s="241" t="s">
        <v>106</v>
      </c>
      <c r="B600" s="319" t="s">
        <v>236</v>
      </c>
      <c r="C600" s="239" t="s">
        <v>107</v>
      </c>
      <c r="D600" s="240" t="n">
        <f aca="false">847.2+13</f>
        <v>860.2</v>
      </c>
      <c r="E600" s="240" t="n">
        <f aca="false">847.2+13</f>
        <v>860.2</v>
      </c>
      <c r="F600" s="240" t="n">
        <v>895.7</v>
      </c>
      <c r="G600" s="240" t="n">
        <f aca="false">F600/E600*100</f>
        <v>104.126947221576</v>
      </c>
    </row>
    <row r="601" customFormat="false" ht="15.75" hidden="false" customHeight="false" outlineLevel="0" collapsed="false">
      <c r="A601" s="269" t="s">
        <v>225</v>
      </c>
      <c r="B601" s="270" t="s">
        <v>226</v>
      </c>
      <c r="C601" s="270"/>
      <c r="D601" s="262" t="n">
        <f aca="false">D602</f>
        <v>5699.9</v>
      </c>
      <c r="E601" s="262" t="n">
        <f aca="false">E602</f>
        <v>5699.9</v>
      </c>
      <c r="F601" s="262" t="n">
        <f aca="false">F602</f>
        <v>2671.1</v>
      </c>
      <c r="G601" s="262" t="n">
        <f aca="false">F601/E601*100</f>
        <v>46.8622256530816</v>
      </c>
    </row>
    <row r="602" customFormat="false" ht="15.75" hidden="false" customHeight="false" outlineLevel="0" collapsed="false">
      <c r="A602" s="242" t="s">
        <v>227</v>
      </c>
      <c r="B602" s="239" t="s">
        <v>228</v>
      </c>
      <c r="C602" s="239"/>
      <c r="D602" s="240" t="n">
        <f aca="false">D603</f>
        <v>5699.9</v>
      </c>
      <c r="E602" s="240" t="n">
        <f aca="false">E603</f>
        <v>5699.9</v>
      </c>
      <c r="F602" s="240" t="n">
        <f aca="false">F603</f>
        <v>2671.1</v>
      </c>
      <c r="G602" s="240" t="n">
        <f aca="false">F602/E602*100</f>
        <v>46.8622256530816</v>
      </c>
    </row>
    <row r="603" customFormat="false" ht="15.75" hidden="false" customHeight="false" outlineLevel="0" collapsed="false">
      <c r="A603" s="242" t="s">
        <v>64</v>
      </c>
      <c r="B603" s="239" t="s">
        <v>228</v>
      </c>
      <c r="C603" s="239" t="s">
        <v>229</v>
      </c>
      <c r="D603" s="240" t="n">
        <f aca="false">SUM(D604)</f>
        <v>5699.9</v>
      </c>
      <c r="E603" s="240" t="n">
        <f aca="false">SUM(E604)</f>
        <v>5699.9</v>
      </c>
      <c r="F603" s="240" t="n">
        <f aca="false">SUM(F604)</f>
        <v>2671.1</v>
      </c>
      <c r="G603" s="240" t="n">
        <f aca="false">F603/E603*100</f>
        <v>46.8622256530816</v>
      </c>
    </row>
    <row r="604" customFormat="false" ht="15.75" hidden="false" customHeight="false" outlineLevel="0" collapsed="false">
      <c r="A604" s="242" t="s">
        <v>230</v>
      </c>
      <c r="B604" s="239" t="s">
        <v>228</v>
      </c>
      <c r="C604" s="239" t="s">
        <v>231</v>
      </c>
      <c r="D604" s="240" t="n">
        <f aca="false">6126.3-426.4</f>
        <v>5699.9</v>
      </c>
      <c r="E604" s="240" t="n">
        <f aca="false">6126.3-426.4</f>
        <v>5699.9</v>
      </c>
      <c r="F604" s="240" t="n">
        <v>2671.1</v>
      </c>
      <c r="G604" s="240" t="n">
        <f aca="false">F604/E604*100</f>
        <v>46.8622256530816</v>
      </c>
    </row>
    <row r="605" customFormat="false" ht="25.5" hidden="false" customHeight="false" outlineLevel="0" collapsed="false">
      <c r="A605" s="290" t="s">
        <v>536</v>
      </c>
      <c r="B605" s="237" t="s">
        <v>727</v>
      </c>
      <c r="C605" s="237"/>
      <c r="D605" s="238" t="n">
        <f aca="false">D606+D609+D612</f>
        <v>6880.3</v>
      </c>
      <c r="E605" s="238" t="n">
        <f aca="false">E606+E609+E612</f>
        <v>6780.9</v>
      </c>
      <c r="F605" s="238" t="n">
        <f aca="false">F606+F609+F612</f>
        <v>6081.1</v>
      </c>
      <c r="G605" s="238" t="n">
        <f aca="false">F605/E605*100</f>
        <v>89.6798360099692</v>
      </c>
    </row>
    <row r="606" customFormat="false" ht="25.5" hidden="false" customHeight="false" outlineLevel="0" collapsed="false">
      <c r="A606" s="242" t="s">
        <v>156</v>
      </c>
      <c r="B606" s="239" t="s">
        <v>540</v>
      </c>
      <c r="C606" s="239"/>
      <c r="D606" s="240" t="n">
        <f aca="false">D607</f>
        <v>100</v>
      </c>
      <c r="E606" s="240" t="n">
        <f aca="false">E607</f>
        <v>100</v>
      </c>
      <c r="F606" s="240" t="n">
        <f aca="false">F607</f>
        <v>100</v>
      </c>
      <c r="G606" s="240" t="n">
        <f aca="false">F606/E606*100</f>
        <v>100</v>
      </c>
    </row>
    <row r="607" customFormat="false" ht="15.75" hidden="false" customHeight="false" outlineLevel="0" collapsed="false">
      <c r="A607" s="241" t="s">
        <v>104</v>
      </c>
      <c r="B607" s="239" t="s">
        <v>540</v>
      </c>
      <c r="C607" s="239" t="s">
        <v>105</v>
      </c>
      <c r="D607" s="240" t="n">
        <f aca="false">D608</f>
        <v>100</v>
      </c>
      <c r="E607" s="240" t="n">
        <f aca="false">E608</f>
        <v>100</v>
      </c>
      <c r="F607" s="240" t="n">
        <f aca="false">F608</f>
        <v>100</v>
      </c>
      <c r="G607" s="240" t="n">
        <f aca="false">F607/E607*100</f>
        <v>100</v>
      </c>
    </row>
    <row r="608" customFormat="false" ht="25.5" hidden="false" customHeight="false" outlineLevel="0" collapsed="false">
      <c r="A608" s="241" t="s">
        <v>106</v>
      </c>
      <c r="B608" s="239" t="s">
        <v>540</v>
      </c>
      <c r="C608" s="239" t="s">
        <v>107</v>
      </c>
      <c r="D608" s="240" t="n">
        <v>100</v>
      </c>
      <c r="E608" s="240" t="n">
        <v>100</v>
      </c>
      <c r="F608" s="240" t="n">
        <v>100</v>
      </c>
      <c r="G608" s="240" t="n">
        <f aca="false">F608/E608*100</f>
        <v>100</v>
      </c>
    </row>
    <row r="609" customFormat="false" ht="25.5" hidden="false" customHeight="false" outlineLevel="0" collapsed="false">
      <c r="A609" s="242" t="s">
        <v>698</v>
      </c>
      <c r="B609" s="239" t="s">
        <v>699</v>
      </c>
      <c r="C609" s="239"/>
      <c r="D609" s="240" t="n">
        <f aca="false">D610</f>
        <v>55.2</v>
      </c>
      <c r="E609" s="240" t="n">
        <f aca="false">E610</f>
        <v>0</v>
      </c>
      <c r="F609" s="240" t="n">
        <f aca="false">F610</f>
        <v>0</v>
      </c>
      <c r="G609" s="240" t="e">
        <f aca="false">F609/E609*100</f>
        <v>#DIV/0!</v>
      </c>
    </row>
    <row r="610" customFormat="false" ht="15.75" hidden="false" customHeight="false" outlineLevel="0" collapsed="false">
      <c r="A610" s="227" t="s">
        <v>126</v>
      </c>
      <c r="B610" s="239" t="s">
        <v>699</v>
      </c>
      <c r="C610" s="239" t="s">
        <v>127</v>
      </c>
      <c r="D610" s="240" t="n">
        <f aca="false">D611</f>
        <v>55.2</v>
      </c>
      <c r="E610" s="240" t="n">
        <f aca="false">E611</f>
        <v>0</v>
      </c>
      <c r="F610" s="240" t="n">
        <f aca="false">F611</f>
        <v>0</v>
      </c>
      <c r="G610" s="240" t="e">
        <f aca="false">F610/E610*100</f>
        <v>#DIV/0!</v>
      </c>
    </row>
    <row r="611" customFormat="false" ht="15.75" hidden="false" customHeight="false" outlineLevel="0" collapsed="false">
      <c r="A611" s="242" t="s">
        <v>128</v>
      </c>
      <c r="B611" s="239" t="s">
        <v>699</v>
      </c>
      <c r="C611" s="239" t="s">
        <v>129</v>
      </c>
      <c r="D611" s="240" t="n">
        <v>55.2</v>
      </c>
      <c r="E611" s="240" t="n">
        <v>0</v>
      </c>
      <c r="F611" s="240" t="n">
        <v>0</v>
      </c>
      <c r="G611" s="240" t="e">
        <f aca="false">F611/E611*100</f>
        <v>#DIV/0!</v>
      </c>
    </row>
    <row r="612" customFormat="false" ht="25.5" hidden="false" customHeight="false" outlineLevel="0" collapsed="false">
      <c r="A612" s="242" t="s">
        <v>538</v>
      </c>
      <c r="B612" s="239" t="s">
        <v>539</v>
      </c>
      <c r="C612" s="239"/>
      <c r="D612" s="240" t="n">
        <f aca="false">D613+D615</f>
        <v>6725.1</v>
      </c>
      <c r="E612" s="240" t="n">
        <f aca="false">E613+E615</f>
        <v>6680.9</v>
      </c>
      <c r="F612" s="240" t="n">
        <f aca="false">F613+F615</f>
        <v>5981.1</v>
      </c>
      <c r="G612" s="240" t="n">
        <f aca="false">F612/E612*100</f>
        <v>89.5253633492494</v>
      </c>
    </row>
    <row r="613" customFormat="false" ht="38.25" hidden="false" customHeight="false" outlineLevel="0" collapsed="false">
      <c r="A613" s="241" t="s">
        <v>94</v>
      </c>
      <c r="B613" s="239" t="s">
        <v>539</v>
      </c>
      <c r="C613" s="239" t="s">
        <v>95</v>
      </c>
      <c r="D613" s="240" t="n">
        <f aca="false">D614</f>
        <v>6379</v>
      </c>
      <c r="E613" s="240" t="n">
        <f aca="false">E614</f>
        <v>6334.8</v>
      </c>
      <c r="F613" s="240" t="n">
        <f aca="false">F614</f>
        <v>5635.05</v>
      </c>
      <c r="G613" s="240" t="n">
        <f aca="false">F613/E613*100</f>
        <v>88.9538738397424</v>
      </c>
    </row>
    <row r="614" customFormat="false" ht="15.75" hidden="false" customHeight="false" outlineLevel="0" collapsed="false">
      <c r="A614" s="227" t="s">
        <v>96</v>
      </c>
      <c r="B614" s="239" t="s">
        <v>539</v>
      </c>
      <c r="C614" s="239" t="s">
        <v>97</v>
      </c>
      <c r="D614" s="240" t="n">
        <f aca="false">5635.2+743.8</f>
        <v>6379</v>
      </c>
      <c r="E614" s="240" t="n">
        <v>6334.8</v>
      </c>
      <c r="F614" s="240" t="n">
        <v>5635.05</v>
      </c>
      <c r="G614" s="240" t="n">
        <f aca="false">F614/E614*100</f>
        <v>88.9538738397424</v>
      </c>
    </row>
    <row r="615" customFormat="false" ht="15.75" hidden="false" customHeight="false" outlineLevel="0" collapsed="false">
      <c r="A615" s="241" t="s">
        <v>104</v>
      </c>
      <c r="B615" s="239" t="s">
        <v>539</v>
      </c>
      <c r="C615" s="239" t="s">
        <v>105</v>
      </c>
      <c r="D615" s="240" t="n">
        <f aca="false">D616</f>
        <v>346.1</v>
      </c>
      <c r="E615" s="240" t="n">
        <f aca="false">E616</f>
        <v>346.1</v>
      </c>
      <c r="F615" s="240" t="n">
        <f aca="false">F616</f>
        <v>346.05</v>
      </c>
      <c r="G615" s="240" t="n">
        <f aca="false">F615/E615*100</f>
        <v>99.9855533082924</v>
      </c>
    </row>
    <row r="616" customFormat="false" ht="25.5" hidden="false" customHeight="false" outlineLevel="0" collapsed="false">
      <c r="A616" s="241" t="s">
        <v>106</v>
      </c>
      <c r="B616" s="239" t="s">
        <v>539</v>
      </c>
      <c r="C616" s="239" t="s">
        <v>107</v>
      </c>
      <c r="D616" s="240" t="n">
        <v>346.1</v>
      </c>
      <c r="E616" s="240" t="n">
        <v>346.1</v>
      </c>
      <c r="F616" s="240" t="n">
        <v>346.05</v>
      </c>
      <c r="G616" s="240" t="n">
        <f aca="false">F616/E616*100</f>
        <v>99.9855533082924</v>
      </c>
    </row>
    <row r="617" customFormat="false" ht="15.75" hidden="false" customHeight="false" outlineLevel="0" collapsed="false">
      <c r="A617" s="290" t="s">
        <v>359</v>
      </c>
      <c r="B617" s="237" t="s">
        <v>728</v>
      </c>
      <c r="C617" s="237"/>
      <c r="D617" s="238" t="n">
        <f aca="false">D618+D622</f>
        <v>192826.169</v>
      </c>
      <c r="E617" s="238" t="n">
        <f aca="false">E618+E622</f>
        <v>192820.412</v>
      </c>
      <c r="F617" s="238" t="n">
        <f aca="false">F618+F622</f>
        <v>187207.462</v>
      </c>
      <c r="G617" s="238" t="n">
        <f aca="false">F617/E617*100</f>
        <v>97.0890270683583</v>
      </c>
    </row>
    <row r="618" customFormat="false" ht="25.5" hidden="false" customHeight="false" outlineLevel="0" collapsed="false">
      <c r="A618" s="320" t="s">
        <v>729</v>
      </c>
      <c r="B618" s="270" t="s">
        <v>665</v>
      </c>
      <c r="C618" s="270"/>
      <c r="D618" s="262" t="n">
        <f aca="false">D619</f>
        <v>2300</v>
      </c>
      <c r="E618" s="262" t="n">
        <f aca="false">E619</f>
        <v>2300</v>
      </c>
      <c r="F618" s="262" t="n">
        <f aca="false">F619</f>
        <v>1789.8</v>
      </c>
      <c r="G618" s="262" t="n">
        <f aca="false">F618/E618*100</f>
        <v>77.8173913043478</v>
      </c>
    </row>
    <row r="619" customFormat="false" ht="15.75" hidden="false" customHeight="false" outlineLevel="0" collapsed="false">
      <c r="A619" s="242" t="s">
        <v>339</v>
      </c>
      <c r="B619" s="239" t="s">
        <v>666</v>
      </c>
      <c r="C619" s="239"/>
      <c r="D619" s="240" t="n">
        <f aca="false">D620</f>
        <v>2300</v>
      </c>
      <c r="E619" s="240" t="n">
        <f aca="false">E620</f>
        <v>2300</v>
      </c>
      <c r="F619" s="240" t="n">
        <f aca="false">F620</f>
        <v>1789.8</v>
      </c>
      <c r="G619" s="240" t="n">
        <f aca="false">F619/E619*100</f>
        <v>77.8173913043478</v>
      </c>
    </row>
    <row r="620" customFormat="false" ht="15.75" hidden="false" customHeight="false" outlineLevel="0" collapsed="false">
      <c r="A620" s="227" t="s">
        <v>589</v>
      </c>
      <c r="B620" s="239" t="s">
        <v>666</v>
      </c>
      <c r="C620" s="239" t="s">
        <v>590</v>
      </c>
      <c r="D620" s="240" t="n">
        <f aca="false">D621</f>
        <v>2300</v>
      </c>
      <c r="E620" s="240" t="n">
        <f aca="false">E621</f>
        <v>2300</v>
      </c>
      <c r="F620" s="240" t="n">
        <f aca="false">F621</f>
        <v>1789.8</v>
      </c>
      <c r="G620" s="240" t="n">
        <f aca="false">F620/E620*100</f>
        <v>77.8173913043478</v>
      </c>
    </row>
    <row r="621" customFormat="false" ht="15.75" hidden="false" customHeight="false" outlineLevel="0" collapsed="false">
      <c r="A621" s="187" t="s">
        <v>591</v>
      </c>
      <c r="B621" s="239" t="s">
        <v>666</v>
      </c>
      <c r="C621" s="239" t="s">
        <v>592</v>
      </c>
      <c r="D621" s="240" t="n">
        <v>2300</v>
      </c>
      <c r="E621" s="240" t="n">
        <v>2300</v>
      </c>
      <c r="F621" s="240" t="n">
        <v>1789.8</v>
      </c>
      <c r="G621" s="240" t="n">
        <f aca="false">F621/E621*100</f>
        <v>77.8173913043478</v>
      </c>
    </row>
    <row r="622" customFormat="false" ht="15.75" hidden="false" customHeight="false" outlineLevel="0" collapsed="false">
      <c r="A622" s="320" t="s">
        <v>361</v>
      </c>
      <c r="B622" s="270" t="s">
        <v>362</v>
      </c>
      <c r="C622" s="270"/>
      <c r="D622" s="262" t="n">
        <f aca="false">D638+D647+D650+D653+D656+D659+D662+D632+D635+D641+D644+D623+D626+D629</f>
        <v>190526.169</v>
      </c>
      <c r="E622" s="262" t="n">
        <f aca="false">E638+E647+E650+E653+E656+E659+E662+E632+E635+E641+E644+E623+E626+E629</f>
        <v>190520.412</v>
      </c>
      <c r="F622" s="262" t="n">
        <f aca="false">F638+F647+F650+F653+F656+F659+F662+F632+F635+F641+F644+F623+F626+F629</f>
        <v>185417.662</v>
      </c>
      <c r="G622" s="262" t="n">
        <f aca="false">F622/E622*100</f>
        <v>97.3216780572572</v>
      </c>
    </row>
    <row r="623" customFormat="false" ht="25.5" hidden="false" customHeight="false" outlineLevel="0" collapsed="false">
      <c r="A623" s="242" t="s">
        <v>669</v>
      </c>
      <c r="B623" s="239" t="s">
        <v>670</v>
      </c>
      <c r="C623" s="239"/>
      <c r="D623" s="240" t="n">
        <f aca="false">D624</f>
        <v>4191.5</v>
      </c>
      <c r="E623" s="240" t="n">
        <f aca="false">E624</f>
        <v>4191.45</v>
      </c>
      <c r="F623" s="240" t="n">
        <f aca="false">F624</f>
        <v>492.985</v>
      </c>
      <c r="G623" s="240" t="n">
        <f aca="false">F623/E623*100</f>
        <v>11.761681518329</v>
      </c>
    </row>
    <row r="624" customFormat="false" ht="15.75" hidden="false" customHeight="false" outlineLevel="0" collapsed="false">
      <c r="A624" s="227" t="s">
        <v>589</v>
      </c>
      <c r="B624" s="239" t="s">
        <v>670</v>
      </c>
      <c r="C624" s="239" t="s">
        <v>590</v>
      </c>
      <c r="D624" s="240" t="n">
        <f aca="false">D625</f>
        <v>4191.5</v>
      </c>
      <c r="E624" s="240" t="n">
        <f aca="false">E625</f>
        <v>4191.45</v>
      </c>
      <c r="F624" s="240" t="n">
        <f aca="false">F625</f>
        <v>492.985</v>
      </c>
      <c r="G624" s="240" t="n">
        <f aca="false">F624/E624*100</f>
        <v>11.761681518329</v>
      </c>
    </row>
    <row r="625" customFormat="false" ht="15.75" hidden="false" customHeight="false" outlineLevel="0" collapsed="false">
      <c r="A625" s="187" t="s">
        <v>591</v>
      </c>
      <c r="B625" s="239" t="s">
        <v>670</v>
      </c>
      <c r="C625" s="239" t="s">
        <v>592</v>
      </c>
      <c r="D625" s="240" t="n">
        <v>4191.5</v>
      </c>
      <c r="E625" s="240" t="n">
        <v>4191.45</v>
      </c>
      <c r="F625" s="240" t="n">
        <v>492.985</v>
      </c>
      <c r="G625" s="240" t="n">
        <f aca="false">F625/E625*100</f>
        <v>11.761681518329</v>
      </c>
    </row>
    <row r="626" customFormat="false" ht="15.75" hidden="false" customHeight="false" outlineLevel="0" collapsed="false">
      <c r="A626" s="242" t="s">
        <v>339</v>
      </c>
      <c r="B626" s="239" t="s">
        <v>595</v>
      </c>
      <c r="C626" s="239"/>
      <c r="D626" s="240" t="n">
        <f aca="false">D627</f>
        <v>4461.1</v>
      </c>
      <c r="E626" s="240" t="n">
        <f aca="false">E627</f>
        <v>4461.05</v>
      </c>
      <c r="F626" s="240" t="n">
        <f aca="false">F627</f>
        <v>3060.952</v>
      </c>
      <c r="G626" s="240" t="n">
        <f aca="false">F626/E626*100</f>
        <v>68.6150569933088</v>
      </c>
    </row>
    <row r="627" customFormat="false" ht="15.75" hidden="false" customHeight="false" outlineLevel="0" collapsed="false">
      <c r="A627" s="227" t="s">
        <v>589</v>
      </c>
      <c r="B627" s="239" t="s">
        <v>595</v>
      </c>
      <c r="C627" s="239" t="s">
        <v>590</v>
      </c>
      <c r="D627" s="240" t="n">
        <f aca="false">D628</f>
        <v>4461.1</v>
      </c>
      <c r="E627" s="240" t="n">
        <f aca="false">E628</f>
        <v>4461.05</v>
      </c>
      <c r="F627" s="240" t="n">
        <f aca="false">F628</f>
        <v>3060.952</v>
      </c>
      <c r="G627" s="240" t="n">
        <f aca="false">F627/E627*100</f>
        <v>68.6150569933088</v>
      </c>
    </row>
    <row r="628" customFormat="false" ht="15.75" hidden="false" customHeight="false" outlineLevel="0" collapsed="false">
      <c r="A628" s="187" t="s">
        <v>591</v>
      </c>
      <c r="B628" s="239" t="s">
        <v>595</v>
      </c>
      <c r="C628" s="239" t="s">
        <v>592</v>
      </c>
      <c r="D628" s="240" t="n">
        <f aca="false">4761.1-300</f>
        <v>4461.1</v>
      </c>
      <c r="E628" s="240" t="n">
        <v>4461.05</v>
      </c>
      <c r="F628" s="240" t="n">
        <v>3060.952</v>
      </c>
      <c r="G628" s="240" t="n">
        <f aca="false">F628/E628*100</f>
        <v>68.6150569933088</v>
      </c>
    </row>
    <row r="629" customFormat="false" ht="25.5" hidden="false" customHeight="false" outlineLevel="0" collapsed="false">
      <c r="A629" s="242" t="s">
        <v>516</v>
      </c>
      <c r="B629" s="239" t="s">
        <v>629</v>
      </c>
      <c r="C629" s="239"/>
      <c r="D629" s="240" t="n">
        <f aca="false">D630</f>
        <v>510</v>
      </c>
      <c r="E629" s="240" t="n">
        <f aca="false">E630</f>
        <v>510</v>
      </c>
      <c r="F629" s="240" t="n">
        <f aca="false">F630</f>
        <v>510</v>
      </c>
      <c r="G629" s="240" t="n">
        <f aca="false">F629/E629*100</f>
        <v>100</v>
      </c>
    </row>
    <row r="630" customFormat="false" ht="15.75" hidden="false" customHeight="false" outlineLevel="0" collapsed="false">
      <c r="A630" s="227" t="s">
        <v>589</v>
      </c>
      <c r="B630" s="239" t="s">
        <v>629</v>
      </c>
      <c r="C630" s="239" t="s">
        <v>590</v>
      </c>
      <c r="D630" s="240" t="n">
        <f aca="false">D631</f>
        <v>510</v>
      </c>
      <c r="E630" s="240" t="n">
        <f aca="false">E631</f>
        <v>510</v>
      </c>
      <c r="F630" s="240" t="n">
        <f aca="false">F631</f>
        <v>510</v>
      </c>
      <c r="G630" s="240" t="n">
        <f aca="false">F630/E630*100</f>
        <v>100</v>
      </c>
    </row>
    <row r="631" customFormat="false" ht="15.75" hidden="false" customHeight="false" outlineLevel="0" collapsed="false">
      <c r="A631" s="187" t="s">
        <v>591</v>
      </c>
      <c r="B631" s="239" t="s">
        <v>629</v>
      </c>
      <c r="C631" s="239" t="s">
        <v>592</v>
      </c>
      <c r="D631" s="240" t="n">
        <v>510</v>
      </c>
      <c r="E631" s="240" t="n">
        <v>510</v>
      </c>
      <c r="F631" s="240" t="n">
        <v>510</v>
      </c>
      <c r="G631" s="240" t="n">
        <f aca="false">F631/E631*100</f>
        <v>100</v>
      </c>
    </row>
    <row r="632" customFormat="false" ht="25.5" hidden="false" customHeight="false" outlineLevel="0" collapsed="false">
      <c r="A632" s="242" t="s">
        <v>491</v>
      </c>
      <c r="B632" s="239" t="s">
        <v>492</v>
      </c>
      <c r="C632" s="239"/>
      <c r="D632" s="240" t="n">
        <f aca="false">D633</f>
        <v>79969.132</v>
      </c>
      <c r="E632" s="240" t="n">
        <f aca="false">E633</f>
        <v>79969.132</v>
      </c>
      <c r="F632" s="240" t="n">
        <f aca="false">F633</f>
        <v>79969.132</v>
      </c>
      <c r="G632" s="240" t="n">
        <f aca="false">F632/E632*100</f>
        <v>100</v>
      </c>
    </row>
    <row r="633" customFormat="false" ht="25.5" hidden="false" customHeight="false" outlineLevel="0" collapsed="false">
      <c r="A633" s="313" t="s">
        <v>405</v>
      </c>
      <c r="B633" s="239" t="s">
        <v>492</v>
      </c>
      <c r="C633" s="239" t="s">
        <v>151</v>
      </c>
      <c r="D633" s="240" t="n">
        <f aca="false">D634</f>
        <v>79969.132</v>
      </c>
      <c r="E633" s="240" t="n">
        <f aca="false">E634</f>
        <v>79969.132</v>
      </c>
      <c r="F633" s="240" t="n">
        <f aca="false">F634</f>
        <v>79969.132</v>
      </c>
      <c r="G633" s="240" t="n">
        <f aca="false">F633/E633*100</f>
        <v>100</v>
      </c>
    </row>
    <row r="634" customFormat="false" ht="15.75" hidden="false" customHeight="false" outlineLevel="0" collapsed="false">
      <c r="A634" s="257" t="s">
        <v>265</v>
      </c>
      <c r="B634" s="239" t="s">
        <v>492</v>
      </c>
      <c r="C634" s="239" t="s">
        <v>266</v>
      </c>
      <c r="D634" s="240" t="n">
        <f aca="false">79487.8+1622.2+413+623-2176.868</f>
        <v>79969.132</v>
      </c>
      <c r="E634" s="240" t="n">
        <f aca="false">79487.8+1622.2+413+623-2176.868</f>
        <v>79969.132</v>
      </c>
      <c r="F634" s="240" t="n">
        <f aca="false">79487.8+1622.2+413+623-2176.868</f>
        <v>79969.132</v>
      </c>
      <c r="G634" s="240" t="n">
        <f aca="false">F634/E634*100</f>
        <v>100</v>
      </c>
    </row>
    <row r="635" customFormat="false" ht="25.5" hidden="false" customHeight="false" outlineLevel="0" collapsed="false">
      <c r="A635" s="242" t="s">
        <v>493</v>
      </c>
      <c r="B635" s="239" t="s">
        <v>494</v>
      </c>
      <c r="C635" s="239"/>
      <c r="D635" s="240" t="n">
        <f aca="false">D636</f>
        <v>20228.052</v>
      </c>
      <c r="E635" s="240" t="n">
        <f aca="false">E636</f>
        <v>20228.052</v>
      </c>
      <c r="F635" s="240" t="n">
        <f aca="false">F636</f>
        <v>20228.052</v>
      </c>
      <c r="G635" s="240" t="n">
        <f aca="false">F635/E635*100</f>
        <v>100</v>
      </c>
    </row>
    <row r="636" customFormat="false" ht="25.5" hidden="false" customHeight="false" outlineLevel="0" collapsed="false">
      <c r="A636" s="313" t="s">
        <v>405</v>
      </c>
      <c r="B636" s="239" t="s">
        <v>494</v>
      </c>
      <c r="C636" s="239" t="s">
        <v>151</v>
      </c>
      <c r="D636" s="240" t="n">
        <f aca="false">D637</f>
        <v>20228.052</v>
      </c>
      <c r="E636" s="240" t="n">
        <f aca="false">E637</f>
        <v>20228.052</v>
      </c>
      <c r="F636" s="240" t="n">
        <f aca="false">F637</f>
        <v>20228.052</v>
      </c>
      <c r="G636" s="240" t="n">
        <f aca="false">F636/E636*100</f>
        <v>100</v>
      </c>
    </row>
    <row r="637" customFormat="false" ht="15.75" hidden="false" customHeight="false" outlineLevel="0" collapsed="false">
      <c r="A637" s="257" t="s">
        <v>265</v>
      </c>
      <c r="B637" s="239" t="s">
        <v>494</v>
      </c>
      <c r="C637" s="239" t="s">
        <v>266</v>
      </c>
      <c r="D637" s="240" t="n">
        <f aca="false">23425.65-3197.598</f>
        <v>20228.052</v>
      </c>
      <c r="E637" s="240" t="n">
        <f aca="false">23425.65-3197.598</f>
        <v>20228.052</v>
      </c>
      <c r="F637" s="240" t="n">
        <f aca="false">23425.65-3197.598</f>
        <v>20228.052</v>
      </c>
      <c r="G637" s="240" t="n">
        <f aca="false">F637/E637*100</f>
        <v>100</v>
      </c>
    </row>
    <row r="638" customFormat="false" ht="38.25" hidden="false" customHeight="false" outlineLevel="0" collapsed="false">
      <c r="A638" s="242" t="s">
        <v>434</v>
      </c>
      <c r="B638" s="239" t="s">
        <v>435</v>
      </c>
      <c r="C638" s="239"/>
      <c r="D638" s="240" t="n">
        <f aca="false">D639</f>
        <v>24332.7</v>
      </c>
      <c r="E638" s="240" t="n">
        <f aca="false">E639</f>
        <v>24332.7</v>
      </c>
      <c r="F638" s="240" t="n">
        <f aca="false">F639</f>
        <v>24332.7</v>
      </c>
      <c r="G638" s="240" t="n">
        <f aca="false">F638/E638*100</f>
        <v>100</v>
      </c>
    </row>
    <row r="639" customFormat="false" ht="25.5" hidden="false" customHeight="false" outlineLevel="0" collapsed="false">
      <c r="A639" s="313" t="s">
        <v>405</v>
      </c>
      <c r="B639" s="239" t="s">
        <v>435</v>
      </c>
      <c r="C639" s="239" t="s">
        <v>151</v>
      </c>
      <c r="D639" s="240" t="n">
        <f aca="false">D640</f>
        <v>24332.7</v>
      </c>
      <c r="E639" s="240" t="n">
        <f aca="false">E640</f>
        <v>24332.7</v>
      </c>
      <c r="F639" s="240" t="n">
        <f aca="false">F640</f>
        <v>24332.7</v>
      </c>
      <c r="G639" s="240" t="n">
        <f aca="false">F639/E639*100</f>
        <v>100</v>
      </c>
    </row>
    <row r="640" customFormat="false" ht="15.75" hidden="false" customHeight="false" outlineLevel="0" collapsed="false">
      <c r="A640" s="257" t="s">
        <v>265</v>
      </c>
      <c r="B640" s="239" t="s">
        <v>435</v>
      </c>
      <c r="C640" s="239" t="s">
        <v>266</v>
      </c>
      <c r="D640" s="240" t="n">
        <f aca="false">29298.8-4966.1</f>
        <v>24332.7</v>
      </c>
      <c r="E640" s="240" t="n">
        <f aca="false">29298.8-4966.1</f>
        <v>24332.7</v>
      </c>
      <c r="F640" s="240" t="n">
        <f aca="false">29298.8-4966.1</f>
        <v>24332.7</v>
      </c>
      <c r="G640" s="240" t="n">
        <f aca="false">F640/E640*100</f>
        <v>100</v>
      </c>
    </row>
    <row r="641" customFormat="false" ht="25.5" hidden="false" customHeight="false" outlineLevel="0" collapsed="false">
      <c r="A641" s="242" t="s">
        <v>495</v>
      </c>
      <c r="B641" s="239" t="s">
        <v>496</v>
      </c>
      <c r="C641" s="239"/>
      <c r="D641" s="240" t="n">
        <f aca="false">D642</f>
        <v>21873.7</v>
      </c>
      <c r="E641" s="240" t="n">
        <f aca="false">E642</f>
        <v>21873.7</v>
      </c>
      <c r="F641" s="240" t="n">
        <f aca="false">F642</f>
        <v>21873.7</v>
      </c>
      <c r="G641" s="240" t="n">
        <f aca="false">F641/E641*100</f>
        <v>100</v>
      </c>
    </row>
    <row r="642" customFormat="false" ht="25.5" hidden="false" customHeight="false" outlineLevel="0" collapsed="false">
      <c r="A642" s="313" t="s">
        <v>405</v>
      </c>
      <c r="B642" s="239" t="s">
        <v>496</v>
      </c>
      <c r="C642" s="239" t="s">
        <v>151</v>
      </c>
      <c r="D642" s="240" t="n">
        <f aca="false">D643</f>
        <v>21873.7</v>
      </c>
      <c r="E642" s="240" t="n">
        <f aca="false">E643</f>
        <v>21873.7</v>
      </c>
      <c r="F642" s="240" t="n">
        <f aca="false">F643</f>
        <v>21873.7</v>
      </c>
      <c r="G642" s="240" t="n">
        <f aca="false">F642/E642*100</f>
        <v>100</v>
      </c>
    </row>
    <row r="643" customFormat="false" ht="15.75" hidden="false" customHeight="false" outlineLevel="0" collapsed="false">
      <c r="A643" s="257" t="s">
        <v>265</v>
      </c>
      <c r="B643" s="239" t="s">
        <v>496</v>
      </c>
      <c r="C643" s="239" t="s">
        <v>266</v>
      </c>
      <c r="D643" s="240" t="n">
        <f aca="false">25012.9-3139.2</f>
        <v>21873.7</v>
      </c>
      <c r="E643" s="240" t="n">
        <f aca="false">25012.9-3139.2</f>
        <v>21873.7</v>
      </c>
      <c r="F643" s="240" t="n">
        <f aca="false">25012.9-3139.2</f>
        <v>21873.7</v>
      </c>
      <c r="G643" s="240" t="n">
        <f aca="false">F643/E643*100</f>
        <v>100</v>
      </c>
    </row>
    <row r="644" customFormat="false" ht="39" hidden="false" customHeight="false" outlineLevel="0" collapsed="false">
      <c r="A644" s="187" t="s">
        <v>363</v>
      </c>
      <c r="B644" s="239" t="s">
        <v>364</v>
      </c>
      <c r="C644" s="239"/>
      <c r="D644" s="240" t="n">
        <f aca="false">D645</f>
        <v>22321.39</v>
      </c>
      <c r="E644" s="240" t="n">
        <f aca="false">E645</f>
        <v>22321.39</v>
      </c>
      <c r="F644" s="240" t="n">
        <f aca="false">F645</f>
        <v>22321.39</v>
      </c>
      <c r="G644" s="240" t="n">
        <f aca="false">F644/E644*100</f>
        <v>100</v>
      </c>
    </row>
    <row r="645" customFormat="false" ht="25.5" hidden="false" customHeight="false" outlineLevel="0" collapsed="false">
      <c r="A645" s="313" t="s">
        <v>405</v>
      </c>
      <c r="B645" s="239" t="s">
        <v>364</v>
      </c>
      <c r="C645" s="239" t="s">
        <v>151</v>
      </c>
      <c r="D645" s="240" t="n">
        <f aca="false">D646</f>
        <v>22321.39</v>
      </c>
      <c r="E645" s="240" t="n">
        <f aca="false">E646</f>
        <v>22321.39</v>
      </c>
      <c r="F645" s="240" t="n">
        <f aca="false">F646</f>
        <v>22321.39</v>
      </c>
      <c r="G645" s="240" t="n">
        <f aca="false">F645/E645*100</f>
        <v>100</v>
      </c>
    </row>
    <row r="646" customFormat="false" ht="15.75" hidden="false" customHeight="false" outlineLevel="0" collapsed="false">
      <c r="A646" s="176" t="s">
        <v>335</v>
      </c>
      <c r="B646" s="239" t="s">
        <v>364</v>
      </c>
      <c r="C646" s="239" t="s">
        <v>336</v>
      </c>
      <c r="D646" s="240" t="n">
        <f aca="false">324+28873.69-6840.8-35.5</f>
        <v>22321.39</v>
      </c>
      <c r="E646" s="240" t="n">
        <f aca="false">324+28873.69-6840.8-35.5</f>
        <v>22321.39</v>
      </c>
      <c r="F646" s="240" t="n">
        <f aca="false">324+28873.69-6840.8-35.5</f>
        <v>22321.39</v>
      </c>
      <c r="G646" s="240" t="n">
        <f aca="false">F646/E646*100</f>
        <v>100</v>
      </c>
    </row>
    <row r="647" customFormat="false" ht="25.5" hidden="false" customHeight="false" outlineLevel="0" collapsed="false">
      <c r="A647" s="242" t="s">
        <v>630</v>
      </c>
      <c r="B647" s="239" t="s">
        <v>631</v>
      </c>
      <c r="C647" s="239"/>
      <c r="D647" s="240" t="n">
        <f aca="false">D648</f>
        <v>2361.45</v>
      </c>
      <c r="E647" s="240" t="n">
        <f aca="false">E648</f>
        <v>2361.45</v>
      </c>
      <c r="F647" s="240" t="n">
        <f aca="false">F648</f>
        <v>2360.7</v>
      </c>
      <c r="G647" s="240" t="n">
        <f aca="false">F647/E647*100</f>
        <v>99.9682398526329</v>
      </c>
    </row>
    <row r="648" customFormat="false" ht="15.75" hidden="false" customHeight="false" outlineLevel="0" collapsed="false">
      <c r="A648" s="227" t="s">
        <v>589</v>
      </c>
      <c r="B648" s="239" t="s">
        <v>631</v>
      </c>
      <c r="C648" s="239" t="s">
        <v>590</v>
      </c>
      <c r="D648" s="240" t="n">
        <f aca="false">D649</f>
        <v>2361.45</v>
      </c>
      <c r="E648" s="240" t="n">
        <f aca="false">E649</f>
        <v>2361.45</v>
      </c>
      <c r="F648" s="240" t="n">
        <f aca="false">F649</f>
        <v>2360.7</v>
      </c>
      <c r="G648" s="240" t="n">
        <f aca="false">F648/E648*100</f>
        <v>99.9682398526329</v>
      </c>
    </row>
    <row r="649" customFormat="false" ht="15.75" hidden="false" customHeight="false" outlineLevel="0" collapsed="false">
      <c r="A649" s="187" t="s">
        <v>591</v>
      </c>
      <c r="B649" s="239" t="s">
        <v>631</v>
      </c>
      <c r="C649" s="239" t="s">
        <v>592</v>
      </c>
      <c r="D649" s="240" t="n">
        <v>2361.45</v>
      </c>
      <c r="E649" s="240" t="n">
        <v>2361.45</v>
      </c>
      <c r="F649" s="240" t="n">
        <v>2360.7</v>
      </c>
      <c r="G649" s="240" t="n">
        <f aca="false">F649/E649*100</f>
        <v>99.9682398526329</v>
      </c>
    </row>
    <row r="650" customFormat="false" ht="25.5" hidden="false" customHeight="false" outlineLevel="0" collapsed="false">
      <c r="A650" s="242" t="s">
        <v>632</v>
      </c>
      <c r="B650" s="239" t="s">
        <v>633</v>
      </c>
      <c r="C650" s="239"/>
      <c r="D650" s="240" t="n">
        <f aca="false">D651</f>
        <v>2781.088</v>
      </c>
      <c r="E650" s="240" t="n">
        <f aca="false">E651</f>
        <v>2781.088</v>
      </c>
      <c r="F650" s="240" t="n">
        <f aca="false">F651</f>
        <v>2779.993</v>
      </c>
      <c r="G650" s="240" t="n">
        <f aca="false">F650/E650*100</f>
        <v>99.9606269201118</v>
      </c>
    </row>
    <row r="651" customFormat="false" ht="15.75" hidden="false" customHeight="false" outlineLevel="0" collapsed="false">
      <c r="A651" s="227" t="s">
        <v>589</v>
      </c>
      <c r="B651" s="239" t="s">
        <v>633</v>
      </c>
      <c r="C651" s="239" t="s">
        <v>590</v>
      </c>
      <c r="D651" s="240" t="n">
        <f aca="false">D652</f>
        <v>2781.088</v>
      </c>
      <c r="E651" s="240" t="n">
        <f aca="false">E652</f>
        <v>2781.088</v>
      </c>
      <c r="F651" s="240" t="n">
        <f aca="false">F652</f>
        <v>2779.993</v>
      </c>
      <c r="G651" s="240" t="n">
        <f aca="false">F651/E651*100</f>
        <v>99.9606269201118</v>
      </c>
    </row>
    <row r="652" customFormat="false" ht="15.75" hidden="false" customHeight="false" outlineLevel="0" collapsed="false">
      <c r="A652" s="187" t="s">
        <v>591</v>
      </c>
      <c r="B652" s="239" t="s">
        <v>633</v>
      </c>
      <c r="C652" s="239" t="s">
        <v>592</v>
      </c>
      <c r="D652" s="240" t="n">
        <v>2781.088</v>
      </c>
      <c r="E652" s="240" t="n">
        <v>2781.088</v>
      </c>
      <c r="F652" s="240" t="n">
        <v>2779.993</v>
      </c>
      <c r="G652" s="240" t="n">
        <f aca="false">F652/E652*100</f>
        <v>99.9606269201118</v>
      </c>
    </row>
    <row r="653" customFormat="false" ht="25.5" hidden="false" customHeight="false" outlineLevel="0" collapsed="false">
      <c r="A653" s="242" t="s">
        <v>634</v>
      </c>
      <c r="B653" s="239" t="s">
        <v>635</v>
      </c>
      <c r="C653" s="239"/>
      <c r="D653" s="240" t="n">
        <f aca="false">D654</f>
        <v>1896.857</v>
      </c>
      <c r="E653" s="240" t="n">
        <f aca="false">E654</f>
        <v>1894.35</v>
      </c>
      <c r="F653" s="240" t="n">
        <f aca="false">F654</f>
        <v>1893.879</v>
      </c>
      <c r="G653" s="240" t="n">
        <f aca="false">F653/E653*100</f>
        <v>99.9751365903872</v>
      </c>
    </row>
    <row r="654" customFormat="false" ht="15.75" hidden="false" customHeight="false" outlineLevel="0" collapsed="false">
      <c r="A654" s="227" t="s">
        <v>589</v>
      </c>
      <c r="B654" s="239" t="s">
        <v>635</v>
      </c>
      <c r="C654" s="239" t="s">
        <v>590</v>
      </c>
      <c r="D654" s="240" t="n">
        <f aca="false">D655</f>
        <v>1896.857</v>
      </c>
      <c r="E654" s="240" t="n">
        <f aca="false">E655</f>
        <v>1894.35</v>
      </c>
      <c r="F654" s="240" t="n">
        <f aca="false">F655</f>
        <v>1893.879</v>
      </c>
      <c r="G654" s="240" t="n">
        <f aca="false">F654/E654*100</f>
        <v>99.9751365903872</v>
      </c>
    </row>
    <row r="655" customFormat="false" ht="15.75" hidden="false" customHeight="false" outlineLevel="0" collapsed="false">
      <c r="A655" s="187" t="s">
        <v>591</v>
      </c>
      <c r="B655" s="239" t="s">
        <v>635</v>
      </c>
      <c r="C655" s="239" t="s">
        <v>592</v>
      </c>
      <c r="D655" s="240" t="n">
        <v>1896.857</v>
      </c>
      <c r="E655" s="240" t="n">
        <v>1894.35</v>
      </c>
      <c r="F655" s="240" t="n">
        <v>1893.879</v>
      </c>
      <c r="G655" s="240" t="n">
        <f aca="false">F655/E655*100</f>
        <v>99.9751365903872</v>
      </c>
    </row>
    <row r="656" customFormat="false" ht="25.5" hidden="false" customHeight="false" outlineLevel="0" collapsed="false">
      <c r="A656" s="242" t="s">
        <v>636</v>
      </c>
      <c r="B656" s="239" t="s">
        <v>637</v>
      </c>
      <c r="C656" s="239"/>
      <c r="D656" s="240" t="n">
        <f aca="false">D657</f>
        <v>894.5</v>
      </c>
      <c r="E656" s="240" t="n">
        <f aca="false">E657</f>
        <v>893.15</v>
      </c>
      <c r="F656" s="240" t="n">
        <f aca="false">F657</f>
        <v>892.7</v>
      </c>
      <c r="G656" s="240" t="n">
        <f aca="false">F656/E656*100</f>
        <v>99.9496165257796</v>
      </c>
    </row>
    <row r="657" customFormat="false" ht="15.75" hidden="false" customHeight="false" outlineLevel="0" collapsed="false">
      <c r="A657" s="227" t="s">
        <v>589</v>
      </c>
      <c r="B657" s="239" t="s">
        <v>637</v>
      </c>
      <c r="C657" s="239" t="s">
        <v>590</v>
      </c>
      <c r="D657" s="240" t="n">
        <f aca="false">D658</f>
        <v>894.5</v>
      </c>
      <c r="E657" s="240" t="n">
        <f aca="false">E658</f>
        <v>893.15</v>
      </c>
      <c r="F657" s="240" t="n">
        <f aca="false">F658</f>
        <v>892.7</v>
      </c>
      <c r="G657" s="240" t="n">
        <f aca="false">F657/E657*100</f>
        <v>99.9496165257796</v>
      </c>
    </row>
    <row r="658" customFormat="false" ht="15.75" hidden="false" customHeight="false" outlineLevel="0" collapsed="false">
      <c r="A658" s="187" t="s">
        <v>591</v>
      </c>
      <c r="B658" s="239" t="s">
        <v>637</v>
      </c>
      <c r="C658" s="239" t="s">
        <v>592</v>
      </c>
      <c r="D658" s="240" t="n">
        <v>894.5</v>
      </c>
      <c r="E658" s="240" t="n">
        <v>893.15</v>
      </c>
      <c r="F658" s="240" t="n">
        <v>892.7</v>
      </c>
      <c r="G658" s="240" t="n">
        <f aca="false">F658/E658*100</f>
        <v>99.9496165257796</v>
      </c>
    </row>
    <row r="659" customFormat="false" ht="25.5" hidden="false" customHeight="false" outlineLevel="0" collapsed="false">
      <c r="A659" s="242" t="s">
        <v>638</v>
      </c>
      <c r="B659" s="239" t="s">
        <v>639</v>
      </c>
      <c r="C659" s="239"/>
      <c r="D659" s="240" t="n">
        <f aca="false">D660</f>
        <v>2739.4</v>
      </c>
      <c r="E659" s="240" t="n">
        <f aca="false">E660</f>
        <v>2737.6</v>
      </c>
      <c r="F659" s="240" t="n">
        <f aca="false">F660</f>
        <v>2736.179</v>
      </c>
      <c r="G659" s="240" t="n">
        <f aca="false">F659/E659*100</f>
        <v>99.948093220339</v>
      </c>
    </row>
    <row r="660" customFormat="false" ht="15.75" hidden="false" customHeight="false" outlineLevel="0" collapsed="false">
      <c r="A660" s="227" t="s">
        <v>589</v>
      </c>
      <c r="B660" s="239" t="s">
        <v>639</v>
      </c>
      <c r="C660" s="239" t="s">
        <v>590</v>
      </c>
      <c r="D660" s="240" t="n">
        <f aca="false">D661</f>
        <v>2739.4</v>
      </c>
      <c r="E660" s="240" t="n">
        <f aca="false">E661</f>
        <v>2737.6</v>
      </c>
      <c r="F660" s="240" t="n">
        <f aca="false">F661</f>
        <v>2736.179</v>
      </c>
      <c r="G660" s="240" t="n">
        <f aca="false">F660/E660*100</f>
        <v>99.948093220339</v>
      </c>
    </row>
    <row r="661" customFormat="false" ht="15.75" hidden="false" customHeight="false" outlineLevel="0" collapsed="false">
      <c r="A661" s="187" t="s">
        <v>591</v>
      </c>
      <c r="B661" s="239" t="s">
        <v>639</v>
      </c>
      <c r="C661" s="239" t="s">
        <v>592</v>
      </c>
      <c r="D661" s="240" t="n">
        <v>2739.4</v>
      </c>
      <c r="E661" s="240" t="n">
        <v>2737.6</v>
      </c>
      <c r="F661" s="240" t="n">
        <v>2736.179</v>
      </c>
      <c r="G661" s="240" t="n">
        <f aca="false">F661/E661*100</f>
        <v>99.948093220339</v>
      </c>
    </row>
    <row r="662" customFormat="false" ht="15.75" hidden="false" customHeight="false" outlineLevel="0" collapsed="false">
      <c r="A662" s="242" t="s">
        <v>660</v>
      </c>
      <c r="B662" s="239" t="s">
        <v>661</v>
      </c>
      <c r="C662" s="239"/>
      <c r="D662" s="240" t="n">
        <f aca="false">D663</f>
        <v>1965.3</v>
      </c>
      <c r="E662" s="240" t="n">
        <f aca="false">E663</f>
        <v>1965.3</v>
      </c>
      <c r="F662" s="240" t="n">
        <f aca="false">F663</f>
        <v>1965.3</v>
      </c>
      <c r="G662" s="240" t="n">
        <f aca="false">F662/E662*100</f>
        <v>100</v>
      </c>
    </row>
    <row r="663" customFormat="false" ht="15.75" hidden="false" customHeight="false" outlineLevel="0" collapsed="false">
      <c r="A663" s="241" t="s">
        <v>104</v>
      </c>
      <c r="B663" s="239" t="s">
        <v>661</v>
      </c>
      <c r="C663" s="239" t="s">
        <v>105</v>
      </c>
      <c r="D663" s="240" t="n">
        <f aca="false">D664</f>
        <v>1965.3</v>
      </c>
      <c r="E663" s="240" t="n">
        <f aca="false">E664</f>
        <v>1965.3</v>
      </c>
      <c r="F663" s="240" t="n">
        <f aca="false">F664</f>
        <v>1965.3</v>
      </c>
      <c r="G663" s="240" t="n">
        <f aca="false">F663/E663*100</f>
        <v>100</v>
      </c>
    </row>
    <row r="664" customFormat="false" ht="25.5" hidden="false" customHeight="false" outlineLevel="0" collapsed="false">
      <c r="A664" s="241" t="s">
        <v>106</v>
      </c>
      <c r="B664" s="239" t="s">
        <v>661</v>
      </c>
      <c r="C664" s="239" t="s">
        <v>107</v>
      </c>
      <c r="D664" s="240" t="n">
        <f aca="false">600+1365.3</f>
        <v>1965.3</v>
      </c>
      <c r="E664" s="240" t="n">
        <f aca="false">600+1365.3</f>
        <v>1965.3</v>
      </c>
      <c r="F664" s="240" t="n">
        <f aca="false">600+1365.3</f>
        <v>1965.3</v>
      </c>
      <c r="G664" s="240" t="n">
        <f aca="false">F664/E664*100</f>
        <v>100</v>
      </c>
    </row>
    <row r="665" customFormat="false" ht="15.75" hidden="false" customHeight="false" outlineLevel="0" collapsed="false">
      <c r="A665" s="281" t="s">
        <v>382</v>
      </c>
      <c r="B665" s="237" t="s">
        <v>383</v>
      </c>
      <c r="C665" s="292"/>
      <c r="D665" s="315" t="n">
        <f aca="false">D666+D673</f>
        <v>4228.445</v>
      </c>
      <c r="E665" s="315" t="n">
        <f aca="false">E666+E673</f>
        <v>4228.445</v>
      </c>
      <c r="F665" s="315" t="n">
        <f aca="false">F666+F673</f>
        <v>4227.656</v>
      </c>
      <c r="G665" s="315" t="n">
        <f aca="false">F665/E665*100</f>
        <v>99.9813406583271</v>
      </c>
    </row>
    <row r="666" customFormat="false" ht="15.75" hidden="false" customHeight="false" outlineLevel="0" collapsed="false">
      <c r="A666" s="300" t="s">
        <v>384</v>
      </c>
      <c r="B666" s="270" t="s">
        <v>385</v>
      </c>
      <c r="C666" s="270"/>
      <c r="D666" s="262" t="n">
        <f aca="false">D667+D670</f>
        <v>3178.445</v>
      </c>
      <c r="E666" s="262" t="n">
        <f aca="false">E667+E670</f>
        <v>3178.445</v>
      </c>
      <c r="F666" s="262" t="n">
        <f aca="false">F667+F670</f>
        <v>3177.656</v>
      </c>
      <c r="G666" s="262" t="n">
        <f aca="false">F666/E666*100</f>
        <v>99.9751765407298</v>
      </c>
    </row>
    <row r="667" customFormat="false" ht="15.75" hidden="false" customHeight="false" outlineLevel="0" collapsed="false">
      <c r="A667" s="187" t="s">
        <v>386</v>
      </c>
      <c r="B667" s="239" t="s">
        <v>387</v>
      </c>
      <c r="C667" s="239"/>
      <c r="D667" s="240" t="n">
        <f aca="false">D668</f>
        <v>196.7</v>
      </c>
      <c r="E667" s="240" t="n">
        <f aca="false">E668</f>
        <v>196.7</v>
      </c>
      <c r="F667" s="240" t="n">
        <f aca="false">F668</f>
        <v>196.7</v>
      </c>
      <c r="G667" s="240" t="n">
        <f aca="false">F667/E667*100</f>
        <v>100</v>
      </c>
    </row>
    <row r="668" customFormat="false" ht="25.5" hidden="false" customHeight="false" outlineLevel="0" collapsed="false">
      <c r="A668" s="313" t="s">
        <v>405</v>
      </c>
      <c r="B668" s="239" t="s">
        <v>387</v>
      </c>
      <c r="C668" s="239" t="s">
        <v>151</v>
      </c>
      <c r="D668" s="240" t="n">
        <f aca="false">D669</f>
        <v>196.7</v>
      </c>
      <c r="E668" s="240" t="n">
        <f aca="false">E669</f>
        <v>196.7</v>
      </c>
      <c r="F668" s="240" t="n">
        <f aca="false">F669</f>
        <v>196.7</v>
      </c>
      <c r="G668" s="240" t="n">
        <f aca="false">F668/E668*100</f>
        <v>100</v>
      </c>
    </row>
    <row r="669" customFormat="false" ht="15.75" hidden="false" customHeight="false" outlineLevel="0" collapsed="false">
      <c r="A669" s="187" t="s">
        <v>265</v>
      </c>
      <c r="B669" s="239" t="s">
        <v>387</v>
      </c>
      <c r="C669" s="239" t="s">
        <v>266</v>
      </c>
      <c r="D669" s="240" t="n">
        <f aca="false">182.5+18.5-4.3</f>
        <v>196.7</v>
      </c>
      <c r="E669" s="240" t="n">
        <f aca="false">182.5+18.5-4.3</f>
        <v>196.7</v>
      </c>
      <c r="F669" s="240" t="n">
        <f aca="false">182.5+18.5-4.3</f>
        <v>196.7</v>
      </c>
      <c r="G669" s="240" t="n">
        <f aca="false">F669/E669*100</f>
        <v>100</v>
      </c>
    </row>
    <row r="670" customFormat="false" ht="39" hidden="false" customHeight="false" outlineLevel="0" collapsed="false">
      <c r="A670" s="187" t="s">
        <v>388</v>
      </c>
      <c r="B670" s="239" t="s">
        <v>389</v>
      </c>
      <c r="C670" s="239"/>
      <c r="D670" s="240" t="n">
        <f aca="false">D671</f>
        <v>2981.745</v>
      </c>
      <c r="E670" s="240" t="n">
        <f aca="false">E671</f>
        <v>2981.745</v>
      </c>
      <c r="F670" s="240" t="n">
        <f aca="false">F671</f>
        <v>2980.956</v>
      </c>
      <c r="G670" s="240" t="n">
        <f aca="false">F670/E670*100</f>
        <v>99.973538984722</v>
      </c>
    </row>
    <row r="671" customFormat="false" ht="26.25" hidden="false" customHeight="false" outlineLevel="0" collapsed="false">
      <c r="A671" s="187" t="s">
        <v>150</v>
      </c>
      <c r="B671" s="239" t="s">
        <v>389</v>
      </c>
      <c r="C671" s="239" t="s">
        <v>151</v>
      </c>
      <c r="D671" s="240" t="n">
        <f aca="false">SUM(D672:D672)</f>
        <v>2981.745</v>
      </c>
      <c r="E671" s="240" t="n">
        <f aca="false">SUM(E672:E672)</f>
        <v>2981.745</v>
      </c>
      <c r="F671" s="240" t="n">
        <f aca="false">SUM(F672:F672)</f>
        <v>2980.956</v>
      </c>
      <c r="G671" s="240" t="n">
        <f aca="false">F671/E671*100</f>
        <v>99.973538984722</v>
      </c>
    </row>
    <row r="672" customFormat="false" ht="15.75" hidden="false" customHeight="false" outlineLevel="0" collapsed="false">
      <c r="A672" s="187" t="s">
        <v>265</v>
      </c>
      <c r="B672" s="239" t="s">
        <v>389</v>
      </c>
      <c r="C672" s="239" t="s">
        <v>266</v>
      </c>
      <c r="D672" s="240" t="n">
        <v>2981.745</v>
      </c>
      <c r="E672" s="240" t="n">
        <v>2981.745</v>
      </c>
      <c r="F672" s="240" t="n">
        <v>2980.956</v>
      </c>
      <c r="G672" s="240" t="n">
        <f aca="false">F672/E672*100</f>
        <v>99.973538984722</v>
      </c>
    </row>
    <row r="673" customFormat="false" ht="26.25" hidden="false" customHeight="false" outlineLevel="0" collapsed="false">
      <c r="A673" s="300" t="s">
        <v>390</v>
      </c>
      <c r="B673" s="270" t="s">
        <v>391</v>
      </c>
      <c r="C673" s="270"/>
      <c r="D673" s="262" t="n">
        <f aca="false">D674+D677+D680</f>
        <v>1050</v>
      </c>
      <c r="E673" s="262" t="n">
        <f aca="false">E674+E677+E680</f>
        <v>1050</v>
      </c>
      <c r="F673" s="262" t="n">
        <f aca="false">F674+F677+F680</f>
        <v>1050</v>
      </c>
      <c r="G673" s="262" t="n">
        <f aca="false">F673/E673*100</f>
        <v>100</v>
      </c>
    </row>
    <row r="674" customFormat="false" ht="15.75" hidden="false" customHeight="false" outlineLevel="0" collapsed="false">
      <c r="A674" s="187" t="s">
        <v>273</v>
      </c>
      <c r="B674" s="239" t="s">
        <v>392</v>
      </c>
      <c r="C674" s="239"/>
      <c r="D674" s="240" t="n">
        <f aca="false">D675</f>
        <v>500</v>
      </c>
      <c r="E674" s="240" t="n">
        <f aca="false">E675</f>
        <v>500</v>
      </c>
      <c r="F674" s="240" t="n">
        <f aca="false">F675</f>
        <v>500</v>
      </c>
      <c r="G674" s="240" t="n">
        <f aca="false">F674/E674*100</f>
        <v>100</v>
      </c>
    </row>
    <row r="675" customFormat="false" ht="26.25" hidden="false" customHeight="false" outlineLevel="0" collapsed="false">
      <c r="A675" s="187" t="s">
        <v>150</v>
      </c>
      <c r="B675" s="239" t="s">
        <v>392</v>
      </c>
      <c r="C675" s="239" t="s">
        <v>151</v>
      </c>
      <c r="D675" s="240" t="n">
        <f aca="false">D676</f>
        <v>500</v>
      </c>
      <c r="E675" s="240" t="n">
        <f aca="false">E676</f>
        <v>500</v>
      </c>
      <c r="F675" s="240" t="n">
        <f aca="false">F676</f>
        <v>500</v>
      </c>
      <c r="G675" s="240" t="n">
        <f aca="false">F675/E675*100</f>
        <v>100</v>
      </c>
    </row>
    <row r="676" customFormat="false" ht="15.75" hidden="false" customHeight="false" outlineLevel="0" collapsed="false">
      <c r="A676" s="176" t="s">
        <v>335</v>
      </c>
      <c r="B676" s="239" t="s">
        <v>392</v>
      </c>
      <c r="C676" s="239" t="s">
        <v>336</v>
      </c>
      <c r="D676" s="240" t="n">
        <v>500</v>
      </c>
      <c r="E676" s="240" t="n">
        <v>500</v>
      </c>
      <c r="F676" s="240" t="n">
        <v>500</v>
      </c>
      <c r="G676" s="240" t="n">
        <f aca="false">F676/E676*100</f>
        <v>100</v>
      </c>
    </row>
    <row r="677" customFormat="false" ht="15.75" hidden="false" customHeight="false" outlineLevel="0" collapsed="false">
      <c r="A677" s="187" t="s">
        <v>277</v>
      </c>
      <c r="B677" s="239" t="s">
        <v>393</v>
      </c>
      <c r="C677" s="239"/>
      <c r="D677" s="240" t="n">
        <f aca="false">D678</f>
        <v>370</v>
      </c>
      <c r="E677" s="240" t="n">
        <f aca="false">E678</f>
        <v>370</v>
      </c>
      <c r="F677" s="240" t="n">
        <f aca="false">F678</f>
        <v>370</v>
      </c>
      <c r="G677" s="240" t="n">
        <f aca="false">F677/E677*100</f>
        <v>100</v>
      </c>
    </row>
    <row r="678" customFormat="false" ht="26.25" hidden="false" customHeight="false" outlineLevel="0" collapsed="false">
      <c r="A678" s="187" t="s">
        <v>150</v>
      </c>
      <c r="B678" s="239" t="s">
        <v>393</v>
      </c>
      <c r="C678" s="239" t="s">
        <v>151</v>
      </c>
      <c r="D678" s="240" t="n">
        <f aca="false">D679</f>
        <v>370</v>
      </c>
      <c r="E678" s="240" t="n">
        <f aca="false">E679</f>
        <v>370</v>
      </c>
      <c r="F678" s="240" t="n">
        <f aca="false">F679</f>
        <v>370</v>
      </c>
      <c r="G678" s="240" t="n">
        <f aca="false">F678/E678*100</f>
        <v>100</v>
      </c>
    </row>
    <row r="679" customFormat="false" ht="15.75" hidden="false" customHeight="false" outlineLevel="0" collapsed="false">
      <c r="A679" s="176" t="s">
        <v>335</v>
      </c>
      <c r="B679" s="239" t="s">
        <v>393</v>
      </c>
      <c r="C679" s="239" t="s">
        <v>336</v>
      </c>
      <c r="D679" s="240" t="n">
        <v>370</v>
      </c>
      <c r="E679" s="240" t="n">
        <v>370</v>
      </c>
      <c r="F679" s="240" t="n">
        <v>370</v>
      </c>
      <c r="G679" s="240" t="n">
        <f aca="false">F679/E679*100</f>
        <v>100</v>
      </c>
    </row>
    <row r="680" customFormat="false" ht="15.75" hidden="false" customHeight="false" outlineLevel="0" collapsed="false">
      <c r="A680" s="187" t="s">
        <v>350</v>
      </c>
      <c r="B680" s="239" t="s">
        <v>394</v>
      </c>
      <c r="C680" s="239"/>
      <c r="D680" s="240" t="n">
        <f aca="false">D681</f>
        <v>180</v>
      </c>
      <c r="E680" s="240" t="n">
        <f aca="false">E681</f>
        <v>180</v>
      </c>
      <c r="F680" s="240" t="n">
        <f aca="false">F681</f>
        <v>180</v>
      </c>
      <c r="G680" s="240" t="n">
        <f aca="false">F680/E680*100</f>
        <v>100</v>
      </c>
    </row>
    <row r="681" customFormat="false" ht="26.25" hidden="false" customHeight="false" outlineLevel="0" collapsed="false">
      <c r="A681" s="187" t="s">
        <v>150</v>
      </c>
      <c r="B681" s="239" t="s">
        <v>394</v>
      </c>
      <c r="C681" s="239" t="s">
        <v>151</v>
      </c>
      <c r="D681" s="240" t="n">
        <f aca="false">D682</f>
        <v>180</v>
      </c>
      <c r="E681" s="240" t="n">
        <f aca="false">E682</f>
        <v>180</v>
      </c>
      <c r="F681" s="240" t="n">
        <f aca="false">F682</f>
        <v>180</v>
      </c>
      <c r="G681" s="240" t="n">
        <f aca="false">F681/E681*100</f>
        <v>100</v>
      </c>
    </row>
    <row r="682" customFormat="false" ht="15.75" hidden="false" customHeight="false" outlineLevel="0" collapsed="false">
      <c r="A682" s="176" t="s">
        <v>335</v>
      </c>
      <c r="B682" s="239" t="s">
        <v>394</v>
      </c>
      <c r="C682" s="239" t="s">
        <v>336</v>
      </c>
      <c r="D682" s="240" t="n">
        <v>180</v>
      </c>
      <c r="E682" s="240" t="n">
        <v>180</v>
      </c>
      <c r="F682" s="240" t="n">
        <v>180</v>
      </c>
      <c r="G682" s="240" t="n">
        <f aca="false">F682/E682*100</f>
        <v>100</v>
      </c>
    </row>
    <row r="683" customFormat="false" ht="26.25" hidden="false" customHeight="false" outlineLevel="0" collapsed="false">
      <c r="A683" s="236" t="s">
        <v>90</v>
      </c>
      <c r="B683" s="321" t="s">
        <v>91</v>
      </c>
      <c r="C683" s="237"/>
      <c r="D683" s="238" t="n">
        <f aca="false">D691+D696+D712+D717+D722+D725+D706+D684+D701+D709</f>
        <v>77446.843</v>
      </c>
      <c r="E683" s="238" t="n">
        <f aca="false">E691+E696+E712+E717+E722+E725+E706+E684+E701+E709</f>
        <v>77491.213</v>
      </c>
      <c r="F683" s="238" t="n">
        <f aca="false">F691+F696+F712+F717+F722+F725+F706+F684+F701+F709</f>
        <v>75144.5</v>
      </c>
      <c r="G683" s="238" t="n">
        <f aca="false">F683/E683*100</f>
        <v>96.971639868381</v>
      </c>
    </row>
    <row r="684" customFormat="false" ht="15.75" hidden="false" customHeight="false" outlineLevel="0" collapsed="false">
      <c r="A684" s="176" t="s">
        <v>158</v>
      </c>
      <c r="B684" s="319" t="s">
        <v>159</v>
      </c>
      <c r="C684" s="239"/>
      <c r="D684" s="240" t="n">
        <f aca="false">D685+D687+D689</f>
        <v>23275.1</v>
      </c>
      <c r="E684" s="240" t="n">
        <f aca="false">E685+E687+E689</f>
        <v>23275.14</v>
      </c>
      <c r="F684" s="240" t="n">
        <f aca="false">F685+F687+F689</f>
        <v>21801.8</v>
      </c>
      <c r="G684" s="240" t="n">
        <f aca="false">F684/E684*100</f>
        <v>93.6698984409976</v>
      </c>
    </row>
    <row r="685" customFormat="false" ht="38.25" hidden="false" customHeight="false" outlineLevel="0" collapsed="false">
      <c r="A685" s="241" t="s">
        <v>94</v>
      </c>
      <c r="B685" s="319" t="s">
        <v>159</v>
      </c>
      <c r="C685" s="239" t="s">
        <v>95</v>
      </c>
      <c r="D685" s="240" t="n">
        <f aca="false">D686</f>
        <v>9026.5</v>
      </c>
      <c r="E685" s="240" t="n">
        <f aca="false">E686</f>
        <v>9026.5</v>
      </c>
      <c r="F685" s="240" t="n">
        <f aca="false">F686</f>
        <v>9020.3</v>
      </c>
      <c r="G685" s="240" t="n">
        <f aca="false">F685/E685*100</f>
        <v>99.931313355121</v>
      </c>
    </row>
    <row r="686" customFormat="false" ht="15.75" hidden="false" customHeight="false" outlineLevel="0" collapsed="false">
      <c r="A686" s="241" t="s">
        <v>160</v>
      </c>
      <c r="B686" s="319" t="s">
        <v>159</v>
      </c>
      <c r="C686" s="239" t="s">
        <v>161</v>
      </c>
      <c r="D686" s="240" t="n">
        <f aca="false">7747.3+534+545.2+200</f>
        <v>9026.5</v>
      </c>
      <c r="E686" s="240" t="n">
        <f aca="false">7747.3+534+545.2+200</f>
        <v>9026.5</v>
      </c>
      <c r="F686" s="240" t="n">
        <v>9020.3</v>
      </c>
      <c r="G686" s="240" t="n">
        <f aca="false">F686/E686*100</f>
        <v>99.931313355121</v>
      </c>
    </row>
    <row r="687" customFormat="false" ht="15.75" hidden="false" customHeight="false" outlineLevel="0" collapsed="false">
      <c r="A687" s="241" t="s">
        <v>104</v>
      </c>
      <c r="B687" s="319" t="s">
        <v>159</v>
      </c>
      <c r="C687" s="239" t="s">
        <v>105</v>
      </c>
      <c r="D687" s="240" t="n">
        <f aca="false">D688</f>
        <v>14045.6</v>
      </c>
      <c r="E687" s="240" t="n">
        <f aca="false">E688</f>
        <v>14045.64</v>
      </c>
      <c r="F687" s="240" t="n">
        <f aca="false">F688</f>
        <v>12582.8</v>
      </c>
      <c r="G687" s="240" t="n">
        <f aca="false">F687/E687*100</f>
        <v>89.5850954459889</v>
      </c>
    </row>
    <row r="688" customFormat="false" ht="25.5" hidden="false" customHeight="false" outlineLevel="0" collapsed="false">
      <c r="A688" s="241" t="s">
        <v>106</v>
      </c>
      <c r="B688" s="319" t="s">
        <v>159</v>
      </c>
      <c r="C688" s="239" t="s">
        <v>107</v>
      </c>
      <c r="D688" s="240" t="n">
        <f aca="false">14686.8+272-495.2-418</f>
        <v>14045.6</v>
      </c>
      <c r="E688" s="240" t="n">
        <v>14045.64</v>
      </c>
      <c r="F688" s="240" t="n">
        <v>12582.8</v>
      </c>
      <c r="G688" s="240" t="n">
        <f aca="false">F688/E688*100</f>
        <v>89.5850954459889</v>
      </c>
    </row>
    <row r="689" customFormat="false" ht="15.75" hidden="false" customHeight="false" outlineLevel="0" collapsed="false">
      <c r="A689" s="227" t="s">
        <v>162</v>
      </c>
      <c r="B689" s="319" t="s">
        <v>159</v>
      </c>
      <c r="C689" s="239" t="s">
        <v>163</v>
      </c>
      <c r="D689" s="240" t="n">
        <f aca="false">D690</f>
        <v>203</v>
      </c>
      <c r="E689" s="240" t="n">
        <f aca="false">E690</f>
        <v>203</v>
      </c>
      <c r="F689" s="240" t="n">
        <f aca="false">F690</f>
        <v>198.7</v>
      </c>
      <c r="G689" s="240" t="n">
        <f aca="false">F689/E689*100</f>
        <v>97.8817733990148</v>
      </c>
    </row>
    <row r="690" customFormat="false" ht="15.75" hidden="false" customHeight="false" outlineLevel="0" collapsed="false">
      <c r="A690" s="227" t="s">
        <v>164</v>
      </c>
      <c r="B690" s="319" t="s">
        <v>159</v>
      </c>
      <c r="C690" s="239" t="s">
        <v>165</v>
      </c>
      <c r="D690" s="240" t="n">
        <f aca="false">251+2-50</f>
        <v>203</v>
      </c>
      <c r="E690" s="240" t="n">
        <f aca="false">251+2-50</f>
        <v>203</v>
      </c>
      <c r="F690" s="240" t="n">
        <v>198.7</v>
      </c>
      <c r="G690" s="240" t="n">
        <f aca="false">F690/E690*100</f>
        <v>97.8817733990148</v>
      </c>
    </row>
    <row r="691" customFormat="false" ht="15.75" hidden="false" customHeight="false" outlineLevel="0" collapsed="false">
      <c r="A691" s="176" t="s">
        <v>92</v>
      </c>
      <c r="B691" s="319" t="s">
        <v>93</v>
      </c>
      <c r="C691" s="239"/>
      <c r="D691" s="240" t="n">
        <f aca="false">D692+D694</f>
        <v>48395.2</v>
      </c>
      <c r="E691" s="240" t="n">
        <f aca="false">E692+E694</f>
        <v>48395.2</v>
      </c>
      <c r="F691" s="240" t="n">
        <f aca="false">F692+F694</f>
        <v>47918.2</v>
      </c>
      <c r="G691" s="240" t="n">
        <f aca="false">F691/E691*100</f>
        <v>99.0143650609978</v>
      </c>
    </row>
    <row r="692" customFormat="false" ht="38.25" hidden="false" customHeight="false" outlineLevel="0" collapsed="false">
      <c r="A692" s="241" t="s">
        <v>94</v>
      </c>
      <c r="B692" s="319" t="s">
        <v>93</v>
      </c>
      <c r="C692" s="239" t="s">
        <v>95</v>
      </c>
      <c r="D692" s="240" t="n">
        <f aca="false">D693</f>
        <v>47787.9</v>
      </c>
      <c r="E692" s="240" t="n">
        <f aca="false">E693</f>
        <v>47787.9</v>
      </c>
      <c r="F692" s="240" t="n">
        <f aca="false">F693</f>
        <v>47399.6</v>
      </c>
      <c r="G692" s="240" t="n">
        <f aca="false">F692/E692*100</f>
        <v>99.1874512167306</v>
      </c>
    </row>
    <row r="693" customFormat="false" ht="15.75" hidden="false" customHeight="false" outlineLevel="0" collapsed="false">
      <c r="A693" s="227" t="s">
        <v>96</v>
      </c>
      <c r="B693" s="319" t="s">
        <v>93</v>
      </c>
      <c r="C693" s="239" t="s">
        <v>97</v>
      </c>
      <c r="D693" s="240" t="n">
        <f aca="false">47187.9-200+800</f>
        <v>47787.9</v>
      </c>
      <c r="E693" s="240" t="n">
        <f aca="false">47187.9-200+800</f>
        <v>47787.9</v>
      </c>
      <c r="F693" s="240" t="n">
        <v>47399.6</v>
      </c>
      <c r="G693" s="240" t="n">
        <f aca="false">F693/E693*100</f>
        <v>99.1874512167306</v>
      </c>
    </row>
    <row r="694" customFormat="false" ht="15.75" hidden="false" customHeight="false" outlineLevel="0" collapsed="false">
      <c r="A694" s="241" t="s">
        <v>104</v>
      </c>
      <c r="B694" s="319" t="s">
        <v>93</v>
      </c>
      <c r="C694" s="239" t="s">
        <v>105</v>
      </c>
      <c r="D694" s="240" t="n">
        <f aca="false">D695</f>
        <v>607.3</v>
      </c>
      <c r="E694" s="240" t="n">
        <f aca="false">E695</f>
        <v>607.3</v>
      </c>
      <c r="F694" s="240" t="n">
        <f aca="false">F695</f>
        <v>518.6</v>
      </c>
      <c r="G694" s="240" t="n">
        <f aca="false">F694/E694*100</f>
        <v>85.394368516384</v>
      </c>
    </row>
    <row r="695" customFormat="false" ht="25.5" hidden="false" customHeight="false" outlineLevel="0" collapsed="false">
      <c r="A695" s="241" t="s">
        <v>106</v>
      </c>
      <c r="B695" s="319" t="s">
        <v>93</v>
      </c>
      <c r="C695" s="239" t="s">
        <v>107</v>
      </c>
      <c r="D695" s="240" t="n">
        <f aca="false">757.3-150</f>
        <v>607.3</v>
      </c>
      <c r="E695" s="240" t="n">
        <f aca="false">757.3-150</f>
        <v>607.3</v>
      </c>
      <c r="F695" s="240" t="n">
        <v>518.6</v>
      </c>
      <c r="G695" s="240" t="n">
        <f aca="false">F695/E695*100</f>
        <v>85.394368516384</v>
      </c>
    </row>
    <row r="696" customFormat="false" ht="25.5" hidden="false" customHeight="false" outlineLevel="0" collapsed="false">
      <c r="A696" s="242" t="s">
        <v>166</v>
      </c>
      <c r="B696" s="239" t="s">
        <v>167</v>
      </c>
      <c r="C696" s="239"/>
      <c r="D696" s="240" t="n">
        <f aca="false">SUM(D697,D699)</f>
        <v>2208.743</v>
      </c>
      <c r="E696" s="240" t="n">
        <f aca="false">SUM(E697,E699)</f>
        <v>2208.743</v>
      </c>
      <c r="F696" s="240" t="n">
        <f aca="false">SUM(F697,F699)</f>
        <v>1886.7</v>
      </c>
      <c r="G696" s="240" t="n">
        <f aca="false">F696/E696*100</f>
        <v>85.4196255517279</v>
      </c>
    </row>
    <row r="697" customFormat="false" ht="15.75" hidden="false" customHeight="false" outlineLevel="0" collapsed="false">
      <c r="A697" s="241" t="s">
        <v>104</v>
      </c>
      <c r="B697" s="239" t="s">
        <v>167</v>
      </c>
      <c r="C697" s="239" t="s">
        <v>105</v>
      </c>
      <c r="D697" s="240" t="n">
        <f aca="false">D698</f>
        <v>2173.743</v>
      </c>
      <c r="E697" s="240" t="n">
        <f aca="false">E698</f>
        <v>2173.743</v>
      </c>
      <c r="F697" s="240" t="n">
        <f aca="false">F698</f>
        <v>1886.7</v>
      </c>
      <c r="G697" s="240" t="n">
        <f aca="false">F697/E697*100</f>
        <v>86.7949891040477</v>
      </c>
    </row>
    <row r="698" customFormat="false" ht="25.5" hidden="false" customHeight="false" outlineLevel="0" collapsed="false">
      <c r="A698" s="241" t="s">
        <v>106</v>
      </c>
      <c r="B698" s="239" t="s">
        <v>167</v>
      </c>
      <c r="C698" s="239" t="s">
        <v>107</v>
      </c>
      <c r="D698" s="240" t="n">
        <f aca="false">1823.743+350</f>
        <v>2173.743</v>
      </c>
      <c r="E698" s="240" t="n">
        <f aca="false">1823.743+350</f>
        <v>2173.743</v>
      </c>
      <c r="F698" s="240" t="n">
        <v>1886.7</v>
      </c>
      <c r="G698" s="240" t="n">
        <f aca="false">F698/E698*100</f>
        <v>86.7949891040477</v>
      </c>
    </row>
    <row r="699" customFormat="false" ht="15.75" hidden="false" customHeight="false" outlineLevel="0" collapsed="false">
      <c r="A699" s="227" t="s">
        <v>162</v>
      </c>
      <c r="B699" s="239" t="s">
        <v>167</v>
      </c>
      <c r="C699" s="239" t="s">
        <v>163</v>
      </c>
      <c r="D699" s="240" t="n">
        <f aca="false">D700</f>
        <v>35</v>
      </c>
      <c r="E699" s="240" t="n">
        <f aca="false">E700</f>
        <v>35</v>
      </c>
      <c r="F699" s="240" t="n">
        <f aca="false">F700</f>
        <v>0</v>
      </c>
      <c r="G699" s="240" t="n">
        <f aca="false">F699/E699*100</f>
        <v>0</v>
      </c>
    </row>
    <row r="700" customFormat="false" ht="15.75" hidden="false" customHeight="false" outlineLevel="0" collapsed="false">
      <c r="A700" s="227" t="s">
        <v>164</v>
      </c>
      <c r="B700" s="239" t="s">
        <v>167</v>
      </c>
      <c r="C700" s="239" t="s">
        <v>165</v>
      </c>
      <c r="D700" s="240" t="n">
        <v>35</v>
      </c>
      <c r="E700" s="240" t="n">
        <v>35</v>
      </c>
      <c r="F700" s="240" t="n">
        <v>0</v>
      </c>
      <c r="G700" s="240" t="n">
        <f aca="false">F700/E700*100</f>
        <v>0</v>
      </c>
    </row>
    <row r="701" customFormat="false" ht="26.25" hidden="false" customHeight="false" outlineLevel="0" collapsed="false">
      <c r="A701" s="227" t="s">
        <v>176</v>
      </c>
      <c r="B701" s="244" t="s">
        <v>177</v>
      </c>
      <c r="C701" s="239"/>
      <c r="D701" s="240" t="n">
        <f aca="false">D702+D704</f>
        <v>664.05</v>
      </c>
      <c r="E701" s="240" t="n">
        <f aca="false">E702+E704</f>
        <v>664.05</v>
      </c>
      <c r="F701" s="240" t="n">
        <f aca="false">F702+F704</f>
        <v>624.8</v>
      </c>
      <c r="G701" s="240" t="n">
        <f aca="false">F701/E701*100</f>
        <v>94.0893005044801</v>
      </c>
    </row>
    <row r="702" customFormat="false" ht="38.25" hidden="false" customHeight="false" outlineLevel="0" collapsed="false">
      <c r="A702" s="241" t="s">
        <v>94</v>
      </c>
      <c r="B702" s="244" t="s">
        <v>177</v>
      </c>
      <c r="C702" s="239" t="s">
        <v>95</v>
      </c>
      <c r="D702" s="240" t="n">
        <f aca="false">D703</f>
        <v>631.95</v>
      </c>
      <c r="E702" s="240" t="n">
        <f aca="false">E703</f>
        <v>631.95</v>
      </c>
      <c r="F702" s="240" t="n">
        <f aca="false">F703</f>
        <v>592.7</v>
      </c>
      <c r="G702" s="240" t="n">
        <f aca="false">F702/E702*100</f>
        <v>93.7890655906322</v>
      </c>
    </row>
    <row r="703" customFormat="false" ht="15.75" hidden="false" customHeight="false" outlineLevel="0" collapsed="false">
      <c r="A703" s="227" t="s">
        <v>96</v>
      </c>
      <c r="B703" s="244" t="s">
        <v>177</v>
      </c>
      <c r="C703" s="239" t="s">
        <v>97</v>
      </c>
      <c r="D703" s="240" t="n">
        <f aca="false">613.55+18.4</f>
        <v>631.95</v>
      </c>
      <c r="E703" s="240" t="n">
        <f aca="false">613.55+18.4</f>
        <v>631.95</v>
      </c>
      <c r="F703" s="240" t="n">
        <v>592.7</v>
      </c>
      <c r="G703" s="240" t="n">
        <f aca="false">F703/E703*100</f>
        <v>93.7890655906322</v>
      </c>
    </row>
    <row r="704" customFormat="false" ht="15.75" hidden="false" customHeight="false" outlineLevel="0" collapsed="false">
      <c r="A704" s="241" t="s">
        <v>104</v>
      </c>
      <c r="B704" s="244" t="s">
        <v>177</v>
      </c>
      <c r="C704" s="239" t="s">
        <v>105</v>
      </c>
      <c r="D704" s="240" t="n">
        <f aca="false">D705</f>
        <v>32.1</v>
      </c>
      <c r="E704" s="240" t="n">
        <f aca="false">E705</f>
        <v>32.1</v>
      </c>
      <c r="F704" s="240" t="n">
        <f aca="false">F705</f>
        <v>32.1</v>
      </c>
      <c r="G704" s="240" t="n">
        <f aca="false">F704/E704*100</f>
        <v>100</v>
      </c>
    </row>
    <row r="705" customFormat="false" ht="25.5" hidden="false" customHeight="false" outlineLevel="0" collapsed="false">
      <c r="A705" s="241" t="s">
        <v>106</v>
      </c>
      <c r="B705" s="244" t="s">
        <v>177</v>
      </c>
      <c r="C705" s="239" t="s">
        <v>107</v>
      </c>
      <c r="D705" s="240" t="n">
        <f aca="false">50.5-18.4</f>
        <v>32.1</v>
      </c>
      <c r="E705" s="240" t="n">
        <f aca="false">50.5-18.4</f>
        <v>32.1</v>
      </c>
      <c r="F705" s="240" t="n">
        <f aca="false">50.5-18.4</f>
        <v>32.1</v>
      </c>
      <c r="G705" s="240" t="n">
        <f aca="false">F705/E705*100</f>
        <v>100</v>
      </c>
    </row>
    <row r="706" customFormat="false" ht="25.5" hidden="false" customHeight="false" outlineLevel="0" collapsed="false">
      <c r="A706" s="299" t="s">
        <v>122</v>
      </c>
      <c r="B706" s="319" t="s">
        <v>123</v>
      </c>
      <c r="C706" s="239"/>
      <c r="D706" s="240" t="n">
        <f aca="false">D707</f>
        <v>7.3</v>
      </c>
      <c r="E706" s="240" t="n">
        <f aca="false">E707</f>
        <v>7.3</v>
      </c>
      <c r="F706" s="240" t="n">
        <f aca="false">F707</f>
        <v>7.3</v>
      </c>
      <c r="G706" s="240" t="n">
        <f aca="false">F706/E706*100</f>
        <v>100</v>
      </c>
    </row>
    <row r="707" customFormat="false" ht="15.75" hidden="false" customHeight="false" outlineLevel="0" collapsed="false">
      <c r="A707" s="241" t="s">
        <v>104</v>
      </c>
      <c r="B707" s="319" t="s">
        <v>123</v>
      </c>
      <c r="C707" s="239" t="s">
        <v>105</v>
      </c>
      <c r="D707" s="240" t="n">
        <f aca="false">D708</f>
        <v>7.3</v>
      </c>
      <c r="E707" s="240" t="n">
        <f aca="false">E708</f>
        <v>7.3</v>
      </c>
      <c r="F707" s="240" t="n">
        <f aca="false">F708</f>
        <v>7.3</v>
      </c>
      <c r="G707" s="240" t="n">
        <f aca="false">F707/E707*100</f>
        <v>100</v>
      </c>
    </row>
    <row r="708" customFormat="false" ht="25.5" hidden="false" customHeight="false" outlineLevel="0" collapsed="false">
      <c r="A708" s="241" t="s">
        <v>106</v>
      </c>
      <c r="B708" s="319" t="s">
        <v>123</v>
      </c>
      <c r="C708" s="239" t="s">
        <v>107</v>
      </c>
      <c r="D708" s="240" t="n">
        <v>7.3</v>
      </c>
      <c r="E708" s="240" t="n">
        <v>7.3</v>
      </c>
      <c r="F708" s="240" t="n">
        <v>7.3</v>
      </c>
      <c r="G708" s="240" t="n">
        <f aca="false">F708/E708*100</f>
        <v>100</v>
      </c>
    </row>
    <row r="709" customFormat="false" ht="39" hidden="false" customHeight="false" outlineLevel="0" collapsed="false">
      <c r="A709" s="176" t="s">
        <v>98</v>
      </c>
      <c r="B709" s="319" t="s">
        <v>99</v>
      </c>
      <c r="C709" s="239"/>
      <c r="D709" s="240" t="n">
        <f aca="false">D710</f>
        <v>299.4</v>
      </c>
      <c r="E709" s="240" t="n">
        <f aca="false">E710</f>
        <v>299.4</v>
      </c>
      <c r="F709" s="240" t="n">
        <f aca="false">F710</f>
        <v>299.4</v>
      </c>
      <c r="G709" s="240" t="n">
        <f aca="false">F709/E709*100</f>
        <v>100</v>
      </c>
    </row>
    <row r="710" customFormat="false" ht="38.25" hidden="false" customHeight="false" outlineLevel="0" collapsed="false">
      <c r="A710" s="241" t="s">
        <v>94</v>
      </c>
      <c r="B710" s="319" t="s">
        <v>99</v>
      </c>
      <c r="C710" s="239" t="s">
        <v>95</v>
      </c>
      <c r="D710" s="240" t="n">
        <f aca="false">D711</f>
        <v>299.4</v>
      </c>
      <c r="E710" s="240" t="n">
        <f aca="false">E711</f>
        <v>299.4</v>
      </c>
      <c r="F710" s="240" t="n">
        <f aca="false">F711</f>
        <v>299.4</v>
      </c>
      <c r="G710" s="240" t="n">
        <f aca="false">F710/E710*100</f>
        <v>100</v>
      </c>
    </row>
    <row r="711" customFormat="false" ht="15.75" hidden="false" customHeight="false" outlineLevel="0" collapsed="false">
      <c r="A711" s="227" t="s">
        <v>96</v>
      </c>
      <c r="B711" s="319" t="s">
        <v>99</v>
      </c>
      <c r="C711" s="239" t="s">
        <v>97</v>
      </c>
      <c r="D711" s="240" t="n">
        <v>299.4</v>
      </c>
      <c r="E711" s="240" t="n">
        <v>299.4</v>
      </c>
      <c r="F711" s="240" t="n">
        <v>299.4</v>
      </c>
      <c r="G711" s="240" t="n">
        <f aca="false">F711/E711*100</f>
        <v>100</v>
      </c>
    </row>
    <row r="712" customFormat="false" ht="25.5" hidden="false" customHeight="false" outlineLevel="0" collapsed="false">
      <c r="A712" s="322" t="s">
        <v>114</v>
      </c>
      <c r="B712" s="319" t="s">
        <v>115</v>
      </c>
      <c r="C712" s="239"/>
      <c r="D712" s="240" t="n">
        <f aca="false">D713+D715</f>
        <v>1880.8</v>
      </c>
      <c r="E712" s="240" t="n">
        <f aca="false">E713+E715</f>
        <v>1917.98</v>
      </c>
      <c r="F712" s="240" t="n">
        <f aca="false">F713+F715</f>
        <v>1917.9</v>
      </c>
      <c r="G712" s="240" t="n">
        <f aca="false">F712/E712*100</f>
        <v>99.9958289450359</v>
      </c>
    </row>
    <row r="713" customFormat="false" ht="38.25" hidden="false" customHeight="false" outlineLevel="0" collapsed="false">
      <c r="A713" s="241" t="s">
        <v>94</v>
      </c>
      <c r="B713" s="319" t="s">
        <v>115</v>
      </c>
      <c r="C713" s="239" t="s">
        <v>95</v>
      </c>
      <c r="D713" s="240" t="n">
        <f aca="false">D714</f>
        <v>1813.5</v>
      </c>
      <c r="E713" s="240" t="n">
        <f aca="false">E714</f>
        <v>1869.84</v>
      </c>
      <c r="F713" s="240" t="n">
        <f aca="false">F714</f>
        <v>1869.8</v>
      </c>
      <c r="G713" s="240" t="n">
        <f aca="false">F713/E713*100</f>
        <v>99.997860779532</v>
      </c>
    </row>
    <row r="714" customFormat="false" ht="15.75" hidden="false" customHeight="false" outlineLevel="0" collapsed="false">
      <c r="A714" s="227" t="s">
        <v>96</v>
      </c>
      <c r="B714" s="319" t="s">
        <v>115</v>
      </c>
      <c r="C714" s="239" t="s">
        <v>97</v>
      </c>
      <c r="D714" s="240" t="n">
        <f aca="false">1780+33.5</f>
        <v>1813.5</v>
      </c>
      <c r="E714" s="240" t="n">
        <v>1869.84</v>
      </c>
      <c r="F714" s="240" t="n">
        <v>1869.8</v>
      </c>
      <c r="G714" s="240" t="n">
        <f aca="false">F714/E714*100</f>
        <v>99.997860779532</v>
      </c>
    </row>
    <row r="715" customFormat="false" ht="15.75" hidden="false" customHeight="false" outlineLevel="0" collapsed="false">
      <c r="A715" s="241" t="s">
        <v>104</v>
      </c>
      <c r="B715" s="319" t="s">
        <v>115</v>
      </c>
      <c r="C715" s="239" t="s">
        <v>105</v>
      </c>
      <c r="D715" s="240" t="n">
        <f aca="false">D716</f>
        <v>67.3</v>
      </c>
      <c r="E715" s="240" t="n">
        <f aca="false">E716</f>
        <v>48.14</v>
      </c>
      <c r="F715" s="240" t="n">
        <f aca="false">F716</f>
        <v>48.1</v>
      </c>
      <c r="G715" s="240" t="n">
        <f aca="false">F715/E715*100</f>
        <v>99.9169090153718</v>
      </c>
    </row>
    <row r="716" customFormat="false" ht="25.5" hidden="false" customHeight="false" outlineLevel="0" collapsed="false">
      <c r="A716" s="241" t="s">
        <v>106</v>
      </c>
      <c r="B716" s="319" t="s">
        <v>115</v>
      </c>
      <c r="C716" s="239" t="s">
        <v>107</v>
      </c>
      <c r="D716" s="240" t="n">
        <f aca="false">100.8-33.5</f>
        <v>67.3</v>
      </c>
      <c r="E716" s="240" t="n">
        <v>48.14</v>
      </c>
      <c r="F716" s="240" t="n">
        <v>48.1</v>
      </c>
      <c r="G716" s="240" t="n">
        <f aca="false">F716/E716*100</f>
        <v>99.9169090153718</v>
      </c>
    </row>
    <row r="717" customFormat="false" ht="15.75" hidden="false" customHeight="false" outlineLevel="0" collapsed="false">
      <c r="A717" s="242" t="s">
        <v>116</v>
      </c>
      <c r="B717" s="243" t="s">
        <v>117</v>
      </c>
      <c r="C717" s="239"/>
      <c r="D717" s="240" t="n">
        <f aca="false">D720+D718</f>
        <v>231.75</v>
      </c>
      <c r="E717" s="240" t="n">
        <f aca="false">E720+E718</f>
        <v>238.9</v>
      </c>
      <c r="F717" s="240" t="n">
        <f aca="false">F720+F718</f>
        <v>238.9</v>
      </c>
      <c r="G717" s="240" t="n">
        <f aca="false">F717/E717*100</f>
        <v>100</v>
      </c>
    </row>
    <row r="718" customFormat="false" ht="38.25" hidden="false" customHeight="false" outlineLevel="0" collapsed="false">
      <c r="A718" s="241" t="s">
        <v>94</v>
      </c>
      <c r="B718" s="243" t="s">
        <v>117</v>
      </c>
      <c r="C718" s="239" t="s">
        <v>95</v>
      </c>
      <c r="D718" s="240" t="n">
        <f aca="false">D719</f>
        <v>208.05</v>
      </c>
      <c r="E718" s="240" t="n">
        <f aca="false">E719</f>
        <v>215.2</v>
      </c>
      <c r="F718" s="240" t="n">
        <f aca="false">F719</f>
        <v>215.2</v>
      </c>
      <c r="G718" s="240" t="n">
        <f aca="false">F718/E718*100</f>
        <v>100</v>
      </c>
    </row>
    <row r="719" customFormat="false" ht="15.75" hidden="false" customHeight="false" outlineLevel="0" collapsed="false">
      <c r="A719" s="227" t="s">
        <v>96</v>
      </c>
      <c r="B719" s="243" t="s">
        <v>117</v>
      </c>
      <c r="C719" s="239" t="s">
        <v>97</v>
      </c>
      <c r="D719" s="240" t="n">
        <f aca="false">800.55-592.5</f>
        <v>208.05</v>
      </c>
      <c r="E719" s="240" t="n">
        <v>215.2</v>
      </c>
      <c r="F719" s="240" t="n">
        <v>215.2</v>
      </c>
      <c r="G719" s="240" t="n">
        <f aca="false">F719/E719*100</f>
        <v>100</v>
      </c>
    </row>
    <row r="720" customFormat="false" ht="15.75" hidden="false" customHeight="false" outlineLevel="0" collapsed="false">
      <c r="A720" s="241" t="s">
        <v>104</v>
      </c>
      <c r="B720" s="243" t="s">
        <v>117</v>
      </c>
      <c r="C720" s="239" t="s">
        <v>105</v>
      </c>
      <c r="D720" s="240" t="n">
        <f aca="false">D721</f>
        <v>23.7</v>
      </c>
      <c r="E720" s="240" t="n">
        <f aca="false">E721</f>
        <v>23.7</v>
      </c>
      <c r="F720" s="240" t="n">
        <f aca="false">F721</f>
        <v>23.7</v>
      </c>
      <c r="G720" s="240" t="n">
        <f aca="false">F720/E720*100</f>
        <v>100</v>
      </c>
    </row>
    <row r="721" customFormat="false" ht="25.5" hidden="false" customHeight="false" outlineLevel="0" collapsed="false">
      <c r="A721" s="241" t="s">
        <v>106</v>
      </c>
      <c r="B721" s="243" t="s">
        <v>117</v>
      </c>
      <c r="C721" s="239" t="s">
        <v>107</v>
      </c>
      <c r="D721" s="240" t="n">
        <f aca="false">175-151.3</f>
        <v>23.7</v>
      </c>
      <c r="E721" s="240" t="n">
        <f aca="false">175-151.3</f>
        <v>23.7</v>
      </c>
      <c r="F721" s="240" t="n">
        <f aca="false">175-151.3</f>
        <v>23.7</v>
      </c>
      <c r="G721" s="240" t="n">
        <f aca="false">F721/E721*100</f>
        <v>100</v>
      </c>
    </row>
    <row r="722" customFormat="false" ht="38.25" hidden="false" customHeight="false" outlineLevel="0" collapsed="false">
      <c r="A722" s="241" t="s">
        <v>118</v>
      </c>
      <c r="B722" s="243" t="s">
        <v>119</v>
      </c>
      <c r="C722" s="239"/>
      <c r="D722" s="240" t="n">
        <f aca="false">D723</f>
        <v>7</v>
      </c>
      <c r="E722" s="240" t="n">
        <f aca="false">E723</f>
        <v>7</v>
      </c>
      <c r="F722" s="240" t="n">
        <f aca="false">F723</f>
        <v>7</v>
      </c>
      <c r="G722" s="240" t="n">
        <f aca="false">F722/E722*100</f>
        <v>100</v>
      </c>
    </row>
    <row r="723" customFormat="false" ht="15.75" hidden="false" customHeight="false" outlineLevel="0" collapsed="false">
      <c r="A723" s="241" t="s">
        <v>104</v>
      </c>
      <c r="B723" s="243" t="s">
        <v>119</v>
      </c>
      <c r="C723" s="239" t="s">
        <v>105</v>
      </c>
      <c r="D723" s="240" t="n">
        <f aca="false">D724</f>
        <v>7</v>
      </c>
      <c r="E723" s="240" t="n">
        <f aca="false">E724</f>
        <v>7</v>
      </c>
      <c r="F723" s="240" t="n">
        <f aca="false">F724</f>
        <v>7</v>
      </c>
      <c r="G723" s="240" t="n">
        <f aca="false">F723/E723*100</f>
        <v>100</v>
      </c>
    </row>
    <row r="724" customFormat="false" ht="25.5" hidden="false" customHeight="false" outlineLevel="0" collapsed="false">
      <c r="A724" s="241" t="s">
        <v>106</v>
      </c>
      <c r="B724" s="243" t="s">
        <v>119</v>
      </c>
      <c r="C724" s="239" t="s">
        <v>107</v>
      </c>
      <c r="D724" s="240" t="n">
        <v>7</v>
      </c>
      <c r="E724" s="240" t="n">
        <v>7</v>
      </c>
      <c r="F724" s="240" t="n">
        <v>7</v>
      </c>
      <c r="G724" s="240" t="n">
        <f aca="false">F724/E724*100</f>
        <v>100</v>
      </c>
    </row>
    <row r="725" customFormat="false" ht="15.75" hidden="false" customHeight="false" outlineLevel="0" collapsed="false">
      <c r="A725" s="322" t="s">
        <v>120</v>
      </c>
      <c r="B725" s="319" t="s">
        <v>121</v>
      </c>
      <c r="C725" s="239"/>
      <c r="D725" s="240" t="n">
        <f aca="false">D726+D728</f>
        <v>477.5</v>
      </c>
      <c r="E725" s="240" t="n">
        <f aca="false">E726+E728</f>
        <v>477.5</v>
      </c>
      <c r="F725" s="240" t="n">
        <f aca="false">F726+F728</f>
        <v>442.5</v>
      </c>
      <c r="G725" s="240" t="n">
        <f aca="false">F725/E725*100</f>
        <v>92.6701570680628</v>
      </c>
    </row>
    <row r="726" customFormat="false" ht="38.25" hidden="false" customHeight="false" outlineLevel="0" collapsed="false">
      <c r="A726" s="241" t="s">
        <v>94</v>
      </c>
      <c r="B726" s="319" t="s">
        <v>121</v>
      </c>
      <c r="C726" s="239" t="s">
        <v>95</v>
      </c>
      <c r="D726" s="240" t="n">
        <f aca="false">D727</f>
        <v>447.8</v>
      </c>
      <c r="E726" s="240" t="n">
        <f aca="false">E727</f>
        <v>447.8</v>
      </c>
      <c r="F726" s="240" t="n">
        <f aca="false">F727</f>
        <v>412.8</v>
      </c>
      <c r="G726" s="240" t="n">
        <f aca="false">F726/E726*100</f>
        <v>92.184010719071</v>
      </c>
    </row>
    <row r="727" customFormat="false" ht="15.75" hidden="false" customHeight="false" outlineLevel="0" collapsed="false">
      <c r="A727" s="227" t="s">
        <v>96</v>
      </c>
      <c r="B727" s="319" t="s">
        <v>121</v>
      </c>
      <c r="C727" s="239" t="s">
        <v>97</v>
      </c>
      <c r="D727" s="240" t="n">
        <f aca="false">400.3+42.2+5.3</f>
        <v>447.8</v>
      </c>
      <c r="E727" s="240" t="n">
        <f aca="false">400.3+42.2+5.3</f>
        <v>447.8</v>
      </c>
      <c r="F727" s="240" t="n">
        <v>412.8</v>
      </c>
      <c r="G727" s="240" t="n">
        <f aca="false">F727/E727*100</f>
        <v>92.184010719071</v>
      </c>
    </row>
    <row r="728" customFormat="false" ht="15.75" hidden="false" customHeight="false" outlineLevel="0" collapsed="false">
      <c r="A728" s="241" t="s">
        <v>104</v>
      </c>
      <c r="B728" s="319" t="s">
        <v>121</v>
      </c>
      <c r="C728" s="239" t="s">
        <v>105</v>
      </c>
      <c r="D728" s="240" t="n">
        <f aca="false">D729</f>
        <v>29.7</v>
      </c>
      <c r="E728" s="240" t="n">
        <f aca="false">E729</f>
        <v>29.7</v>
      </c>
      <c r="F728" s="240" t="n">
        <f aca="false">F729</f>
        <v>29.7</v>
      </c>
      <c r="G728" s="240" t="n">
        <f aca="false">F728/E728*100</f>
        <v>100</v>
      </c>
    </row>
    <row r="729" customFormat="false" ht="25.5" hidden="false" customHeight="false" outlineLevel="0" collapsed="false">
      <c r="A729" s="241" t="s">
        <v>106</v>
      </c>
      <c r="B729" s="319" t="s">
        <v>121</v>
      </c>
      <c r="C729" s="239" t="s">
        <v>107</v>
      </c>
      <c r="D729" s="240" t="n">
        <f aca="false">35-5.3</f>
        <v>29.7</v>
      </c>
      <c r="E729" s="240" t="n">
        <f aca="false">35-5.3</f>
        <v>29.7</v>
      </c>
      <c r="F729" s="240" t="n">
        <f aca="false">35-5.3</f>
        <v>29.7</v>
      </c>
      <c r="G729" s="240" t="n">
        <f aca="false">F729/E729*100</f>
        <v>100</v>
      </c>
    </row>
    <row r="730" customFormat="false" ht="39" hidden="false" customHeight="false" outlineLevel="0" collapsed="false">
      <c r="A730" s="236" t="s">
        <v>578</v>
      </c>
      <c r="B730" s="321" t="s">
        <v>579</v>
      </c>
      <c r="C730" s="237"/>
      <c r="D730" s="238" t="n">
        <f aca="false">D731</f>
        <v>17826.8</v>
      </c>
      <c r="E730" s="238" t="n">
        <f aca="false">E731</f>
        <v>17826.8</v>
      </c>
      <c r="F730" s="238" t="n">
        <f aca="false">F731</f>
        <v>17474</v>
      </c>
      <c r="G730" s="238" t="n">
        <f aca="false">F730/E730*100</f>
        <v>98.0209572104921</v>
      </c>
    </row>
    <row r="731" customFormat="false" ht="15.75" hidden="false" customHeight="false" outlineLevel="0" collapsed="false">
      <c r="A731" s="176" t="s">
        <v>92</v>
      </c>
      <c r="B731" s="319" t="s">
        <v>580</v>
      </c>
      <c r="C731" s="239"/>
      <c r="D731" s="240" t="n">
        <f aca="false">D732+D734</f>
        <v>17826.8</v>
      </c>
      <c r="E731" s="240" t="n">
        <f aca="false">E732+E734</f>
        <v>17826.8</v>
      </c>
      <c r="F731" s="240" t="n">
        <f aca="false">F732+F734</f>
        <v>17474</v>
      </c>
      <c r="G731" s="240" t="n">
        <f aca="false">F731/E731*100</f>
        <v>98.0209572104921</v>
      </c>
    </row>
    <row r="732" customFormat="false" ht="38.25" hidden="false" customHeight="false" outlineLevel="0" collapsed="false">
      <c r="A732" s="241" t="s">
        <v>94</v>
      </c>
      <c r="B732" s="319" t="s">
        <v>580</v>
      </c>
      <c r="C732" s="239" t="s">
        <v>95</v>
      </c>
      <c r="D732" s="240" t="n">
        <f aca="false">D733</f>
        <v>16889.1</v>
      </c>
      <c r="E732" s="240" t="n">
        <f aca="false">E733</f>
        <v>16889.1</v>
      </c>
      <c r="F732" s="240" t="n">
        <f aca="false">F733</f>
        <v>16551.9</v>
      </c>
      <c r="G732" s="240" t="n">
        <f aca="false">F732/E732*100</f>
        <v>98.0034460095565</v>
      </c>
    </row>
    <row r="733" customFormat="false" ht="15.75" hidden="false" customHeight="false" outlineLevel="0" collapsed="false">
      <c r="A733" s="227" t="s">
        <v>96</v>
      </c>
      <c r="B733" s="319" t="s">
        <v>580</v>
      </c>
      <c r="C733" s="239" t="s">
        <v>97</v>
      </c>
      <c r="D733" s="240" t="n">
        <f aca="false">16716.6-100-27.5+300</f>
        <v>16889.1</v>
      </c>
      <c r="E733" s="240" t="n">
        <f aca="false">16716.6-100-27.5+300</f>
        <v>16889.1</v>
      </c>
      <c r="F733" s="240" t="n">
        <v>16551.9</v>
      </c>
      <c r="G733" s="240" t="n">
        <f aca="false">F733/E733*100</f>
        <v>98.0034460095565</v>
      </c>
    </row>
    <row r="734" customFormat="false" ht="15.75" hidden="false" customHeight="false" outlineLevel="0" collapsed="false">
      <c r="A734" s="241" t="s">
        <v>104</v>
      </c>
      <c r="B734" s="319" t="s">
        <v>580</v>
      </c>
      <c r="C734" s="239" t="s">
        <v>105</v>
      </c>
      <c r="D734" s="240" t="n">
        <f aca="false">D735</f>
        <v>937.7</v>
      </c>
      <c r="E734" s="240" t="n">
        <f aca="false">E735</f>
        <v>937.7</v>
      </c>
      <c r="F734" s="240" t="n">
        <f aca="false">F735</f>
        <v>922.1</v>
      </c>
      <c r="G734" s="240" t="n">
        <f aca="false">F734/E734*100</f>
        <v>98.3363549109523</v>
      </c>
    </row>
    <row r="735" customFormat="false" ht="25.5" hidden="false" customHeight="false" outlineLevel="0" collapsed="false">
      <c r="A735" s="241" t="s">
        <v>106</v>
      </c>
      <c r="B735" s="319" t="s">
        <v>580</v>
      </c>
      <c r="C735" s="239" t="s">
        <v>107</v>
      </c>
      <c r="D735" s="240" t="n">
        <f aca="false">810.2+100+27.5</f>
        <v>937.7</v>
      </c>
      <c r="E735" s="240" t="n">
        <f aca="false">810.2+100+27.5</f>
        <v>937.7</v>
      </c>
      <c r="F735" s="240" t="n">
        <v>922.1</v>
      </c>
      <c r="G735" s="240" t="n">
        <f aca="false">F735/E735*100</f>
        <v>98.3363549109523</v>
      </c>
    </row>
    <row r="736" customFormat="false" ht="25.5" hidden="false" customHeight="false" outlineLevel="0" collapsed="false">
      <c r="A736" s="281" t="s">
        <v>730</v>
      </c>
      <c r="B736" s="237" t="s">
        <v>504</v>
      </c>
      <c r="C736" s="292"/>
      <c r="D736" s="238" t="n">
        <f aca="false">D737+D740</f>
        <v>198.6</v>
      </c>
      <c r="E736" s="238" t="n">
        <f aca="false">E737+E740</f>
        <v>198.6</v>
      </c>
      <c r="F736" s="238" t="n">
        <f aca="false">F737+F740</f>
        <v>49.3</v>
      </c>
      <c r="G736" s="238" t="n">
        <f aca="false">F736/E736*100</f>
        <v>24.8237663645519</v>
      </c>
    </row>
    <row r="737" customFormat="false" ht="25.5" hidden="false" customHeight="false" outlineLevel="0" collapsed="false">
      <c r="A737" s="242" t="s">
        <v>156</v>
      </c>
      <c r="B737" s="239" t="s">
        <v>742</v>
      </c>
      <c r="C737" s="277"/>
      <c r="D737" s="278" t="n">
        <f aca="false">D738</f>
        <v>10</v>
      </c>
      <c r="E737" s="278" t="n">
        <f aca="false">E738</f>
        <v>10</v>
      </c>
      <c r="F737" s="278" t="n">
        <f aca="false">F738</f>
        <v>0</v>
      </c>
      <c r="G737" s="278" t="n">
        <f aca="false">F737/E737*100</f>
        <v>0</v>
      </c>
    </row>
    <row r="738" customFormat="false" ht="15.75" hidden="false" customHeight="false" outlineLevel="0" collapsed="false">
      <c r="A738" s="241" t="s">
        <v>104</v>
      </c>
      <c r="B738" s="239" t="s">
        <v>742</v>
      </c>
      <c r="C738" s="279" t="n">
        <v>200</v>
      </c>
      <c r="D738" s="256" t="n">
        <f aca="false">D739</f>
        <v>10</v>
      </c>
      <c r="E738" s="256" t="n">
        <f aca="false">E739</f>
        <v>10</v>
      </c>
      <c r="F738" s="256" t="n">
        <f aca="false">F739</f>
        <v>0</v>
      </c>
      <c r="G738" s="256" t="n">
        <f aca="false">F738/E738*100</f>
        <v>0</v>
      </c>
    </row>
    <row r="739" customFormat="false" ht="25.5" hidden="false" customHeight="false" outlineLevel="0" collapsed="false">
      <c r="A739" s="241" t="s">
        <v>106</v>
      </c>
      <c r="B739" s="239" t="s">
        <v>742</v>
      </c>
      <c r="C739" s="279" t="n">
        <v>240</v>
      </c>
      <c r="D739" s="256" t="n">
        <v>10</v>
      </c>
      <c r="E739" s="256" t="n">
        <v>10</v>
      </c>
      <c r="F739" s="256" t="n">
        <v>0</v>
      </c>
      <c r="G739" s="256" t="n">
        <f aca="false">F739/E739*100</f>
        <v>0</v>
      </c>
    </row>
    <row r="740" customFormat="false" ht="25.5" hidden="false" customHeight="false" outlineLevel="0" collapsed="false">
      <c r="A740" s="242" t="s">
        <v>505</v>
      </c>
      <c r="B740" s="312" t="s">
        <v>506</v>
      </c>
      <c r="C740" s="323"/>
      <c r="D740" s="256" t="n">
        <f aca="false">D741</f>
        <v>188.6</v>
      </c>
      <c r="E740" s="256" t="n">
        <f aca="false">E741</f>
        <v>188.6</v>
      </c>
      <c r="F740" s="256" t="n">
        <f aca="false">F741</f>
        <v>49.3</v>
      </c>
      <c r="G740" s="256" t="n">
        <f aca="false">F740/E740*100</f>
        <v>26.1399787910923</v>
      </c>
    </row>
    <row r="741" customFormat="false" ht="15.75" hidden="false" customHeight="false" outlineLevel="0" collapsed="false">
      <c r="A741" s="241" t="s">
        <v>126</v>
      </c>
      <c r="B741" s="312" t="s">
        <v>506</v>
      </c>
      <c r="C741" s="279" t="n">
        <v>300</v>
      </c>
      <c r="D741" s="256" t="n">
        <f aca="false">D742</f>
        <v>188.6</v>
      </c>
      <c r="E741" s="256" t="n">
        <f aca="false">E742</f>
        <v>188.6</v>
      </c>
      <c r="F741" s="256" t="n">
        <f aca="false">F742</f>
        <v>49.3</v>
      </c>
      <c r="G741" s="256" t="n">
        <f aca="false">F741/E741*100</f>
        <v>26.1399787910923</v>
      </c>
    </row>
    <row r="742" customFormat="false" ht="15.75" hidden="false" customHeight="false" outlineLevel="0" collapsed="false">
      <c r="A742" s="241" t="s">
        <v>242</v>
      </c>
      <c r="B742" s="312" t="s">
        <v>506</v>
      </c>
      <c r="C742" s="279" t="n">
        <v>310</v>
      </c>
      <c r="D742" s="256" t="n">
        <v>188.6</v>
      </c>
      <c r="E742" s="256" t="n">
        <v>188.6</v>
      </c>
      <c r="F742" s="256" t="n">
        <v>49.3</v>
      </c>
      <c r="G742" s="256" t="n">
        <f aca="false">F742/E742*100</f>
        <v>26.1399787910923</v>
      </c>
    </row>
    <row r="743" customFormat="false" ht="26.25" hidden="false" customHeight="false" outlineLevel="0" collapsed="false">
      <c r="A743" s="236" t="s">
        <v>731</v>
      </c>
      <c r="B743" s="321" t="s">
        <v>413</v>
      </c>
      <c r="C743" s="237"/>
      <c r="D743" s="238" t="n">
        <f aca="false">D744</f>
        <v>10434.4</v>
      </c>
      <c r="E743" s="238" t="n">
        <f aca="false">E744</f>
        <v>10434.4</v>
      </c>
      <c r="F743" s="238" t="n">
        <f aca="false">F744</f>
        <v>10416.7</v>
      </c>
      <c r="G743" s="238" t="n">
        <f aca="false">F743/E743*100</f>
        <v>99.8303687801886</v>
      </c>
    </row>
    <row r="744" customFormat="false" ht="15.75" hidden="false" customHeight="false" outlineLevel="0" collapsed="false">
      <c r="A744" s="176" t="s">
        <v>92</v>
      </c>
      <c r="B744" s="319" t="s">
        <v>414</v>
      </c>
      <c r="C744" s="239"/>
      <c r="D744" s="240" t="n">
        <f aca="false">D745+D747</f>
        <v>10434.4</v>
      </c>
      <c r="E744" s="240" t="n">
        <f aca="false">E745+E747</f>
        <v>10434.4</v>
      </c>
      <c r="F744" s="240" t="n">
        <f aca="false">F745+F747</f>
        <v>10416.7</v>
      </c>
      <c r="G744" s="240" t="n">
        <f aca="false">F744/E744*100</f>
        <v>99.8303687801886</v>
      </c>
    </row>
    <row r="745" customFormat="false" ht="38.25" hidden="false" customHeight="false" outlineLevel="0" collapsed="false">
      <c r="A745" s="241" t="s">
        <v>94</v>
      </c>
      <c r="B745" s="319" t="s">
        <v>414</v>
      </c>
      <c r="C745" s="239" t="s">
        <v>95</v>
      </c>
      <c r="D745" s="240" t="n">
        <f aca="false">D746</f>
        <v>10128.9</v>
      </c>
      <c r="E745" s="240" t="n">
        <f aca="false">E746</f>
        <v>10128.9</v>
      </c>
      <c r="F745" s="240" t="n">
        <f aca="false">F746</f>
        <v>10121.2</v>
      </c>
      <c r="G745" s="240" t="n">
        <f aca="false">F745/E745*100</f>
        <v>99.9239798991006</v>
      </c>
    </row>
    <row r="746" customFormat="false" ht="15.75" hidden="false" customHeight="false" outlineLevel="0" collapsed="false">
      <c r="A746" s="227" t="s">
        <v>96</v>
      </c>
      <c r="B746" s="319" t="s">
        <v>414</v>
      </c>
      <c r="C746" s="239" t="s">
        <v>97</v>
      </c>
      <c r="D746" s="240" t="n">
        <f aca="false">9795.6+163.3-30+200</f>
        <v>10128.9</v>
      </c>
      <c r="E746" s="240" t="n">
        <f aca="false">9795.6+163.3-30+200</f>
        <v>10128.9</v>
      </c>
      <c r="F746" s="240" t="n">
        <v>10121.2</v>
      </c>
      <c r="G746" s="240" t="n">
        <f aca="false">F746/E746*100</f>
        <v>99.9239798991006</v>
      </c>
    </row>
    <row r="747" customFormat="false" ht="15.75" hidden="false" customHeight="false" outlineLevel="0" collapsed="false">
      <c r="A747" s="241" t="s">
        <v>104</v>
      </c>
      <c r="B747" s="319" t="s">
        <v>414</v>
      </c>
      <c r="C747" s="239" t="s">
        <v>105</v>
      </c>
      <c r="D747" s="240" t="n">
        <f aca="false">D748</f>
        <v>305.5</v>
      </c>
      <c r="E747" s="240" t="n">
        <f aca="false">E748</f>
        <v>305.5</v>
      </c>
      <c r="F747" s="240" t="n">
        <f aca="false">F748</f>
        <v>295.5</v>
      </c>
      <c r="G747" s="240" t="n">
        <f aca="false">F747/E747*100</f>
        <v>96.7266775777414</v>
      </c>
    </row>
    <row r="748" customFormat="false" ht="25.5" hidden="false" customHeight="false" outlineLevel="0" collapsed="false">
      <c r="A748" s="241" t="s">
        <v>106</v>
      </c>
      <c r="B748" s="319" t="s">
        <v>414</v>
      </c>
      <c r="C748" s="239" t="s">
        <v>107</v>
      </c>
      <c r="D748" s="240" t="n">
        <f aca="false">275.5+30</f>
        <v>305.5</v>
      </c>
      <c r="E748" s="240" t="n">
        <f aca="false">275.5+30</f>
        <v>305.5</v>
      </c>
      <c r="F748" s="240" t="n">
        <v>295.5</v>
      </c>
      <c r="G748" s="240" t="n">
        <f aca="false">F748/E748*100</f>
        <v>96.7266775777414</v>
      </c>
    </row>
    <row r="749" customFormat="false" ht="26.25" hidden="false" customHeight="false" outlineLevel="0" collapsed="false">
      <c r="A749" s="236" t="s">
        <v>558</v>
      </c>
      <c r="B749" s="237" t="s">
        <v>559</v>
      </c>
      <c r="C749" s="314"/>
      <c r="D749" s="315" t="n">
        <f aca="false">D750+D755+D763+D760</f>
        <v>55143.138</v>
      </c>
      <c r="E749" s="315" t="n">
        <f aca="false">E750+E755+E763+E760</f>
        <v>55143.138</v>
      </c>
      <c r="F749" s="315" t="n">
        <f aca="false">F750+F755+F763+F760</f>
        <v>25456.6</v>
      </c>
      <c r="G749" s="315" t="n">
        <f aca="false">F749/E749*100</f>
        <v>46.1645835244269</v>
      </c>
    </row>
    <row r="750" customFormat="false" ht="64.5" hidden="false" customHeight="false" outlineLevel="0" collapsed="false">
      <c r="A750" s="176" t="s">
        <v>560</v>
      </c>
      <c r="B750" s="239" t="s">
        <v>561</v>
      </c>
      <c r="C750" s="324"/>
      <c r="D750" s="256" t="n">
        <f aca="false">D751+D753</f>
        <v>52570.238</v>
      </c>
      <c r="E750" s="256" t="n">
        <f aca="false">E751+E753</f>
        <v>52570.238</v>
      </c>
      <c r="F750" s="256" t="n">
        <f aca="false">F751+F753</f>
        <v>23477.5</v>
      </c>
      <c r="G750" s="256" t="n">
        <f aca="false">F750/E750*100</f>
        <v>44.6592994309822</v>
      </c>
    </row>
    <row r="751" customFormat="false" ht="15.75" hidden="false" customHeight="false" outlineLevel="0" collapsed="false">
      <c r="A751" s="241" t="s">
        <v>126</v>
      </c>
      <c r="B751" s="239" t="s">
        <v>561</v>
      </c>
      <c r="C751" s="239" t="s">
        <v>127</v>
      </c>
      <c r="D751" s="256" t="n">
        <f aca="false">D752</f>
        <v>31671.15</v>
      </c>
      <c r="E751" s="256" t="n">
        <f aca="false">E752</f>
        <v>31671.15</v>
      </c>
      <c r="F751" s="256" t="n">
        <f aca="false">F752</f>
        <v>21786.2</v>
      </c>
      <c r="G751" s="256" t="n">
        <f aca="false">F751/E751*100</f>
        <v>68.7887872716968</v>
      </c>
    </row>
    <row r="752" customFormat="false" ht="15.75" hidden="false" customHeight="false" outlineLevel="0" collapsed="false">
      <c r="A752" s="291" t="s">
        <v>128</v>
      </c>
      <c r="B752" s="239" t="s">
        <v>561</v>
      </c>
      <c r="C752" s="239" t="s">
        <v>129</v>
      </c>
      <c r="D752" s="273" t="n">
        <v>31671.15</v>
      </c>
      <c r="E752" s="273" t="n">
        <v>31671.15</v>
      </c>
      <c r="F752" s="273" t="n">
        <v>21786.2</v>
      </c>
      <c r="G752" s="273" t="n">
        <f aca="false">F752/E752*100</f>
        <v>68.7887872716968</v>
      </c>
    </row>
    <row r="753" customFormat="false" ht="15.75" hidden="false" customHeight="false" outlineLevel="0" collapsed="false">
      <c r="A753" s="242" t="s">
        <v>162</v>
      </c>
      <c r="B753" s="239" t="s">
        <v>561</v>
      </c>
      <c r="C753" s="239" t="s">
        <v>163</v>
      </c>
      <c r="D753" s="256" t="n">
        <f aca="false">D754</f>
        <v>20899.088</v>
      </c>
      <c r="E753" s="256" t="n">
        <f aca="false">E754</f>
        <v>20899.088</v>
      </c>
      <c r="F753" s="256" t="n">
        <f aca="false">F754</f>
        <v>1691.3</v>
      </c>
      <c r="G753" s="256" t="n">
        <f aca="false">F753/E753*100</f>
        <v>8.09269763350439</v>
      </c>
    </row>
    <row r="754" customFormat="false" ht="15.75" hidden="false" customHeight="false" outlineLevel="0" collapsed="false">
      <c r="A754" s="187" t="s">
        <v>164</v>
      </c>
      <c r="B754" s="239" t="s">
        <v>561</v>
      </c>
      <c r="C754" s="239" t="s">
        <v>165</v>
      </c>
      <c r="D754" s="273" t="n">
        <v>20899.088</v>
      </c>
      <c r="E754" s="273" t="n">
        <v>20899.088</v>
      </c>
      <c r="F754" s="273" t="n">
        <v>1691.3</v>
      </c>
      <c r="G754" s="273" t="n">
        <f aca="false">F754/E754*100</f>
        <v>8.09269763350439</v>
      </c>
    </row>
    <row r="755" customFormat="false" ht="51.75" hidden="false" customHeight="false" outlineLevel="0" collapsed="false">
      <c r="A755" s="176" t="s">
        <v>562</v>
      </c>
      <c r="B755" s="239" t="s">
        <v>563</v>
      </c>
      <c r="C755" s="324"/>
      <c r="D755" s="256" t="n">
        <f aca="false">D756+D758</f>
        <v>1051.6</v>
      </c>
      <c r="E755" s="256" t="n">
        <f aca="false">E756+E758</f>
        <v>1051.6</v>
      </c>
      <c r="F755" s="256" t="n">
        <f aca="false">F756+F758</f>
        <v>477.4</v>
      </c>
      <c r="G755" s="256" t="n">
        <f aca="false">F755/E755*100</f>
        <v>45.397489539749</v>
      </c>
    </row>
    <row r="756" customFormat="false" ht="15.75" hidden="false" customHeight="false" outlineLevel="0" collapsed="false">
      <c r="A756" s="241" t="s">
        <v>126</v>
      </c>
      <c r="B756" s="239" t="s">
        <v>563</v>
      </c>
      <c r="C756" s="239" t="s">
        <v>127</v>
      </c>
      <c r="D756" s="256" t="n">
        <f aca="false">D757</f>
        <v>646.4</v>
      </c>
      <c r="E756" s="256" t="n">
        <f aca="false">E757</f>
        <v>646.4</v>
      </c>
      <c r="F756" s="256" t="n">
        <f aca="false">F757</f>
        <v>444.6</v>
      </c>
      <c r="G756" s="256" t="n">
        <f aca="false">F756/E756*100</f>
        <v>68.7809405940594</v>
      </c>
    </row>
    <row r="757" customFormat="false" ht="15.75" hidden="false" customHeight="false" outlineLevel="0" collapsed="false">
      <c r="A757" s="291" t="s">
        <v>128</v>
      </c>
      <c r="B757" s="239" t="s">
        <v>563</v>
      </c>
      <c r="C757" s="239" t="s">
        <v>129</v>
      </c>
      <c r="D757" s="273" t="n">
        <v>646.4</v>
      </c>
      <c r="E757" s="273" t="n">
        <v>646.4</v>
      </c>
      <c r="F757" s="273" t="n">
        <v>444.6</v>
      </c>
      <c r="G757" s="273" t="n">
        <f aca="false">F757/E757*100</f>
        <v>68.7809405940594</v>
      </c>
    </row>
    <row r="758" customFormat="false" ht="15.75" hidden="false" customHeight="false" outlineLevel="0" collapsed="false">
      <c r="A758" s="242" t="s">
        <v>162</v>
      </c>
      <c r="B758" s="239" t="s">
        <v>563</v>
      </c>
      <c r="C758" s="239" t="s">
        <v>163</v>
      </c>
      <c r="D758" s="256" t="n">
        <f aca="false">D759</f>
        <v>405.2</v>
      </c>
      <c r="E758" s="256" t="n">
        <f aca="false">E759</f>
        <v>405.2</v>
      </c>
      <c r="F758" s="256" t="n">
        <f aca="false">F759</f>
        <v>32.8</v>
      </c>
      <c r="G758" s="256" t="n">
        <f aca="false">F758/E758*100</f>
        <v>8.09476801579467</v>
      </c>
    </row>
    <row r="759" customFormat="false" ht="15.75" hidden="false" customHeight="false" outlineLevel="0" collapsed="false">
      <c r="A759" s="187" t="s">
        <v>164</v>
      </c>
      <c r="B759" s="239" t="s">
        <v>563</v>
      </c>
      <c r="C759" s="239" t="s">
        <v>165</v>
      </c>
      <c r="D759" s="273" t="n">
        <v>405.2</v>
      </c>
      <c r="E759" s="273" t="n">
        <v>405.2</v>
      </c>
      <c r="F759" s="273" t="n">
        <v>32.8</v>
      </c>
      <c r="G759" s="273" t="n">
        <f aca="false">F759/E759*100</f>
        <v>8.09476801579467</v>
      </c>
    </row>
    <row r="760" customFormat="false" ht="39" hidden="false" customHeight="false" outlineLevel="0" collapsed="false">
      <c r="A760" s="176" t="s">
        <v>564</v>
      </c>
      <c r="B760" s="239" t="s">
        <v>565</v>
      </c>
      <c r="C760" s="324"/>
      <c r="D760" s="256" t="n">
        <f aca="false">D761</f>
        <v>21.3</v>
      </c>
      <c r="E760" s="256" t="n">
        <f aca="false">E761</f>
        <v>21.3</v>
      </c>
      <c r="F760" s="256" t="n">
        <f aca="false">F761</f>
        <v>1.7</v>
      </c>
      <c r="G760" s="256" t="n">
        <f aca="false">F760/E760*100</f>
        <v>7.981220657277</v>
      </c>
    </row>
    <row r="761" customFormat="false" ht="15.75" hidden="false" customHeight="false" outlineLevel="0" collapsed="false">
      <c r="A761" s="242" t="s">
        <v>162</v>
      </c>
      <c r="B761" s="239" t="s">
        <v>565</v>
      </c>
      <c r="C761" s="239" t="s">
        <v>163</v>
      </c>
      <c r="D761" s="256" t="n">
        <f aca="false">D762</f>
        <v>21.3</v>
      </c>
      <c r="E761" s="256" t="n">
        <f aca="false">E762</f>
        <v>21.3</v>
      </c>
      <c r="F761" s="256" t="n">
        <f aca="false">F762</f>
        <v>1.7</v>
      </c>
      <c r="G761" s="256" t="n">
        <f aca="false">F761/E761*100</f>
        <v>7.981220657277</v>
      </c>
    </row>
    <row r="762" customFormat="false" ht="15.75" hidden="false" customHeight="false" outlineLevel="0" collapsed="false">
      <c r="A762" s="187" t="s">
        <v>164</v>
      </c>
      <c r="B762" s="239" t="s">
        <v>565</v>
      </c>
      <c r="C762" s="239" t="s">
        <v>165</v>
      </c>
      <c r="D762" s="273" t="n">
        <v>21.3</v>
      </c>
      <c r="E762" s="273" t="n">
        <v>21.3</v>
      </c>
      <c r="F762" s="273" t="n">
        <v>1.7</v>
      </c>
      <c r="G762" s="273" t="n">
        <f aca="false">F762/E762*100</f>
        <v>7.981220657277</v>
      </c>
    </row>
    <row r="763" customFormat="false" ht="15.75" hidden="false" customHeight="false" outlineLevel="0" collapsed="false">
      <c r="A763" s="176" t="s">
        <v>609</v>
      </c>
      <c r="B763" s="239" t="s">
        <v>610</v>
      </c>
      <c r="C763" s="324"/>
      <c r="D763" s="256" t="n">
        <f aca="false">D764</f>
        <v>1500</v>
      </c>
      <c r="E763" s="256" t="n">
        <f aca="false">E764</f>
        <v>1500</v>
      </c>
      <c r="F763" s="256" t="n">
        <f aca="false">F764</f>
        <v>1500</v>
      </c>
      <c r="G763" s="256" t="n">
        <f aca="false">F763/E763*100</f>
        <v>100</v>
      </c>
    </row>
    <row r="764" customFormat="false" ht="15.75" hidden="false" customHeight="false" outlineLevel="0" collapsed="false">
      <c r="A764" s="227" t="s">
        <v>589</v>
      </c>
      <c r="B764" s="239" t="s">
        <v>610</v>
      </c>
      <c r="C764" s="239" t="s">
        <v>590</v>
      </c>
      <c r="D764" s="256" t="n">
        <f aca="false">D765</f>
        <v>1500</v>
      </c>
      <c r="E764" s="256" t="n">
        <f aca="false">E765</f>
        <v>1500</v>
      </c>
      <c r="F764" s="256" t="n">
        <f aca="false">F765</f>
        <v>1500</v>
      </c>
      <c r="G764" s="256" t="n">
        <f aca="false">F764/E764*100</f>
        <v>100</v>
      </c>
    </row>
    <row r="765" customFormat="false" ht="15.75" hidden="false" customHeight="false" outlineLevel="0" collapsed="false">
      <c r="A765" s="187" t="s">
        <v>591</v>
      </c>
      <c r="B765" s="239" t="s">
        <v>610</v>
      </c>
      <c r="C765" s="239" t="s">
        <v>592</v>
      </c>
      <c r="D765" s="273" t="n">
        <f aca="false">2000-500</f>
        <v>1500</v>
      </c>
      <c r="E765" s="273" t="n">
        <f aca="false">2000-500</f>
        <v>1500</v>
      </c>
      <c r="F765" s="273" t="n">
        <f aca="false">2000-500</f>
        <v>1500</v>
      </c>
      <c r="G765" s="273" t="n">
        <f aca="false">F765/E765*100</f>
        <v>100</v>
      </c>
    </row>
    <row r="766" customFormat="false" ht="15.75" hidden="false" customHeight="false" outlineLevel="0" collapsed="false">
      <c r="A766" s="236" t="s">
        <v>732</v>
      </c>
      <c r="B766" s="237" t="s">
        <v>247</v>
      </c>
      <c r="C766" s="314"/>
      <c r="D766" s="315" t="n">
        <f aca="false">D767+D771+D777</f>
        <v>6106.3</v>
      </c>
      <c r="E766" s="315" t="n">
        <f aca="false">E767+E771+E777</f>
        <v>6106.3</v>
      </c>
      <c r="F766" s="315" t="n">
        <f aca="false">F767+F771+F777</f>
        <v>4639.637</v>
      </c>
      <c r="G766" s="315" t="n">
        <f aca="false">F766/E766*100</f>
        <v>75.9811506149387</v>
      </c>
    </row>
    <row r="767" customFormat="false" ht="26.25" hidden="false" customHeight="false" outlineLevel="0" collapsed="false">
      <c r="A767" s="176" t="s">
        <v>248</v>
      </c>
      <c r="B767" s="239" t="s">
        <v>249</v>
      </c>
      <c r="C767" s="324"/>
      <c r="D767" s="256" t="n">
        <f aca="false">D768</f>
        <v>2726.3</v>
      </c>
      <c r="E767" s="256" t="n">
        <f aca="false">E768</f>
        <v>2726.3</v>
      </c>
      <c r="F767" s="256" t="n">
        <f aca="false">F768</f>
        <v>2721.985</v>
      </c>
      <c r="G767" s="256" t="n">
        <f aca="false">F767/E767*100</f>
        <v>99.8417268825881</v>
      </c>
    </row>
    <row r="768" customFormat="false" ht="15.75" hidden="false" customHeight="false" outlineLevel="0" collapsed="false">
      <c r="A768" s="242" t="s">
        <v>250</v>
      </c>
      <c r="B768" s="239" t="s">
        <v>251</v>
      </c>
      <c r="C768" s="324"/>
      <c r="D768" s="256" t="n">
        <f aca="false">D769</f>
        <v>2726.3</v>
      </c>
      <c r="E768" s="256" t="n">
        <f aca="false">E769</f>
        <v>2726.3</v>
      </c>
      <c r="F768" s="256" t="n">
        <f aca="false">F769</f>
        <v>2721.985</v>
      </c>
      <c r="G768" s="256" t="n">
        <f aca="false">F768/E768*100</f>
        <v>99.8417268825881</v>
      </c>
    </row>
    <row r="769" customFormat="false" ht="38.25" hidden="false" customHeight="false" outlineLevel="0" collapsed="false">
      <c r="A769" s="241" t="s">
        <v>94</v>
      </c>
      <c r="B769" s="239" t="s">
        <v>251</v>
      </c>
      <c r="C769" s="239" t="s">
        <v>95</v>
      </c>
      <c r="D769" s="256" t="n">
        <f aca="false">D770</f>
        <v>2726.3</v>
      </c>
      <c r="E769" s="256" t="n">
        <f aca="false">E770</f>
        <v>2726.3</v>
      </c>
      <c r="F769" s="256" t="n">
        <f aca="false">F770</f>
        <v>2721.985</v>
      </c>
      <c r="G769" s="256" t="n">
        <f aca="false">F769/E769*100</f>
        <v>99.8417268825881</v>
      </c>
    </row>
    <row r="770" customFormat="false" ht="15.75" hidden="false" customHeight="false" outlineLevel="0" collapsed="false">
      <c r="A770" s="227" t="s">
        <v>96</v>
      </c>
      <c r="B770" s="239" t="s">
        <v>251</v>
      </c>
      <c r="C770" s="239" t="s">
        <v>97</v>
      </c>
      <c r="D770" s="273" t="n">
        <f aca="false">1660+1066.3</f>
        <v>2726.3</v>
      </c>
      <c r="E770" s="273" t="n">
        <f aca="false">1660+1066.3</f>
        <v>2726.3</v>
      </c>
      <c r="F770" s="273" t="n">
        <v>2721.985</v>
      </c>
      <c r="G770" s="273" t="n">
        <f aca="false">F770/E770*100</f>
        <v>99.8417268825881</v>
      </c>
    </row>
    <row r="771" customFormat="false" ht="15.75" hidden="false" customHeight="false" outlineLevel="0" collapsed="false">
      <c r="A771" s="299" t="s">
        <v>244</v>
      </c>
      <c r="B771" s="239" t="s">
        <v>252</v>
      </c>
      <c r="C771" s="239"/>
      <c r="D771" s="273" t="n">
        <f aca="false">D772</f>
        <v>2660</v>
      </c>
      <c r="E771" s="273" t="n">
        <f aca="false">E772</f>
        <v>2660</v>
      </c>
      <c r="F771" s="273" t="n">
        <f aca="false">F772</f>
        <v>1917.652</v>
      </c>
      <c r="G771" s="273" t="n">
        <f aca="false">F771/E771*100</f>
        <v>72.0921804511278</v>
      </c>
    </row>
    <row r="772" customFormat="false" ht="15.75" hidden="false" customHeight="false" outlineLevel="0" collapsed="false">
      <c r="A772" s="242" t="s">
        <v>250</v>
      </c>
      <c r="B772" s="239" t="s">
        <v>253</v>
      </c>
      <c r="C772" s="324"/>
      <c r="D772" s="256" t="n">
        <f aca="false">D773+D775+D781</f>
        <v>2660</v>
      </c>
      <c r="E772" s="256" t="n">
        <f aca="false">E773+E775+E781</f>
        <v>2660</v>
      </c>
      <c r="F772" s="256" t="n">
        <f aca="false">F773+F775+F781</f>
        <v>1917.652</v>
      </c>
      <c r="G772" s="256" t="n">
        <f aca="false">F772/E772*100</f>
        <v>72.0921804511278</v>
      </c>
    </row>
    <row r="773" customFormat="false" ht="38.25" hidden="false" customHeight="false" outlineLevel="0" collapsed="false">
      <c r="A773" s="241" t="s">
        <v>94</v>
      </c>
      <c r="B773" s="239" t="s">
        <v>253</v>
      </c>
      <c r="C773" s="239" t="s">
        <v>95</v>
      </c>
      <c r="D773" s="256" t="n">
        <f aca="false">D774</f>
        <v>1959.7</v>
      </c>
      <c r="E773" s="256" t="n">
        <f aca="false">E774</f>
        <v>1959.7</v>
      </c>
      <c r="F773" s="256" t="n">
        <f aca="false">F774</f>
        <v>1347.952</v>
      </c>
      <c r="G773" s="256" t="n">
        <f aca="false">F773/E773*100</f>
        <v>68.7835893248967</v>
      </c>
    </row>
    <row r="774" customFormat="false" ht="15.75" hidden="false" customHeight="false" outlineLevel="0" collapsed="false">
      <c r="A774" s="227" t="s">
        <v>96</v>
      </c>
      <c r="B774" s="239" t="s">
        <v>253</v>
      </c>
      <c r="C774" s="239" t="s">
        <v>97</v>
      </c>
      <c r="D774" s="273" t="n">
        <v>1959.7</v>
      </c>
      <c r="E774" s="273" t="n">
        <v>1959.7</v>
      </c>
      <c r="F774" s="273" t="n">
        <v>1347.952</v>
      </c>
      <c r="G774" s="273" t="n">
        <f aca="false">F774/E774*100</f>
        <v>68.7835893248967</v>
      </c>
    </row>
    <row r="775" customFormat="false" ht="15.75" hidden="false" customHeight="false" outlineLevel="0" collapsed="false">
      <c r="A775" s="241" t="s">
        <v>104</v>
      </c>
      <c r="B775" s="239" t="s">
        <v>253</v>
      </c>
      <c r="C775" s="239" t="s">
        <v>105</v>
      </c>
      <c r="D775" s="240" t="n">
        <f aca="false">D776</f>
        <v>610.7</v>
      </c>
      <c r="E775" s="240" t="n">
        <f aca="false">E776</f>
        <v>610.7</v>
      </c>
      <c r="F775" s="240" t="n">
        <f aca="false">F776</f>
        <v>480.1</v>
      </c>
      <c r="G775" s="240" t="n">
        <f aca="false">F775/E775*100</f>
        <v>78.6147044375307</v>
      </c>
    </row>
    <row r="776" customFormat="false" ht="25.5" hidden="false" customHeight="false" outlineLevel="0" collapsed="false">
      <c r="A776" s="241" t="s">
        <v>106</v>
      </c>
      <c r="B776" s="239" t="s">
        <v>253</v>
      </c>
      <c r="C776" s="239" t="s">
        <v>107</v>
      </c>
      <c r="D776" s="240" t="n">
        <f aca="false">182.7+500-72</f>
        <v>610.7</v>
      </c>
      <c r="E776" s="240" t="n">
        <f aca="false">182.7+500-72</f>
        <v>610.7</v>
      </c>
      <c r="F776" s="240" t="n">
        <v>480.1</v>
      </c>
      <c r="G776" s="240" t="n">
        <f aca="false">F776/E776*100</f>
        <v>78.6147044375307</v>
      </c>
    </row>
    <row r="777" customFormat="false" ht="15.75" hidden="false" customHeight="false" outlineLevel="0" collapsed="false">
      <c r="A777" s="299" t="s">
        <v>244</v>
      </c>
      <c r="B777" s="239" t="s">
        <v>252</v>
      </c>
      <c r="C777" s="239"/>
      <c r="D777" s="240" t="n">
        <f aca="false">D778</f>
        <v>720</v>
      </c>
      <c r="E777" s="240" t="n">
        <f aca="false">E778</f>
        <v>720</v>
      </c>
      <c r="F777" s="240" t="n">
        <f aca="false">F778</f>
        <v>0</v>
      </c>
      <c r="G777" s="240" t="n">
        <f aca="false">F777/E777*100</f>
        <v>0</v>
      </c>
    </row>
    <row r="778" customFormat="false" ht="25.5" hidden="false" customHeight="false" outlineLevel="0" collapsed="false">
      <c r="A778" s="242" t="s">
        <v>166</v>
      </c>
      <c r="B778" s="239" t="s">
        <v>691</v>
      </c>
      <c r="C778" s="239"/>
      <c r="D778" s="240" t="n">
        <f aca="false">D779</f>
        <v>720</v>
      </c>
      <c r="E778" s="240" t="n">
        <f aca="false">E779</f>
        <v>720</v>
      </c>
      <c r="F778" s="240" t="n">
        <f aca="false">F779</f>
        <v>0</v>
      </c>
      <c r="G778" s="240" t="n">
        <f aca="false">F778/E778*100</f>
        <v>0</v>
      </c>
    </row>
    <row r="779" customFormat="false" ht="38.25" hidden="false" customHeight="false" outlineLevel="0" collapsed="false">
      <c r="A779" s="241" t="s">
        <v>94</v>
      </c>
      <c r="B779" s="239" t="s">
        <v>691</v>
      </c>
      <c r="C779" s="239" t="s">
        <v>95</v>
      </c>
      <c r="D779" s="240" t="n">
        <f aca="false">D780</f>
        <v>720</v>
      </c>
      <c r="E779" s="240" t="n">
        <f aca="false">E780</f>
        <v>720</v>
      </c>
      <c r="F779" s="240" t="n">
        <f aca="false">F780</f>
        <v>0</v>
      </c>
      <c r="G779" s="240" t="n">
        <f aca="false">F779/E779*100</f>
        <v>0</v>
      </c>
    </row>
    <row r="780" customFormat="false" ht="15.75" hidden="false" customHeight="false" outlineLevel="0" collapsed="false">
      <c r="A780" s="241" t="s">
        <v>96</v>
      </c>
      <c r="B780" s="239" t="s">
        <v>691</v>
      </c>
      <c r="C780" s="239" t="s">
        <v>97</v>
      </c>
      <c r="D780" s="240" t="n">
        <v>720</v>
      </c>
      <c r="E780" s="240" t="n">
        <v>720</v>
      </c>
      <c r="F780" s="240" t="n">
        <v>0</v>
      </c>
      <c r="G780" s="240" t="n">
        <f aca="false">F780/E780*100</f>
        <v>0</v>
      </c>
    </row>
    <row r="781" customFormat="false" ht="26.25" hidden="false" customHeight="false" outlineLevel="0" collapsed="false">
      <c r="A781" s="176" t="s">
        <v>254</v>
      </c>
      <c r="B781" s="239" t="s">
        <v>256</v>
      </c>
      <c r="C781" s="324"/>
      <c r="D781" s="256" t="n">
        <f aca="false">D782</f>
        <v>89.6</v>
      </c>
      <c r="E781" s="256" t="n">
        <f aca="false">E782</f>
        <v>89.6</v>
      </c>
      <c r="F781" s="256" t="n">
        <f aca="false">F782</f>
        <v>89.6</v>
      </c>
      <c r="G781" s="256" t="n">
        <f aca="false">F781/E781*100</f>
        <v>100</v>
      </c>
    </row>
    <row r="782" customFormat="false" ht="38.25" hidden="false" customHeight="false" outlineLevel="0" collapsed="false">
      <c r="A782" s="241" t="s">
        <v>94</v>
      </c>
      <c r="B782" s="239" t="s">
        <v>256</v>
      </c>
      <c r="C782" s="239" t="s">
        <v>95</v>
      </c>
      <c r="D782" s="256" t="n">
        <f aca="false">D783</f>
        <v>89.6</v>
      </c>
      <c r="E782" s="256" t="n">
        <f aca="false">E783</f>
        <v>89.6</v>
      </c>
      <c r="F782" s="256" t="n">
        <f aca="false">F783</f>
        <v>89.6</v>
      </c>
      <c r="G782" s="256" t="n">
        <f aca="false">F782/E782*100</f>
        <v>100</v>
      </c>
    </row>
    <row r="783" customFormat="false" ht="15.75" hidden="false" customHeight="false" outlineLevel="0" collapsed="false">
      <c r="A783" s="227" t="s">
        <v>96</v>
      </c>
      <c r="B783" s="239" t="s">
        <v>256</v>
      </c>
      <c r="C783" s="239" t="s">
        <v>97</v>
      </c>
      <c r="D783" s="273" t="n">
        <v>89.6</v>
      </c>
      <c r="E783" s="273" t="n">
        <v>89.6</v>
      </c>
      <c r="F783" s="273" t="n">
        <v>89.6</v>
      </c>
      <c r="G783" s="273" t="n">
        <f aca="false">F783/E783*100</f>
        <v>100</v>
      </c>
    </row>
    <row r="784" customFormat="false" ht="25.5" hidden="false" customHeight="false" outlineLevel="0" collapsed="false">
      <c r="A784" s="290" t="s">
        <v>568</v>
      </c>
      <c r="B784" s="237" t="s">
        <v>569</v>
      </c>
      <c r="C784" s="314"/>
      <c r="D784" s="315" t="n">
        <f aca="false">D785+D789</f>
        <v>2936.7</v>
      </c>
      <c r="E784" s="315" t="n">
        <f aca="false">E785+E789</f>
        <v>2936.7</v>
      </c>
      <c r="F784" s="315" t="n">
        <f aca="false">F785+F789</f>
        <v>2934.1</v>
      </c>
      <c r="G784" s="315" t="n">
        <f aca="false">F784/E784*100</f>
        <v>99.9114652501107</v>
      </c>
    </row>
    <row r="785" customFormat="false" ht="25.5" hidden="false" customHeight="false" outlineLevel="0" collapsed="false">
      <c r="A785" s="242" t="s">
        <v>570</v>
      </c>
      <c r="B785" s="239" t="s">
        <v>571</v>
      </c>
      <c r="C785" s="324"/>
      <c r="D785" s="256" t="n">
        <f aca="false">D786</f>
        <v>1729.9</v>
      </c>
      <c r="E785" s="256" t="n">
        <f aca="false">E786</f>
        <v>1729.9</v>
      </c>
      <c r="F785" s="256" t="n">
        <f aca="false">F786</f>
        <v>1729.9</v>
      </c>
      <c r="G785" s="256" t="n">
        <f aca="false">F785/E785*100</f>
        <v>100</v>
      </c>
    </row>
    <row r="786" customFormat="false" ht="15.75" hidden="false" customHeight="false" outlineLevel="0" collapsed="false">
      <c r="A786" s="242" t="s">
        <v>250</v>
      </c>
      <c r="B786" s="239" t="s">
        <v>572</v>
      </c>
      <c r="C786" s="324"/>
      <c r="D786" s="256" t="n">
        <f aca="false">D787</f>
        <v>1729.9</v>
      </c>
      <c r="E786" s="256" t="n">
        <f aca="false">E787</f>
        <v>1729.9</v>
      </c>
      <c r="F786" s="256" t="n">
        <f aca="false">F787</f>
        <v>1729.9</v>
      </c>
      <c r="G786" s="256" t="n">
        <f aca="false">F786/E786*100</f>
        <v>100</v>
      </c>
    </row>
    <row r="787" customFormat="false" ht="38.25" hidden="false" customHeight="false" outlineLevel="0" collapsed="false">
      <c r="A787" s="241" t="s">
        <v>94</v>
      </c>
      <c r="B787" s="239" t="s">
        <v>572</v>
      </c>
      <c r="C787" s="239" t="s">
        <v>95</v>
      </c>
      <c r="D787" s="256" t="n">
        <f aca="false">D788</f>
        <v>1729.9</v>
      </c>
      <c r="E787" s="256" t="n">
        <f aca="false">E788</f>
        <v>1729.9</v>
      </c>
      <c r="F787" s="256" t="n">
        <f aca="false">F788</f>
        <v>1729.9</v>
      </c>
      <c r="G787" s="256" t="n">
        <f aca="false">F787/E787*100</f>
        <v>100</v>
      </c>
    </row>
    <row r="788" customFormat="false" ht="15.75" hidden="false" customHeight="false" outlineLevel="0" collapsed="false">
      <c r="A788" s="227" t="s">
        <v>96</v>
      </c>
      <c r="B788" s="239" t="s">
        <v>572</v>
      </c>
      <c r="C788" s="239" t="s">
        <v>97</v>
      </c>
      <c r="D788" s="273" t="n">
        <f aca="false">1777-325.1+278</f>
        <v>1729.9</v>
      </c>
      <c r="E788" s="273" t="n">
        <f aca="false">1777-325.1+278</f>
        <v>1729.9</v>
      </c>
      <c r="F788" s="273" t="n">
        <f aca="false">1777-325.1+278</f>
        <v>1729.9</v>
      </c>
      <c r="G788" s="273" t="n">
        <f aca="false">F788/E788*100</f>
        <v>100</v>
      </c>
    </row>
    <row r="789" customFormat="false" ht="15.75" hidden="false" customHeight="false" outlineLevel="0" collapsed="false">
      <c r="A789" s="299" t="s">
        <v>573</v>
      </c>
      <c r="B789" s="239" t="s">
        <v>574</v>
      </c>
      <c r="C789" s="239"/>
      <c r="D789" s="273" t="n">
        <f aca="false">D790</f>
        <v>1206.8</v>
      </c>
      <c r="E789" s="273" t="n">
        <f aca="false">E790</f>
        <v>1206.8</v>
      </c>
      <c r="F789" s="273" t="n">
        <f aca="false">F790</f>
        <v>1204.2</v>
      </c>
      <c r="G789" s="273" t="n">
        <f aca="false">F789/E789*100</f>
        <v>99.7845541929069</v>
      </c>
    </row>
    <row r="790" customFormat="false" ht="15.75" hidden="false" customHeight="false" outlineLevel="0" collapsed="false">
      <c r="A790" s="242" t="s">
        <v>250</v>
      </c>
      <c r="B790" s="239" t="s">
        <v>575</v>
      </c>
      <c r="C790" s="324"/>
      <c r="D790" s="256" t="n">
        <f aca="false">D791+D793</f>
        <v>1206.8</v>
      </c>
      <c r="E790" s="256" t="n">
        <f aca="false">E791+E793</f>
        <v>1206.8</v>
      </c>
      <c r="F790" s="256" t="n">
        <f aca="false">F791+F793</f>
        <v>1204.2</v>
      </c>
      <c r="G790" s="256" t="n">
        <f aca="false">F790/E790*100</f>
        <v>99.7845541929069</v>
      </c>
    </row>
    <row r="791" customFormat="false" ht="38.25" hidden="false" customHeight="false" outlineLevel="0" collapsed="false">
      <c r="A791" s="241" t="s">
        <v>94</v>
      </c>
      <c r="B791" s="239" t="s">
        <v>575</v>
      </c>
      <c r="C791" s="239" t="s">
        <v>95</v>
      </c>
      <c r="D791" s="256" t="n">
        <f aca="false">D792</f>
        <v>1172.6</v>
      </c>
      <c r="E791" s="256" t="n">
        <f aca="false">E792</f>
        <v>1172.6</v>
      </c>
      <c r="F791" s="256" t="n">
        <f aca="false">F792</f>
        <v>1172.6</v>
      </c>
      <c r="G791" s="256" t="n">
        <f aca="false">F791/E791*100</f>
        <v>100</v>
      </c>
    </row>
    <row r="792" customFormat="false" ht="15.75" hidden="false" customHeight="false" outlineLevel="0" collapsed="false">
      <c r="A792" s="227" t="s">
        <v>96</v>
      </c>
      <c r="B792" s="239" t="s">
        <v>575</v>
      </c>
      <c r="C792" s="239" t="s">
        <v>97</v>
      </c>
      <c r="D792" s="273" t="n">
        <f aca="false">1317-169.5+5.7+19.4</f>
        <v>1172.6</v>
      </c>
      <c r="E792" s="273" t="n">
        <f aca="false">1317-169.5+5.7+19.4</f>
        <v>1172.6</v>
      </c>
      <c r="F792" s="273" t="n">
        <f aca="false">1317-169.5+5.7+19.4</f>
        <v>1172.6</v>
      </c>
      <c r="G792" s="273" t="n">
        <f aca="false">F792/E792*100</f>
        <v>100</v>
      </c>
    </row>
    <row r="793" customFormat="false" ht="15.75" hidden="false" customHeight="false" outlineLevel="0" collapsed="false">
      <c r="A793" s="241" t="s">
        <v>104</v>
      </c>
      <c r="B793" s="239" t="s">
        <v>575</v>
      </c>
      <c r="C793" s="239" t="s">
        <v>105</v>
      </c>
      <c r="D793" s="240" t="n">
        <f aca="false">D794</f>
        <v>34.2</v>
      </c>
      <c r="E793" s="240" t="n">
        <f aca="false">E794</f>
        <v>34.2</v>
      </c>
      <c r="F793" s="240" t="n">
        <f aca="false">F794</f>
        <v>31.6</v>
      </c>
      <c r="G793" s="240" t="n">
        <f aca="false">F793/E793*100</f>
        <v>92.3976608187135</v>
      </c>
    </row>
    <row r="794" customFormat="false" ht="25.5" hidden="false" customHeight="false" outlineLevel="0" collapsed="false">
      <c r="A794" s="241" t="s">
        <v>106</v>
      </c>
      <c r="B794" s="239" t="s">
        <v>575</v>
      </c>
      <c r="C794" s="239" t="s">
        <v>107</v>
      </c>
      <c r="D794" s="240" t="n">
        <f aca="false">39.9-5.7</f>
        <v>34.2</v>
      </c>
      <c r="E794" s="240" t="n">
        <f aca="false">39.9-5.7</f>
        <v>34.2</v>
      </c>
      <c r="F794" s="240" t="n">
        <v>31.6</v>
      </c>
      <c r="G794" s="240" t="n">
        <f aca="false">F794/E794*100</f>
        <v>92.3976608187135</v>
      </c>
    </row>
    <row r="795" customFormat="false" ht="15.75" hidden="false" customHeight="false" outlineLevel="0" collapsed="false">
      <c r="A795" s="236" t="s">
        <v>237</v>
      </c>
      <c r="B795" s="237" t="s">
        <v>239</v>
      </c>
      <c r="C795" s="292"/>
      <c r="D795" s="238" t="n">
        <f aca="false">D796</f>
        <v>1479.15</v>
      </c>
      <c r="E795" s="238" t="n">
        <f aca="false">E796</f>
        <v>1479.2</v>
      </c>
      <c r="F795" s="238" t="n">
        <f aca="false">F796</f>
        <v>1479.2</v>
      </c>
      <c r="G795" s="238" t="n">
        <f aca="false">F795/E795*100</f>
        <v>100</v>
      </c>
    </row>
    <row r="796" customFormat="false" ht="15.75" hidden="false" customHeight="false" outlineLevel="0" collapsed="false">
      <c r="A796" s="176" t="s">
        <v>237</v>
      </c>
      <c r="B796" s="239" t="s">
        <v>241</v>
      </c>
      <c r="C796" s="239"/>
      <c r="D796" s="240" t="n">
        <f aca="false">D797+D799</f>
        <v>1479.15</v>
      </c>
      <c r="E796" s="240" t="n">
        <f aca="false">E797+E799</f>
        <v>1479.2</v>
      </c>
      <c r="F796" s="240" t="n">
        <f aca="false">F797+F799</f>
        <v>1479.2</v>
      </c>
      <c r="G796" s="240" t="n">
        <f aca="false">F796/E796*100</f>
        <v>100</v>
      </c>
    </row>
    <row r="797" customFormat="false" ht="15.75" hidden="false" customHeight="false" outlineLevel="0" collapsed="false">
      <c r="A797" s="241" t="s">
        <v>104</v>
      </c>
      <c r="B797" s="239" t="s">
        <v>241</v>
      </c>
      <c r="C797" s="239" t="s">
        <v>105</v>
      </c>
      <c r="D797" s="240" t="n">
        <f aca="false">SUM(D798)</f>
        <v>21.9</v>
      </c>
      <c r="E797" s="240" t="n">
        <f aca="false">SUM(E798)</f>
        <v>21.9</v>
      </c>
      <c r="F797" s="240" t="n">
        <f aca="false">SUM(F798)</f>
        <v>21.9</v>
      </c>
      <c r="G797" s="240" t="n">
        <f aca="false">F797/E797*100</f>
        <v>100</v>
      </c>
    </row>
    <row r="798" customFormat="false" ht="25.5" hidden="false" customHeight="false" outlineLevel="0" collapsed="false">
      <c r="A798" s="241" t="s">
        <v>106</v>
      </c>
      <c r="B798" s="239" t="s">
        <v>241</v>
      </c>
      <c r="C798" s="239" t="s">
        <v>107</v>
      </c>
      <c r="D798" s="240" t="n">
        <f aca="false">21.7+0.2</f>
        <v>21.9</v>
      </c>
      <c r="E798" s="240" t="n">
        <f aca="false">21.7+0.2</f>
        <v>21.9</v>
      </c>
      <c r="F798" s="240" t="n">
        <f aca="false">21.7+0.2</f>
        <v>21.9</v>
      </c>
      <c r="G798" s="240" t="n">
        <f aca="false">F798/E798*100</f>
        <v>100</v>
      </c>
    </row>
    <row r="799" customFormat="false" ht="15.75" hidden="false" customHeight="false" outlineLevel="0" collapsed="false">
      <c r="A799" s="242" t="s">
        <v>126</v>
      </c>
      <c r="B799" s="239" t="s">
        <v>241</v>
      </c>
      <c r="C799" s="239" t="s">
        <v>127</v>
      </c>
      <c r="D799" s="240" t="n">
        <f aca="false">SUM(D800)</f>
        <v>1457.25</v>
      </c>
      <c r="E799" s="240" t="n">
        <f aca="false">SUM(E800)</f>
        <v>1457.3</v>
      </c>
      <c r="F799" s="240" t="n">
        <f aca="false">SUM(F800)</f>
        <v>1457.3</v>
      </c>
      <c r="G799" s="240" t="n">
        <f aca="false">F799/E799*100</f>
        <v>100</v>
      </c>
    </row>
    <row r="800" customFormat="false" ht="15.75" hidden="false" customHeight="false" outlineLevel="0" collapsed="false">
      <c r="A800" s="242" t="s">
        <v>242</v>
      </c>
      <c r="B800" s="239" t="s">
        <v>241</v>
      </c>
      <c r="C800" s="239" t="s">
        <v>243</v>
      </c>
      <c r="D800" s="240" t="n">
        <v>1457.25</v>
      </c>
      <c r="E800" s="240" t="n">
        <v>1457.3</v>
      </c>
      <c r="F800" s="240" t="n">
        <v>1457.3</v>
      </c>
      <c r="G800" s="240" t="n">
        <f aca="false">F800/E800*100</f>
        <v>100</v>
      </c>
    </row>
    <row r="801" customFormat="false" ht="15.75" hidden="false" customHeight="false" outlineLevel="0" collapsed="false">
      <c r="A801" s="290" t="s">
        <v>22</v>
      </c>
      <c r="B801" s="321" t="s">
        <v>687</v>
      </c>
      <c r="C801" s="237"/>
      <c r="D801" s="238" t="n">
        <f aca="false">D802</f>
        <v>313</v>
      </c>
      <c r="E801" s="238" t="n">
        <f aca="false">E802</f>
        <v>313</v>
      </c>
      <c r="F801" s="238" t="n">
        <f aca="false">F802</f>
        <v>0</v>
      </c>
      <c r="G801" s="238" t="n">
        <f aca="false">F801/E801*100</f>
        <v>0</v>
      </c>
    </row>
    <row r="802" customFormat="false" ht="25.5" hidden="false" customHeight="false" outlineLevel="0" collapsed="false">
      <c r="A802" s="242" t="s">
        <v>193</v>
      </c>
      <c r="B802" s="239" t="s">
        <v>689</v>
      </c>
      <c r="C802" s="306"/>
      <c r="D802" s="240" t="n">
        <f aca="false">D803</f>
        <v>313</v>
      </c>
      <c r="E802" s="240" t="n">
        <f aca="false">E803</f>
        <v>313</v>
      </c>
      <c r="F802" s="240" t="n">
        <f aca="false">F803</f>
        <v>0</v>
      </c>
      <c r="G802" s="240" t="n">
        <f aca="false">F802/E802*100</f>
        <v>0</v>
      </c>
    </row>
    <row r="803" customFormat="false" ht="15.75" hidden="false" customHeight="false" outlineLevel="0" collapsed="false">
      <c r="A803" s="242" t="s">
        <v>162</v>
      </c>
      <c r="B803" s="239" t="s">
        <v>689</v>
      </c>
      <c r="C803" s="239" t="s">
        <v>163</v>
      </c>
      <c r="D803" s="240" t="n">
        <f aca="false">D804</f>
        <v>313</v>
      </c>
      <c r="E803" s="240" t="n">
        <f aca="false">E804</f>
        <v>313</v>
      </c>
      <c r="F803" s="240" t="n">
        <f aca="false">F804</f>
        <v>0</v>
      </c>
      <c r="G803" s="240" t="n">
        <f aca="false">F803/E803*100</f>
        <v>0</v>
      </c>
    </row>
    <row r="804" customFormat="false" ht="15.75" hidden="false" customHeight="false" outlineLevel="0" collapsed="false">
      <c r="A804" s="242" t="s">
        <v>690</v>
      </c>
      <c r="B804" s="239" t="s">
        <v>689</v>
      </c>
      <c r="C804" s="306" t="n">
        <v>870</v>
      </c>
      <c r="D804" s="240" t="n">
        <v>313</v>
      </c>
      <c r="E804" s="240" t="n">
        <v>313</v>
      </c>
      <c r="F804" s="240" t="n">
        <v>0</v>
      </c>
      <c r="G804" s="240" t="n">
        <f aca="false">F804/E804*100</f>
        <v>0</v>
      </c>
    </row>
    <row r="805" customFormat="false" ht="25.5" hidden="false" customHeight="false" outlineLevel="0" collapsed="false">
      <c r="A805" s="290" t="s">
        <v>733</v>
      </c>
      <c r="B805" s="321" t="s">
        <v>169</v>
      </c>
      <c r="C805" s="237"/>
      <c r="D805" s="238" t="n">
        <f aca="false">D806</f>
        <v>2361.25</v>
      </c>
      <c r="E805" s="238" t="n">
        <f aca="false">E806</f>
        <v>2361.3</v>
      </c>
      <c r="F805" s="238" t="n">
        <f aca="false">F806</f>
        <v>2361</v>
      </c>
      <c r="G805" s="238" t="n">
        <f aca="false">F805/E805*100</f>
        <v>99.9872951340363</v>
      </c>
    </row>
    <row r="806" customFormat="false" ht="15.75" hidden="false" customHeight="false" outlineLevel="0" collapsed="false">
      <c r="A806" s="242" t="s">
        <v>170</v>
      </c>
      <c r="B806" s="255" t="s">
        <v>171</v>
      </c>
      <c r="C806" s="306"/>
      <c r="D806" s="240" t="n">
        <f aca="false">D807</f>
        <v>2361.25</v>
      </c>
      <c r="E806" s="240" t="n">
        <f aca="false">E807</f>
        <v>2361.3</v>
      </c>
      <c r="F806" s="240" t="n">
        <f aca="false">F807</f>
        <v>2361</v>
      </c>
      <c r="G806" s="240" t="n">
        <f aca="false">F806/E806*100</f>
        <v>99.9872951340363</v>
      </c>
    </row>
    <row r="807" customFormat="false" ht="15.75" hidden="false" customHeight="false" outlineLevel="0" collapsed="false">
      <c r="A807" s="15" t="s">
        <v>162</v>
      </c>
      <c r="B807" s="255" t="s">
        <v>171</v>
      </c>
      <c r="C807" s="239" t="s">
        <v>163</v>
      </c>
      <c r="D807" s="240" t="n">
        <f aca="false">D808+D809</f>
        <v>2361.25</v>
      </c>
      <c r="E807" s="240" t="n">
        <f aca="false">E808+E809</f>
        <v>2361.3</v>
      </c>
      <c r="F807" s="240" t="n">
        <f aca="false">F808+F809</f>
        <v>2361</v>
      </c>
      <c r="G807" s="240" t="n">
        <f aca="false">F807/E807*100</f>
        <v>99.9872951340363</v>
      </c>
    </row>
    <row r="808" customFormat="false" ht="15.75" hidden="false" customHeight="false" outlineLevel="0" collapsed="false">
      <c r="A808" s="15" t="s">
        <v>172</v>
      </c>
      <c r="B808" s="255" t="s">
        <v>171</v>
      </c>
      <c r="C808" s="239" t="s">
        <v>173</v>
      </c>
      <c r="D808" s="240" t="n">
        <v>831.25</v>
      </c>
      <c r="E808" s="240" t="n">
        <v>831.3</v>
      </c>
      <c r="F808" s="240" t="n">
        <v>831</v>
      </c>
      <c r="G808" s="240" t="n">
        <f aca="false">F808/E808*100</f>
        <v>99.9639119451462</v>
      </c>
    </row>
    <row r="809" customFormat="false" ht="15.75" hidden="false" customHeight="false" outlineLevel="0" collapsed="false">
      <c r="A809" s="187" t="s">
        <v>164</v>
      </c>
      <c r="B809" s="255" t="s">
        <v>171</v>
      </c>
      <c r="C809" s="239" t="s">
        <v>165</v>
      </c>
      <c r="D809" s="240" t="n">
        <f aca="false">980+550</f>
        <v>1530</v>
      </c>
      <c r="E809" s="240" t="n">
        <f aca="false">980+550</f>
        <v>1530</v>
      </c>
      <c r="F809" s="240" t="n">
        <f aca="false">980+550</f>
        <v>1530</v>
      </c>
      <c r="G809" s="240" t="n">
        <f aca="false">F809/E809*100</f>
        <v>100</v>
      </c>
    </row>
    <row r="810" customFormat="false" ht="25.5" hidden="false" customHeight="false" outlineLevel="0" collapsed="false">
      <c r="A810" s="281" t="s">
        <v>365</v>
      </c>
      <c r="B810" s="325" t="s">
        <v>366</v>
      </c>
      <c r="C810" s="237"/>
      <c r="D810" s="238" t="n">
        <f aca="false">D811+D814+D817+D820+D823+D826+D829+D835+D838+D841+D844+D847+D832+D850+D853+D856</f>
        <v>57013.98</v>
      </c>
      <c r="E810" s="238" t="n">
        <f aca="false">E811+E814+E817+E820+E823+E826+E829+E835+E838+E841+E844+E847+E832+E850+E853+E856+E859</f>
        <v>57013.955</v>
      </c>
      <c r="F810" s="238" t="n">
        <f aca="false">F811+F814+F817+F820+F823+F826+F829+F835+F838+F841+F844+F847+F832+F850+F853+F856+F859</f>
        <v>57013.955</v>
      </c>
      <c r="G810" s="238" t="n">
        <f aca="false">F810/E810*100</f>
        <v>100</v>
      </c>
    </row>
    <row r="811" customFormat="false" ht="51.75" hidden="false" customHeight="false" outlineLevel="0" collapsed="false">
      <c r="A811" s="187" t="s">
        <v>436</v>
      </c>
      <c r="B811" s="239" t="s">
        <v>368</v>
      </c>
      <c r="C811" s="239"/>
      <c r="D811" s="240" t="n">
        <f aca="false">D812</f>
        <v>2000</v>
      </c>
      <c r="E811" s="240" t="n">
        <f aca="false">E812</f>
        <v>2000</v>
      </c>
      <c r="F811" s="240" t="n">
        <f aca="false">F812</f>
        <v>2000</v>
      </c>
      <c r="G811" s="240" t="n">
        <f aca="false">F811/E811*100</f>
        <v>100</v>
      </c>
    </row>
    <row r="812" customFormat="false" ht="26.25" hidden="false" customHeight="false" outlineLevel="0" collapsed="false">
      <c r="A812" s="187" t="s">
        <v>150</v>
      </c>
      <c r="B812" s="239" t="s">
        <v>368</v>
      </c>
      <c r="C812" s="239" t="s">
        <v>151</v>
      </c>
      <c r="D812" s="240" t="n">
        <f aca="false">SUM(D813:D813)</f>
        <v>2000</v>
      </c>
      <c r="E812" s="240" t="n">
        <f aca="false">SUM(E813:E813)</f>
        <v>2000</v>
      </c>
      <c r="F812" s="240" t="n">
        <f aca="false">SUM(F813:F813)</f>
        <v>2000</v>
      </c>
      <c r="G812" s="240" t="n">
        <f aca="false">F812/E812*100</f>
        <v>100</v>
      </c>
    </row>
    <row r="813" customFormat="false" ht="15.75" hidden="false" customHeight="false" outlineLevel="0" collapsed="false">
      <c r="A813" s="187" t="s">
        <v>265</v>
      </c>
      <c r="B813" s="239" t="s">
        <v>368</v>
      </c>
      <c r="C813" s="239" t="s">
        <v>266</v>
      </c>
      <c r="D813" s="240" t="n">
        <v>2000</v>
      </c>
      <c r="E813" s="240" t="n">
        <v>2000</v>
      </c>
      <c r="F813" s="240" t="n">
        <v>2000</v>
      </c>
      <c r="G813" s="240" t="n">
        <f aca="false">F813/E813*100</f>
        <v>100</v>
      </c>
    </row>
    <row r="814" customFormat="false" ht="51.75" hidden="false" customHeight="false" outlineLevel="0" collapsed="false">
      <c r="A814" s="187" t="s">
        <v>497</v>
      </c>
      <c r="B814" s="239" t="s">
        <v>368</v>
      </c>
      <c r="C814" s="239"/>
      <c r="D814" s="240" t="n">
        <f aca="false">D815</f>
        <v>2000</v>
      </c>
      <c r="E814" s="240" t="n">
        <f aca="false">E815</f>
        <v>2000</v>
      </c>
      <c r="F814" s="240" t="n">
        <f aca="false">F815</f>
        <v>2000</v>
      </c>
      <c r="G814" s="240" t="n">
        <f aca="false">F814/E814*100</f>
        <v>100</v>
      </c>
    </row>
    <row r="815" customFormat="false" ht="26.25" hidden="false" customHeight="false" outlineLevel="0" collapsed="false">
      <c r="A815" s="187" t="s">
        <v>150</v>
      </c>
      <c r="B815" s="239" t="s">
        <v>368</v>
      </c>
      <c r="C815" s="239" t="s">
        <v>151</v>
      </c>
      <c r="D815" s="240" t="n">
        <f aca="false">SUM(D816:D816)</f>
        <v>2000</v>
      </c>
      <c r="E815" s="240" t="n">
        <f aca="false">SUM(E816:E816)</f>
        <v>2000</v>
      </c>
      <c r="F815" s="240" t="n">
        <f aca="false">SUM(F816:F816)</f>
        <v>2000</v>
      </c>
      <c r="G815" s="240" t="n">
        <f aca="false">F815/E815*100</f>
        <v>100</v>
      </c>
    </row>
    <row r="816" customFormat="false" ht="15.75" hidden="false" customHeight="false" outlineLevel="0" collapsed="false">
      <c r="A816" s="187" t="s">
        <v>265</v>
      </c>
      <c r="B816" s="239" t="s">
        <v>368</v>
      </c>
      <c r="C816" s="239" t="s">
        <v>266</v>
      </c>
      <c r="D816" s="240" t="n">
        <v>2000</v>
      </c>
      <c r="E816" s="240" t="n">
        <v>2000</v>
      </c>
      <c r="F816" s="240" t="n">
        <v>2000</v>
      </c>
      <c r="G816" s="240" t="n">
        <f aca="false">F816/E816*100</f>
        <v>100</v>
      </c>
    </row>
    <row r="817" customFormat="false" ht="51.75" hidden="false" customHeight="false" outlineLevel="0" collapsed="false">
      <c r="A817" s="187" t="s">
        <v>498</v>
      </c>
      <c r="B817" s="239" t="s">
        <v>368</v>
      </c>
      <c r="C817" s="239"/>
      <c r="D817" s="240" t="n">
        <f aca="false">D818</f>
        <v>2000</v>
      </c>
      <c r="E817" s="240" t="n">
        <f aca="false">E818</f>
        <v>2000</v>
      </c>
      <c r="F817" s="240" t="n">
        <f aca="false">F818</f>
        <v>2000</v>
      </c>
      <c r="G817" s="240" t="n">
        <f aca="false">F817/E817*100</f>
        <v>100</v>
      </c>
    </row>
    <row r="818" customFormat="false" ht="26.25" hidden="false" customHeight="false" outlineLevel="0" collapsed="false">
      <c r="A818" s="187" t="s">
        <v>150</v>
      </c>
      <c r="B818" s="239" t="s">
        <v>368</v>
      </c>
      <c r="C818" s="239" t="s">
        <v>151</v>
      </c>
      <c r="D818" s="240" t="n">
        <f aca="false">SUM(D819:D819)</f>
        <v>2000</v>
      </c>
      <c r="E818" s="240" t="n">
        <f aca="false">SUM(E819:E819)</f>
        <v>2000</v>
      </c>
      <c r="F818" s="240" t="n">
        <f aca="false">SUM(F819:F819)</f>
        <v>2000</v>
      </c>
      <c r="G818" s="240" t="n">
        <f aca="false">F818/E818*100</f>
        <v>100</v>
      </c>
    </row>
    <row r="819" customFormat="false" ht="15.75" hidden="false" customHeight="false" outlineLevel="0" collapsed="false">
      <c r="A819" s="187" t="s">
        <v>265</v>
      </c>
      <c r="B819" s="239" t="s">
        <v>368</v>
      </c>
      <c r="C819" s="239" t="s">
        <v>266</v>
      </c>
      <c r="D819" s="240" t="n">
        <v>2000</v>
      </c>
      <c r="E819" s="240" t="n">
        <v>2000</v>
      </c>
      <c r="F819" s="240" t="n">
        <v>2000</v>
      </c>
      <c r="G819" s="240" t="n">
        <f aca="false">F819/E819*100</f>
        <v>100</v>
      </c>
    </row>
    <row r="820" customFormat="false" ht="51.75" hidden="false" customHeight="false" outlineLevel="0" collapsed="false">
      <c r="A820" s="187" t="s">
        <v>367</v>
      </c>
      <c r="B820" s="239" t="s">
        <v>368</v>
      </c>
      <c r="C820" s="239"/>
      <c r="D820" s="240" t="n">
        <f aca="false">D821</f>
        <v>8500</v>
      </c>
      <c r="E820" s="240" t="n">
        <f aca="false">E821</f>
        <v>8500</v>
      </c>
      <c r="F820" s="240" t="n">
        <f aca="false">F821</f>
        <v>8500</v>
      </c>
      <c r="G820" s="240" t="n">
        <f aca="false">F820/E820*100</f>
        <v>100</v>
      </c>
    </row>
    <row r="821" customFormat="false" ht="26.25" hidden="false" customHeight="false" outlineLevel="0" collapsed="false">
      <c r="A821" s="187" t="s">
        <v>150</v>
      </c>
      <c r="B821" s="239" t="s">
        <v>368</v>
      </c>
      <c r="C821" s="239" t="s">
        <v>151</v>
      </c>
      <c r="D821" s="240" t="n">
        <f aca="false">SUM(D822:D822)</f>
        <v>8500</v>
      </c>
      <c r="E821" s="240" t="n">
        <f aca="false">SUM(E822:E822)</f>
        <v>8500</v>
      </c>
      <c r="F821" s="240" t="n">
        <f aca="false">SUM(F822:F822)</f>
        <v>8500</v>
      </c>
      <c r="G821" s="240" t="n">
        <f aca="false">F821/E821*100</f>
        <v>100</v>
      </c>
    </row>
    <row r="822" customFormat="false" ht="15.75" hidden="false" customHeight="false" outlineLevel="0" collapsed="false">
      <c r="A822" s="176" t="s">
        <v>335</v>
      </c>
      <c r="B822" s="239" t="s">
        <v>368</v>
      </c>
      <c r="C822" s="239" t="s">
        <v>336</v>
      </c>
      <c r="D822" s="240" t="n">
        <v>8500</v>
      </c>
      <c r="E822" s="240" t="n">
        <v>8500</v>
      </c>
      <c r="F822" s="240" t="n">
        <v>8500</v>
      </c>
      <c r="G822" s="240" t="n">
        <f aca="false">F822/E822*100</f>
        <v>100</v>
      </c>
    </row>
    <row r="823" customFormat="false" ht="39" hidden="false" customHeight="false" outlineLevel="0" collapsed="false">
      <c r="A823" s="187" t="s">
        <v>653</v>
      </c>
      <c r="B823" s="239" t="s">
        <v>368</v>
      </c>
      <c r="C823" s="239"/>
      <c r="D823" s="240" t="n">
        <f aca="false">D824</f>
        <v>2234.84</v>
      </c>
      <c r="E823" s="240" t="n">
        <f aca="false">E824</f>
        <v>2234.84</v>
      </c>
      <c r="F823" s="240" t="n">
        <f aca="false">F824</f>
        <v>2234.84</v>
      </c>
      <c r="G823" s="240" t="n">
        <f aca="false">F823/E823*100</f>
        <v>100</v>
      </c>
    </row>
    <row r="824" customFormat="false" ht="15.75" hidden="false" customHeight="false" outlineLevel="0" collapsed="false">
      <c r="A824" s="241" t="s">
        <v>104</v>
      </c>
      <c r="B824" s="239" t="s">
        <v>368</v>
      </c>
      <c r="C824" s="239" t="s">
        <v>105</v>
      </c>
      <c r="D824" s="240" t="n">
        <f aca="false">SUM(D825:D825)</f>
        <v>2234.84</v>
      </c>
      <c r="E824" s="240" t="n">
        <f aca="false">SUM(E825:E825)</f>
        <v>2234.84</v>
      </c>
      <c r="F824" s="240" t="n">
        <f aca="false">SUM(F825:F825)</f>
        <v>2234.84</v>
      </c>
      <c r="G824" s="240" t="n">
        <f aca="false">F824/E824*100</f>
        <v>100</v>
      </c>
    </row>
    <row r="825" customFormat="false" ht="25.5" hidden="false" customHeight="false" outlineLevel="0" collapsed="false">
      <c r="A825" s="241" t="s">
        <v>106</v>
      </c>
      <c r="B825" s="239" t="s">
        <v>368</v>
      </c>
      <c r="C825" s="239" t="s">
        <v>107</v>
      </c>
      <c r="D825" s="240" t="n">
        <v>2234.84</v>
      </c>
      <c r="E825" s="240" t="n">
        <v>2234.84</v>
      </c>
      <c r="F825" s="240" t="n">
        <v>2234.84</v>
      </c>
      <c r="G825" s="240" t="n">
        <f aca="false">F825/E825*100</f>
        <v>100</v>
      </c>
    </row>
    <row r="826" customFormat="false" ht="39" hidden="false" customHeight="false" outlineLevel="0" collapsed="false">
      <c r="A826" s="187" t="s">
        <v>654</v>
      </c>
      <c r="B826" s="239" t="s">
        <v>368</v>
      </c>
      <c r="C826" s="239"/>
      <c r="D826" s="240" t="n">
        <f aca="false">D827</f>
        <v>2245</v>
      </c>
      <c r="E826" s="240" t="n">
        <f aca="false">E827</f>
        <v>2287.9</v>
      </c>
      <c r="F826" s="240" t="n">
        <f aca="false">F827</f>
        <v>2287.9</v>
      </c>
      <c r="G826" s="240" t="n">
        <f aca="false">F826/E826*100</f>
        <v>100</v>
      </c>
    </row>
    <row r="827" customFormat="false" ht="15.75" hidden="false" customHeight="false" outlineLevel="0" collapsed="false">
      <c r="A827" s="241" t="s">
        <v>104</v>
      </c>
      <c r="B827" s="239" t="s">
        <v>368</v>
      </c>
      <c r="C827" s="239" t="s">
        <v>105</v>
      </c>
      <c r="D827" s="240" t="n">
        <f aca="false">SUM(D828:D828)</f>
        <v>2245</v>
      </c>
      <c r="E827" s="240" t="n">
        <f aca="false">SUM(E828:E828)</f>
        <v>2287.9</v>
      </c>
      <c r="F827" s="240" t="n">
        <f aca="false">SUM(F828:F828)</f>
        <v>2287.9</v>
      </c>
      <c r="G827" s="240" t="n">
        <f aca="false">F827/E827*100</f>
        <v>100</v>
      </c>
    </row>
    <row r="828" customFormat="false" ht="25.5" hidden="false" customHeight="false" outlineLevel="0" collapsed="false">
      <c r="A828" s="241" t="s">
        <v>106</v>
      </c>
      <c r="B828" s="239" t="s">
        <v>368</v>
      </c>
      <c r="C828" s="239" t="s">
        <v>107</v>
      </c>
      <c r="D828" s="240" t="n">
        <v>2245</v>
      </c>
      <c r="E828" s="240" t="n">
        <v>2287.9</v>
      </c>
      <c r="F828" s="240" t="n">
        <v>2287.9</v>
      </c>
      <c r="G828" s="240" t="n">
        <f aca="false">F828/E828*100</f>
        <v>100</v>
      </c>
    </row>
    <row r="829" customFormat="false" ht="39" hidden="false" customHeight="false" outlineLevel="0" collapsed="false">
      <c r="A829" s="187" t="s">
        <v>655</v>
      </c>
      <c r="B829" s="239" t="s">
        <v>368</v>
      </c>
      <c r="C829" s="239"/>
      <c r="D829" s="240" t="n">
        <f aca="false">D830</f>
        <v>3823.85</v>
      </c>
      <c r="E829" s="240" t="n">
        <f aca="false">E830</f>
        <v>3794.34</v>
      </c>
      <c r="F829" s="240" t="n">
        <f aca="false">F830</f>
        <v>3794.34</v>
      </c>
      <c r="G829" s="240" t="n">
        <f aca="false">F829/E829*100</f>
        <v>100</v>
      </c>
    </row>
    <row r="830" customFormat="false" ht="15.75" hidden="false" customHeight="false" outlineLevel="0" collapsed="false">
      <c r="A830" s="241" t="s">
        <v>104</v>
      </c>
      <c r="B830" s="239" t="s">
        <v>368</v>
      </c>
      <c r="C830" s="239" t="s">
        <v>105</v>
      </c>
      <c r="D830" s="240" t="n">
        <f aca="false">SUM(D831:D831)</f>
        <v>3823.85</v>
      </c>
      <c r="E830" s="240" t="n">
        <f aca="false">SUM(E831:E831)</f>
        <v>3794.34</v>
      </c>
      <c r="F830" s="240" t="n">
        <f aca="false">SUM(F831:F831)</f>
        <v>3794.34</v>
      </c>
      <c r="G830" s="240" t="n">
        <f aca="false">F830/E830*100</f>
        <v>100</v>
      </c>
    </row>
    <row r="831" customFormat="false" ht="25.5" hidden="false" customHeight="false" outlineLevel="0" collapsed="false">
      <c r="A831" s="241" t="s">
        <v>106</v>
      </c>
      <c r="B831" s="239" t="s">
        <v>368</v>
      </c>
      <c r="C831" s="239" t="s">
        <v>107</v>
      </c>
      <c r="D831" s="240" t="n">
        <v>3823.85</v>
      </c>
      <c r="E831" s="240" t="n">
        <v>3794.34</v>
      </c>
      <c r="F831" s="240" t="n">
        <v>3794.34</v>
      </c>
      <c r="G831" s="240" t="n">
        <f aca="false">F831/E831*100</f>
        <v>100</v>
      </c>
    </row>
    <row r="832" customFormat="false" ht="51.75" hidden="false" customHeight="false" outlineLevel="0" collapsed="false">
      <c r="A832" s="187" t="s">
        <v>656</v>
      </c>
      <c r="B832" s="239" t="s">
        <v>368</v>
      </c>
      <c r="C832" s="239"/>
      <c r="D832" s="240" t="n">
        <f aca="false">D833</f>
        <v>7340.34</v>
      </c>
      <c r="E832" s="240" t="n">
        <f aca="false">E833</f>
        <v>7600.9</v>
      </c>
      <c r="F832" s="240" t="n">
        <f aca="false">F833</f>
        <v>7600.9</v>
      </c>
      <c r="G832" s="240" t="n">
        <f aca="false">F832/E832*100</f>
        <v>100</v>
      </c>
    </row>
    <row r="833" customFormat="false" ht="15.75" hidden="false" customHeight="false" outlineLevel="0" collapsed="false">
      <c r="A833" s="241" t="s">
        <v>104</v>
      </c>
      <c r="B833" s="239" t="s">
        <v>368</v>
      </c>
      <c r="C833" s="239" t="s">
        <v>105</v>
      </c>
      <c r="D833" s="240" t="n">
        <f aca="false">SUM(D834:D834)</f>
        <v>7340.34</v>
      </c>
      <c r="E833" s="240" t="n">
        <f aca="false">SUM(E834:E834)</f>
        <v>7600.9</v>
      </c>
      <c r="F833" s="240" t="n">
        <f aca="false">SUM(F834:F834)</f>
        <v>7600.9</v>
      </c>
      <c r="G833" s="240" t="n">
        <f aca="false">F833/E833*100</f>
        <v>100</v>
      </c>
    </row>
    <row r="834" customFormat="false" ht="25.5" hidden="false" customHeight="false" outlineLevel="0" collapsed="false">
      <c r="A834" s="241" t="s">
        <v>106</v>
      </c>
      <c r="B834" s="239" t="s">
        <v>368</v>
      </c>
      <c r="C834" s="239" t="s">
        <v>107</v>
      </c>
      <c r="D834" s="240" t="n">
        <v>7340.34</v>
      </c>
      <c r="E834" s="240" t="n">
        <v>7600.9</v>
      </c>
      <c r="F834" s="240" t="n">
        <v>7600.9</v>
      </c>
      <c r="G834" s="240" t="n">
        <f aca="false">F834/E834*100</f>
        <v>100</v>
      </c>
    </row>
    <row r="835" customFormat="false" ht="51.75" hidden="false" customHeight="false" outlineLevel="0" collapsed="false">
      <c r="A835" s="187" t="s">
        <v>607</v>
      </c>
      <c r="B835" s="239" t="s">
        <v>368</v>
      </c>
      <c r="C835" s="239"/>
      <c r="D835" s="240" t="n">
        <f aca="false">D836</f>
        <v>5637.6</v>
      </c>
      <c r="E835" s="240" t="n">
        <f aca="false">E836</f>
        <v>6048.8</v>
      </c>
      <c r="F835" s="240" t="n">
        <f aca="false">F836</f>
        <v>6048.8</v>
      </c>
      <c r="G835" s="240" t="n">
        <f aca="false">F835/E835*100</f>
        <v>100</v>
      </c>
    </row>
    <row r="836" customFormat="false" ht="15.75" hidden="false" customHeight="false" outlineLevel="0" collapsed="false">
      <c r="A836" s="241" t="s">
        <v>104</v>
      </c>
      <c r="B836" s="239" t="s">
        <v>368</v>
      </c>
      <c r="C836" s="239" t="s">
        <v>105</v>
      </c>
      <c r="D836" s="240" t="n">
        <f aca="false">SUM(D837:D837)</f>
        <v>5637.6</v>
      </c>
      <c r="E836" s="240" t="n">
        <f aca="false">SUM(E837:E837)</f>
        <v>6048.8</v>
      </c>
      <c r="F836" s="240" t="n">
        <f aca="false">SUM(F837:F837)</f>
        <v>6048.8</v>
      </c>
      <c r="G836" s="240" t="n">
        <f aca="false">F836/E836*100</f>
        <v>100</v>
      </c>
    </row>
    <row r="837" customFormat="false" ht="25.5" hidden="false" customHeight="false" outlineLevel="0" collapsed="false">
      <c r="A837" s="241" t="s">
        <v>106</v>
      </c>
      <c r="B837" s="239" t="s">
        <v>368</v>
      </c>
      <c r="C837" s="239" t="s">
        <v>107</v>
      </c>
      <c r="D837" s="240" t="n">
        <v>5637.6</v>
      </c>
      <c r="E837" s="240" t="n">
        <v>6048.8</v>
      </c>
      <c r="F837" s="240" t="n">
        <v>6048.8</v>
      </c>
      <c r="G837" s="240" t="n">
        <f aca="false">F837/E837*100</f>
        <v>100</v>
      </c>
    </row>
    <row r="838" customFormat="false" ht="39" hidden="false" customHeight="false" outlineLevel="0" collapsed="false">
      <c r="A838" s="187" t="s">
        <v>734</v>
      </c>
      <c r="B838" s="239" t="s">
        <v>368</v>
      </c>
      <c r="C838" s="239"/>
      <c r="D838" s="240" t="n">
        <f aca="false">D839</f>
        <v>3000</v>
      </c>
      <c r="E838" s="240" t="n">
        <f aca="false">E839</f>
        <v>3000</v>
      </c>
      <c r="F838" s="240" t="n">
        <f aca="false">F839</f>
        <v>3000</v>
      </c>
      <c r="G838" s="240" t="n">
        <f aca="false">F838/E838*100</f>
        <v>100</v>
      </c>
    </row>
    <row r="839" customFormat="false" ht="15.75" hidden="false" customHeight="false" outlineLevel="0" collapsed="false">
      <c r="A839" s="241" t="s">
        <v>104</v>
      </c>
      <c r="B839" s="239" t="s">
        <v>368</v>
      </c>
      <c r="C839" s="239" t="s">
        <v>105</v>
      </c>
      <c r="D839" s="240" t="n">
        <f aca="false">SUM(D840:D840)</f>
        <v>3000</v>
      </c>
      <c r="E839" s="240" t="n">
        <f aca="false">SUM(E840:E840)</f>
        <v>3000</v>
      </c>
      <c r="F839" s="240" t="n">
        <f aca="false">SUM(F840:F840)</f>
        <v>3000</v>
      </c>
      <c r="G839" s="240" t="n">
        <f aca="false">F839/E839*100</f>
        <v>100</v>
      </c>
    </row>
    <row r="840" customFormat="false" ht="25.5" hidden="false" customHeight="false" outlineLevel="0" collapsed="false">
      <c r="A840" s="241" t="s">
        <v>106</v>
      </c>
      <c r="B840" s="239" t="s">
        <v>368</v>
      </c>
      <c r="C840" s="239" t="s">
        <v>107</v>
      </c>
      <c r="D840" s="240" t="n">
        <v>3000</v>
      </c>
      <c r="E840" s="240" t="n">
        <v>3000</v>
      </c>
      <c r="F840" s="240" t="n">
        <v>3000</v>
      </c>
      <c r="G840" s="240" t="n">
        <f aca="false">F840/E840*100</f>
        <v>100</v>
      </c>
    </row>
    <row r="841" customFormat="false" ht="51.75" hidden="false" customHeight="false" outlineLevel="0" collapsed="false">
      <c r="A841" s="187" t="s">
        <v>657</v>
      </c>
      <c r="B841" s="239" t="s">
        <v>368</v>
      </c>
      <c r="C841" s="239"/>
      <c r="D841" s="240" t="n">
        <f aca="false">D842</f>
        <v>2000</v>
      </c>
      <c r="E841" s="240" t="n">
        <f aca="false">E842</f>
        <v>2000</v>
      </c>
      <c r="F841" s="240" t="n">
        <f aca="false">F842</f>
        <v>2000</v>
      </c>
      <c r="G841" s="240" t="n">
        <f aca="false">F841/E841*100</f>
        <v>100</v>
      </c>
    </row>
    <row r="842" customFormat="false" ht="15.75" hidden="false" customHeight="false" outlineLevel="0" collapsed="false">
      <c r="A842" s="241" t="s">
        <v>104</v>
      </c>
      <c r="B842" s="239" t="s">
        <v>368</v>
      </c>
      <c r="C842" s="239" t="s">
        <v>105</v>
      </c>
      <c r="D842" s="240" t="n">
        <f aca="false">SUM(D843:D843)</f>
        <v>2000</v>
      </c>
      <c r="E842" s="240" t="n">
        <f aca="false">SUM(E843:E843)</f>
        <v>2000</v>
      </c>
      <c r="F842" s="240" t="n">
        <f aca="false">SUM(F843:F843)</f>
        <v>2000</v>
      </c>
      <c r="G842" s="240" t="n">
        <f aca="false">F842/E842*100</f>
        <v>100</v>
      </c>
    </row>
    <row r="843" customFormat="false" ht="25.5" hidden="false" customHeight="false" outlineLevel="0" collapsed="false">
      <c r="A843" s="241" t="s">
        <v>106</v>
      </c>
      <c r="B843" s="239" t="s">
        <v>368</v>
      </c>
      <c r="C843" s="239" t="s">
        <v>107</v>
      </c>
      <c r="D843" s="240" t="n">
        <v>2000</v>
      </c>
      <c r="E843" s="240" t="n">
        <v>2000</v>
      </c>
      <c r="F843" s="240" t="n">
        <v>2000</v>
      </c>
      <c r="G843" s="240" t="n">
        <f aca="false">F843/E843*100</f>
        <v>100</v>
      </c>
    </row>
    <row r="844" customFormat="false" ht="39" hidden="false" customHeight="false" outlineLevel="0" collapsed="false">
      <c r="A844" s="187" t="s">
        <v>658</v>
      </c>
      <c r="B844" s="239" t="s">
        <v>368</v>
      </c>
      <c r="C844" s="239"/>
      <c r="D844" s="240" t="n">
        <f aca="false">D845</f>
        <v>5028.8</v>
      </c>
      <c r="E844" s="240" t="n">
        <f aca="false">E845</f>
        <v>5028.8</v>
      </c>
      <c r="F844" s="240" t="n">
        <f aca="false">F845</f>
        <v>5028.8</v>
      </c>
      <c r="G844" s="240" t="n">
        <f aca="false">F844/E844*100</f>
        <v>100</v>
      </c>
    </row>
    <row r="845" customFormat="false" ht="15.75" hidden="false" customHeight="false" outlineLevel="0" collapsed="false">
      <c r="A845" s="241" t="s">
        <v>104</v>
      </c>
      <c r="B845" s="239" t="s">
        <v>368</v>
      </c>
      <c r="C845" s="239" t="s">
        <v>105</v>
      </c>
      <c r="D845" s="240" t="n">
        <f aca="false">SUM(D846:D846)</f>
        <v>5028.8</v>
      </c>
      <c r="E845" s="240" t="n">
        <f aca="false">SUM(E846:E846)</f>
        <v>5028.8</v>
      </c>
      <c r="F845" s="240" t="n">
        <f aca="false">SUM(F846:F846)</f>
        <v>5028.8</v>
      </c>
      <c r="G845" s="240" t="n">
        <f aca="false">F845/E845*100</f>
        <v>100</v>
      </c>
    </row>
    <row r="846" customFormat="false" ht="25.5" hidden="false" customHeight="false" outlineLevel="0" collapsed="false">
      <c r="A846" s="241" t="s">
        <v>106</v>
      </c>
      <c r="B846" s="239" t="s">
        <v>368</v>
      </c>
      <c r="C846" s="239" t="s">
        <v>107</v>
      </c>
      <c r="D846" s="240" t="n">
        <v>5028.8</v>
      </c>
      <c r="E846" s="240" t="n">
        <v>5028.8</v>
      </c>
      <c r="F846" s="240" t="n">
        <v>5028.8</v>
      </c>
      <c r="G846" s="240" t="n">
        <f aca="false">F846/E846*100</f>
        <v>100</v>
      </c>
    </row>
    <row r="847" customFormat="false" ht="51.75" hidden="false" customHeight="false" outlineLevel="0" collapsed="false">
      <c r="A847" s="187" t="s">
        <v>735</v>
      </c>
      <c r="B847" s="239" t="s">
        <v>368</v>
      </c>
      <c r="C847" s="239"/>
      <c r="D847" s="240" t="n">
        <f aca="false">D848</f>
        <v>4025</v>
      </c>
      <c r="E847" s="240" t="n">
        <f aca="false">E848</f>
        <v>4025</v>
      </c>
      <c r="F847" s="240" t="n">
        <f aca="false">F848</f>
        <v>4025</v>
      </c>
      <c r="G847" s="240" t="n">
        <f aca="false">F847/E847*100</f>
        <v>100</v>
      </c>
    </row>
    <row r="848" customFormat="false" ht="15.75" hidden="false" customHeight="false" outlineLevel="0" collapsed="false">
      <c r="A848" s="241" t="s">
        <v>104</v>
      </c>
      <c r="B848" s="239" t="s">
        <v>368</v>
      </c>
      <c r="C848" s="239" t="s">
        <v>105</v>
      </c>
      <c r="D848" s="240" t="n">
        <f aca="false">SUM(D849:D849)</f>
        <v>4025</v>
      </c>
      <c r="E848" s="240" t="n">
        <f aca="false">SUM(E849:E849)</f>
        <v>4025</v>
      </c>
      <c r="F848" s="240" t="n">
        <f aca="false">SUM(F849:F849)</f>
        <v>4025</v>
      </c>
      <c r="G848" s="240" t="n">
        <f aca="false">F848/E848*100</f>
        <v>100</v>
      </c>
    </row>
    <row r="849" customFormat="false" ht="25.5" hidden="false" customHeight="false" outlineLevel="0" collapsed="false">
      <c r="A849" s="241" t="s">
        <v>106</v>
      </c>
      <c r="B849" s="239" t="s">
        <v>368</v>
      </c>
      <c r="C849" s="239" t="s">
        <v>107</v>
      </c>
      <c r="D849" s="240" t="n">
        <v>4025</v>
      </c>
      <c r="E849" s="240" t="n">
        <v>4025</v>
      </c>
      <c r="F849" s="240" t="n">
        <v>4025</v>
      </c>
      <c r="G849" s="240" t="n">
        <f aca="false">F849/E849*100</f>
        <v>100</v>
      </c>
    </row>
    <row r="850" customFormat="false" ht="26.25" hidden="false" customHeight="false" outlineLevel="0" collapsed="false">
      <c r="A850" s="187" t="s">
        <v>736</v>
      </c>
      <c r="B850" s="239" t="s">
        <v>368</v>
      </c>
      <c r="C850" s="239"/>
      <c r="D850" s="240" t="n">
        <f aca="false">D851</f>
        <v>4331</v>
      </c>
      <c r="E850" s="240" t="n">
        <f aca="false">E851</f>
        <v>2769.9</v>
      </c>
      <c r="F850" s="240" t="n">
        <f aca="false">F851</f>
        <v>2769.9</v>
      </c>
      <c r="G850" s="240" t="n">
        <f aca="false">F850/E850*100</f>
        <v>100</v>
      </c>
    </row>
    <row r="851" customFormat="false" ht="15.75" hidden="false" customHeight="false" outlineLevel="0" collapsed="false">
      <c r="A851" s="241" t="s">
        <v>104</v>
      </c>
      <c r="B851" s="239" t="s">
        <v>368</v>
      </c>
      <c r="C851" s="239" t="s">
        <v>105</v>
      </c>
      <c r="D851" s="240" t="n">
        <f aca="false">SUM(D852:D852)</f>
        <v>4331</v>
      </c>
      <c r="E851" s="240" t="n">
        <f aca="false">SUM(E852:E852)</f>
        <v>2769.9</v>
      </c>
      <c r="F851" s="240" t="n">
        <f aca="false">SUM(F852:F852)</f>
        <v>2769.9</v>
      </c>
      <c r="G851" s="240" t="n">
        <f aca="false">F851/E851*100</f>
        <v>100</v>
      </c>
    </row>
    <row r="852" customFormat="false" ht="25.5" hidden="false" customHeight="false" outlineLevel="0" collapsed="false">
      <c r="A852" s="241" t="s">
        <v>106</v>
      </c>
      <c r="B852" s="239" t="s">
        <v>368</v>
      </c>
      <c r="C852" s="239" t="s">
        <v>107</v>
      </c>
      <c r="D852" s="240" t="n">
        <v>4331</v>
      </c>
      <c r="E852" s="240" t="n">
        <v>2769.9</v>
      </c>
      <c r="F852" s="240" t="n">
        <v>2769.9</v>
      </c>
      <c r="G852" s="240" t="n">
        <f aca="false">F852/E852*100</f>
        <v>100</v>
      </c>
    </row>
    <row r="853" customFormat="false" ht="26.25" hidden="false" customHeight="false" outlineLevel="0" collapsed="false">
      <c r="A853" s="187" t="s">
        <v>437</v>
      </c>
      <c r="B853" s="239" t="s">
        <v>368</v>
      </c>
      <c r="C853" s="239"/>
      <c r="D853" s="240" t="n">
        <f aca="false">D854</f>
        <v>2000</v>
      </c>
      <c r="E853" s="240" t="n">
        <f aca="false">E854</f>
        <v>2000</v>
      </c>
      <c r="F853" s="240" t="n">
        <f aca="false">F854</f>
        <v>2000</v>
      </c>
      <c r="G853" s="240" t="n">
        <f aca="false">F853/E853*100</f>
        <v>100</v>
      </c>
    </row>
    <row r="854" customFormat="false" ht="26.25" hidden="false" customHeight="false" outlineLevel="0" collapsed="false">
      <c r="A854" s="187" t="s">
        <v>150</v>
      </c>
      <c r="B854" s="239" t="s">
        <v>368</v>
      </c>
      <c r="C854" s="239" t="s">
        <v>151</v>
      </c>
      <c r="D854" s="240" t="n">
        <f aca="false">SUM(D855:D855)</f>
        <v>2000</v>
      </c>
      <c r="E854" s="240" t="n">
        <f aca="false">SUM(E855:E855)</f>
        <v>2000</v>
      </c>
      <c r="F854" s="240" t="n">
        <f aca="false">SUM(F855:F855)</f>
        <v>2000</v>
      </c>
      <c r="G854" s="240" t="n">
        <f aca="false">F854/E854*100</f>
        <v>100</v>
      </c>
    </row>
    <row r="855" customFormat="false" ht="15.75" hidden="false" customHeight="false" outlineLevel="0" collapsed="false">
      <c r="A855" s="187" t="s">
        <v>265</v>
      </c>
      <c r="B855" s="239" t="s">
        <v>368</v>
      </c>
      <c r="C855" s="239" t="s">
        <v>266</v>
      </c>
      <c r="D855" s="240" t="n">
        <v>2000</v>
      </c>
      <c r="E855" s="240" t="n">
        <v>2000</v>
      </c>
      <c r="F855" s="240" t="n">
        <v>2000</v>
      </c>
      <c r="G855" s="240" t="n">
        <f aca="false">F855/E855*100</f>
        <v>100</v>
      </c>
    </row>
    <row r="856" customFormat="false" ht="26.25" hidden="false" customHeight="false" outlineLevel="0" collapsed="false">
      <c r="A856" s="187" t="s">
        <v>499</v>
      </c>
      <c r="B856" s="239" t="s">
        <v>368</v>
      </c>
      <c r="C856" s="239"/>
      <c r="D856" s="240" t="n">
        <f aca="false">D857</f>
        <v>847.55</v>
      </c>
      <c r="E856" s="240" t="n">
        <f aca="false">E857</f>
        <v>847.55</v>
      </c>
      <c r="F856" s="240" t="n">
        <f aca="false">F857</f>
        <v>847.55</v>
      </c>
      <c r="G856" s="240" t="n">
        <f aca="false">F856/E856*100</f>
        <v>100</v>
      </c>
    </row>
    <row r="857" customFormat="false" ht="26.25" hidden="false" customHeight="false" outlineLevel="0" collapsed="false">
      <c r="A857" s="187" t="s">
        <v>150</v>
      </c>
      <c r="B857" s="239" t="s">
        <v>368</v>
      </c>
      <c r="C857" s="239" t="s">
        <v>151</v>
      </c>
      <c r="D857" s="240" t="n">
        <f aca="false">SUM(D858:D858)</f>
        <v>847.55</v>
      </c>
      <c r="E857" s="240" t="n">
        <f aca="false">SUM(E858:E858)</f>
        <v>847.55</v>
      </c>
      <c r="F857" s="240" t="n">
        <f aca="false">SUM(F858:F858)</f>
        <v>847.55</v>
      </c>
      <c r="G857" s="240" t="n">
        <f aca="false">F857/E857*100</f>
        <v>100</v>
      </c>
    </row>
    <row r="858" customFormat="false" ht="15.75" hidden="false" customHeight="false" outlineLevel="0" collapsed="false">
      <c r="A858" s="187" t="s">
        <v>265</v>
      </c>
      <c r="B858" s="239" t="s">
        <v>368</v>
      </c>
      <c r="C858" s="239" t="s">
        <v>266</v>
      </c>
      <c r="D858" s="240" t="n">
        <v>847.55</v>
      </c>
      <c r="E858" s="240" t="n">
        <v>847.55</v>
      </c>
      <c r="F858" s="240" t="n">
        <v>847.55</v>
      </c>
      <c r="G858" s="240" t="n">
        <f aca="false">F858/E858*100</f>
        <v>100</v>
      </c>
    </row>
    <row r="859" customFormat="false" ht="38.25" hidden="false" customHeight="false" outlineLevel="0" collapsed="false">
      <c r="A859" s="242" t="s">
        <v>597</v>
      </c>
      <c r="B859" s="239" t="s">
        <v>368</v>
      </c>
      <c r="C859" s="239"/>
      <c r="D859" s="240" t="n">
        <f aca="false">D860</f>
        <v>0</v>
      </c>
      <c r="E859" s="240" t="n">
        <f aca="false">E860</f>
        <v>875.925</v>
      </c>
      <c r="F859" s="240" t="n">
        <f aca="false">F860</f>
        <v>875.925</v>
      </c>
      <c r="G859" s="240" t="n">
        <f aca="false">F859/E859*100</f>
        <v>100</v>
      </c>
    </row>
    <row r="860" customFormat="false" ht="26.25" hidden="false" customHeight="false" outlineLevel="0" collapsed="false">
      <c r="A860" s="187" t="s">
        <v>150</v>
      </c>
      <c r="B860" s="239" t="s">
        <v>368</v>
      </c>
      <c r="C860" s="239" t="s">
        <v>151</v>
      </c>
      <c r="D860" s="240" t="n">
        <f aca="false">SUM(D861:D861)</f>
        <v>0</v>
      </c>
      <c r="E860" s="240" t="n">
        <f aca="false">SUM(E861:E861)</f>
        <v>875.925</v>
      </c>
      <c r="F860" s="240" t="n">
        <f aca="false">SUM(F861:F861)</f>
        <v>875.925</v>
      </c>
      <c r="G860" s="240" t="n">
        <f aca="false">F860/E860*100</f>
        <v>100</v>
      </c>
    </row>
    <row r="861" customFormat="false" ht="15.75" hidden="false" customHeight="false" outlineLevel="0" collapsed="false">
      <c r="A861" s="187" t="s">
        <v>265</v>
      </c>
      <c r="B861" s="239" t="s">
        <v>368</v>
      </c>
      <c r="C861" s="239" t="s">
        <v>266</v>
      </c>
      <c r="D861" s="240" t="n">
        <v>0</v>
      </c>
      <c r="E861" s="240" t="n">
        <v>875.925</v>
      </c>
      <c r="F861" s="240" t="n">
        <v>875.925</v>
      </c>
      <c r="G861" s="240" t="n">
        <f aca="false">F861/E861*100</f>
        <v>100</v>
      </c>
    </row>
    <row r="862" customFormat="false" ht="15.75" hidden="false" customHeight="false" outlineLevel="0" collapsed="false">
      <c r="A862" s="326" t="s">
        <v>671</v>
      </c>
      <c r="B862" s="327"/>
      <c r="C862" s="327"/>
      <c r="D862" s="328" t="n">
        <f aca="false">D7+D17+D178+D201+D206+D216+D238+D253+D281+D297+D346+D360+D450+D462+D471+D492+D499+D547+D554+D594+D605+D617+D665+D683+D730+D736+D743+D749+D766+D784+D795+D801+D805+D558+D810</f>
        <v>1829350.819</v>
      </c>
      <c r="E862" s="328" t="n">
        <f aca="false">E7+E17+E178+E201+E206+E216+E238+E253+E281+E297+E346+E360+E450+E462+E471+E492+E499+E547+E554+E594+E605+E617+E665+E683+E730+E736+E743+E749+E766+E784+E795+E801+E805+E558+E810</f>
        <v>1829066.386</v>
      </c>
      <c r="F862" s="328" t="n">
        <f aca="false">F7+F17+F178+F201+F206+F216+F238+F253+F281+F297+F346+F360+F450+F462+F471+F492+F499+F547+F554+F594+F605+F617+F665+F683+F730+F736+F743+F749+F766+F784+F795+F801+F805+F558+F810</f>
        <v>1765139.621</v>
      </c>
      <c r="G862" s="328" t="n">
        <f aca="false">F862/E862*100</f>
        <v>96.5049510783585</v>
      </c>
    </row>
  </sheetData>
  <autoFilter ref="A6:G862"/>
  <mergeCells count="3">
    <mergeCell ref="E1:G1"/>
    <mergeCell ref="A2:G2"/>
    <mergeCell ref="A3:G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4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03-13T07:24:27Z</cp:lastPrinted>
  <dcterms:modified xsi:type="dcterms:W3CDTF">2024-03-13T07:24:45Z</dcterms:modified>
  <cp:revision>0</cp:revision>
  <dc:subject/>
  <dc:title/>
</cp:coreProperties>
</file>