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П" sheetId="1" state="visible" r:id="rId2"/>
    <sheet name="пояснит" sheetId="2" state="visible" r:id="rId3"/>
    <sheet name="ведомственная" sheetId="3" state="visible" r:id="rId4"/>
    <sheet name="пояснит к вед" sheetId="4" state="visible" r:id="rId5"/>
    <sheet name="программы" sheetId="5" state="visible" r:id="rId6"/>
    <sheet name="пояснит в прогр" sheetId="6" state="visible" r:id="rId7"/>
  </sheets>
  <definedNames>
    <definedName function="false" hidden="false" localSheetId="2" name="_xlnm.Print_Area" vbProcedure="false">ведомственная!$A$1:$Q$864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10</definedName>
    <definedName function="false" hidden="false" localSheetId="1" name="_xlnm.Print_Area" vbProcedure="false">пояснит!$A$1:$F$53</definedName>
    <definedName function="false" hidden="false" localSheetId="5" name="_xlnm.Print_Area" vbProcedure="false">'пояснит в прогр'!$A$1:$F$692</definedName>
    <definedName function="false" hidden="true" localSheetId="5" name="_xlnm._FilterDatabase" vbProcedure="false">'пояснит в прогр'!$A$5:$F$691</definedName>
    <definedName function="false" hidden="true" localSheetId="3" name="_xlnm._FilterDatabase" vbProcedure="false">'пояснит к вед'!$A$6:$I$854</definedName>
    <definedName function="false" hidden="false" localSheetId="4" name="_xlnm.Print_Area" vbProcedure="false">программы!$A$1:$I$701</definedName>
    <definedName function="false" hidden="true" localSheetId="4" name="_xlnm._FilterDatabase" vbProcedure="false">программы!$A$15:$D$15</definedName>
    <definedName function="false" hidden="false" localSheetId="0" name="_xlnm.Print_Area" vbProcedure="false">РП!$A$1:$E$63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2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7" uniqueCount="666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26 мая 2021 года  № 159</t>
  </si>
  <si>
    <t xml:space="preserve">                                                                                  "ПРИЛОЖЕНИЕ  7</t>
  </si>
  <si>
    <t xml:space="preserve">                                                                                              от 24 декабря 2020 года № 126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1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ПРИЛОЖЕНИЕ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1 года  № 159</t>
  </si>
  <si>
    <t xml:space="preserve">"ПРИЛОЖЕНИЕ 9</t>
  </si>
  <si>
    <t xml:space="preserve">от 24 декабря 2020 года № 126</t>
  </si>
  <si>
    <t xml:space="preserve">Ведомственная структура расходов бюджета Няндомского муниципального района Архангельской области на 2021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"Обеспечение и совершенствование деятельности администрации Няндомского района"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6 0 00 78792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 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23 0 00 4054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Проведение Всероссийской переписи населения 2020 года</t>
  </si>
  <si>
    <t xml:space="preserve">26 0 005469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Гражданская оборона
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»</t>
  </si>
  <si>
    <t xml:space="preserve">09 0 00 00000</t>
  </si>
  <si>
    <t xml:space="preserve">Подпрограмма "Гражданская оборона, предупреждение и ликвидация чрезвычайных ситуаций"</t>
  </si>
  <si>
    <t xml:space="preserve">09 1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«Построение (развитие), внедрение и эксплуатация аппаратно-программного комплекса «Безопасный город»</t>
  </si>
  <si>
    <t xml:space="preserve">09 5 00 00000</t>
  </si>
  <si>
    <t xml:space="preserve">09 5 00 401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Подпрограмма "Обеспечение пожарной безопасности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Субсидия по приобретению автобусов дляя осуществлениярегулярных пассажирских перевозок</t>
  </si>
  <si>
    <t xml:space="preserve">19 0 00 S6790</t>
  </si>
  <si>
    <t xml:space="preserve">Поддержка малого и среднего предпринимательства </t>
  </si>
  <si>
    <t xml:space="preserve">12 0 00 42910</t>
  </si>
  <si>
    <t xml:space="preserve">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3 0 00  0000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22 0 00  00000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Дотации на 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1  00 4099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2 1 00 S6960</t>
  </si>
  <si>
    <t xml:space="preserve">Капитальный ремонт муниципальных дошкольных образовательных организаций</t>
  </si>
  <si>
    <t xml:space="preserve">02 1 00 S826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02 2  00 40990</t>
  </si>
  <si>
    <t xml:space="preserve">Мероприятия в области благоустройства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 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Мероприятия в области физической культуры и спорта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13 1 00 4405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(капитальный ремонт здания МБОУ «Мошинская средняя школа» по адресу: Архангельская область, Няндомский район, 1.1 д. Петариха, ул. Школьная, д. 2)</t>
  </si>
  <si>
    <t xml:space="preserve">24 2 00 L576В</t>
  </si>
  <si>
    <t xml:space="preserve">Обеспечение комплексного развития сельских территорий (капитальный ремонт здания спортивного зала МБОУ «Мошинская средняя школа» в сельском поселении «Мошинское» по адресу: Архангельская область, Няндомский район, д. Петариха, ул. Школьная, д.2, корп.1)</t>
  </si>
  <si>
    <t xml:space="preserve">24 2 00 L576Г</t>
  </si>
  <si>
    <t xml:space="preserve">Обеспечение комплексного развития сельских территорий (капитальный ремонт здания детского сада и интерната МБОУ «Мошинская средняя школа» в сельском поселении «Мошинское» по адресу: Архангельская область, Няндомский район , д. Петариха, ул. Школьная, д. 2, корп.2)</t>
  </si>
  <si>
    <t xml:space="preserve">24 2 00 L576Е</t>
  </si>
  <si>
    <t xml:space="preserve">Обеспечение комплексного развития сельских территорий (устройство универсальной спортивной площадки размером 37х17м расположенной по адресу: Архангельская область, Няндомский район, д. Петариха, ул. Школьная, д.2)</t>
  </si>
  <si>
    <t xml:space="preserve">24 2 00 L576Ж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65н</t>
  </si>
  <si>
    <t xml:space="preserve">утратит сижу с 1 января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"Профилактика  безнадзорности и правонарушений несовершеннолетних в  Няндомском районе"</t>
  </si>
  <si>
    <t xml:space="preserve">Реализация мероприятий по содействию трудоустройству несовершеннолетних граждан</t>
  </si>
  <si>
    <t xml:space="preserve">20 0 00 4409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 Подпрограмма "Развитие туризма на территори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Выполнение полномочий гордского поселения в сфере организации библиотечного обслуживания</t>
  </si>
  <si>
    <t xml:space="preserve">13 2 00 88920</t>
  </si>
  <si>
    <t xml:space="preserve">Мероприятия по реализации приоритетных проектов в сфере туризма</t>
  </si>
  <si>
    <t xml:space="preserve">13 2 00 S8550</t>
  </si>
  <si>
    <t xml:space="preserve">Подпрограмма "Развитие муниципального бюджетного образовательного учреждения дополнительного образования "Детская школа искусств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КУЛЬТУРА, КИНЕМАТОГРАФИЯ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оздание и модернизация учреждений культурно-досугового типа в сельской местности (в части капитального ремонта зданий)</t>
  </si>
  <si>
    <t xml:space="preserve">13 1 00 55192</t>
  </si>
  <si>
    <t xml:space="preserve">Создание модельных муниципальных библиотек</t>
  </si>
  <si>
    <t xml:space="preserve">13 1 00 54540</t>
  </si>
  <si>
    <t xml:space="preserve">Субсидия на ремонт муниципальных учреждений культуры </t>
  </si>
  <si>
    <t xml:space="preserve">13.1.00.S6810</t>
  </si>
  <si>
    <t xml:space="preserve">Субсидия на комплектование книжных фондов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 в сфере досуга</t>
  </si>
  <si>
    <t xml:space="preserve">13 1 00 S8311</t>
  </si>
  <si>
    <t xml:space="preserve">Субсидия на повышение средней заработной платы работников муниципальных учреждений культуры в сфере библиотечного обслуживания</t>
  </si>
  <si>
    <t xml:space="preserve">13 1 00 S8312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здания клуба в п.Заозерный структурного подразделения "Мошинское" МБУК "НРКЦ" в сельском поселении "Мошинское" Няндомского района Архангельской области</t>
  </si>
  <si>
    <t xml:space="preserve">24.2.00.L567И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</t>
  </si>
  <si>
    <t xml:space="preserve">906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21 0 00 40030</t>
  </si>
  <si>
    <t xml:space="preserve">Инвентаризация и оценка муниципального имущества</t>
  </si>
  <si>
    <t xml:space="preserve">21 0 00 41180</t>
  </si>
  <si>
    <t xml:space="preserve">Мероприятия по созданию условий для обеспечения уставной деятельности муниципальных унитарных предприятий</t>
  </si>
  <si>
    <t xml:space="preserve">21 0 00 41760</t>
  </si>
  <si>
    <t xml:space="preserve">Проведение комплексных кадастровых работ</t>
  </si>
  <si>
    <t xml:space="preserve">21 0 00 L5110</t>
  </si>
  <si>
    <t xml:space="preserve">Поддержка предприятий агропромышленного комплекса</t>
  </si>
  <si>
    <t xml:space="preserve">05 0 00 4225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Проектирование, капитальный ремонт и ремонт искусственных сооружений на автомобильных дорогах общего пользования местного значения (дорожный фонд Архангельской области)</t>
  </si>
  <si>
    <t xml:space="preserve">15 0 00 S330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Капитальный ремонт жилого фонда</t>
  </si>
  <si>
    <t xml:space="preserve">04 1 00 43500</t>
  </si>
  <si>
    <t xml:space="preserve">контроль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Мероприятия в области жилищно-коммунального хозяйства</t>
  </si>
  <si>
    <t xml:space="preserve">06 0 00 4356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Разработка проектно-сметной документации</t>
  </si>
  <si>
    <t xml:space="preserve">07 0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24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на 60 мест в г.Няндома)</t>
  </si>
  <si>
    <t xml:space="preserve">06 0 00 52329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Обеспечение комплексного развития сельских территорий (строительство объекта "Средняя общеобразовательная школа на 352 учащихся с интернатом на 80 мест в пос. Шалакуша Няндомского района")</t>
  </si>
  <si>
    <t xml:space="preserve">24 2 00 L5764</t>
  </si>
  <si>
    <t xml:space="preserve">Мероприятия в сфере физической культуры и спорта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5</t>
  </si>
  <si>
    <t xml:space="preserve">"ПРИЛОЖЕНИЕ 11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1 год</t>
  </si>
  <si>
    <t xml:space="preserve">2</t>
  </si>
  <si>
    <t xml:space="preserve">3</t>
  </si>
  <si>
    <t xml:space="preserve">Внедрение модели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2 4 00 44010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"</t>
  </si>
  <si>
    <t xml:space="preserve">Подпрограмма «Построение (развитие), внедрение и эксплуатация аппароатно-программного комплекса «Безопасный город»</t>
  </si>
  <si>
    <t xml:space="preserve">Субсидия  на повышение средней заработной платы работников муниципальных учреждений культуры в сфере библиотечного обслуживания</t>
  </si>
  <si>
    <t xml:space="preserve">Подпрограмма «Развитие туризма на территории Няндомского района»</t>
  </si>
  <si>
    <t xml:space="preserve">13 2 00 00000 </t>
  </si>
  <si>
    <t xml:space="preserve">13 2 00 42930 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Мероприятия по организации транспортного обслуживания населения автомобильным транспортом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МП «Комплексное развитие сельских территорий Няндомского района»</t>
  </si>
  <si>
    <t xml:space="preserve">24 2 00 L576И</t>
  </si>
  <si>
    <t xml:space="preserve">26 0 00 54690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"</t>
  </si>
  <si>
    <t xml:space="preserve">28 0 00 40540</t>
  </si>
  <si>
    <t xml:space="preserve">Обеспечение деятельности Собрания депутатов Няндомского района</t>
  </si>
  <si>
    <t xml:space="preserve">Обеспечение деятельности избирательной комиссии Няндомского муниципального район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6)</f>
        <v>115302.275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v>2999.9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v>3140.6</v>
      </c>
    </row>
    <row r="20" customFormat="false" ht="38.2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f aca="false">54185.281+310-49.4-47.8</f>
        <v>54398.081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8.694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0" t="n">
        <f aca="false">10962.5+125</f>
        <v>11087.5</v>
      </c>
    </row>
    <row r="23" customFormat="false" ht="15.75" hidden="true" customHeight="false" outlineLevel="0" collapsed="false">
      <c r="A23" s="21" t="s">
        <v>25</v>
      </c>
      <c r="B23" s="22" t="s">
        <v>14</v>
      </c>
      <c r="C23" s="22" t="s">
        <v>26</v>
      </c>
      <c r="D23" s="20"/>
    </row>
    <row r="24" customFormat="false" ht="15.75" hidden="false" customHeight="false" outlineLevel="0" collapsed="false">
      <c r="A24" s="18" t="s">
        <v>25</v>
      </c>
      <c r="B24" s="19" t="s">
        <v>14</v>
      </c>
      <c r="C24" s="19" t="s">
        <v>26</v>
      </c>
      <c r="D24" s="20" t="n">
        <v>318.3</v>
      </c>
    </row>
    <row r="25" customFormat="false" ht="15.75" hidden="false" customHeight="false" outlineLevel="0" collapsed="false">
      <c r="A25" s="18" t="s">
        <v>27</v>
      </c>
      <c r="B25" s="19" t="s">
        <v>14</v>
      </c>
      <c r="C25" s="19" t="s">
        <v>28</v>
      </c>
      <c r="D25" s="20" t="n">
        <v>2153.7</v>
      </c>
    </row>
    <row r="26" customFormat="false" ht="15.75" hidden="false" customHeight="false" outlineLevel="0" collapsed="false">
      <c r="A26" s="18" t="s">
        <v>29</v>
      </c>
      <c r="B26" s="19" t="s">
        <v>14</v>
      </c>
      <c r="C26" s="19" t="s">
        <v>30</v>
      </c>
      <c r="D26" s="20" t="n">
        <f aca="false">39993.1+49.4+1153</f>
        <v>41195.5</v>
      </c>
    </row>
    <row r="27" s="26" customFormat="true" ht="15.75" hidden="false" customHeight="false" outlineLevel="0" collapsed="false">
      <c r="A27" s="23" t="s">
        <v>31</v>
      </c>
      <c r="B27" s="24" t="s">
        <v>16</v>
      </c>
      <c r="C27" s="24"/>
      <c r="D27" s="25" t="n">
        <f aca="false">D28</f>
        <v>857</v>
      </c>
    </row>
    <row r="28" customFormat="false" ht="15.75" hidden="false" customHeight="false" outlineLevel="0" collapsed="false">
      <c r="A28" s="18" t="s">
        <v>32</v>
      </c>
      <c r="B28" s="19" t="s">
        <v>16</v>
      </c>
      <c r="C28" s="19" t="s">
        <v>18</v>
      </c>
      <c r="D28" s="20" t="n">
        <v>857</v>
      </c>
    </row>
    <row r="29" customFormat="false" ht="15.75" hidden="false" customHeight="false" outlineLevel="0" collapsed="false">
      <c r="A29" s="27" t="s">
        <v>33</v>
      </c>
      <c r="B29" s="24" t="s">
        <v>18</v>
      </c>
      <c r="C29" s="19"/>
      <c r="D29" s="25" t="n">
        <f aca="false">D30+D31</f>
        <v>3852.1</v>
      </c>
    </row>
    <row r="30" customFormat="false" ht="15.75" hidden="false" customHeight="false" outlineLevel="0" collapsed="false">
      <c r="A30" s="18" t="s">
        <v>34</v>
      </c>
      <c r="B30" s="19" t="s">
        <v>18</v>
      </c>
      <c r="C30" s="19" t="s">
        <v>35</v>
      </c>
      <c r="D30" s="20" t="n">
        <f aca="false">3784.1+47.8</f>
        <v>3831.9</v>
      </c>
    </row>
    <row r="31" customFormat="false" ht="25.5" hidden="false" customHeight="false" outlineLevel="0" collapsed="false">
      <c r="A31" s="18" t="s">
        <v>36</v>
      </c>
      <c r="B31" s="19" t="s">
        <v>18</v>
      </c>
      <c r="C31" s="19" t="s">
        <v>37</v>
      </c>
      <c r="D31" s="20" t="n">
        <v>20.2</v>
      </c>
    </row>
    <row r="32" customFormat="false" ht="15.75" hidden="false" customHeight="false" outlineLevel="0" collapsed="false">
      <c r="A32" s="23" t="s">
        <v>38</v>
      </c>
      <c r="B32" s="24" t="s">
        <v>20</v>
      </c>
      <c r="C32" s="19"/>
      <c r="D32" s="25" t="n">
        <f aca="false">D33+D34+D35+D36+D37</f>
        <v>29252.1</v>
      </c>
      <c r="E32" s="28"/>
    </row>
    <row r="33" customFormat="false" ht="15.75" hidden="false" customHeight="false" outlineLevel="0" collapsed="false">
      <c r="A33" s="18" t="s">
        <v>39</v>
      </c>
      <c r="B33" s="19" t="s">
        <v>20</v>
      </c>
      <c r="C33" s="19" t="s">
        <v>22</v>
      </c>
      <c r="D33" s="20" t="n">
        <f aca="false">1303+1122</f>
        <v>2425</v>
      </c>
    </row>
    <row r="34" customFormat="false" ht="15.75" hidden="true" customHeight="false" outlineLevel="0" collapsed="false">
      <c r="A34" s="18" t="s">
        <v>40</v>
      </c>
      <c r="B34" s="19" t="s">
        <v>20</v>
      </c>
      <c r="C34" s="19" t="s">
        <v>26</v>
      </c>
      <c r="D34" s="20"/>
    </row>
    <row r="35" customFormat="false" ht="15.75" hidden="false" customHeight="false" outlineLevel="0" collapsed="false">
      <c r="A35" s="18" t="s">
        <v>41</v>
      </c>
      <c r="B35" s="19" t="s">
        <v>20</v>
      </c>
      <c r="C35" s="19" t="s">
        <v>42</v>
      </c>
      <c r="D35" s="20" t="n">
        <f aca="false">315+1100</f>
        <v>1415</v>
      </c>
    </row>
    <row r="36" customFormat="false" ht="15.75" hidden="false" customHeight="false" outlineLevel="0" collapsed="false">
      <c r="A36" s="18" t="s">
        <v>43</v>
      </c>
      <c r="B36" s="19" t="s">
        <v>20</v>
      </c>
      <c r="C36" s="19" t="s">
        <v>35</v>
      </c>
      <c r="D36" s="20" t="n">
        <f aca="false">20372.6+291+1000+1134+7800+252.9-7800</f>
        <v>23050.5</v>
      </c>
    </row>
    <row r="37" customFormat="false" ht="15.75" hidden="false" customHeight="false" outlineLevel="0" collapsed="false">
      <c r="A37" s="18" t="s">
        <v>44</v>
      </c>
      <c r="B37" s="19" t="s">
        <v>20</v>
      </c>
      <c r="C37" s="19" t="s">
        <v>45</v>
      </c>
      <c r="D37" s="20" t="n">
        <f aca="false">1437.6+140+200+60+24+500</f>
        <v>2361.6</v>
      </c>
    </row>
    <row r="38" customFormat="false" ht="15.75" hidden="false" customHeight="false" outlineLevel="0" collapsed="false">
      <c r="A38" s="23" t="s">
        <v>46</v>
      </c>
      <c r="B38" s="24" t="s">
        <v>22</v>
      </c>
      <c r="C38" s="19"/>
      <c r="D38" s="25" t="n">
        <f aca="false">D39+D41+D40+D42</f>
        <v>38791.6</v>
      </c>
    </row>
    <row r="39" customFormat="false" ht="15.75" hidden="false" customHeight="false" outlineLevel="0" collapsed="false">
      <c r="A39" s="18" t="s">
        <v>47</v>
      </c>
      <c r="B39" s="19" t="s">
        <v>22</v>
      </c>
      <c r="C39" s="19" t="s">
        <v>14</v>
      </c>
      <c r="D39" s="20" t="n">
        <f aca="false">3234.3-165</f>
        <v>3069.3</v>
      </c>
    </row>
    <row r="40" customFormat="false" ht="15.75" hidden="false" customHeight="false" outlineLevel="0" collapsed="false">
      <c r="A40" s="18" t="s">
        <v>48</v>
      </c>
      <c r="B40" s="19" t="s">
        <v>22</v>
      </c>
      <c r="C40" s="19" t="s">
        <v>16</v>
      </c>
      <c r="D40" s="20" t="n">
        <f aca="false">5658.4+1300</f>
        <v>6958.4</v>
      </c>
    </row>
    <row r="41" customFormat="false" ht="15.75" hidden="false" customHeight="false" outlineLevel="0" collapsed="false">
      <c r="A41" s="18" t="s">
        <v>49</v>
      </c>
      <c r="B41" s="19" t="s">
        <v>22</v>
      </c>
      <c r="C41" s="19" t="s">
        <v>18</v>
      </c>
      <c r="D41" s="20" t="n">
        <v>246.3</v>
      </c>
    </row>
    <row r="42" customFormat="false" ht="15.75" hidden="false" customHeight="false" outlineLevel="0" collapsed="false">
      <c r="A42" s="18" t="s">
        <v>50</v>
      </c>
      <c r="B42" s="19" t="s">
        <v>22</v>
      </c>
      <c r="C42" s="19" t="s">
        <v>22</v>
      </c>
      <c r="D42" s="20" t="n">
        <v>28517.6</v>
      </c>
    </row>
    <row r="43" customFormat="false" ht="15.75" hidden="false" customHeight="false" outlineLevel="0" collapsed="false">
      <c r="A43" s="23" t="s">
        <v>51</v>
      </c>
      <c r="B43" s="24" t="s">
        <v>26</v>
      </c>
      <c r="C43" s="19"/>
      <c r="D43" s="25" t="n">
        <f aca="false">D44+D45+D46+D47+D48</f>
        <v>1011126.28</v>
      </c>
    </row>
    <row r="44" customFormat="false" ht="15.75" hidden="false" customHeight="false" outlineLevel="0" collapsed="false">
      <c r="A44" s="18" t="s">
        <v>52</v>
      </c>
      <c r="B44" s="19" t="s">
        <v>26</v>
      </c>
      <c r="C44" s="19" t="s">
        <v>14</v>
      </c>
      <c r="D44" s="20" t="n">
        <f aca="false">255881.28+165</f>
        <v>256046.28</v>
      </c>
    </row>
    <row r="45" customFormat="false" ht="15.75" hidden="false" customHeight="false" outlineLevel="0" collapsed="false">
      <c r="A45" s="18" t="s">
        <v>53</v>
      </c>
      <c r="B45" s="19" t="s">
        <v>26</v>
      </c>
      <c r="C45" s="19" t="s">
        <v>16</v>
      </c>
      <c r="D45" s="20" t="n">
        <f aca="false">675475.8+1250</f>
        <v>676725.8</v>
      </c>
    </row>
    <row r="46" customFormat="false" ht="15.75" hidden="false" customHeight="false" outlineLevel="0" collapsed="false">
      <c r="A46" s="18" t="s">
        <v>54</v>
      </c>
      <c r="B46" s="19" t="s">
        <v>26</v>
      </c>
      <c r="C46" s="19" t="s">
        <v>18</v>
      </c>
      <c r="D46" s="20" t="n">
        <v>61414.1</v>
      </c>
    </row>
    <row r="47" customFormat="false" ht="15.75" hidden="false" customHeight="false" outlineLevel="0" collapsed="false">
      <c r="A47" s="18" t="s">
        <v>55</v>
      </c>
      <c r="B47" s="19" t="s">
        <v>26</v>
      </c>
      <c r="C47" s="19" t="s">
        <v>26</v>
      </c>
      <c r="D47" s="20" t="n">
        <f aca="false">4598.8-13.4</f>
        <v>4585.4</v>
      </c>
    </row>
    <row r="48" customFormat="false" ht="15.75" hidden="false" customHeight="false" outlineLevel="0" collapsed="false">
      <c r="A48" s="18" t="s">
        <v>56</v>
      </c>
      <c r="B48" s="19" t="s">
        <v>26</v>
      </c>
      <c r="C48" s="19" t="s">
        <v>35</v>
      </c>
      <c r="D48" s="20" t="n">
        <v>12354.7</v>
      </c>
    </row>
    <row r="49" customFormat="false" ht="15.75" hidden="false" customHeight="false" outlineLevel="0" collapsed="false">
      <c r="A49" s="23" t="s">
        <v>57</v>
      </c>
      <c r="B49" s="24" t="s">
        <v>42</v>
      </c>
      <c r="C49" s="19"/>
      <c r="D49" s="25" t="n">
        <f aca="false">D50</f>
        <v>116675.9</v>
      </c>
    </row>
    <row r="50" customFormat="false" ht="15.75" hidden="false" customHeight="false" outlineLevel="0" collapsed="false">
      <c r="A50" s="18" t="s">
        <v>58</v>
      </c>
      <c r="B50" s="19" t="s">
        <v>42</v>
      </c>
      <c r="C50" s="19" t="s">
        <v>14</v>
      </c>
      <c r="D50" s="20" t="n">
        <f aca="false">109894.4+200+100+40+110+3607.6+319+572+128-11.6+466.5+1250</f>
        <v>116675.9</v>
      </c>
    </row>
    <row r="51" customFormat="false" ht="15.75" hidden="false" customHeight="false" outlineLevel="0" collapsed="false">
      <c r="A51" s="23" t="s">
        <v>59</v>
      </c>
      <c r="B51" s="24" t="s">
        <v>37</v>
      </c>
      <c r="C51" s="19"/>
      <c r="D51" s="25" t="n">
        <f aca="false">D52+D53+D54+D55</f>
        <v>31388.951</v>
      </c>
    </row>
    <row r="52" customFormat="false" ht="15.75" hidden="false" customHeight="false" outlineLevel="0" collapsed="false">
      <c r="A52" s="18" t="s">
        <v>60</v>
      </c>
      <c r="B52" s="19" t="s">
        <v>37</v>
      </c>
      <c r="C52" s="19" t="s">
        <v>14</v>
      </c>
      <c r="D52" s="20" t="n">
        <v>1161.716</v>
      </c>
    </row>
    <row r="53" customFormat="false" ht="15.75" hidden="false" customHeight="false" outlineLevel="0" collapsed="false">
      <c r="A53" s="18" t="s">
        <v>61</v>
      </c>
      <c r="B53" s="19" t="s">
        <v>37</v>
      </c>
      <c r="C53" s="19" t="s">
        <v>18</v>
      </c>
      <c r="D53" s="20" t="n">
        <v>1526.235</v>
      </c>
    </row>
    <row r="54" customFormat="false" ht="15.75" hidden="false" customHeight="false" outlineLevel="0" collapsed="false">
      <c r="A54" s="18" t="s">
        <v>62</v>
      </c>
      <c r="B54" s="19" t="s">
        <v>37</v>
      </c>
      <c r="C54" s="19" t="s">
        <v>20</v>
      </c>
      <c r="D54" s="20" t="n">
        <v>28651</v>
      </c>
    </row>
    <row r="55" customFormat="false" ht="15.75" hidden="false" customHeight="false" outlineLevel="0" collapsed="false">
      <c r="A55" s="18" t="s">
        <v>63</v>
      </c>
      <c r="B55" s="19" t="s">
        <v>37</v>
      </c>
      <c r="C55" s="19" t="s">
        <v>24</v>
      </c>
      <c r="D55" s="20" t="n">
        <v>50</v>
      </c>
    </row>
    <row r="56" customFormat="false" ht="15.75" hidden="false" customHeight="false" outlineLevel="0" collapsed="false">
      <c r="A56" s="23" t="s">
        <v>64</v>
      </c>
      <c r="B56" s="24" t="s">
        <v>28</v>
      </c>
      <c r="C56" s="24"/>
      <c r="D56" s="25" t="n">
        <f aca="false">SUM(D57:D57)</f>
        <v>17960.5</v>
      </c>
    </row>
    <row r="57" s="26" customFormat="true" ht="15.75" hidden="false" customHeight="false" outlineLevel="0" collapsed="false">
      <c r="A57" s="18" t="s">
        <v>65</v>
      </c>
      <c r="B57" s="19" t="s">
        <v>28</v>
      </c>
      <c r="C57" s="19" t="s">
        <v>16</v>
      </c>
      <c r="D57" s="20" t="n">
        <f aca="false">17855+50+55.5</f>
        <v>17960.5</v>
      </c>
    </row>
    <row r="58" customFormat="false" ht="15.75" hidden="false" customHeight="false" outlineLevel="0" collapsed="false">
      <c r="A58" s="23" t="s">
        <v>66</v>
      </c>
      <c r="B58" s="24" t="s">
        <v>30</v>
      </c>
      <c r="C58" s="24"/>
      <c r="D58" s="25" t="n">
        <f aca="false">D59</f>
        <v>9917</v>
      </c>
    </row>
    <row r="59" s="26" customFormat="true" ht="15.75" hidden="false" customHeight="false" outlineLevel="0" collapsed="false">
      <c r="A59" s="18" t="s">
        <v>67</v>
      </c>
      <c r="B59" s="19" t="s">
        <v>30</v>
      </c>
      <c r="C59" s="19" t="s">
        <v>14</v>
      </c>
      <c r="D59" s="20" t="n">
        <f aca="false">9917</f>
        <v>9917</v>
      </c>
    </row>
    <row r="60" s="26" customFormat="true" ht="25.5" hidden="false" customHeight="false" outlineLevel="0" collapsed="false">
      <c r="A60" s="23" t="s">
        <v>68</v>
      </c>
      <c r="B60" s="24" t="s">
        <v>69</v>
      </c>
      <c r="C60" s="24"/>
      <c r="D60" s="25" t="n">
        <f aca="false">SUM(D61:D62)</f>
        <v>57982.525</v>
      </c>
    </row>
    <row r="61" s="26" customFormat="true" ht="28.5" hidden="false" customHeight="true" outlineLevel="0" collapsed="false">
      <c r="A61" s="18" t="s">
        <v>70</v>
      </c>
      <c r="B61" s="19" t="s">
        <v>69</v>
      </c>
      <c r="C61" s="19" t="s">
        <v>14</v>
      </c>
      <c r="D61" s="20" t="n">
        <v>38423.9</v>
      </c>
    </row>
    <row r="62" customFormat="false" ht="24" hidden="false" customHeight="true" outlineLevel="0" collapsed="false">
      <c r="A62" s="29" t="s">
        <v>71</v>
      </c>
      <c r="B62" s="30" t="s">
        <v>69</v>
      </c>
      <c r="C62" s="30" t="s">
        <v>18</v>
      </c>
      <c r="D62" s="31" t="n">
        <v>19558.625</v>
      </c>
    </row>
    <row r="63" customFormat="false" ht="15.75" hidden="false" customHeight="false" outlineLevel="0" collapsed="false">
      <c r="A63" s="32" t="s">
        <v>72</v>
      </c>
      <c r="B63" s="33"/>
      <c r="C63" s="33"/>
      <c r="D63" s="34" t="n">
        <f aca="false">D17+D27+D29+D32+D38+D43+D49+D51+D56+D58+D60</f>
        <v>1433106.231</v>
      </c>
      <c r="E63" s="1" t="s">
        <v>73</v>
      </c>
    </row>
    <row r="64" customFormat="false" ht="15.75" hidden="true" customHeight="false" outlineLevel="0" collapsed="false">
      <c r="D64" s="35" t="n">
        <v>803164.2</v>
      </c>
    </row>
    <row r="65" customFormat="false" ht="15.75" hidden="true" customHeight="false" outlineLevel="0" collapsed="false">
      <c r="D65" s="36" t="n">
        <f aca="false">D64-D63</f>
        <v>-629942.031</v>
      </c>
    </row>
    <row r="68" customFormat="false" ht="15.75" hidden="false" customHeight="false" outlineLevel="0" collapsed="false">
      <c r="D68" s="37"/>
    </row>
    <row r="69" customFormat="false" ht="15.75" hidden="false" customHeight="false" outlineLevel="0" collapsed="false">
      <c r="D69" s="36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8" t="s">
        <v>74</v>
      </c>
      <c r="B1" s="38"/>
      <c r="C1" s="38"/>
      <c r="D1" s="38"/>
      <c r="E1" s="38"/>
      <c r="F1" s="38"/>
    </row>
    <row r="2" customFormat="false" ht="15.75" hidden="false" customHeight="false" outlineLevel="0" collapsed="false">
      <c r="A2" s="6"/>
      <c r="B2" s="6"/>
      <c r="D2" s="39"/>
      <c r="E2" s="39"/>
      <c r="F2" s="39"/>
    </row>
    <row r="3" customFormat="false" ht="36.75" hidden="false" customHeight="true" outlineLevel="0" collapsed="false">
      <c r="A3" s="8" t="s">
        <v>7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40" t="s">
        <v>75</v>
      </c>
      <c r="E5" s="40" t="s">
        <v>76</v>
      </c>
      <c r="F5" s="40" t="s">
        <v>77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 t="n">
        <v>3</v>
      </c>
      <c r="D6" s="13" t="s">
        <v>12</v>
      </c>
      <c r="E6" s="13" t="s">
        <v>78</v>
      </c>
      <c r="F6" s="13" t="s">
        <v>79</v>
      </c>
    </row>
    <row r="7" customFormat="false" ht="15.75" hidden="false" customHeight="false" outlineLevel="0" collapsed="false">
      <c r="A7" s="14" t="s">
        <v>13</v>
      </c>
      <c r="B7" s="15" t="s">
        <v>14</v>
      </c>
      <c r="C7" s="16"/>
      <c r="D7" s="17" t="n">
        <f aca="false">SUM(D8:D16)</f>
        <v>115302.275</v>
      </c>
      <c r="E7" s="17" t="n">
        <f aca="false">SUM(E8:E16)</f>
        <v>114149.275</v>
      </c>
      <c r="F7" s="17" t="n">
        <f aca="false">SUM(F8:F16)</f>
        <v>1153</v>
      </c>
    </row>
    <row r="8" customFormat="false" ht="25.5" hidden="false" customHeight="false" outlineLevel="0" collapsed="false">
      <c r="A8" s="18" t="s">
        <v>15</v>
      </c>
      <c r="B8" s="19" t="s">
        <v>14</v>
      </c>
      <c r="C8" s="19" t="s">
        <v>16</v>
      </c>
      <c r="D8" s="20" t="n">
        <v>2999.9</v>
      </c>
      <c r="E8" s="20" t="n">
        <v>2999.9</v>
      </c>
      <c r="F8" s="20" t="n">
        <f aca="false">D8-E8</f>
        <v>0</v>
      </c>
    </row>
    <row r="9" customFormat="false" ht="25.5" hidden="false" customHeight="false" outlineLevel="0" collapsed="false">
      <c r="A9" s="18" t="s">
        <v>17</v>
      </c>
      <c r="B9" s="19" t="s">
        <v>14</v>
      </c>
      <c r="C9" s="19" t="s">
        <v>18</v>
      </c>
      <c r="D9" s="20" t="n">
        <v>3140.6</v>
      </c>
      <c r="E9" s="20" t="n">
        <v>3140.6</v>
      </c>
      <c r="F9" s="20" t="n">
        <f aca="false">D9-E9</f>
        <v>0</v>
      </c>
    </row>
    <row r="10" customFormat="false" ht="38.25" hidden="false" customHeight="false" outlineLevel="0" collapsed="false">
      <c r="A10" s="18" t="s">
        <v>19</v>
      </c>
      <c r="B10" s="19" t="s">
        <v>14</v>
      </c>
      <c r="C10" s="19" t="s">
        <v>20</v>
      </c>
      <c r="D10" s="20" t="n">
        <f aca="false">54185.281+310-49.4-47.8</f>
        <v>54398.081</v>
      </c>
      <c r="E10" s="20" t="n">
        <f aca="false">54185.281+310-49.4-47.8</f>
        <v>54398.081</v>
      </c>
      <c r="F10" s="20" t="n">
        <f aca="false">D10-E10</f>
        <v>0</v>
      </c>
    </row>
    <row r="11" customFormat="false" ht="15.75" hidden="false" customHeight="false" outlineLevel="0" collapsed="false">
      <c r="A11" s="18" t="s">
        <v>21</v>
      </c>
      <c r="B11" s="19" t="s">
        <v>14</v>
      </c>
      <c r="C11" s="19" t="s">
        <v>22</v>
      </c>
      <c r="D11" s="20" t="n">
        <v>8.694</v>
      </c>
      <c r="E11" s="20" t="n">
        <v>8.694</v>
      </c>
      <c r="F11" s="20" t="n">
        <f aca="false">D11-E11</f>
        <v>0</v>
      </c>
    </row>
    <row r="12" customFormat="false" ht="25.5" hidden="false" customHeight="false" outlineLevel="0" collapsed="false">
      <c r="A12" s="18" t="s">
        <v>23</v>
      </c>
      <c r="B12" s="19" t="s">
        <v>14</v>
      </c>
      <c r="C12" s="19" t="s">
        <v>24</v>
      </c>
      <c r="D12" s="20" t="n">
        <f aca="false">10962.5+125</f>
        <v>11087.5</v>
      </c>
      <c r="E12" s="20" t="n">
        <f aca="false">10962.5+125</f>
        <v>11087.5</v>
      </c>
      <c r="F12" s="20" t="n">
        <f aca="false">D12-E12</f>
        <v>0</v>
      </c>
    </row>
    <row r="13" customFormat="false" ht="15.75" hidden="true" customHeight="false" outlineLevel="0" collapsed="false">
      <c r="A13" s="21" t="s">
        <v>25</v>
      </c>
      <c r="B13" s="22" t="s">
        <v>14</v>
      </c>
      <c r="C13" s="22" t="s">
        <v>26</v>
      </c>
      <c r="D13" s="20"/>
      <c r="E13" s="20"/>
      <c r="F13" s="20" t="n">
        <f aca="false">D13-E13</f>
        <v>0</v>
      </c>
    </row>
    <row r="14" customFormat="false" ht="15.75" hidden="false" customHeight="false" outlineLevel="0" collapsed="false">
      <c r="A14" s="18" t="s">
        <v>25</v>
      </c>
      <c r="B14" s="19" t="s">
        <v>14</v>
      </c>
      <c r="C14" s="19" t="s">
        <v>26</v>
      </c>
      <c r="D14" s="20" t="n">
        <v>318.3</v>
      </c>
      <c r="E14" s="20" t="n">
        <v>318.3</v>
      </c>
      <c r="F14" s="20" t="n">
        <f aca="false">D14-E14</f>
        <v>0</v>
      </c>
    </row>
    <row r="15" customFormat="false" ht="15.75" hidden="false" customHeight="false" outlineLevel="0" collapsed="false">
      <c r="A15" s="18" t="s">
        <v>27</v>
      </c>
      <c r="B15" s="19" t="s">
        <v>14</v>
      </c>
      <c r="C15" s="19" t="s">
        <v>28</v>
      </c>
      <c r="D15" s="20" t="n">
        <v>2153.7</v>
      </c>
      <c r="E15" s="20" t="n">
        <v>2153.7</v>
      </c>
      <c r="F15" s="20" t="n">
        <f aca="false">D15-E15</f>
        <v>0</v>
      </c>
    </row>
    <row r="16" customFormat="false" ht="15.75" hidden="false" customHeight="false" outlineLevel="0" collapsed="false">
      <c r="A16" s="18" t="s">
        <v>29</v>
      </c>
      <c r="B16" s="19" t="s">
        <v>14</v>
      </c>
      <c r="C16" s="19" t="s">
        <v>30</v>
      </c>
      <c r="D16" s="20" t="n">
        <f aca="false">39993.1+49.4+1153</f>
        <v>41195.5</v>
      </c>
      <c r="E16" s="20" t="n">
        <f aca="false">39993.1+49.4</f>
        <v>40042.5</v>
      </c>
      <c r="F16" s="20" t="n">
        <f aca="false">D16-E16</f>
        <v>1153</v>
      </c>
    </row>
    <row r="17" s="26" customFormat="true" ht="15.75" hidden="false" customHeight="false" outlineLevel="0" collapsed="false">
      <c r="A17" s="23" t="s">
        <v>31</v>
      </c>
      <c r="B17" s="24" t="s">
        <v>16</v>
      </c>
      <c r="C17" s="24"/>
      <c r="D17" s="25" t="n">
        <f aca="false">D18</f>
        <v>857</v>
      </c>
      <c r="E17" s="25" t="n">
        <f aca="false">E18</f>
        <v>857</v>
      </c>
      <c r="F17" s="25" t="n">
        <f aca="false">F18</f>
        <v>0</v>
      </c>
    </row>
    <row r="18" customFormat="false" ht="15.75" hidden="false" customHeight="false" outlineLevel="0" collapsed="false">
      <c r="A18" s="18" t="s">
        <v>32</v>
      </c>
      <c r="B18" s="19" t="s">
        <v>16</v>
      </c>
      <c r="C18" s="19" t="s">
        <v>18</v>
      </c>
      <c r="D18" s="20" t="n">
        <v>857</v>
      </c>
      <c r="E18" s="20" t="n">
        <v>857</v>
      </c>
      <c r="F18" s="20" t="n">
        <f aca="false">D18-E18</f>
        <v>0</v>
      </c>
    </row>
    <row r="19" customFormat="false" ht="15.75" hidden="false" customHeight="false" outlineLevel="0" collapsed="false">
      <c r="A19" s="27" t="s">
        <v>33</v>
      </c>
      <c r="B19" s="24" t="s">
        <v>18</v>
      </c>
      <c r="C19" s="19"/>
      <c r="D19" s="25" t="n">
        <f aca="false">D20+D21</f>
        <v>3852.1</v>
      </c>
      <c r="E19" s="25" t="n">
        <f aca="false">E20+E21</f>
        <v>3852.1</v>
      </c>
      <c r="F19" s="25" t="n">
        <f aca="false">F20+F21</f>
        <v>0</v>
      </c>
    </row>
    <row r="20" customFormat="false" ht="15.75" hidden="false" customHeight="false" outlineLevel="0" collapsed="false">
      <c r="A20" s="18" t="s">
        <v>34</v>
      </c>
      <c r="B20" s="19" t="s">
        <v>18</v>
      </c>
      <c r="C20" s="19" t="s">
        <v>35</v>
      </c>
      <c r="D20" s="20" t="n">
        <f aca="false">3784.1+47.8</f>
        <v>3831.9</v>
      </c>
      <c r="E20" s="20" t="n">
        <f aca="false">3784.1+47.8</f>
        <v>3831.9</v>
      </c>
      <c r="F20" s="20" t="n">
        <f aca="false">D20-E20</f>
        <v>0</v>
      </c>
    </row>
    <row r="21" customFormat="false" ht="25.5" hidden="false" customHeight="false" outlineLevel="0" collapsed="false">
      <c r="A21" s="18" t="s">
        <v>36</v>
      </c>
      <c r="B21" s="19" t="s">
        <v>18</v>
      </c>
      <c r="C21" s="19" t="s">
        <v>37</v>
      </c>
      <c r="D21" s="20" t="n">
        <v>20.2</v>
      </c>
      <c r="E21" s="20" t="n">
        <v>20.2</v>
      </c>
      <c r="F21" s="20" t="n">
        <f aca="false">D21-E21</f>
        <v>0</v>
      </c>
    </row>
    <row r="22" customFormat="false" ht="15.75" hidden="false" customHeight="false" outlineLevel="0" collapsed="false">
      <c r="A22" s="23" t="s">
        <v>38</v>
      </c>
      <c r="B22" s="24" t="s">
        <v>20</v>
      </c>
      <c r="C22" s="19"/>
      <c r="D22" s="25" t="n">
        <f aca="false">D23+D24+D25+D26+D27</f>
        <v>29252.1</v>
      </c>
      <c r="E22" s="25" t="n">
        <f aca="false">E23+E24+E25+E26+E27</f>
        <v>35452.1</v>
      </c>
      <c r="F22" s="25" t="n">
        <f aca="false">F23+F24+F25+F26+F27</f>
        <v>-6200</v>
      </c>
    </row>
    <row r="23" customFormat="false" ht="15.75" hidden="false" customHeight="false" outlineLevel="0" collapsed="false">
      <c r="A23" s="18" t="s">
        <v>39</v>
      </c>
      <c r="B23" s="19" t="s">
        <v>20</v>
      </c>
      <c r="C23" s="19" t="s">
        <v>22</v>
      </c>
      <c r="D23" s="20" t="n">
        <f aca="false">1303+1122</f>
        <v>2425</v>
      </c>
      <c r="E23" s="20" t="n">
        <f aca="false">1303+1122</f>
        <v>2425</v>
      </c>
      <c r="F23" s="20" t="n">
        <f aca="false">D23-E23</f>
        <v>0</v>
      </c>
    </row>
    <row r="24" customFormat="false" ht="15.75" hidden="true" customHeight="false" outlineLevel="0" collapsed="false">
      <c r="A24" s="18" t="s">
        <v>40</v>
      </c>
      <c r="B24" s="19" t="s">
        <v>20</v>
      </c>
      <c r="C24" s="19" t="s">
        <v>26</v>
      </c>
      <c r="D24" s="20"/>
      <c r="E24" s="20"/>
      <c r="F24" s="20" t="n">
        <f aca="false">D24-E24</f>
        <v>0</v>
      </c>
    </row>
    <row r="25" customFormat="false" ht="15.75" hidden="false" customHeight="false" outlineLevel="0" collapsed="false">
      <c r="A25" s="18" t="s">
        <v>41</v>
      </c>
      <c r="B25" s="19" t="s">
        <v>20</v>
      </c>
      <c r="C25" s="19" t="s">
        <v>42</v>
      </c>
      <c r="D25" s="20" t="n">
        <f aca="false">315+1100</f>
        <v>1415</v>
      </c>
      <c r="E25" s="20" t="n">
        <v>315</v>
      </c>
      <c r="F25" s="20" t="n">
        <f aca="false">D25-E25</f>
        <v>1100</v>
      </c>
    </row>
    <row r="26" customFormat="false" ht="15.75" hidden="false" customHeight="false" outlineLevel="0" collapsed="false">
      <c r="A26" s="18" t="s">
        <v>43</v>
      </c>
      <c r="B26" s="19" t="s">
        <v>20</v>
      </c>
      <c r="C26" s="19" t="s">
        <v>35</v>
      </c>
      <c r="D26" s="20" t="n">
        <f aca="false">20372.6+291+1000+1134+7800+252.9-7800</f>
        <v>23050.5</v>
      </c>
      <c r="E26" s="20" t="n">
        <f aca="false">20372.6+291+1000+1134+7800+252.9</f>
        <v>30850.5</v>
      </c>
      <c r="F26" s="20" t="n">
        <f aca="false">D26-E26</f>
        <v>-7800</v>
      </c>
    </row>
    <row r="27" customFormat="false" ht="15.75" hidden="false" customHeight="false" outlineLevel="0" collapsed="false">
      <c r="A27" s="18" t="s">
        <v>44</v>
      </c>
      <c r="B27" s="19" t="s">
        <v>20</v>
      </c>
      <c r="C27" s="19" t="s">
        <v>45</v>
      </c>
      <c r="D27" s="20" t="n">
        <f aca="false">1437.6+140+200+60+24+500</f>
        <v>2361.6</v>
      </c>
      <c r="E27" s="20" t="n">
        <f aca="false">1437.6+140+200+60+24</f>
        <v>1861.6</v>
      </c>
      <c r="F27" s="20" t="n">
        <f aca="false">D27-E27</f>
        <v>500</v>
      </c>
    </row>
    <row r="28" customFormat="false" ht="15.75" hidden="false" customHeight="false" outlineLevel="0" collapsed="false">
      <c r="A28" s="23" t="s">
        <v>46</v>
      </c>
      <c r="B28" s="24" t="s">
        <v>22</v>
      </c>
      <c r="C28" s="19"/>
      <c r="D28" s="25" t="n">
        <f aca="false">D29+D31+D30+D32</f>
        <v>38791.6</v>
      </c>
      <c r="E28" s="25" t="n">
        <f aca="false">E29+E31+E30+E32</f>
        <v>36327.3</v>
      </c>
      <c r="F28" s="25" t="n">
        <f aca="false">F29+F31+F30+F32</f>
        <v>2464.3</v>
      </c>
    </row>
    <row r="29" customFormat="false" ht="15.75" hidden="false" customHeight="false" outlineLevel="0" collapsed="false">
      <c r="A29" s="18" t="s">
        <v>47</v>
      </c>
      <c r="B29" s="19" t="s">
        <v>22</v>
      </c>
      <c r="C29" s="19" t="s">
        <v>14</v>
      </c>
      <c r="D29" s="20" t="n">
        <f aca="false">3234.3-165</f>
        <v>3069.3</v>
      </c>
      <c r="E29" s="20" t="n">
        <v>3234.3</v>
      </c>
      <c r="F29" s="20" t="n">
        <f aca="false">D29-E29</f>
        <v>-165</v>
      </c>
    </row>
    <row r="30" customFormat="false" ht="15.75" hidden="false" customHeight="false" outlineLevel="0" collapsed="false">
      <c r="A30" s="18" t="s">
        <v>48</v>
      </c>
      <c r="B30" s="19" t="s">
        <v>22</v>
      </c>
      <c r="C30" s="19" t="s">
        <v>16</v>
      </c>
      <c r="D30" s="20" t="n">
        <f aca="false">5658.4+1300</f>
        <v>6958.4</v>
      </c>
      <c r="E30" s="20" t="n">
        <v>5658.4</v>
      </c>
      <c r="F30" s="20" t="n">
        <f aca="false">D30-E30</f>
        <v>1300</v>
      </c>
    </row>
    <row r="31" customFormat="false" ht="15.75" hidden="false" customHeight="false" outlineLevel="0" collapsed="false">
      <c r="A31" s="18" t="s">
        <v>49</v>
      </c>
      <c r="B31" s="19" t="s">
        <v>22</v>
      </c>
      <c r="C31" s="19" t="s">
        <v>18</v>
      </c>
      <c r="D31" s="20" t="n">
        <v>246.3</v>
      </c>
      <c r="E31" s="20" t="n">
        <v>246.3</v>
      </c>
      <c r="F31" s="20" t="n">
        <f aca="false">D31-E31</f>
        <v>0</v>
      </c>
    </row>
    <row r="32" customFormat="false" ht="15.75" hidden="false" customHeight="false" outlineLevel="0" collapsed="false">
      <c r="A32" s="18" t="s">
        <v>50</v>
      </c>
      <c r="B32" s="19" t="s">
        <v>22</v>
      </c>
      <c r="C32" s="19" t="s">
        <v>22</v>
      </c>
      <c r="D32" s="20" t="n">
        <v>28517.6</v>
      </c>
      <c r="E32" s="20" t="n">
        <v>27188.3</v>
      </c>
      <c r="F32" s="20" t="n">
        <f aca="false">D32-E32</f>
        <v>1329.3</v>
      </c>
    </row>
    <row r="33" customFormat="false" ht="15.75" hidden="false" customHeight="false" outlineLevel="0" collapsed="false">
      <c r="A33" s="23" t="s">
        <v>51</v>
      </c>
      <c r="B33" s="24" t="s">
        <v>26</v>
      </c>
      <c r="C33" s="19"/>
      <c r="D33" s="25" t="n">
        <f aca="false">D34+D35+D36+D37+D38</f>
        <v>1011126.28</v>
      </c>
      <c r="E33" s="25" t="n">
        <f aca="false">E34+E35+E36+E37+E38</f>
        <v>986995.4</v>
      </c>
      <c r="F33" s="25" t="n">
        <f aca="false">F34+F35+F36+F37+F38</f>
        <v>24130.88</v>
      </c>
    </row>
    <row r="34" customFormat="false" ht="15.75" hidden="false" customHeight="false" outlineLevel="0" collapsed="false">
      <c r="A34" s="18" t="s">
        <v>52</v>
      </c>
      <c r="B34" s="19" t="s">
        <v>26</v>
      </c>
      <c r="C34" s="19" t="s">
        <v>14</v>
      </c>
      <c r="D34" s="20" t="n">
        <f aca="false">255881.28+165</f>
        <v>256046.28</v>
      </c>
      <c r="E34" s="20" t="n">
        <f aca="false">228875.7+4274.4+2887.9</f>
        <v>236038</v>
      </c>
      <c r="F34" s="20" t="n">
        <f aca="false">D34-E34</f>
        <v>20008.28</v>
      </c>
    </row>
    <row r="35" customFormat="false" ht="15.75" hidden="false" customHeight="false" outlineLevel="0" collapsed="false">
      <c r="A35" s="18" t="s">
        <v>53</v>
      </c>
      <c r="B35" s="19" t="s">
        <v>26</v>
      </c>
      <c r="C35" s="19" t="s">
        <v>16</v>
      </c>
      <c r="D35" s="20" t="n">
        <f aca="false">675475.8+1250</f>
        <v>676725.8</v>
      </c>
      <c r="E35" s="20" t="n">
        <f aca="false">677472.1-4274.4-158.2+1550.3-2000</f>
        <v>672589.8</v>
      </c>
      <c r="F35" s="20" t="n">
        <f aca="false">D35-E35</f>
        <v>4136</v>
      </c>
    </row>
    <row r="36" customFormat="false" ht="15.75" hidden="false" customHeight="false" outlineLevel="0" collapsed="false">
      <c r="A36" s="18" t="s">
        <v>54</v>
      </c>
      <c r="B36" s="19" t="s">
        <v>26</v>
      </c>
      <c r="C36" s="19" t="s">
        <v>18</v>
      </c>
      <c r="D36" s="20" t="n">
        <v>61414.1</v>
      </c>
      <c r="E36" s="20" t="n">
        <v>61414.1</v>
      </c>
      <c r="F36" s="20" t="n">
        <f aca="false">D36-E36</f>
        <v>0</v>
      </c>
    </row>
    <row r="37" customFormat="false" ht="15.75" hidden="false" customHeight="false" outlineLevel="0" collapsed="false">
      <c r="A37" s="18" t="s">
        <v>55</v>
      </c>
      <c r="B37" s="19" t="s">
        <v>26</v>
      </c>
      <c r="C37" s="19" t="s">
        <v>26</v>
      </c>
      <c r="D37" s="20" t="n">
        <f aca="false">4598.8-13.4</f>
        <v>4585.4</v>
      </c>
      <c r="E37" s="20" t="n">
        <v>4598.8</v>
      </c>
      <c r="F37" s="20" t="n">
        <f aca="false">D37-E37</f>
        <v>-13.3999999999996</v>
      </c>
    </row>
    <row r="38" customFormat="false" ht="15.75" hidden="false" customHeight="false" outlineLevel="0" collapsed="false">
      <c r="A38" s="18" t="s">
        <v>56</v>
      </c>
      <c r="B38" s="19" t="s">
        <v>26</v>
      </c>
      <c r="C38" s="19" t="s">
        <v>35</v>
      </c>
      <c r="D38" s="20" t="n">
        <v>12354.7</v>
      </c>
      <c r="E38" s="20" t="n">
        <v>12354.7</v>
      </c>
      <c r="F38" s="20" t="n">
        <f aca="false">D38-E38</f>
        <v>0</v>
      </c>
    </row>
    <row r="39" customFormat="false" ht="15.75" hidden="false" customHeight="false" outlineLevel="0" collapsed="false">
      <c r="A39" s="23" t="s">
        <v>57</v>
      </c>
      <c r="B39" s="24" t="s">
        <v>42</v>
      </c>
      <c r="C39" s="19"/>
      <c r="D39" s="25" t="n">
        <f aca="false">D40</f>
        <v>116675.9</v>
      </c>
      <c r="E39" s="25" t="n">
        <f aca="false">E40</f>
        <v>114271</v>
      </c>
      <c r="F39" s="25" t="n">
        <f aca="false">F40</f>
        <v>2404.89999999999</v>
      </c>
    </row>
    <row r="40" customFormat="false" ht="15.75" hidden="false" customHeight="false" outlineLevel="0" collapsed="false">
      <c r="A40" s="18" t="s">
        <v>58</v>
      </c>
      <c r="B40" s="19" t="s">
        <v>42</v>
      </c>
      <c r="C40" s="19" t="s">
        <v>14</v>
      </c>
      <c r="D40" s="20" t="n">
        <f aca="false">109894.4+200+100+40+110+3607.6+319+572+128-11.6+466.5+1250</f>
        <v>116675.9</v>
      </c>
      <c r="E40" s="20" t="n">
        <f aca="false">109894.4+200+100+40+110+3607.6+319</f>
        <v>114271</v>
      </c>
      <c r="F40" s="20" t="n">
        <f aca="false">D40-E40</f>
        <v>2404.89999999999</v>
      </c>
    </row>
    <row r="41" customFormat="false" ht="15.75" hidden="false" customHeight="false" outlineLevel="0" collapsed="false">
      <c r="A41" s="23" t="s">
        <v>59</v>
      </c>
      <c r="B41" s="24" t="s">
        <v>37</v>
      </c>
      <c r="C41" s="19"/>
      <c r="D41" s="25" t="n">
        <f aca="false">D42+D43+D44+D45</f>
        <v>31388.951</v>
      </c>
      <c r="E41" s="25" t="n">
        <f aca="false">E42+E43+E44+E45</f>
        <v>31388.951</v>
      </c>
      <c r="F41" s="25" t="n">
        <f aca="false">F42+F43+F44+F45</f>
        <v>0</v>
      </c>
    </row>
    <row r="42" customFormat="false" ht="15.75" hidden="false" customHeight="false" outlineLevel="0" collapsed="false">
      <c r="A42" s="18" t="s">
        <v>60</v>
      </c>
      <c r="B42" s="19" t="s">
        <v>37</v>
      </c>
      <c r="C42" s="19" t="s">
        <v>14</v>
      </c>
      <c r="D42" s="20" t="n">
        <v>1161.716</v>
      </c>
      <c r="E42" s="20" t="n">
        <v>1161.716</v>
      </c>
      <c r="F42" s="20" t="n">
        <f aca="false">D42-E42</f>
        <v>0</v>
      </c>
    </row>
    <row r="43" customFormat="false" ht="15.75" hidden="false" customHeight="false" outlineLevel="0" collapsed="false">
      <c r="A43" s="18" t="s">
        <v>61</v>
      </c>
      <c r="B43" s="19" t="s">
        <v>37</v>
      </c>
      <c r="C43" s="19" t="s">
        <v>18</v>
      </c>
      <c r="D43" s="20" t="n">
        <v>1526.235</v>
      </c>
      <c r="E43" s="20" t="n">
        <v>1526.235</v>
      </c>
      <c r="F43" s="20" t="n">
        <f aca="false">D43-E43</f>
        <v>0</v>
      </c>
    </row>
    <row r="44" customFormat="false" ht="15.75" hidden="false" customHeight="false" outlineLevel="0" collapsed="false">
      <c r="A44" s="18" t="s">
        <v>62</v>
      </c>
      <c r="B44" s="19" t="s">
        <v>37</v>
      </c>
      <c r="C44" s="19" t="s">
        <v>20</v>
      </c>
      <c r="D44" s="20" t="n">
        <v>28651</v>
      </c>
      <c r="E44" s="20" t="n">
        <v>28651</v>
      </c>
      <c r="F44" s="20" t="n">
        <f aca="false">D44-E44</f>
        <v>0</v>
      </c>
    </row>
    <row r="45" customFormat="false" ht="15.75" hidden="false" customHeight="false" outlineLevel="0" collapsed="false">
      <c r="A45" s="18" t="s">
        <v>63</v>
      </c>
      <c r="B45" s="19" t="s">
        <v>37</v>
      </c>
      <c r="C45" s="19" t="s">
        <v>24</v>
      </c>
      <c r="D45" s="20" t="n">
        <v>50</v>
      </c>
      <c r="E45" s="20" t="n">
        <v>50</v>
      </c>
      <c r="F45" s="20" t="n">
        <f aca="false">D45-E45</f>
        <v>0</v>
      </c>
    </row>
    <row r="46" customFormat="false" ht="15.75" hidden="false" customHeight="false" outlineLevel="0" collapsed="false">
      <c r="A46" s="23" t="s">
        <v>64</v>
      </c>
      <c r="B46" s="24" t="s">
        <v>28</v>
      </c>
      <c r="C46" s="24"/>
      <c r="D46" s="25" t="n">
        <f aca="false">SUM(D47:D47)</f>
        <v>17960.5</v>
      </c>
      <c r="E46" s="25" t="n">
        <f aca="false">SUM(E47:E47)</f>
        <v>19855</v>
      </c>
      <c r="F46" s="25" t="n">
        <f aca="false">SUM(F47:F47)</f>
        <v>-1894.5</v>
      </c>
    </row>
    <row r="47" s="26" customFormat="true" ht="15.75" hidden="false" customHeight="false" outlineLevel="0" collapsed="false">
      <c r="A47" s="18" t="s">
        <v>65</v>
      </c>
      <c r="B47" s="19" t="s">
        <v>28</v>
      </c>
      <c r="C47" s="19" t="s">
        <v>16</v>
      </c>
      <c r="D47" s="20" t="n">
        <f aca="false">17855+50+55.5</f>
        <v>17960.5</v>
      </c>
      <c r="E47" s="20" t="n">
        <f aca="false">15291.8+158.2+1500+905+2000</f>
        <v>19855</v>
      </c>
      <c r="F47" s="20" t="n">
        <f aca="false">D47-E47</f>
        <v>-1894.5</v>
      </c>
    </row>
    <row r="48" customFormat="false" ht="15.75" hidden="false" customHeight="false" outlineLevel="0" collapsed="false">
      <c r="A48" s="23" t="s">
        <v>66</v>
      </c>
      <c r="B48" s="24" t="s">
        <v>30</v>
      </c>
      <c r="C48" s="24"/>
      <c r="D48" s="25" t="n">
        <f aca="false">D49</f>
        <v>9917</v>
      </c>
      <c r="E48" s="25" t="n">
        <f aca="false">E49</f>
        <v>9917</v>
      </c>
      <c r="F48" s="25" t="n">
        <f aca="false">F49</f>
        <v>0</v>
      </c>
    </row>
    <row r="49" s="26" customFormat="true" ht="15.75" hidden="false" customHeight="false" outlineLevel="0" collapsed="false">
      <c r="A49" s="18" t="s">
        <v>67</v>
      </c>
      <c r="B49" s="19" t="s">
        <v>30</v>
      </c>
      <c r="C49" s="19" t="s">
        <v>14</v>
      </c>
      <c r="D49" s="20" t="n">
        <f aca="false">9917</f>
        <v>9917</v>
      </c>
      <c r="E49" s="20" t="n">
        <f aca="false">9917</f>
        <v>9917</v>
      </c>
      <c r="F49" s="20" t="n">
        <f aca="false">D49-E49</f>
        <v>0</v>
      </c>
    </row>
    <row r="50" s="26" customFormat="true" ht="25.5" hidden="false" customHeight="false" outlineLevel="0" collapsed="false">
      <c r="A50" s="23" t="s">
        <v>68</v>
      </c>
      <c r="B50" s="24" t="s">
        <v>69</v>
      </c>
      <c r="C50" s="24"/>
      <c r="D50" s="25" t="n">
        <f aca="false">SUM(D51:D52)</f>
        <v>57982.525</v>
      </c>
      <c r="E50" s="25" t="n">
        <f aca="false">SUM(E51:E52)</f>
        <v>57982.525</v>
      </c>
      <c r="F50" s="25" t="n">
        <f aca="false">SUM(F51:F52)</f>
        <v>0</v>
      </c>
    </row>
    <row r="51" s="26" customFormat="true" ht="28.5" hidden="false" customHeight="true" outlineLevel="0" collapsed="false">
      <c r="A51" s="18" t="s">
        <v>70</v>
      </c>
      <c r="B51" s="19" t="s">
        <v>69</v>
      </c>
      <c r="C51" s="19" t="s">
        <v>14</v>
      </c>
      <c r="D51" s="20" t="n">
        <v>38423.9</v>
      </c>
      <c r="E51" s="20" t="n">
        <v>38423.9</v>
      </c>
      <c r="F51" s="20" t="n">
        <f aca="false">D51-E51</f>
        <v>0</v>
      </c>
    </row>
    <row r="52" customFormat="false" ht="24" hidden="false" customHeight="true" outlineLevel="0" collapsed="false">
      <c r="A52" s="29" t="s">
        <v>71</v>
      </c>
      <c r="B52" s="30" t="s">
        <v>69</v>
      </c>
      <c r="C52" s="30" t="s">
        <v>18</v>
      </c>
      <c r="D52" s="31" t="n">
        <v>19558.625</v>
      </c>
      <c r="E52" s="31" t="n">
        <v>19558.625</v>
      </c>
      <c r="F52" s="20" t="n">
        <f aca="false">D52-E52</f>
        <v>0</v>
      </c>
    </row>
    <row r="53" customFormat="false" ht="15.75" hidden="false" customHeight="false" outlineLevel="0" collapsed="false">
      <c r="A53" s="32" t="s">
        <v>72</v>
      </c>
      <c r="B53" s="33"/>
      <c r="C53" s="33"/>
      <c r="D53" s="34" t="n">
        <f aca="false">D7+D17+D19+D22+D28+D33+D39+D41+D46+D48+D50</f>
        <v>1433106.231</v>
      </c>
      <c r="E53" s="34" t="n">
        <f aca="false">E7+E17+E19+E22+E28+E33+E39+E41+E46+E48+E50</f>
        <v>1411047.651</v>
      </c>
      <c r="F53" s="34" t="n">
        <f aca="false">F7+F17+F19+F22+F28+F33+F39+F41+F46+F48+F50-0.1</f>
        <v>22058.48</v>
      </c>
    </row>
    <row r="54" customFormat="false" ht="15.75" hidden="true" customHeight="false" outlineLevel="0" collapsed="false">
      <c r="D54" s="41" t="n">
        <v>803164.2</v>
      </c>
      <c r="E54" s="41" t="n">
        <v>803164.2</v>
      </c>
      <c r="F54" s="41" t="n">
        <v>803164.2</v>
      </c>
    </row>
    <row r="55" customFormat="false" ht="15.75" hidden="true" customHeight="false" outlineLevel="0" collapsed="false">
      <c r="D55" s="28" t="n">
        <f aca="false">D54-D53</f>
        <v>-629942.031</v>
      </c>
      <c r="E55" s="28" t="n">
        <f aca="false">E54-E53</f>
        <v>-607883.451</v>
      </c>
      <c r="F55" s="28" t="n">
        <f aca="false">F54-F53</f>
        <v>781105.72</v>
      </c>
    </row>
    <row r="57" customFormat="false" ht="15.75" hidden="false" customHeight="false" outlineLevel="0" collapsed="false">
      <c r="D57" s="42" t="n">
        <f aca="false">1433106190.09+105500+1250000-7800000+1300000+1153000+500000+1100000+545000+130000+466500+1250000-13431.77+13431.77</f>
        <v>1433106190.0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904"/>
  <sheetViews>
    <sheetView showFormulas="false" showGridLines="true" showRowColHeaders="true" showZeros="true" rightToLeft="false" tabSelected="false" showOutlineSymbols="true" defaultGridColor="true" view="pageBreakPreview" topLeftCell="A146" colorId="64" zoomScale="100" zoomScaleNormal="90" zoomScalePageLayoutView="100" workbookViewId="0">
      <selection pane="topLeft" activeCell="A786" activeCellId="0" sqref="A786:IV7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104.28"/>
    <col collapsed="false" customWidth="true" hidden="false" outlineLevel="0" max="3" min="2" style="44" width="4.28"/>
    <col collapsed="false" customWidth="true" hidden="false" outlineLevel="0" max="4" min="4" style="44" width="4.56"/>
    <col collapsed="false" customWidth="true" hidden="false" outlineLevel="0" max="5" min="5" style="44" width="14.7"/>
    <col collapsed="false" customWidth="true" hidden="false" outlineLevel="0" max="6" min="6" style="44" width="5.13"/>
    <col collapsed="false" customWidth="true" hidden="false" outlineLevel="0" max="7" min="7" style="45" width="14.41"/>
    <col collapsed="false" customWidth="true" hidden="true" outlineLevel="0" max="8" min="8" style="46" width="13.14"/>
    <col collapsed="false" customWidth="true" hidden="true" outlineLevel="0" max="9" min="9" style="46" width="13.28"/>
    <col collapsed="false" customWidth="true" hidden="true" outlineLevel="0" max="16" min="10" style="46" width="9.06"/>
    <col collapsed="false" customWidth="true" hidden="false" outlineLevel="0" max="17" min="17" style="1" width="1.56"/>
    <col collapsed="false" customWidth="false" hidden="false" outlineLevel="0" max="257" min="18" style="46" width="9.14"/>
  </cols>
  <sheetData>
    <row r="1" s="50" customFormat="true" ht="15.75" hidden="false" customHeight="false" outlineLevel="0" collapsed="false">
      <c r="A1" s="47"/>
      <c r="B1" s="48"/>
      <c r="C1" s="48"/>
      <c r="D1" s="49" t="s">
        <v>80</v>
      </c>
      <c r="E1" s="49"/>
      <c r="F1" s="49"/>
      <c r="G1" s="49"/>
      <c r="Q1" s="51"/>
    </row>
    <row r="2" s="50" customFormat="true" ht="15.75" hidden="false" customHeight="false" outlineLevel="0" collapsed="false">
      <c r="A2" s="47"/>
      <c r="B2" s="48"/>
      <c r="C2" s="48"/>
      <c r="D2" s="49" t="s">
        <v>81</v>
      </c>
      <c r="E2" s="49"/>
      <c r="F2" s="49"/>
      <c r="G2" s="49"/>
      <c r="Q2" s="51"/>
    </row>
    <row r="3" s="50" customFormat="true" ht="15.75" hidden="false" customHeight="false" outlineLevel="0" collapsed="false">
      <c r="A3" s="47"/>
      <c r="B3" s="48"/>
      <c r="C3" s="49" t="s">
        <v>82</v>
      </c>
      <c r="D3" s="49"/>
      <c r="E3" s="49"/>
      <c r="F3" s="49"/>
      <c r="G3" s="49"/>
      <c r="Q3" s="51"/>
    </row>
    <row r="4" s="50" customFormat="true" ht="15.75" hidden="false" customHeight="false" outlineLevel="0" collapsed="false">
      <c r="A4" s="47"/>
      <c r="B4" s="48"/>
      <c r="C4" s="49" t="s">
        <v>83</v>
      </c>
      <c r="D4" s="49"/>
      <c r="E4" s="49"/>
      <c r="F4" s="49"/>
      <c r="G4" s="49"/>
      <c r="Q4" s="51"/>
    </row>
    <row r="5" s="50" customFormat="true" ht="15.75" hidden="false" customHeight="false" outlineLevel="0" collapsed="false">
      <c r="A5" s="47"/>
      <c r="B5" s="48"/>
      <c r="C5" s="49" t="s">
        <v>84</v>
      </c>
      <c r="D5" s="49"/>
      <c r="E5" s="49"/>
      <c r="F5" s="49"/>
      <c r="G5" s="49"/>
      <c r="Q5" s="51"/>
    </row>
    <row r="6" s="50" customFormat="true" ht="15.75" hidden="false" customHeight="false" outlineLevel="0" collapsed="false">
      <c r="A6" s="47"/>
      <c r="B6" s="48"/>
      <c r="C6" s="49"/>
      <c r="D6" s="52"/>
      <c r="E6" s="52"/>
      <c r="F6" s="52"/>
      <c r="G6" s="53"/>
      <c r="Q6" s="51"/>
    </row>
    <row r="7" s="50" customFormat="true" ht="15.75" hidden="false" customHeight="false" outlineLevel="0" collapsed="false">
      <c r="A7" s="47"/>
      <c r="B7" s="48"/>
      <c r="C7" s="48"/>
      <c r="D7" s="49" t="s">
        <v>85</v>
      </c>
      <c r="E7" s="49"/>
      <c r="F7" s="49"/>
      <c r="G7" s="49"/>
      <c r="Q7" s="51"/>
    </row>
    <row r="8" s="50" customFormat="true" ht="15.75" hidden="false" customHeight="false" outlineLevel="0" collapsed="false">
      <c r="A8" s="47"/>
      <c r="B8" s="48"/>
      <c r="C8" s="48"/>
      <c r="D8" s="49" t="s">
        <v>81</v>
      </c>
      <c r="E8" s="49"/>
      <c r="F8" s="49"/>
      <c r="G8" s="49"/>
      <c r="Q8" s="51"/>
    </row>
    <row r="9" s="50" customFormat="true" ht="15.75" hidden="false" customHeight="false" outlineLevel="0" collapsed="false">
      <c r="A9" s="47"/>
      <c r="B9" s="48"/>
      <c r="C9" s="49" t="s">
        <v>82</v>
      </c>
      <c r="D9" s="49"/>
      <c r="E9" s="49"/>
      <c r="F9" s="49"/>
      <c r="G9" s="49"/>
      <c r="Q9" s="51"/>
    </row>
    <row r="10" s="50" customFormat="true" ht="15.75" hidden="false" customHeight="false" outlineLevel="0" collapsed="false">
      <c r="A10" s="47"/>
      <c r="B10" s="48"/>
      <c r="C10" s="49" t="s">
        <v>83</v>
      </c>
      <c r="D10" s="49"/>
      <c r="E10" s="49"/>
      <c r="F10" s="49"/>
      <c r="G10" s="49"/>
      <c r="Q10" s="51"/>
    </row>
    <row r="11" s="50" customFormat="true" ht="15.75" hidden="false" customHeight="false" outlineLevel="0" collapsed="false">
      <c r="A11" s="47"/>
      <c r="B11" s="48"/>
      <c r="C11" s="49" t="s">
        <v>86</v>
      </c>
      <c r="D11" s="49"/>
      <c r="E11" s="49"/>
      <c r="F11" s="49"/>
      <c r="G11" s="49"/>
      <c r="Q11" s="51"/>
    </row>
    <row r="12" s="50" customFormat="true" ht="15.75" hidden="false" customHeight="false" outlineLevel="0" collapsed="false">
      <c r="A12" s="47"/>
      <c r="B12" s="49"/>
      <c r="C12" s="49"/>
      <c r="D12" s="49"/>
      <c r="E12" s="54"/>
      <c r="F12" s="49"/>
      <c r="G12" s="55"/>
      <c r="Q12" s="51"/>
    </row>
    <row r="13" customFormat="false" ht="22.5" hidden="false" customHeight="true" outlineLevel="0" collapsed="false">
      <c r="A13" s="8" t="s">
        <v>8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56"/>
      <c r="B14" s="57"/>
      <c r="C14" s="57"/>
      <c r="D14" s="57"/>
      <c r="E14" s="57"/>
      <c r="F14" s="57"/>
      <c r="G14" s="58"/>
    </row>
    <row r="15" s="50" customFormat="true" ht="66.6" hidden="false" customHeight="true" outlineLevel="0" collapsed="false">
      <c r="A15" s="11" t="s">
        <v>8</v>
      </c>
      <c r="B15" s="59" t="s">
        <v>88</v>
      </c>
      <c r="C15" s="59" t="s">
        <v>9</v>
      </c>
      <c r="D15" s="59" t="s">
        <v>10</v>
      </c>
      <c r="E15" s="59" t="s">
        <v>89</v>
      </c>
      <c r="F15" s="59" t="s">
        <v>90</v>
      </c>
      <c r="G15" s="60" t="s">
        <v>91</v>
      </c>
      <c r="Q15" s="51"/>
    </row>
    <row r="16" s="63" customFormat="true" ht="14.25" hidden="false" customHeight="true" outlineLevel="0" collapsed="false">
      <c r="A16" s="13" t="n">
        <v>1</v>
      </c>
      <c r="B16" s="61" t="n">
        <v>2</v>
      </c>
      <c r="C16" s="61" t="n">
        <v>3</v>
      </c>
      <c r="D16" s="61" t="n">
        <v>4</v>
      </c>
      <c r="E16" s="61" t="n">
        <v>5</v>
      </c>
      <c r="F16" s="61" t="n">
        <v>6</v>
      </c>
      <c r="G16" s="62" t="s">
        <v>92</v>
      </c>
      <c r="I16" s="64"/>
      <c r="J16" s="64"/>
      <c r="Q16" s="65"/>
    </row>
    <row r="17" s="71" customFormat="true" ht="15.75" hidden="false" customHeight="false" outlineLevel="0" collapsed="false">
      <c r="A17" s="66" t="s">
        <v>93</v>
      </c>
      <c r="B17" s="67" t="s">
        <v>94</v>
      </c>
      <c r="C17" s="68"/>
      <c r="D17" s="68"/>
      <c r="E17" s="69"/>
      <c r="F17" s="68"/>
      <c r="G17" s="70" t="n">
        <f aca="false">G18+G127+G148+G177</f>
        <v>67958.7</v>
      </c>
      <c r="H17" s="71" t="n">
        <v>152132.1</v>
      </c>
      <c r="J17" s="72"/>
      <c r="Q17" s="73"/>
      <c r="R17" s="72"/>
    </row>
    <row r="18" s="71" customFormat="true" ht="15.75" hidden="false" customHeight="false" outlineLevel="0" collapsed="false">
      <c r="A18" s="74" t="s">
        <v>13</v>
      </c>
      <c r="B18" s="75"/>
      <c r="C18" s="76" t="s">
        <v>14</v>
      </c>
      <c r="D18" s="77"/>
      <c r="E18" s="78" t="s">
        <v>95</v>
      </c>
      <c r="F18" s="77"/>
      <c r="G18" s="79" t="n">
        <f aca="false">G19+G24+G74+G69+G63</f>
        <v>60688.6</v>
      </c>
      <c r="J18" s="72"/>
      <c r="Q18" s="80"/>
      <c r="R18" s="72"/>
    </row>
    <row r="19" s="71" customFormat="true" ht="15.75" hidden="false" customHeight="false" outlineLevel="0" collapsed="false">
      <c r="A19" s="74" t="s">
        <v>96</v>
      </c>
      <c r="B19" s="75"/>
      <c r="C19" s="76" t="s">
        <v>14</v>
      </c>
      <c r="D19" s="76" t="s">
        <v>16</v>
      </c>
      <c r="E19" s="78"/>
      <c r="F19" s="81"/>
      <c r="G19" s="79" t="n">
        <f aca="false">G20</f>
        <v>2999.9</v>
      </c>
      <c r="J19" s="72"/>
      <c r="Q19" s="80"/>
    </row>
    <row r="20" s="71" customFormat="true" ht="15.75" hidden="false" customHeight="false" outlineLevel="0" collapsed="false">
      <c r="A20" s="74" t="s">
        <v>97</v>
      </c>
      <c r="B20" s="75"/>
      <c r="C20" s="76" t="s">
        <v>14</v>
      </c>
      <c r="D20" s="76" t="s">
        <v>16</v>
      </c>
      <c r="E20" s="82" t="s">
        <v>98</v>
      </c>
      <c r="F20" s="81"/>
      <c r="G20" s="79" t="n">
        <f aca="false">G21</f>
        <v>2999.9</v>
      </c>
      <c r="J20" s="72"/>
      <c r="K20" s="72"/>
      <c r="Q20" s="80"/>
      <c r="R20" s="72"/>
    </row>
    <row r="21" s="71" customFormat="true" ht="15.75" hidden="false" customHeight="false" outlineLevel="0" collapsed="false">
      <c r="A21" s="83" t="s">
        <v>99</v>
      </c>
      <c r="B21" s="75"/>
      <c r="C21" s="77" t="s">
        <v>14</v>
      </c>
      <c r="D21" s="77" t="s">
        <v>16</v>
      </c>
      <c r="E21" s="78" t="s">
        <v>100</v>
      </c>
      <c r="F21" s="81"/>
      <c r="G21" s="84" t="n">
        <f aca="false">G22</f>
        <v>2999.9</v>
      </c>
      <c r="J21" s="72"/>
      <c r="K21" s="72"/>
      <c r="Q21" s="80"/>
    </row>
    <row r="22" s="71" customFormat="true" ht="26.25" hidden="false" customHeight="false" outlineLevel="0" collapsed="false">
      <c r="A22" s="85" t="s">
        <v>101</v>
      </c>
      <c r="B22" s="75"/>
      <c r="C22" s="77" t="s">
        <v>14</v>
      </c>
      <c r="D22" s="77" t="s">
        <v>16</v>
      </c>
      <c r="E22" s="78" t="s">
        <v>100</v>
      </c>
      <c r="F22" s="86" t="s">
        <v>102</v>
      </c>
      <c r="G22" s="84" t="n">
        <f aca="false">G23</f>
        <v>2999.9</v>
      </c>
      <c r="J22" s="72"/>
      <c r="Q22" s="80"/>
    </row>
    <row r="23" s="71" customFormat="true" ht="15.75" hidden="false" customHeight="false" outlineLevel="0" collapsed="false">
      <c r="A23" s="87" t="s">
        <v>103</v>
      </c>
      <c r="B23" s="75"/>
      <c r="C23" s="77" t="s">
        <v>14</v>
      </c>
      <c r="D23" s="77" t="s">
        <v>16</v>
      </c>
      <c r="E23" s="78" t="s">
        <v>100</v>
      </c>
      <c r="F23" s="86" t="s">
        <v>104</v>
      </c>
      <c r="G23" s="84" t="n">
        <v>2999.9</v>
      </c>
      <c r="J23" s="72"/>
      <c r="Q23" s="80"/>
    </row>
    <row r="24" s="71" customFormat="true" ht="26.25" hidden="false" customHeight="false" outlineLevel="0" collapsed="false">
      <c r="A24" s="74" t="s">
        <v>105</v>
      </c>
      <c r="B24" s="88"/>
      <c r="C24" s="76" t="s">
        <v>14</v>
      </c>
      <c r="D24" s="76" t="s">
        <v>20</v>
      </c>
      <c r="E24" s="82" t="s">
        <v>95</v>
      </c>
      <c r="F24" s="89"/>
      <c r="G24" s="79" t="n">
        <f aca="false">G25+G36+G32</f>
        <v>31281.7</v>
      </c>
      <c r="Q24" s="80"/>
      <c r="R24" s="72"/>
    </row>
    <row r="25" s="90" customFormat="true" ht="15.75" hidden="false" customHeight="false" outlineLevel="0" collapsed="false">
      <c r="A25" s="74" t="s">
        <v>106</v>
      </c>
      <c r="B25" s="75"/>
      <c r="C25" s="76" t="s">
        <v>14</v>
      </c>
      <c r="D25" s="76" t="s">
        <v>20</v>
      </c>
      <c r="E25" s="82" t="s">
        <v>107</v>
      </c>
      <c r="F25" s="89"/>
      <c r="G25" s="79" t="n">
        <f aca="false">G26+G29</f>
        <v>1385.5</v>
      </c>
      <c r="J25" s="91"/>
      <c r="Q25" s="92"/>
    </row>
    <row r="26" s="71" customFormat="true" ht="15.75" hidden="false" customHeight="false" outlineLevel="0" collapsed="false">
      <c r="A26" s="83" t="s">
        <v>99</v>
      </c>
      <c r="B26" s="88"/>
      <c r="C26" s="77" t="s">
        <v>14</v>
      </c>
      <c r="D26" s="77" t="s">
        <v>20</v>
      </c>
      <c r="E26" s="78" t="s">
        <v>108</v>
      </c>
      <c r="F26" s="86"/>
      <c r="G26" s="84" t="n">
        <f aca="false">G27</f>
        <v>1350</v>
      </c>
      <c r="J26" s="72"/>
      <c r="Q26" s="80"/>
    </row>
    <row r="27" s="71" customFormat="true" ht="15.75" hidden="false" customHeight="false" outlineLevel="0" collapsed="false">
      <c r="A27" s="87" t="s">
        <v>109</v>
      </c>
      <c r="B27" s="88"/>
      <c r="C27" s="77" t="s">
        <v>14</v>
      </c>
      <c r="D27" s="77" t="s">
        <v>20</v>
      </c>
      <c r="E27" s="78" t="s">
        <v>108</v>
      </c>
      <c r="F27" s="86" t="s">
        <v>110</v>
      </c>
      <c r="G27" s="84" t="n">
        <f aca="false">SUM(G28)</f>
        <v>1350</v>
      </c>
      <c r="Q27" s="80"/>
    </row>
    <row r="28" s="71" customFormat="true" ht="15.75" hidden="false" customHeight="false" outlineLevel="0" collapsed="false">
      <c r="A28" s="87" t="s">
        <v>111</v>
      </c>
      <c r="B28" s="88"/>
      <c r="C28" s="77" t="s">
        <v>14</v>
      </c>
      <c r="D28" s="77" t="s">
        <v>20</v>
      </c>
      <c r="E28" s="78" t="s">
        <v>108</v>
      </c>
      <c r="F28" s="86" t="s">
        <v>112</v>
      </c>
      <c r="G28" s="84" t="n">
        <f aca="false">935+310+105</f>
        <v>1350</v>
      </c>
      <c r="I28" s="93"/>
      <c r="J28" s="93"/>
      <c r="Q28" s="80"/>
    </row>
    <row r="29" s="71" customFormat="true" ht="15.75" hidden="false" customHeight="false" outlineLevel="0" collapsed="false">
      <c r="A29" s="94" t="s">
        <v>113</v>
      </c>
      <c r="B29" s="88"/>
      <c r="C29" s="77" t="s">
        <v>14</v>
      </c>
      <c r="D29" s="77" t="s">
        <v>20</v>
      </c>
      <c r="E29" s="95" t="s">
        <v>114</v>
      </c>
      <c r="F29" s="86"/>
      <c r="G29" s="84" t="n">
        <f aca="false">G30</f>
        <v>35.5</v>
      </c>
      <c r="I29" s="72"/>
      <c r="Q29" s="80"/>
    </row>
    <row r="30" s="71" customFormat="true" ht="15.75" hidden="false" customHeight="false" outlineLevel="0" collapsed="false">
      <c r="A30" s="87" t="s">
        <v>109</v>
      </c>
      <c r="B30" s="88"/>
      <c r="C30" s="77" t="s">
        <v>14</v>
      </c>
      <c r="D30" s="77" t="s">
        <v>20</v>
      </c>
      <c r="E30" s="95" t="s">
        <v>114</v>
      </c>
      <c r="F30" s="86" t="s">
        <v>110</v>
      </c>
      <c r="G30" s="84" t="n">
        <f aca="false">G31</f>
        <v>35.5</v>
      </c>
      <c r="I30" s="93"/>
      <c r="J30" s="93"/>
      <c r="Q30" s="80"/>
    </row>
    <row r="31" s="71" customFormat="true" ht="15.75" hidden="false" customHeight="false" outlineLevel="0" collapsed="false">
      <c r="A31" s="87" t="s">
        <v>111</v>
      </c>
      <c r="B31" s="96"/>
      <c r="C31" s="77" t="s">
        <v>14</v>
      </c>
      <c r="D31" s="77" t="s">
        <v>20</v>
      </c>
      <c r="E31" s="95" t="s">
        <v>114</v>
      </c>
      <c r="F31" s="86" t="s">
        <v>112</v>
      </c>
      <c r="G31" s="84" t="n">
        <v>35.5</v>
      </c>
      <c r="I31" s="72"/>
      <c r="Q31" s="80"/>
    </row>
    <row r="32" s="71" customFormat="true" ht="27" hidden="false" customHeight="true" outlineLevel="0" collapsed="false">
      <c r="A32" s="97" t="s">
        <v>115</v>
      </c>
      <c r="B32" s="98"/>
      <c r="C32" s="76" t="s">
        <v>14</v>
      </c>
      <c r="D32" s="76" t="s">
        <v>20</v>
      </c>
      <c r="E32" s="82" t="s">
        <v>116</v>
      </c>
      <c r="F32" s="89"/>
      <c r="G32" s="79" t="n">
        <f aca="false">G33</f>
        <v>35</v>
      </c>
      <c r="I32" s="93"/>
      <c r="J32" s="93"/>
      <c r="Q32" s="80"/>
    </row>
    <row r="33" s="71" customFormat="true" ht="15.75" hidden="false" customHeight="false" outlineLevel="0" collapsed="false">
      <c r="A33" s="94" t="s">
        <v>117</v>
      </c>
      <c r="B33" s="88"/>
      <c r="C33" s="77" t="s">
        <v>14</v>
      </c>
      <c r="D33" s="77" t="s">
        <v>20</v>
      </c>
      <c r="E33" s="95" t="s">
        <v>118</v>
      </c>
      <c r="F33" s="86"/>
      <c r="G33" s="84" t="n">
        <f aca="false">G34</f>
        <v>35</v>
      </c>
      <c r="I33" s="72"/>
      <c r="Q33" s="80"/>
    </row>
    <row r="34" s="71" customFormat="true" ht="15.75" hidden="false" customHeight="false" outlineLevel="0" collapsed="false">
      <c r="A34" s="87" t="s">
        <v>109</v>
      </c>
      <c r="B34" s="88"/>
      <c r="C34" s="77" t="s">
        <v>14</v>
      </c>
      <c r="D34" s="77" t="s">
        <v>20</v>
      </c>
      <c r="E34" s="95" t="s">
        <v>118</v>
      </c>
      <c r="F34" s="86" t="s">
        <v>110</v>
      </c>
      <c r="G34" s="84" t="n">
        <f aca="false">G35</f>
        <v>35</v>
      </c>
      <c r="I34" s="93"/>
      <c r="J34" s="93"/>
      <c r="Q34" s="80"/>
    </row>
    <row r="35" s="71" customFormat="true" ht="15.75" hidden="false" customHeight="false" outlineLevel="0" collapsed="false">
      <c r="A35" s="87" t="s">
        <v>111</v>
      </c>
      <c r="B35" s="96"/>
      <c r="C35" s="77" t="s">
        <v>14</v>
      </c>
      <c r="D35" s="77" t="s">
        <v>20</v>
      </c>
      <c r="E35" s="95" t="s">
        <v>118</v>
      </c>
      <c r="F35" s="86" t="s">
        <v>112</v>
      </c>
      <c r="G35" s="84" t="n">
        <v>35</v>
      </c>
      <c r="I35" s="72"/>
      <c r="Q35" s="80"/>
    </row>
    <row r="36" s="71" customFormat="true" ht="15.75" hidden="false" customHeight="false" outlineLevel="0" collapsed="false">
      <c r="A36" s="74" t="s">
        <v>97</v>
      </c>
      <c r="B36" s="75"/>
      <c r="C36" s="76" t="s">
        <v>14</v>
      </c>
      <c r="D36" s="76" t="s">
        <v>20</v>
      </c>
      <c r="E36" s="82" t="s">
        <v>98</v>
      </c>
      <c r="F36" s="89"/>
      <c r="G36" s="79" t="n">
        <f aca="false">G37+G42+G55+G58+G52+G47</f>
        <v>29861.2</v>
      </c>
      <c r="H36" s="71" t="n">
        <v>30436.4</v>
      </c>
      <c r="I36" s="72"/>
      <c r="Q36" s="80"/>
    </row>
    <row r="37" s="71" customFormat="true" ht="15.75" hidden="false" customHeight="false" outlineLevel="0" collapsed="false">
      <c r="A37" s="83" t="s">
        <v>99</v>
      </c>
      <c r="B37" s="75"/>
      <c r="C37" s="77" t="s">
        <v>14</v>
      </c>
      <c r="D37" s="77" t="s">
        <v>20</v>
      </c>
      <c r="E37" s="78" t="s">
        <v>100</v>
      </c>
      <c r="F37" s="86"/>
      <c r="G37" s="84" t="n">
        <f aca="false">G38+G40</f>
        <v>27204.8</v>
      </c>
      <c r="Q37" s="80"/>
    </row>
    <row r="38" s="71" customFormat="true" ht="25.5" hidden="false" customHeight="false" outlineLevel="0" collapsed="false">
      <c r="A38" s="87" t="s">
        <v>101</v>
      </c>
      <c r="B38" s="75"/>
      <c r="C38" s="77" t="s">
        <v>14</v>
      </c>
      <c r="D38" s="77" t="s">
        <v>20</v>
      </c>
      <c r="E38" s="78" t="s">
        <v>100</v>
      </c>
      <c r="F38" s="86" t="s">
        <v>102</v>
      </c>
      <c r="G38" s="84" t="n">
        <f aca="false">G39</f>
        <v>25807.9</v>
      </c>
      <c r="Q38" s="80"/>
    </row>
    <row r="39" s="71" customFormat="true" ht="15.75" hidden="false" customHeight="false" outlineLevel="0" collapsed="false">
      <c r="A39" s="87" t="s">
        <v>103</v>
      </c>
      <c r="B39" s="96"/>
      <c r="C39" s="77" t="s">
        <v>14</v>
      </c>
      <c r="D39" s="77" t="s">
        <v>20</v>
      </c>
      <c r="E39" s="78" t="s">
        <v>100</v>
      </c>
      <c r="F39" s="86" t="s">
        <v>104</v>
      </c>
      <c r="G39" s="84" t="n">
        <v>25807.9</v>
      </c>
      <c r="Q39" s="80"/>
    </row>
    <row r="40" s="71" customFormat="true" ht="15.75" hidden="false" customHeight="false" outlineLevel="0" collapsed="false">
      <c r="A40" s="87" t="s">
        <v>109</v>
      </c>
      <c r="B40" s="96"/>
      <c r="C40" s="77" t="s">
        <v>14</v>
      </c>
      <c r="D40" s="77" t="s">
        <v>20</v>
      </c>
      <c r="E40" s="78" t="s">
        <v>100</v>
      </c>
      <c r="F40" s="86" t="s">
        <v>110</v>
      </c>
      <c r="G40" s="84" t="n">
        <f aca="false">G41</f>
        <v>1396.9</v>
      </c>
      <c r="Q40" s="80"/>
    </row>
    <row r="41" s="71" customFormat="true" ht="15.75" hidden="false" customHeight="false" outlineLevel="0" collapsed="false">
      <c r="A41" s="87" t="s">
        <v>111</v>
      </c>
      <c r="B41" s="96"/>
      <c r="C41" s="77" t="s">
        <v>14</v>
      </c>
      <c r="D41" s="77" t="s">
        <v>20</v>
      </c>
      <c r="E41" s="78" t="s">
        <v>100</v>
      </c>
      <c r="F41" s="86" t="s">
        <v>112</v>
      </c>
      <c r="G41" s="84" t="n">
        <f aca="false">1599.1-49.4-105-47.8</f>
        <v>1396.9</v>
      </c>
      <c r="Q41" s="80"/>
    </row>
    <row r="42" s="71" customFormat="true" ht="15.75" hidden="false" customHeight="false" outlineLevel="0" collapsed="false">
      <c r="A42" s="99" t="s">
        <v>119</v>
      </c>
      <c r="B42" s="75"/>
      <c r="C42" s="77" t="s">
        <v>14</v>
      </c>
      <c r="D42" s="77" t="s">
        <v>20</v>
      </c>
      <c r="E42" s="78" t="s">
        <v>120</v>
      </c>
      <c r="F42" s="86"/>
      <c r="G42" s="84" t="n">
        <f aca="false">G43+G45</f>
        <v>1464.6</v>
      </c>
      <c r="Q42" s="80"/>
    </row>
    <row r="43" s="71" customFormat="true" ht="25.5" hidden="false" customHeight="false" outlineLevel="0" collapsed="false">
      <c r="A43" s="87" t="s">
        <v>101</v>
      </c>
      <c r="B43" s="75"/>
      <c r="C43" s="77" t="s">
        <v>14</v>
      </c>
      <c r="D43" s="77" t="s">
        <v>20</v>
      </c>
      <c r="E43" s="78" t="s">
        <v>120</v>
      </c>
      <c r="F43" s="86" t="s">
        <v>102</v>
      </c>
      <c r="G43" s="84" t="n">
        <f aca="false">G44</f>
        <v>1324.6</v>
      </c>
      <c r="Q43" s="80"/>
    </row>
    <row r="44" s="71" customFormat="true" ht="15.75" hidden="false" customHeight="false" outlineLevel="0" collapsed="false">
      <c r="A44" s="87" t="s">
        <v>103</v>
      </c>
      <c r="B44" s="96"/>
      <c r="C44" s="77" t="s">
        <v>14</v>
      </c>
      <c r="D44" s="77" t="s">
        <v>20</v>
      </c>
      <c r="E44" s="78" t="s">
        <v>120</v>
      </c>
      <c r="F44" s="86" t="s">
        <v>104</v>
      </c>
      <c r="G44" s="84" t="n">
        <v>1324.6</v>
      </c>
      <c r="Q44" s="80"/>
    </row>
    <row r="45" s="71" customFormat="true" ht="15.75" hidden="false" customHeight="false" outlineLevel="0" collapsed="false">
      <c r="A45" s="87" t="s">
        <v>109</v>
      </c>
      <c r="B45" s="96"/>
      <c r="C45" s="77" t="s">
        <v>14</v>
      </c>
      <c r="D45" s="77" t="s">
        <v>20</v>
      </c>
      <c r="E45" s="78" t="s">
        <v>120</v>
      </c>
      <c r="F45" s="86" t="s">
        <v>110</v>
      </c>
      <c r="G45" s="84" t="n">
        <f aca="false">G46</f>
        <v>140</v>
      </c>
      <c r="Q45" s="80"/>
    </row>
    <row r="46" s="71" customFormat="true" ht="26.25" hidden="false" customHeight="true" outlineLevel="0" collapsed="false">
      <c r="A46" s="87" t="s">
        <v>111</v>
      </c>
      <c r="B46" s="96"/>
      <c r="C46" s="77" t="s">
        <v>14</v>
      </c>
      <c r="D46" s="77" t="s">
        <v>20</v>
      </c>
      <c r="E46" s="78" t="s">
        <v>120</v>
      </c>
      <c r="F46" s="86" t="s">
        <v>112</v>
      </c>
      <c r="G46" s="84" t="n">
        <v>140</v>
      </c>
      <c r="Q46" s="80"/>
    </row>
    <row r="47" s="71" customFormat="true" ht="15.75" hidden="false" customHeight="false" outlineLevel="0" collapsed="false">
      <c r="A47" s="87" t="s">
        <v>121</v>
      </c>
      <c r="B47" s="75"/>
      <c r="C47" s="77" t="s">
        <v>14</v>
      </c>
      <c r="D47" s="77" t="s">
        <v>20</v>
      </c>
      <c r="E47" s="78" t="s">
        <v>122</v>
      </c>
      <c r="F47" s="86"/>
      <c r="G47" s="84" t="n">
        <f aca="false">G48+G50</f>
        <v>713.7</v>
      </c>
      <c r="Q47" s="80"/>
    </row>
    <row r="48" s="71" customFormat="true" ht="25.5" hidden="false" customHeight="false" outlineLevel="0" collapsed="false">
      <c r="A48" s="87" t="s">
        <v>101</v>
      </c>
      <c r="B48" s="75"/>
      <c r="C48" s="77" t="s">
        <v>14</v>
      </c>
      <c r="D48" s="77" t="s">
        <v>20</v>
      </c>
      <c r="E48" s="78" t="s">
        <v>122</v>
      </c>
      <c r="F48" s="86" t="s">
        <v>102</v>
      </c>
      <c r="G48" s="84" t="n">
        <f aca="false">G49</f>
        <v>713.7</v>
      </c>
      <c r="Q48" s="80"/>
    </row>
    <row r="49" s="71" customFormat="true" ht="15.75" hidden="false" customHeight="false" outlineLevel="0" collapsed="false">
      <c r="A49" s="87" t="s">
        <v>103</v>
      </c>
      <c r="B49" s="96"/>
      <c r="C49" s="77" t="s">
        <v>14</v>
      </c>
      <c r="D49" s="77" t="s">
        <v>20</v>
      </c>
      <c r="E49" s="78" t="s">
        <v>122</v>
      </c>
      <c r="F49" s="86" t="s">
        <v>104</v>
      </c>
      <c r="G49" s="84" t="n">
        <f aca="false">3973.7-2300-840-120</f>
        <v>713.7</v>
      </c>
      <c r="Q49" s="80"/>
    </row>
    <row r="50" s="71" customFormat="true" ht="15.75" hidden="false" customHeight="false" outlineLevel="0" collapsed="false">
      <c r="A50" s="87" t="s">
        <v>109</v>
      </c>
      <c r="B50" s="96"/>
      <c r="C50" s="77" t="s">
        <v>14</v>
      </c>
      <c r="D50" s="77" t="s">
        <v>20</v>
      </c>
      <c r="E50" s="78" t="s">
        <v>122</v>
      </c>
      <c r="F50" s="86" t="s">
        <v>110</v>
      </c>
      <c r="G50" s="84" t="n">
        <f aca="false">G51</f>
        <v>0</v>
      </c>
      <c r="Q50" s="80"/>
    </row>
    <row r="51" s="71" customFormat="true" ht="15.75" hidden="false" customHeight="false" outlineLevel="0" collapsed="false">
      <c r="A51" s="87" t="s">
        <v>111</v>
      </c>
      <c r="B51" s="96"/>
      <c r="C51" s="77" t="s">
        <v>14</v>
      </c>
      <c r="D51" s="77" t="s">
        <v>20</v>
      </c>
      <c r="E51" s="78" t="s">
        <v>122</v>
      </c>
      <c r="F51" s="86" t="s">
        <v>112</v>
      </c>
      <c r="G51" s="84" t="n">
        <f aca="false">420-420</f>
        <v>0</v>
      </c>
      <c r="Q51" s="80"/>
    </row>
    <row r="52" s="71" customFormat="true" ht="15.75" hidden="false" customHeight="false" outlineLevel="0" collapsed="false">
      <c r="A52" s="94" t="s">
        <v>123</v>
      </c>
      <c r="B52" s="88"/>
      <c r="C52" s="77" t="s">
        <v>14</v>
      </c>
      <c r="D52" s="77" t="s">
        <v>20</v>
      </c>
      <c r="E52" s="95" t="s">
        <v>124</v>
      </c>
      <c r="F52" s="86"/>
      <c r="G52" s="84" t="n">
        <f aca="false">G53</f>
        <v>105</v>
      </c>
      <c r="Q52" s="80"/>
    </row>
    <row r="53" s="71" customFormat="true" ht="15.75" hidden="false" customHeight="false" outlineLevel="0" collapsed="false">
      <c r="A53" s="87" t="s">
        <v>109</v>
      </c>
      <c r="B53" s="88"/>
      <c r="C53" s="77" t="s">
        <v>14</v>
      </c>
      <c r="D53" s="77" t="s">
        <v>20</v>
      </c>
      <c r="E53" s="95" t="s">
        <v>124</v>
      </c>
      <c r="F53" s="86" t="s">
        <v>110</v>
      </c>
      <c r="G53" s="84" t="n">
        <f aca="false">G54</f>
        <v>105</v>
      </c>
      <c r="Q53" s="80"/>
    </row>
    <row r="54" s="71" customFormat="true" ht="15.75" hidden="false" customHeight="false" outlineLevel="0" collapsed="false">
      <c r="A54" s="87" t="s">
        <v>111</v>
      </c>
      <c r="B54" s="96"/>
      <c r="C54" s="77" t="s">
        <v>14</v>
      </c>
      <c r="D54" s="77" t="s">
        <v>20</v>
      </c>
      <c r="E54" s="95" t="s">
        <v>124</v>
      </c>
      <c r="F54" s="86" t="s">
        <v>112</v>
      </c>
      <c r="G54" s="84" t="n">
        <v>105</v>
      </c>
      <c r="Q54" s="80"/>
    </row>
    <row r="55" s="71" customFormat="true" ht="25.5" hidden="false" customHeight="false" outlineLevel="0" collapsed="false">
      <c r="A55" s="87" t="s">
        <v>125</v>
      </c>
      <c r="B55" s="88"/>
      <c r="C55" s="77" t="s">
        <v>14</v>
      </c>
      <c r="D55" s="77" t="s">
        <v>20</v>
      </c>
      <c r="E55" s="95" t="s">
        <v>126</v>
      </c>
      <c r="F55" s="86"/>
      <c r="G55" s="84" t="n">
        <f aca="false">G56</f>
        <v>7</v>
      </c>
      <c r="Q55" s="80"/>
    </row>
    <row r="56" s="71" customFormat="true" ht="15.75" hidden="false" customHeight="false" outlineLevel="0" collapsed="false">
      <c r="A56" s="87" t="s">
        <v>109</v>
      </c>
      <c r="B56" s="88"/>
      <c r="C56" s="77" t="s">
        <v>14</v>
      </c>
      <c r="D56" s="77" t="s">
        <v>20</v>
      </c>
      <c r="E56" s="95" t="s">
        <v>126</v>
      </c>
      <c r="F56" s="86" t="s">
        <v>110</v>
      </c>
      <c r="G56" s="84" t="n">
        <f aca="false">G57</f>
        <v>7</v>
      </c>
      <c r="Q56" s="80"/>
    </row>
    <row r="57" s="71" customFormat="true" ht="15.75" hidden="false" customHeight="false" outlineLevel="0" collapsed="false">
      <c r="A57" s="87" t="s">
        <v>111</v>
      </c>
      <c r="B57" s="96"/>
      <c r="C57" s="77" t="s">
        <v>14</v>
      </c>
      <c r="D57" s="77" t="s">
        <v>20</v>
      </c>
      <c r="E57" s="95" t="s">
        <v>126</v>
      </c>
      <c r="F57" s="86" t="s">
        <v>112</v>
      </c>
      <c r="G57" s="84" t="n">
        <v>7</v>
      </c>
      <c r="Q57" s="80"/>
    </row>
    <row r="58" s="71" customFormat="true" ht="15.75" hidden="false" customHeight="false" outlineLevel="0" collapsed="false">
      <c r="A58" s="99" t="s">
        <v>127</v>
      </c>
      <c r="B58" s="75"/>
      <c r="C58" s="77" t="s">
        <v>14</v>
      </c>
      <c r="D58" s="77" t="s">
        <v>20</v>
      </c>
      <c r="E58" s="78" t="s">
        <v>128</v>
      </c>
      <c r="F58" s="86"/>
      <c r="G58" s="84" t="n">
        <f aca="false">G59+G61</f>
        <v>366.1</v>
      </c>
      <c r="Q58" s="80"/>
    </row>
    <row r="59" s="71" customFormat="true" ht="25.5" hidden="false" customHeight="false" outlineLevel="0" collapsed="false">
      <c r="A59" s="87" t="s">
        <v>101</v>
      </c>
      <c r="B59" s="75"/>
      <c r="C59" s="77" t="s">
        <v>14</v>
      </c>
      <c r="D59" s="77" t="s">
        <v>20</v>
      </c>
      <c r="E59" s="78" t="s">
        <v>128</v>
      </c>
      <c r="F59" s="86" t="s">
        <v>102</v>
      </c>
      <c r="G59" s="84" t="n">
        <f aca="false">G60</f>
        <v>331.1</v>
      </c>
      <c r="Q59" s="80"/>
    </row>
    <row r="60" s="71" customFormat="true" ht="15.75" hidden="false" customHeight="false" outlineLevel="0" collapsed="false">
      <c r="A60" s="87" t="s">
        <v>103</v>
      </c>
      <c r="B60" s="96"/>
      <c r="C60" s="77" t="s">
        <v>14</v>
      </c>
      <c r="D60" s="77" t="s">
        <v>20</v>
      </c>
      <c r="E60" s="78" t="s">
        <v>128</v>
      </c>
      <c r="F60" s="86" t="s">
        <v>104</v>
      </c>
      <c r="G60" s="84" t="n">
        <v>331.1</v>
      </c>
      <c r="Q60" s="80"/>
    </row>
    <row r="61" s="71" customFormat="true" ht="15.75" hidden="false" customHeight="false" outlineLevel="0" collapsed="false">
      <c r="A61" s="87" t="s">
        <v>109</v>
      </c>
      <c r="B61" s="96"/>
      <c r="C61" s="77" t="s">
        <v>14</v>
      </c>
      <c r="D61" s="77" t="s">
        <v>20</v>
      </c>
      <c r="E61" s="78" t="s">
        <v>128</v>
      </c>
      <c r="F61" s="86" t="s">
        <v>110</v>
      </c>
      <c r="G61" s="84" t="n">
        <f aca="false">G62</f>
        <v>35</v>
      </c>
      <c r="Q61" s="80"/>
    </row>
    <row r="62" s="71" customFormat="true" ht="15.75" hidden="false" customHeight="false" outlineLevel="0" collapsed="false">
      <c r="A62" s="87" t="s">
        <v>111</v>
      </c>
      <c r="B62" s="96"/>
      <c r="C62" s="77" t="s">
        <v>14</v>
      </c>
      <c r="D62" s="77" t="s">
        <v>20</v>
      </c>
      <c r="E62" s="78" t="s">
        <v>128</v>
      </c>
      <c r="F62" s="86" t="s">
        <v>112</v>
      </c>
      <c r="G62" s="84" t="n">
        <v>35</v>
      </c>
      <c r="Q62" s="73"/>
    </row>
    <row r="63" s="71" customFormat="true" ht="15.75" hidden="false" customHeight="false" outlineLevel="0" collapsed="false">
      <c r="A63" s="100" t="s">
        <v>25</v>
      </c>
      <c r="B63" s="101"/>
      <c r="C63" s="102" t="s">
        <v>14</v>
      </c>
      <c r="D63" s="102" t="s">
        <v>26</v>
      </c>
      <c r="E63" s="103"/>
      <c r="F63" s="104"/>
      <c r="G63" s="79" t="n">
        <f aca="false">G64</f>
        <v>318.3</v>
      </c>
      <c r="Q63" s="80"/>
    </row>
    <row r="64" s="71" customFormat="true" ht="15.75" hidden="false" customHeight="false" outlineLevel="0" collapsed="false">
      <c r="A64" s="105" t="s">
        <v>129</v>
      </c>
      <c r="B64" s="101"/>
      <c r="C64" s="102" t="s">
        <v>14</v>
      </c>
      <c r="D64" s="102" t="s">
        <v>26</v>
      </c>
      <c r="E64" s="103" t="s">
        <v>130</v>
      </c>
      <c r="F64" s="104"/>
      <c r="G64" s="79" t="n">
        <f aca="false">G65</f>
        <v>318.3</v>
      </c>
      <c r="Q64" s="80"/>
    </row>
    <row r="65" s="71" customFormat="true" ht="15.75" hidden="false" customHeight="false" outlineLevel="0" collapsed="false">
      <c r="A65" s="100" t="s">
        <v>131</v>
      </c>
      <c r="B65" s="106"/>
      <c r="C65" s="102" t="s">
        <v>14</v>
      </c>
      <c r="D65" s="102" t="s">
        <v>26</v>
      </c>
      <c r="E65" s="103" t="s">
        <v>132</v>
      </c>
      <c r="F65" s="107"/>
      <c r="G65" s="79" t="n">
        <f aca="false">G67</f>
        <v>318.3</v>
      </c>
      <c r="Q65" s="80"/>
    </row>
    <row r="66" s="71" customFormat="true" ht="15.75" hidden="false" customHeight="false" outlineLevel="0" collapsed="false">
      <c r="A66" s="108" t="s">
        <v>133</v>
      </c>
      <c r="B66" s="109"/>
      <c r="C66" s="110" t="s">
        <v>14</v>
      </c>
      <c r="D66" s="110" t="s">
        <v>26</v>
      </c>
      <c r="E66" s="111" t="s">
        <v>134</v>
      </c>
      <c r="F66" s="107"/>
      <c r="G66" s="84" t="n">
        <f aca="false">G67</f>
        <v>318.3</v>
      </c>
      <c r="Q66" s="80"/>
    </row>
    <row r="67" s="71" customFormat="true" ht="15.75" hidden="false" customHeight="false" outlineLevel="0" collapsed="false">
      <c r="A67" s="108" t="s">
        <v>135</v>
      </c>
      <c r="B67" s="109"/>
      <c r="C67" s="110" t="s">
        <v>14</v>
      </c>
      <c r="D67" s="110" t="s">
        <v>26</v>
      </c>
      <c r="E67" s="111" t="s">
        <v>134</v>
      </c>
      <c r="F67" s="107" t="s">
        <v>136</v>
      </c>
      <c r="G67" s="84" t="n">
        <f aca="false">G68</f>
        <v>318.3</v>
      </c>
      <c r="Q67" s="80"/>
    </row>
    <row r="68" s="71" customFormat="true" ht="15.75" hidden="false" customHeight="false" outlineLevel="0" collapsed="false">
      <c r="A68" s="112" t="s">
        <v>137</v>
      </c>
      <c r="B68" s="109"/>
      <c r="C68" s="110" t="s">
        <v>14</v>
      </c>
      <c r="D68" s="110" t="s">
        <v>26</v>
      </c>
      <c r="E68" s="111" t="s">
        <v>134</v>
      </c>
      <c r="F68" s="107" t="s">
        <v>138</v>
      </c>
      <c r="G68" s="84" t="n">
        <v>318.3</v>
      </c>
      <c r="Q68" s="80"/>
    </row>
    <row r="69" s="71" customFormat="true" ht="15.75" hidden="false" customHeight="false" outlineLevel="0" collapsed="false">
      <c r="A69" s="97" t="s">
        <v>21</v>
      </c>
      <c r="B69" s="96"/>
      <c r="C69" s="76" t="s">
        <v>14</v>
      </c>
      <c r="D69" s="76" t="s">
        <v>22</v>
      </c>
      <c r="E69" s="82"/>
      <c r="F69" s="89"/>
      <c r="G69" s="79" t="n">
        <f aca="false">G70</f>
        <v>8.7</v>
      </c>
      <c r="Q69" s="80"/>
    </row>
    <row r="70" s="71" customFormat="true" ht="15.75" hidden="false" customHeight="false" outlineLevel="0" collapsed="false">
      <c r="A70" s="74" t="s">
        <v>97</v>
      </c>
      <c r="B70" s="96"/>
      <c r="C70" s="76" t="s">
        <v>14</v>
      </c>
      <c r="D70" s="76" t="s">
        <v>22</v>
      </c>
      <c r="E70" s="82" t="s">
        <v>98</v>
      </c>
      <c r="F70" s="89"/>
      <c r="G70" s="79" t="n">
        <f aca="false">G71</f>
        <v>8.7</v>
      </c>
      <c r="Q70" s="80"/>
    </row>
    <row r="71" s="71" customFormat="true" ht="25.5" hidden="false" customHeight="false" outlineLevel="0" collapsed="false">
      <c r="A71" s="113" t="s">
        <v>139</v>
      </c>
      <c r="B71" s="96"/>
      <c r="C71" s="77" t="s">
        <v>14</v>
      </c>
      <c r="D71" s="77" t="s">
        <v>22</v>
      </c>
      <c r="E71" s="78" t="s">
        <v>140</v>
      </c>
      <c r="F71" s="86"/>
      <c r="G71" s="84" t="n">
        <f aca="false">G72</f>
        <v>8.7</v>
      </c>
      <c r="Q71" s="80"/>
    </row>
    <row r="72" s="71" customFormat="true" ht="15.75" hidden="false" customHeight="false" outlineLevel="0" collapsed="false">
      <c r="A72" s="87" t="s">
        <v>109</v>
      </c>
      <c r="B72" s="96"/>
      <c r="C72" s="77" t="s">
        <v>14</v>
      </c>
      <c r="D72" s="77" t="s">
        <v>22</v>
      </c>
      <c r="E72" s="78" t="s">
        <v>140</v>
      </c>
      <c r="F72" s="86" t="s">
        <v>110</v>
      </c>
      <c r="G72" s="84" t="n">
        <f aca="false">G73</f>
        <v>8.7</v>
      </c>
      <c r="Q72" s="80"/>
    </row>
    <row r="73" s="71" customFormat="true" ht="15.75" hidden="false" customHeight="false" outlineLevel="0" collapsed="false">
      <c r="A73" s="87" t="s">
        <v>111</v>
      </c>
      <c r="B73" s="96"/>
      <c r="C73" s="77" t="s">
        <v>14</v>
      </c>
      <c r="D73" s="77" t="s">
        <v>22</v>
      </c>
      <c r="E73" s="78" t="s">
        <v>140</v>
      </c>
      <c r="F73" s="86" t="s">
        <v>112</v>
      </c>
      <c r="G73" s="84" t="n">
        <v>8.7</v>
      </c>
      <c r="Q73" s="80"/>
    </row>
    <row r="74" s="71" customFormat="true" ht="15.75" hidden="false" customHeight="false" outlineLevel="0" collapsed="false">
      <c r="A74" s="74" t="s">
        <v>29</v>
      </c>
      <c r="B74" s="96"/>
      <c r="C74" s="76" t="s">
        <v>14</v>
      </c>
      <c r="D74" s="76" t="s">
        <v>30</v>
      </c>
      <c r="E74" s="82" t="s">
        <v>95</v>
      </c>
      <c r="F74" s="89" t="s">
        <v>95</v>
      </c>
      <c r="G74" s="79" t="n">
        <f aca="false">G75+G104+G98+G94+G120</f>
        <v>26080</v>
      </c>
      <c r="Q74" s="80"/>
    </row>
    <row r="75" s="71" customFormat="true" ht="15.75" hidden="false" customHeight="false" outlineLevel="0" collapsed="false">
      <c r="A75" s="97" t="s">
        <v>141</v>
      </c>
      <c r="B75" s="98"/>
      <c r="C75" s="76" t="s">
        <v>14</v>
      </c>
      <c r="D75" s="76" t="s">
        <v>30</v>
      </c>
      <c r="E75" s="82" t="s">
        <v>142</v>
      </c>
      <c r="F75" s="89"/>
      <c r="G75" s="79" t="n">
        <f aca="false">G76+G85</f>
        <v>1969.8</v>
      </c>
      <c r="Q75" s="80"/>
    </row>
    <row r="76" s="71" customFormat="true" ht="15.75" hidden="false" customHeight="false" outlineLevel="0" collapsed="false">
      <c r="A76" s="74" t="s">
        <v>143</v>
      </c>
      <c r="B76" s="98"/>
      <c r="C76" s="76" t="s">
        <v>14</v>
      </c>
      <c r="D76" s="76" t="s">
        <v>30</v>
      </c>
      <c r="E76" s="82" t="s">
        <v>144</v>
      </c>
      <c r="F76" s="89"/>
      <c r="G76" s="79" t="n">
        <f aca="false">G77+G82</f>
        <v>1776.8</v>
      </c>
      <c r="Q76" s="80"/>
    </row>
    <row r="77" s="71" customFormat="true" ht="15.75" hidden="false" customHeight="false" outlineLevel="0" collapsed="false">
      <c r="A77" s="94" t="s">
        <v>145</v>
      </c>
      <c r="B77" s="96"/>
      <c r="C77" s="77" t="s">
        <v>14</v>
      </c>
      <c r="D77" s="77" t="s">
        <v>30</v>
      </c>
      <c r="E77" s="78" t="s">
        <v>146</v>
      </c>
      <c r="F77" s="86"/>
      <c r="G77" s="84" t="n">
        <f aca="false">G78+G80</f>
        <v>64.7</v>
      </c>
      <c r="Q77" s="80"/>
    </row>
    <row r="78" s="71" customFormat="true" ht="25.5" hidden="false" customHeight="false" outlineLevel="0" collapsed="false">
      <c r="A78" s="87" t="s">
        <v>101</v>
      </c>
      <c r="B78" s="96"/>
      <c r="C78" s="77" t="s">
        <v>14</v>
      </c>
      <c r="D78" s="77" t="s">
        <v>30</v>
      </c>
      <c r="E78" s="78" t="s">
        <v>146</v>
      </c>
      <c r="F78" s="86" t="s">
        <v>102</v>
      </c>
      <c r="G78" s="84" t="n">
        <f aca="false">G79</f>
        <v>13.2</v>
      </c>
      <c r="Q78" s="80"/>
      <c r="R78" s="72"/>
    </row>
    <row r="79" s="71" customFormat="true" ht="15.75" hidden="false" customHeight="false" outlineLevel="0" collapsed="false">
      <c r="A79" s="87" t="s">
        <v>103</v>
      </c>
      <c r="B79" s="96"/>
      <c r="C79" s="77" t="s">
        <v>14</v>
      </c>
      <c r="D79" s="77" t="s">
        <v>30</v>
      </c>
      <c r="E79" s="78" t="s">
        <v>146</v>
      </c>
      <c r="F79" s="86" t="s">
        <v>104</v>
      </c>
      <c r="G79" s="84" t="n">
        <v>13.2</v>
      </c>
      <c r="Q79" s="80"/>
    </row>
    <row r="80" s="71" customFormat="true" ht="15.75" hidden="false" customHeight="false" outlineLevel="0" collapsed="false">
      <c r="A80" s="87" t="s">
        <v>109</v>
      </c>
      <c r="B80" s="96"/>
      <c r="C80" s="77" t="s">
        <v>14</v>
      </c>
      <c r="D80" s="77" t="s">
        <v>30</v>
      </c>
      <c r="E80" s="78" t="s">
        <v>146</v>
      </c>
      <c r="F80" s="86" t="s">
        <v>110</v>
      </c>
      <c r="G80" s="84" t="n">
        <f aca="false">G81</f>
        <v>51.5</v>
      </c>
      <c r="Q80" s="80"/>
    </row>
    <row r="81" s="71" customFormat="true" ht="15.75" hidden="false" customHeight="false" outlineLevel="0" collapsed="false">
      <c r="A81" s="87" t="s">
        <v>111</v>
      </c>
      <c r="B81" s="96"/>
      <c r="C81" s="77" t="s">
        <v>14</v>
      </c>
      <c r="D81" s="77" t="s">
        <v>30</v>
      </c>
      <c r="E81" s="78" t="s">
        <v>146</v>
      </c>
      <c r="F81" s="86" t="s">
        <v>112</v>
      </c>
      <c r="G81" s="84" t="n">
        <v>51.5</v>
      </c>
      <c r="Q81" s="80"/>
    </row>
    <row r="82" s="71" customFormat="true" ht="15.75" hidden="false" customHeight="false" outlineLevel="0" collapsed="false">
      <c r="A82" s="112" t="s">
        <v>147</v>
      </c>
      <c r="B82" s="96"/>
      <c r="C82" s="77" t="s">
        <v>14</v>
      </c>
      <c r="D82" s="77" t="s">
        <v>30</v>
      </c>
      <c r="E82" s="78" t="s">
        <v>148</v>
      </c>
      <c r="F82" s="86"/>
      <c r="G82" s="84" t="n">
        <f aca="false">G83</f>
        <v>1712.1</v>
      </c>
      <c r="Q82" s="80"/>
    </row>
    <row r="83" s="71" customFormat="true" ht="15.75" hidden="false" customHeight="false" outlineLevel="0" collapsed="false">
      <c r="A83" s="94" t="s">
        <v>149</v>
      </c>
      <c r="B83" s="96"/>
      <c r="C83" s="77" t="s">
        <v>14</v>
      </c>
      <c r="D83" s="77" t="s">
        <v>30</v>
      </c>
      <c r="E83" s="78" t="s">
        <v>148</v>
      </c>
      <c r="F83" s="86" t="s">
        <v>150</v>
      </c>
      <c r="G83" s="84" t="n">
        <f aca="false">G84</f>
        <v>1712.1</v>
      </c>
      <c r="Q83" s="80"/>
    </row>
    <row r="84" s="71" customFormat="true" ht="15.75" hidden="true" customHeight="false" outlineLevel="0" collapsed="false">
      <c r="A84" s="94" t="s">
        <v>151</v>
      </c>
      <c r="B84" s="96"/>
      <c r="C84" s="77" t="s">
        <v>14</v>
      </c>
      <c r="D84" s="77" t="s">
        <v>30</v>
      </c>
      <c r="E84" s="78" t="s">
        <v>148</v>
      </c>
      <c r="F84" s="86" t="s">
        <v>152</v>
      </c>
      <c r="G84" s="84" t="n">
        <v>1712.1</v>
      </c>
      <c r="Q84" s="80"/>
    </row>
    <row r="85" s="71" customFormat="true" ht="25.5" hidden="false" customHeight="false" outlineLevel="0" collapsed="false">
      <c r="A85" s="114" t="s">
        <v>153</v>
      </c>
      <c r="B85" s="115"/>
      <c r="C85" s="76" t="s">
        <v>14</v>
      </c>
      <c r="D85" s="76" t="s">
        <v>30</v>
      </c>
      <c r="E85" s="82" t="s">
        <v>154</v>
      </c>
      <c r="F85" s="89"/>
      <c r="G85" s="79" t="n">
        <f aca="false">G86+G91</f>
        <v>193</v>
      </c>
      <c r="Q85" s="80"/>
    </row>
    <row r="86" s="71" customFormat="true" ht="15.75" hidden="false" customHeight="false" outlineLevel="0" collapsed="false">
      <c r="A86" s="94" t="s">
        <v>155</v>
      </c>
      <c r="B86" s="115"/>
      <c r="C86" s="77" t="s">
        <v>14</v>
      </c>
      <c r="D86" s="77" t="s">
        <v>30</v>
      </c>
      <c r="E86" s="78" t="s">
        <v>156</v>
      </c>
      <c r="F86" s="86"/>
      <c r="G86" s="84" t="n">
        <f aca="false">G87+G89</f>
        <v>60</v>
      </c>
      <c r="Q86" s="80"/>
    </row>
    <row r="87" s="71" customFormat="true" ht="25.5" hidden="false" customHeight="false" outlineLevel="0" collapsed="false">
      <c r="A87" s="87" t="s">
        <v>101</v>
      </c>
      <c r="B87" s="115"/>
      <c r="C87" s="77" t="s">
        <v>14</v>
      </c>
      <c r="D87" s="77" t="s">
        <v>30</v>
      </c>
      <c r="E87" s="78" t="s">
        <v>156</v>
      </c>
      <c r="F87" s="86" t="s">
        <v>102</v>
      </c>
      <c r="G87" s="84" t="n">
        <f aca="false">G88</f>
        <v>40</v>
      </c>
      <c r="Q87" s="80"/>
    </row>
    <row r="88" s="71" customFormat="true" ht="24.75" hidden="false" customHeight="true" outlineLevel="0" collapsed="false">
      <c r="A88" s="87" t="s">
        <v>103</v>
      </c>
      <c r="B88" s="115"/>
      <c r="C88" s="77" t="s">
        <v>14</v>
      </c>
      <c r="D88" s="77" t="s">
        <v>30</v>
      </c>
      <c r="E88" s="78" t="s">
        <v>156</v>
      </c>
      <c r="F88" s="86" t="s">
        <v>104</v>
      </c>
      <c r="G88" s="84" t="n">
        <v>40</v>
      </c>
      <c r="Q88" s="80"/>
    </row>
    <row r="89" s="71" customFormat="true" ht="15.75" hidden="false" customHeight="false" outlineLevel="0" collapsed="false">
      <c r="A89" s="87" t="s">
        <v>109</v>
      </c>
      <c r="B89" s="115"/>
      <c r="C89" s="77" t="s">
        <v>14</v>
      </c>
      <c r="D89" s="77" t="s">
        <v>30</v>
      </c>
      <c r="E89" s="78" t="s">
        <v>156</v>
      </c>
      <c r="F89" s="86" t="s">
        <v>110</v>
      </c>
      <c r="G89" s="84" t="n">
        <f aca="false">G90</f>
        <v>20</v>
      </c>
      <c r="Q89" s="80"/>
    </row>
    <row r="90" s="71" customFormat="true" ht="15.75" hidden="false" customHeight="false" outlineLevel="0" collapsed="false">
      <c r="A90" s="87" t="s">
        <v>111</v>
      </c>
      <c r="B90" s="115"/>
      <c r="C90" s="77" t="s">
        <v>14</v>
      </c>
      <c r="D90" s="77" t="s">
        <v>30</v>
      </c>
      <c r="E90" s="78" t="s">
        <v>156</v>
      </c>
      <c r="F90" s="86" t="s">
        <v>112</v>
      </c>
      <c r="G90" s="84" t="n">
        <v>20</v>
      </c>
      <c r="Q90" s="80"/>
    </row>
    <row r="91" s="71" customFormat="true" ht="15.75" hidden="false" customHeight="false" outlineLevel="0" collapsed="false">
      <c r="A91" s="113" t="s">
        <v>157</v>
      </c>
      <c r="B91" s="115"/>
      <c r="C91" s="77" t="s">
        <v>14</v>
      </c>
      <c r="D91" s="77" t="s">
        <v>30</v>
      </c>
      <c r="E91" s="78" t="s">
        <v>158</v>
      </c>
      <c r="F91" s="86"/>
      <c r="G91" s="84" t="n">
        <f aca="false">G92</f>
        <v>133</v>
      </c>
      <c r="Q91" s="80"/>
    </row>
    <row r="92" s="71" customFormat="true" ht="25.5" hidden="false" customHeight="false" outlineLevel="0" collapsed="false">
      <c r="A92" s="87" t="s">
        <v>159</v>
      </c>
      <c r="B92" s="115"/>
      <c r="C92" s="77" t="s">
        <v>14</v>
      </c>
      <c r="D92" s="77" t="s">
        <v>30</v>
      </c>
      <c r="E92" s="78" t="s">
        <v>158</v>
      </c>
      <c r="F92" s="86" t="s">
        <v>160</v>
      </c>
      <c r="G92" s="84" t="n">
        <f aca="false">G93</f>
        <v>133</v>
      </c>
      <c r="Q92" s="80"/>
    </row>
    <row r="93" s="71" customFormat="true" ht="25.5" hidden="false" customHeight="false" outlineLevel="0" collapsed="false">
      <c r="A93" s="87" t="s">
        <v>161</v>
      </c>
      <c r="B93" s="115"/>
      <c r="C93" s="77" t="s">
        <v>14</v>
      </c>
      <c r="D93" s="77" t="s">
        <v>30</v>
      </c>
      <c r="E93" s="78" t="s">
        <v>158</v>
      </c>
      <c r="F93" s="86" t="s">
        <v>162</v>
      </c>
      <c r="G93" s="84" t="n">
        <v>133</v>
      </c>
      <c r="Q93" s="80"/>
    </row>
    <row r="94" s="71" customFormat="true" ht="28.5" hidden="false" customHeight="true" outlineLevel="0" collapsed="false">
      <c r="A94" s="116" t="s">
        <v>163</v>
      </c>
      <c r="B94" s="117"/>
      <c r="C94" s="118" t="s">
        <v>14</v>
      </c>
      <c r="D94" s="118" t="s">
        <v>30</v>
      </c>
      <c r="E94" s="82" t="s">
        <v>164</v>
      </c>
      <c r="F94" s="119"/>
      <c r="G94" s="79" t="n">
        <f aca="false">G95</f>
        <v>56</v>
      </c>
      <c r="Q94" s="80"/>
    </row>
    <row r="95" s="71" customFormat="true" ht="15.75" hidden="false" customHeight="false" outlineLevel="0" collapsed="false">
      <c r="A95" s="94" t="s">
        <v>165</v>
      </c>
      <c r="B95" s="96"/>
      <c r="C95" s="120" t="s">
        <v>14</v>
      </c>
      <c r="D95" s="120" t="s">
        <v>30</v>
      </c>
      <c r="E95" s="111" t="s">
        <v>166</v>
      </c>
      <c r="F95" s="107"/>
      <c r="G95" s="84" t="n">
        <f aca="false">G96</f>
        <v>56</v>
      </c>
      <c r="Q95" s="80"/>
    </row>
    <row r="96" s="71" customFormat="true" ht="15.75" hidden="false" customHeight="false" outlineLevel="0" collapsed="false">
      <c r="A96" s="87" t="s">
        <v>109</v>
      </c>
      <c r="B96" s="88"/>
      <c r="C96" s="120" t="s">
        <v>14</v>
      </c>
      <c r="D96" s="120" t="s">
        <v>30</v>
      </c>
      <c r="E96" s="111" t="s">
        <v>166</v>
      </c>
      <c r="F96" s="107" t="s">
        <v>110</v>
      </c>
      <c r="G96" s="84" t="n">
        <f aca="false">G97</f>
        <v>56</v>
      </c>
      <c r="Q96" s="80"/>
    </row>
    <row r="97" s="71" customFormat="true" ht="15.75" hidden="false" customHeight="false" outlineLevel="0" collapsed="false">
      <c r="A97" s="87" t="s">
        <v>111</v>
      </c>
      <c r="B97" s="96"/>
      <c r="C97" s="120" t="s">
        <v>14</v>
      </c>
      <c r="D97" s="120" t="s">
        <v>30</v>
      </c>
      <c r="E97" s="111" t="s">
        <v>166</v>
      </c>
      <c r="F97" s="107" t="s">
        <v>112</v>
      </c>
      <c r="G97" s="84" t="n">
        <v>56</v>
      </c>
      <c r="Q97" s="80"/>
    </row>
    <row r="98" s="71" customFormat="true" ht="15.75" hidden="false" customHeight="false" outlineLevel="0" collapsed="false">
      <c r="A98" s="116" t="s">
        <v>167</v>
      </c>
      <c r="B98" s="117"/>
      <c r="C98" s="118" t="s">
        <v>14</v>
      </c>
      <c r="D98" s="118" t="s">
        <v>30</v>
      </c>
      <c r="E98" s="82" t="s">
        <v>168</v>
      </c>
      <c r="F98" s="119"/>
      <c r="G98" s="79" t="n">
        <f aca="false">G99</f>
        <v>60</v>
      </c>
      <c r="Q98" s="80"/>
    </row>
    <row r="99" s="71" customFormat="true" ht="15.75" hidden="false" customHeight="false" outlineLevel="0" collapsed="false">
      <c r="A99" s="94" t="s">
        <v>165</v>
      </c>
      <c r="B99" s="96"/>
      <c r="C99" s="120" t="s">
        <v>14</v>
      </c>
      <c r="D99" s="120" t="s">
        <v>30</v>
      </c>
      <c r="E99" s="111" t="s">
        <v>169</v>
      </c>
      <c r="F99" s="107"/>
      <c r="G99" s="84" t="n">
        <f aca="false">G100+G102</f>
        <v>60</v>
      </c>
      <c r="Q99" s="80"/>
    </row>
    <row r="100" s="90" customFormat="true" ht="15.75" hidden="false" customHeight="false" outlineLevel="0" collapsed="false">
      <c r="A100" s="87" t="s">
        <v>109</v>
      </c>
      <c r="B100" s="88"/>
      <c r="C100" s="120" t="s">
        <v>14</v>
      </c>
      <c r="D100" s="120" t="s">
        <v>30</v>
      </c>
      <c r="E100" s="111" t="s">
        <v>169</v>
      </c>
      <c r="F100" s="107" t="s">
        <v>110</v>
      </c>
      <c r="G100" s="84" t="n">
        <f aca="false">G101</f>
        <v>5</v>
      </c>
      <c r="Q100" s="92"/>
    </row>
    <row r="101" s="71" customFormat="true" ht="15.75" hidden="false" customHeight="false" outlineLevel="0" collapsed="false">
      <c r="A101" s="87" t="s">
        <v>111</v>
      </c>
      <c r="B101" s="96"/>
      <c r="C101" s="120" t="s">
        <v>14</v>
      </c>
      <c r="D101" s="120" t="s">
        <v>30</v>
      </c>
      <c r="E101" s="111" t="s">
        <v>169</v>
      </c>
      <c r="F101" s="107" t="s">
        <v>112</v>
      </c>
      <c r="G101" s="84" t="n">
        <v>5</v>
      </c>
      <c r="Q101" s="80"/>
    </row>
    <row r="102" s="71" customFormat="true" ht="15.75" hidden="false" customHeight="false" outlineLevel="0" collapsed="false">
      <c r="A102" s="121" t="s">
        <v>170</v>
      </c>
      <c r="B102" s="117"/>
      <c r="C102" s="120" t="s">
        <v>14</v>
      </c>
      <c r="D102" s="120" t="s">
        <v>30</v>
      </c>
      <c r="E102" s="111" t="s">
        <v>169</v>
      </c>
      <c r="F102" s="122" t="n">
        <v>600</v>
      </c>
      <c r="G102" s="123" t="n">
        <f aca="false">G103</f>
        <v>55</v>
      </c>
      <c r="Q102" s="80"/>
    </row>
    <row r="103" s="71" customFormat="true" ht="15.75" hidden="false" customHeight="false" outlineLevel="0" collapsed="false">
      <c r="A103" s="124" t="s">
        <v>171</v>
      </c>
      <c r="B103" s="117"/>
      <c r="C103" s="120" t="s">
        <v>14</v>
      </c>
      <c r="D103" s="120" t="s">
        <v>30</v>
      </c>
      <c r="E103" s="111" t="s">
        <v>169</v>
      </c>
      <c r="F103" s="122" t="n">
        <v>610</v>
      </c>
      <c r="G103" s="123" t="n">
        <v>55</v>
      </c>
      <c r="Q103" s="80"/>
    </row>
    <row r="104" s="90" customFormat="true" ht="15.75" hidden="false" customHeight="false" outlineLevel="0" collapsed="false">
      <c r="A104" s="74" t="s">
        <v>97</v>
      </c>
      <c r="B104" s="125"/>
      <c r="C104" s="76" t="s">
        <v>14</v>
      </c>
      <c r="D104" s="76" t="s">
        <v>30</v>
      </c>
      <c r="E104" s="82" t="s">
        <v>98</v>
      </c>
      <c r="F104" s="89"/>
      <c r="G104" s="79" t="n">
        <f aca="false">G112+G105+G117</f>
        <v>22844.8</v>
      </c>
      <c r="Q104" s="92"/>
    </row>
    <row r="105" s="71" customFormat="true" ht="15.75" hidden="false" customHeight="false" outlineLevel="0" collapsed="false">
      <c r="A105" s="83" t="s">
        <v>172</v>
      </c>
      <c r="B105" s="75"/>
      <c r="C105" s="77" t="s">
        <v>14</v>
      </c>
      <c r="D105" s="77" t="s">
        <v>30</v>
      </c>
      <c r="E105" s="78" t="s">
        <v>173</v>
      </c>
      <c r="F105" s="86"/>
      <c r="G105" s="84" t="n">
        <f aca="false">G106+G108+G110</f>
        <v>20814</v>
      </c>
      <c r="Q105" s="80"/>
    </row>
    <row r="106" s="71" customFormat="true" ht="25.5" hidden="false" customHeight="false" outlineLevel="0" collapsed="false">
      <c r="A106" s="87" t="s">
        <v>101</v>
      </c>
      <c r="B106" s="75"/>
      <c r="C106" s="77" t="s">
        <v>14</v>
      </c>
      <c r="D106" s="77" t="s">
        <v>30</v>
      </c>
      <c r="E106" s="78" t="s">
        <v>173</v>
      </c>
      <c r="F106" s="86" t="s">
        <v>102</v>
      </c>
      <c r="G106" s="84" t="n">
        <f aca="false">G107</f>
        <v>5691.2</v>
      </c>
      <c r="Q106" s="80"/>
    </row>
    <row r="107" s="71" customFormat="true" ht="15.75" hidden="false" customHeight="false" outlineLevel="0" collapsed="false">
      <c r="A107" s="87" t="s">
        <v>174</v>
      </c>
      <c r="B107" s="75"/>
      <c r="C107" s="77" t="s">
        <v>14</v>
      </c>
      <c r="D107" s="77" t="s">
        <v>30</v>
      </c>
      <c r="E107" s="78" t="s">
        <v>173</v>
      </c>
      <c r="F107" s="86" t="s">
        <v>175</v>
      </c>
      <c r="G107" s="84" t="n">
        <v>5691.2</v>
      </c>
      <c r="Q107" s="80"/>
    </row>
    <row r="108" s="71" customFormat="true" ht="15.75" hidden="false" customHeight="false" outlineLevel="0" collapsed="false">
      <c r="A108" s="87" t="s">
        <v>109</v>
      </c>
      <c r="B108" s="75"/>
      <c r="C108" s="77" t="s">
        <v>14</v>
      </c>
      <c r="D108" s="77" t="s">
        <v>30</v>
      </c>
      <c r="E108" s="78" t="s">
        <v>173</v>
      </c>
      <c r="F108" s="86" t="s">
        <v>110</v>
      </c>
      <c r="G108" s="84" t="n">
        <f aca="false">G109</f>
        <v>14893.8</v>
      </c>
      <c r="Q108" s="80"/>
    </row>
    <row r="109" s="71" customFormat="true" ht="15.75" hidden="false" customHeight="false" outlineLevel="0" collapsed="false">
      <c r="A109" s="87" t="s">
        <v>111</v>
      </c>
      <c r="B109" s="75"/>
      <c r="C109" s="77" t="s">
        <v>14</v>
      </c>
      <c r="D109" s="77" t="s">
        <v>30</v>
      </c>
      <c r="E109" s="78" t="s">
        <v>173</v>
      </c>
      <c r="F109" s="86" t="s">
        <v>112</v>
      </c>
      <c r="G109" s="84" t="n">
        <f aca="false">12593.8+2300</f>
        <v>14893.8</v>
      </c>
      <c r="Q109" s="80"/>
    </row>
    <row r="110" s="71" customFormat="true" ht="15.75" hidden="false" customHeight="false" outlineLevel="0" collapsed="false">
      <c r="A110" s="126" t="s">
        <v>135</v>
      </c>
      <c r="B110" s="75"/>
      <c r="C110" s="77" t="s">
        <v>14</v>
      </c>
      <c r="D110" s="77" t="s">
        <v>30</v>
      </c>
      <c r="E110" s="78" t="s">
        <v>173</v>
      </c>
      <c r="F110" s="86" t="s">
        <v>136</v>
      </c>
      <c r="G110" s="84" t="n">
        <f aca="false">G111</f>
        <v>229</v>
      </c>
      <c r="Q110" s="80"/>
    </row>
    <row r="111" s="71" customFormat="true" ht="15.75" hidden="false" customHeight="false" outlineLevel="0" collapsed="false">
      <c r="A111" s="126" t="s">
        <v>176</v>
      </c>
      <c r="B111" s="75"/>
      <c r="C111" s="77" t="s">
        <v>14</v>
      </c>
      <c r="D111" s="77" t="s">
        <v>30</v>
      </c>
      <c r="E111" s="78" t="s">
        <v>173</v>
      </c>
      <c r="F111" s="86" t="s">
        <v>177</v>
      </c>
      <c r="G111" s="84" t="n">
        <v>229</v>
      </c>
      <c r="Q111" s="80"/>
    </row>
    <row r="112" s="71" customFormat="true" ht="16.5" hidden="false" customHeight="true" outlineLevel="0" collapsed="false">
      <c r="A112" s="94" t="s">
        <v>178</v>
      </c>
      <c r="B112" s="96"/>
      <c r="C112" s="77" t="s">
        <v>14</v>
      </c>
      <c r="D112" s="77" t="s">
        <v>30</v>
      </c>
      <c r="E112" s="78" t="s">
        <v>179</v>
      </c>
      <c r="F112" s="86"/>
      <c r="G112" s="84" t="n">
        <f aca="false">SUM(G113,G115)</f>
        <v>1618.6</v>
      </c>
      <c r="Q112" s="80"/>
    </row>
    <row r="113" s="71" customFormat="true" ht="15.75" hidden="false" customHeight="false" outlineLevel="0" collapsed="false">
      <c r="A113" s="87" t="s">
        <v>109</v>
      </c>
      <c r="B113" s="88"/>
      <c r="C113" s="77" t="s">
        <v>14</v>
      </c>
      <c r="D113" s="77" t="s">
        <v>30</v>
      </c>
      <c r="E113" s="78" t="s">
        <v>179</v>
      </c>
      <c r="F113" s="86" t="s">
        <v>110</v>
      </c>
      <c r="G113" s="84" t="n">
        <f aca="false">G114</f>
        <v>1583.6</v>
      </c>
      <c r="Q113" s="80"/>
    </row>
    <row r="114" s="71" customFormat="true" ht="15.75" hidden="false" customHeight="false" outlineLevel="0" collapsed="false">
      <c r="A114" s="87" t="s">
        <v>111</v>
      </c>
      <c r="B114" s="96"/>
      <c r="C114" s="77" t="s">
        <v>14</v>
      </c>
      <c r="D114" s="77" t="s">
        <v>30</v>
      </c>
      <c r="E114" s="78" t="s">
        <v>179</v>
      </c>
      <c r="F114" s="86" t="s">
        <v>112</v>
      </c>
      <c r="G114" s="84" t="n">
        <v>1583.6</v>
      </c>
      <c r="Q114" s="80"/>
    </row>
    <row r="115" s="71" customFormat="true" ht="15.75" hidden="false" customHeight="false" outlineLevel="0" collapsed="false">
      <c r="A115" s="126" t="s">
        <v>135</v>
      </c>
      <c r="B115" s="96"/>
      <c r="C115" s="77" t="s">
        <v>180</v>
      </c>
      <c r="D115" s="77" t="s">
        <v>30</v>
      </c>
      <c r="E115" s="78" t="s">
        <v>179</v>
      </c>
      <c r="F115" s="86" t="s">
        <v>136</v>
      </c>
      <c r="G115" s="84" t="n">
        <f aca="false">G116</f>
        <v>35</v>
      </c>
      <c r="Q115" s="80"/>
    </row>
    <row r="116" s="71" customFormat="true" ht="15.75" hidden="false" customHeight="false" outlineLevel="0" collapsed="false">
      <c r="A116" s="126" t="s">
        <v>176</v>
      </c>
      <c r="B116" s="96"/>
      <c r="C116" s="77" t="s">
        <v>14</v>
      </c>
      <c r="D116" s="77" t="s">
        <v>30</v>
      </c>
      <c r="E116" s="78" t="s">
        <v>179</v>
      </c>
      <c r="F116" s="86" t="s">
        <v>177</v>
      </c>
      <c r="G116" s="84" t="n">
        <v>35</v>
      </c>
      <c r="Q116" s="80"/>
    </row>
    <row r="117" s="71" customFormat="true" ht="15.75" hidden="false" customHeight="false" outlineLevel="0" collapsed="false">
      <c r="A117" s="94" t="s">
        <v>181</v>
      </c>
      <c r="B117" s="96"/>
      <c r="C117" s="77" t="s">
        <v>14</v>
      </c>
      <c r="D117" s="77" t="s">
        <v>30</v>
      </c>
      <c r="E117" s="78" t="s">
        <v>182</v>
      </c>
      <c r="F117" s="86"/>
      <c r="G117" s="84" t="n">
        <f aca="false">G118</f>
        <v>412.2</v>
      </c>
      <c r="Q117" s="80"/>
    </row>
    <row r="118" s="71" customFormat="true" ht="15" hidden="false" customHeight="true" outlineLevel="0" collapsed="false">
      <c r="A118" s="87" t="s">
        <v>109</v>
      </c>
      <c r="B118" s="88"/>
      <c r="C118" s="77" t="s">
        <v>14</v>
      </c>
      <c r="D118" s="77" t="s">
        <v>30</v>
      </c>
      <c r="E118" s="78" t="s">
        <v>182</v>
      </c>
      <c r="F118" s="86" t="s">
        <v>110</v>
      </c>
      <c r="G118" s="84" t="n">
        <f aca="false">G119</f>
        <v>412.2</v>
      </c>
      <c r="Q118" s="80"/>
    </row>
    <row r="119" s="90" customFormat="true" ht="28.5" hidden="false" customHeight="true" outlineLevel="0" collapsed="false">
      <c r="A119" s="87" t="s">
        <v>111</v>
      </c>
      <c r="B119" s="96"/>
      <c r="C119" s="77" t="s">
        <v>14</v>
      </c>
      <c r="D119" s="77" t="s">
        <v>30</v>
      </c>
      <c r="E119" s="78" t="s">
        <v>182</v>
      </c>
      <c r="F119" s="86" t="s">
        <v>112</v>
      </c>
      <c r="G119" s="84" t="n">
        <v>412.2</v>
      </c>
      <c r="Q119" s="92"/>
    </row>
    <row r="120" s="90" customFormat="true" ht="15.75" hidden="false" customHeight="false" outlineLevel="0" collapsed="false">
      <c r="A120" s="74" t="s">
        <v>183</v>
      </c>
      <c r="B120" s="75"/>
      <c r="C120" s="76" t="s">
        <v>14</v>
      </c>
      <c r="D120" s="76" t="s">
        <v>30</v>
      </c>
      <c r="E120" s="82" t="s">
        <v>184</v>
      </c>
      <c r="F120" s="89"/>
      <c r="G120" s="79" t="n">
        <f aca="false">G121</f>
        <v>1149.4</v>
      </c>
      <c r="Q120" s="92"/>
    </row>
    <row r="121" s="71" customFormat="true" ht="15.75" hidden="false" customHeight="false" outlineLevel="0" collapsed="false">
      <c r="A121" s="18" t="s">
        <v>185</v>
      </c>
      <c r="B121" s="127"/>
      <c r="C121" s="77" t="s">
        <v>14</v>
      </c>
      <c r="D121" s="77" t="s">
        <v>30</v>
      </c>
      <c r="E121" s="111" t="s">
        <v>186</v>
      </c>
      <c r="F121" s="81"/>
      <c r="G121" s="84" t="n">
        <f aca="false">G124+G122</f>
        <v>1149.4</v>
      </c>
      <c r="Q121" s="80"/>
    </row>
    <row r="122" s="71" customFormat="true" ht="15.75" hidden="false" customHeight="false" outlineLevel="0" collapsed="false">
      <c r="A122" s="87" t="s">
        <v>109</v>
      </c>
      <c r="B122" s="127"/>
      <c r="C122" s="77" t="s">
        <v>14</v>
      </c>
      <c r="D122" s="77" t="s">
        <v>30</v>
      </c>
      <c r="E122" s="111" t="s">
        <v>186</v>
      </c>
      <c r="F122" s="81" t="n">
        <v>200</v>
      </c>
      <c r="G122" s="84" t="n">
        <f aca="false">G123</f>
        <v>40.9</v>
      </c>
      <c r="Q122" s="80"/>
    </row>
    <row r="123" s="71" customFormat="true" ht="15.75" hidden="false" customHeight="false" outlineLevel="0" collapsed="false">
      <c r="A123" s="87" t="s">
        <v>111</v>
      </c>
      <c r="B123" s="127"/>
      <c r="C123" s="77" t="s">
        <v>14</v>
      </c>
      <c r="D123" s="77" t="s">
        <v>30</v>
      </c>
      <c r="E123" s="111" t="s">
        <v>186</v>
      </c>
      <c r="F123" s="81" t="n">
        <v>240</v>
      </c>
      <c r="G123" s="84" t="n">
        <v>40.9</v>
      </c>
      <c r="Q123" s="80"/>
    </row>
    <row r="124" s="71" customFormat="true" ht="15.75" hidden="false" customHeight="false" outlineLevel="0" collapsed="false">
      <c r="A124" s="18" t="s">
        <v>135</v>
      </c>
      <c r="B124" s="127"/>
      <c r="C124" s="77" t="s">
        <v>14</v>
      </c>
      <c r="D124" s="77" t="s">
        <v>30</v>
      </c>
      <c r="E124" s="111" t="s">
        <v>186</v>
      </c>
      <c r="F124" s="81" t="n">
        <v>800</v>
      </c>
      <c r="G124" s="84" t="n">
        <f aca="false">G126+G125</f>
        <v>1108.5</v>
      </c>
      <c r="Q124" s="80"/>
    </row>
    <row r="125" s="71" customFormat="true" ht="15.75" hidden="false" customHeight="false" outlineLevel="0" collapsed="false">
      <c r="A125" s="18" t="s">
        <v>187</v>
      </c>
      <c r="B125" s="127"/>
      <c r="C125" s="77" t="s">
        <v>14</v>
      </c>
      <c r="D125" s="77" t="s">
        <v>30</v>
      </c>
      <c r="E125" s="111" t="s">
        <v>186</v>
      </c>
      <c r="F125" s="81" t="n">
        <v>830</v>
      </c>
      <c r="G125" s="84" t="n">
        <v>0.3</v>
      </c>
      <c r="Q125" s="80"/>
    </row>
    <row r="126" s="71" customFormat="true" ht="15.75" hidden="false" customHeight="false" outlineLevel="0" collapsed="false">
      <c r="A126" s="18" t="s">
        <v>176</v>
      </c>
      <c r="B126" s="127"/>
      <c r="C126" s="77" t="s">
        <v>14</v>
      </c>
      <c r="D126" s="77" t="s">
        <v>30</v>
      </c>
      <c r="E126" s="111" t="s">
        <v>186</v>
      </c>
      <c r="F126" s="81" t="n">
        <v>850</v>
      </c>
      <c r="G126" s="84" t="n">
        <f aca="false">500+600+8.5-0.3</f>
        <v>1108.2</v>
      </c>
      <c r="Q126" s="80"/>
    </row>
    <row r="127" s="71" customFormat="true" ht="15.75" hidden="false" customHeight="false" outlineLevel="0" collapsed="false">
      <c r="A127" s="128" t="s">
        <v>33</v>
      </c>
      <c r="B127" s="75"/>
      <c r="C127" s="76" t="s">
        <v>18</v>
      </c>
      <c r="D127" s="77"/>
      <c r="E127" s="78" t="s">
        <v>95</v>
      </c>
      <c r="F127" s="77"/>
      <c r="G127" s="79" t="n">
        <f aca="false">G128+G142</f>
        <v>3852.1</v>
      </c>
      <c r="Q127" s="80"/>
    </row>
    <row r="128" s="71" customFormat="true" ht="25.5" hidden="false" customHeight="false" outlineLevel="0" collapsed="false">
      <c r="A128" s="128" t="s">
        <v>188</v>
      </c>
      <c r="B128" s="96"/>
      <c r="C128" s="76" t="s">
        <v>18</v>
      </c>
      <c r="D128" s="76" t="s">
        <v>35</v>
      </c>
      <c r="E128" s="82" t="s">
        <v>95</v>
      </c>
      <c r="F128" s="89" t="s">
        <v>95</v>
      </c>
      <c r="G128" s="79" t="n">
        <f aca="false">G129</f>
        <v>3831.9</v>
      </c>
      <c r="Q128" s="80"/>
    </row>
    <row r="129" s="71" customFormat="true" ht="25.5" hidden="false" customHeight="false" outlineLevel="0" collapsed="false">
      <c r="A129" s="128" t="s">
        <v>189</v>
      </c>
      <c r="B129" s="96"/>
      <c r="C129" s="76" t="s">
        <v>18</v>
      </c>
      <c r="D129" s="76" t="s">
        <v>35</v>
      </c>
      <c r="E129" s="82" t="s">
        <v>190</v>
      </c>
      <c r="F129" s="89"/>
      <c r="G129" s="79" t="n">
        <f aca="false">G130+G134+G138</f>
        <v>3831.9</v>
      </c>
      <c r="Q129" s="80"/>
    </row>
    <row r="130" s="71" customFormat="true" ht="15.75" hidden="false" customHeight="false" outlineLevel="0" collapsed="false">
      <c r="A130" s="128" t="s">
        <v>191</v>
      </c>
      <c r="B130" s="98"/>
      <c r="C130" s="76" t="s">
        <v>18</v>
      </c>
      <c r="D130" s="76" t="s">
        <v>35</v>
      </c>
      <c r="E130" s="82" t="s">
        <v>192</v>
      </c>
      <c r="F130" s="89"/>
      <c r="G130" s="79" t="n">
        <f aca="false">G131</f>
        <v>172.8</v>
      </c>
      <c r="Q130" s="80"/>
    </row>
    <row r="131" s="71" customFormat="true" ht="25.5" hidden="false" customHeight="false" outlineLevel="0" collapsed="false">
      <c r="A131" s="129" t="s">
        <v>193</v>
      </c>
      <c r="B131" s="96"/>
      <c r="C131" s="77" t="s">
        <v>18</v>
      </c>
      <c r="D131" s="77" t="s">
        <v>35</v>
      </c>
      <c r="E131" s="78" t="s">
        <v>194</v>
      </c>
      <c r="F131" s="86"/>
      <c r="G131" s="84" t="n">
        <f aca="false">G132</f>
        <v>172.8</v>
      </c>
      <c r="Q131" s="80"/>
    </row>
    <row r="132" s="71" customFormat="true" ht="15.75" hidden="false" customHeight="false" outlineLevel="0" collapsed="false">
      <c r="A132" s="130" t="s">
        <v>109</v>
      </c>
      <c r="B132" s="88"/>
      <c r="C132" s="77" t="s">
        <v>18</v>
      </c>
      <c r="D132" s="77" t="s">
        <v>35</v>
      </c>
      <c r="E132" s="78" t="s">
        <v>194</v>
      </c>
      <c r="F132" s="86" t="s">
        <v>110</v>
      </c>
      <c r="G132" s="84" t="n">
        <f aca="false">G133</f>
        <v>172.8</v>
      </c>
      <c r="Q132" s="80"/>
    </row>
    <row r="133" s="71" customFormat="true" ht="15.75" hidden="false" customHeight="false" outlineLevel="0" collapsed="false">
      <c r="A133" s="130" t="s">
        <v>111</v>
      </c>
      <c r="B133" s="96"/>
      <c r="C133" s="77" t="s">
        <v>18</v>
      </c>
      <c r="D133" s="77" t="s">
        <v>35</v>
      </c>
      <c r="E133" s="78" t="s">
        <v>194</v>
      </c>
      <c r="F133" s="86" t="s">
        <v>112</v>
      </c>
      <c r="G133" s="84" t="n">
        <f aca="false">125+47.8</f>
        <v>172.8</v>
      </c>
      <c r="Q133" s="80"/>
    </row>
    <row r="134" s="71" customFormat="true" ht="18.75" hidden="false" customHeight="true" outlineLevel="0" collapsed="false">
      <c r="A134" s="100" t="s">
        <v>195</v>
      </c>
      <c r="B134" s="98"/>
      <c r="C134" s="76" t="s">
        <v>18</v>
      </c>
      <c r="D134" s="76" t="s">
        <v>35</v>
      </c>
      <c r="E134" s="82" t="s">
        <v>196</v>
      </c>
      <c r="F134" s="89"/>
      <c r="G134" s="79" t="n">
        <f aca="false">G135</f>
        <v>740</v>
      </c>
      <c r="Q134" s="80"/>
    </row>
    <row r="135" s="71" customFormat="true" ht="27.75" hidden="false" customHeight="true" outlineLevel="0" collapsed="false">
      <c r="A135" s="129" t="s">
        <v>197</v>
      </c>
      <c r="B135" s="96"/>
      <c r="C135" s="77" t="s">
        <v>18</v>
      </c>
      <c r="D135" s="77" t="s">
        <v>35</v>
      </c>
      <c r="E135" s="78" t="s">
        <v>198</v>
      </c>
      <c r="F135" s="86"/>
      <c r="G135" s="84" t="n">
        <f aca="false">SUM(G136)</f>
        <v>740</v>
      </c>
      <c r="Q135" s="80"/>
    </row>
    <row r="136" s="71" customFormat="true" ht="15.75" hidden="false" customHeight="false" outlineLevel="0" collapsed="false">
      <c r="A136" s="130" t="s">
        <v>109</v>
      </c>
      <c r="B136" s="88"/>
      <c r="C136" s="77" t="s">
        <v>18</v>
      </c>
      <c r="D136" s="77" t="s">
        <v>35</v>
      </c>
      <c r="E136" s="78" t="s">
        <v>198</v>
      </c>
      <c r="F136" s="86" t="s">
        <v>110</v>
      </c>
      <c r="G136" s="84" t="n">
        <f aca="false">G137</f>
        <v>740</v>
      </c>
      <c r="Q136" s="80"/>
    </row>
    <row r="137" s="71" customFormat="true" ht="15.75" hidden="false" customHeight="false" outlineLevel="0" collapsed="false">
      <c r="A137" s="130" t="s">
        <v>111</v>
      </c>
      <c r="B137" s="96"/>
      <c r="C137" s="77" t="s">
        <v>18</v>
      </c>
      <c r="D137" s="77" t="s">
        <v>35</v>
      </c>
      <c r="E137" s="78" t="s">
        <v>198</v>
      </c>
      <c r="F137" s="86" t="s">
        <v>112</v>
      </c>
      <c r="G137" s="84" t="n">
        <v>740</v>
      </c>
      <c r="Q137" s="80"/>
    </row>
    <row r="138" s="71" customFormat="true" ht="26.25" hidden="false" customHeight="false" outlineLevel="0" collapsed="false">
      <c r="A138" s="131" t="s">
        <v>199</v>
      </c>
      <c r="B138" s="81"/>
      <c r="C138" s="76" t="s">
        <v>18</v>
      </c>
      <c r="D138" s="76" t="s">
        <v>35</v>
      </c>
      <c r="E138" s="82" t="s">
        <v>200</v>
      </c>
      <c r="F138" s="89"/>
      <c r="G138" s="79" t="n">
        <f aca="false">G139</f>
        <v>2919.1</v>
      </c>
      <c r="Q138" s="80"/>
    </row>
    <row r="139" s="71" customFormat="true" ht="15.75" hidden="false" customHeight="false" outlineLevel="0" collapsed="false">
      <c r="A139" s="83" t="s">
        <v>172</v>
      </c>
      <c r="B139" s="81"/>
      <c r="C139" s="77" t="s">
        <v>18</v>
      </c>
      <c r="D139" s="77" t="s">
        <v>35</v>
      </c>
      <c r="E139" s="78" t="s">
        <v>201</v>
      </c>
      <c r="F139" s="89"/>
      <c r="G139" s="84" t="n">
        <f aca="false">G140</f>
        <v>2919.1</v>
      </c>
      <c r="Q139" s="80"/>
    </row>
    <row r="140" s="71" customFormat="true" ht="25.5" hidden="false" customHeight="false" outlineLevel="0" collapsed="false">
      <c r="A140" s="87" t="s">
        <v>101</v>
      </c>
      <c r="B140" s="81"/>
      <c r="C140" s="77" t="s">
        <v>18</v>
      </c>
      <c r="D140" s="77" t="s">
        <v>35</v>
      </c>
      <c r="E140" s="78" t="s">
        <v>201</v>
      </c>
      <c r="F140" s="86" t="s">
        <v>102</v>
      </c>
      <c r="G140" s="84" t="n">
        <f aca="false">G141</f>
        <v>2919.1</v>
      </c>
      <c r="Q140" s="80"/>
    </row>
    <row r="141" s="132" customFormat="true" ht="15.75" hidden="false" customHeight="false" outlineLevel="0" collapsed="false">
      <c r="A141" s="87" t="s">
        <v>174</v>
      </c>
      <c r="B141" s="81"/>
      <c r="C141" s="77" t="s">
        <v>18</v>
      </c>
      <c r="D141" s="77" t="s">
        <v>35</v>
      </c>
      <c r="E141" s="78" t="s">
        <v>201</v>
      </c>
      <c r="F141" s="86" t="s">
        <v>175</v>
      </c>
      <c r="G141" s="84" t="n">
        <v>2919.1</v>
      </c>
      <c r="Q141" s="133"/>
    </row>
    <row r="142" s="71" customFormat="true" ht="25.5" hidden="false" customHeight="false" outlineLevel="0" collapsed="false">
      <c r="A142" s="134" t="s">
        <v>202</v>
      </c>
      <c r="B142" s="98"/>
      <c r="C142" s="76" t="s">
        <v>18</v>
      </c>
      <c r="D142" s="76" t="s">
        <v>37</v>
      </c>
      <c r="E142" s="82"/>
      <c r="F142" s="89"/>
      <c r="G142" s="135" t="n">
        <f aca="false">G143</f>
        <v>20.2</v>
      </c>
      <c r="Q142" s="80"/>
    </row>
    <row r="143" s="71" customFormat="true" ht="25.5" hidden="false" customHeight="false" outlineLevel="0" collapsed="false">
      <c r="A143" s="128" t="s">
        <v>189</v>
      </c>
      <c r="B143" s="89"/>
      <c r="C143" s="76" t="s">
        <v>18</v>
      </c>
      <c r="D143" s="76" t="s">
        <v>37</v>
      </c>
      <c r="E143" s="82" t="s">
        <v>190</v>
      </c>
      <c r="F143" s="86"/>
      <c r="G143" s="135" t="n">
        <f aca="false">G144</f>
        <v>20.2</v>
      </c>
      <c r="Q143" s="80"/>
    </row>
    <row r="144" s="132" customFormat="true" ht="15.75" hidden="false" customHeight="false" outlineLevel="0" collapsed="false">
      <c r="A144" s="136" t="s">
        <v>203</v>
      </c>
      <c r="B144" s="86"/>
      <c r="C144" s="77" t="s">
        <v>18</v>
      </c>
      <c r="D144" s="77" t="s">
        <v>37</v>
      </c>
      <c r="E144" s="78" t="s">
        <v>204</v>
      </c>
      <c r="F144" s="86"/>
      <c r="G144" s="135" t="n">
        <f aca="false">G145</f>
        <v>20.2</v>
      </c>
      <c r="Q144" s="133"/>
    </row>
    <row r="145" s="132" customFormat="true" ht="15.75" hidden="false" customHeight="false" outlineLevel="0" collapsed="false">
      <c r="A145" s="136" t="s">
        <v>205</v>
      </c>
      <c r="B145" s="89"/>
      <c r="C145" s="77" t="s">
        <v>18</v>
      </c>
      <c r="D145" s="77" t="s">
        <v>37</v>
      </c>
      <c r="E145" s="78" t="s">
        <v>206</v>
      </c>
      <c r="F145" s="86"/>
      <c r="G145" s="137" t="n">
        <f aca="false">G146</f>
        <v>20.2</v>
      </c>
      <c r="Q145" s="133"/>
    </row>
    <row r="146" s="132" customFormat="true" ht="15.75" hidden="false" customHeight="false" outlineLevel="0" collapsed="false">
      <c r="A146" s="130" t="s">
        <v>109</v>
      </c>
      <c r="B146" s="86"/>
      <c r="C146" s="77" t="s">
        <v>18</v>
      </c>
      <c r="D146" s="77" t="s">
        <v>37</v>
      </c>
      <c r="E146" s="78" t="s">
        <v>206</v>
      </c>
      <c r="F146" s="86" t="s">
        <v>110</v>
      </c>
      <c r="G146" s="137" t="n">
        <f aca="false">G147</f>
        <v>20.2</v>
      </c>
      <c r="Q146" s="133"/>
    </row>
    <row r="147" s="132" customFormat="true" ht="15.75" hidden="false" customHeight="false" outlineLevel="0" collapsed="false">
      <c r="A147" s="138" t="s">
        <v>111</v>
      </c>
      <c r="B147" s="86"/>
      <c r="C147" s="77" t="s">
        <v>18</v>
      </c>
      <c r="D147" s="77" t="s">
        <v>37</v>
      </c>
      <c r="E147" s="78" t="s">
        <v>206</v>
      </c>
      <c r="F147" s="86" t="s">
        <v>112</v>
      </c>
      <c r="G147" s="137" t="n">
        <f aca="false">19.8+0.4</f>
        <v>20.2</v>
      </c>
      <c r="Q147" s="133"/>
    </row>
    <row r="148" s="132" customFormat="true" ht="15.75" hidden="false" customHeight="false" outlineLevel="0" collapsed="false">
      <c r="A148" s="74" t="s">
        <v>207</v>
      </c>
      <c r="B148" s="88"/>
      <c r="C148" s="76" t="s">
        <v>20</v>
      </c>
      <c r="D148" s="77"/>
      <c r="E148" s="78"/>
      <c r="F148" s="86"/>
      <c r="G148" s="79" t="n">
        <f aca="false">G149+G160+G168</f>
        <v>2056</v>
      </c>
      <c r="Q148" s="133"/>
    </row>
    <row r="149" s="132" customFormat="true" ht="15.75" hidden="false" customHeight="false" outlineLevel="0" collapsed="false">
      <c r="A149" s="74" t="s">
        <v>39</v>
      </c>
      <c r="B149" s="75"/>
      <c r="C149" s="76" t="s">
        <v>20</v>
      </c>
      <c r="D149" s="76" t="s">
        <v>22</v>
      </c>
      <c r="E149" s="78"/>
      <c r="F149" s="86"/>
      <c r="G149" s="79" t="n">
        <f aca="false">G150</f>
        <v>271</v>
      </c>
      <c r="Q149" s="133"/>
    </row>
    <row r="150" s="132" customFormat="true" ht="15.75" hidden="false" customHeight="false" outlineLevel="0" collapsed="false">
      <c r="A150" s="74" t="s">
        <v>208</v>
      </c>
      <c r="B150" s="75"/>
      <c r="C150" s="76" t="s">
        <v>20</v>
      </c>
      <c r="D150" s="76" t="s">
        <v>22</v>
      </c>
      <c r="E150" s="82" t="s">
        <v>209</v>
      </c>
      <c r="F150" s="86"/>
      <c r="G150" s="79" t="n">
        <f aca="false">G154+G151+G157</f>
        <v>271</v>
      </c>
      <c r="Q150" s="133"/>
    </row>
    <row r="151" s="71" customFormat="true" ht="15.75" hidden="false" customHeight="false" outlineLevel="0" collapsed="false">
      <c r="A151" s="83" t="s">
        <v>185</v>
      </c>
      <c r="B151" s="88"/>
      <c r="C151" s="77" t="s">
        <v>20</v>
      </c>
      <c r="D151" s="77" t="s">
        <v>22</v>
      </c>
      <c r="E151" s="78" t="s">
        <v>210</v>
      </c>
      <c r="F151" s="86"/>
      <c r="G151" s="84" t="n">
        <f aca="false">G152</f>
        <v>56</v>
      </c>
      <c r="Q151" s="80"/>
    </row>
    <row r="152" s="71" customFormat="true" ht="15.75" hidden="false" customHeight="false" outlineLevel="0" collapsed="false">
      <c r="A152" s="87" t="s">
        <v>109</v>
      </c>
      <c r="B152" s="88"/>
      <c r="C152" s="77" t="s">
        <v>20</v>
      </c>
      <c r="D152" s="77" t="s">
        <v>22</v>
      </c>
      <c r="E152" s="78" t="s">
        <v>210</v>
      </c>
      <c r="F152" s="86" t="s">
        <v>110</v>
      </c>
      <c r="G152" s="84" t="n">
        <f aca="false">G153</f>
        <v>56</v>
      </c>
      <c r="Q152" s="73"/>
    </row>
    <row r="153" s="71" customFormat="true" ht="15.75" hidden="false" customHeight="false" outlineLevel="0" collapsed="false">
      <c r="A153" s="87" t="s">
        <v>111</v>
      </c>
      <c r="B153" s="88"/>
      <c r="C153" s="77" t="s">
        <v>20</v>
      </c>
      <c r="D153" s="77" t="s">
        <v>22</v>
      </c>
      <c r="E153" s="78" t="s">
        <v>210</v>
      </c>
      <c r="F153" s="86" t="s">
        <v>112</v>
      </c>
      <c r="G153" s="84" t="n">
        <v>56</v>
      </c>
      <c r="Q153" s="80"/>
    </row>
    <row r="154" s="71" customFormat="true" ht="19.5" hidden="false" customHeight="true" outlineLevel="0" collapsed="false">
      <c r="A154" s="83" t="s">
        <v>211</v>
      </c>
      <c r="B154" s="88"/>
      <c r="C154" s="77" t="s">
        <v>20</v>
      </c>
      <c r="D154" s="77" t="s">
        <v>22</v>
      </c>
      <c r="E154" s="78" t="s">
        <v>212</v>
      </c>
      <c r="F154" s="86"/>
      <c r="G154" s="84" t="n">
        <f aca="false">G155</f>
        <v>115</v>
      </c>
      <c r="Q154" s="80"/>
    </row>
    <row r="155" s="71" customFormat="true" ht="15.75" hidden="false" customHeight="false" outlineLevel="0" collapsed="false">
      <c r="A155" s="87" t="s">
        <v>109</v>
      </c>
      <c r="B155" s="88"/>
      <c r="C155" s="77" t="s">
        <v>20</v>
      </c>
      <c r="D155" s="77" t="s">
        <v>22</v>
      </c>
      <c r="E155" s="78" t="s">
        <v>212</v>
      </c>
      <c r="F155" s="86" t="s">
        <v>110</v>
      </c>
      <c r="G155" s="84" t="n">
        <f aca="false">G156</f>
        <v>115</v>
      </c>
      <c r="H155" s="139"/>
      <c r="I155" s="140"/>
      <c r="Q155" s="80"/>
    </row>
    <row r="156" s="71" customFormat="true" ht="15.75" hidden="false" customHeight="false" outlineLevel="0" collapsed="false">
      <c r="A156" s="87" t="s">
        <v>111</v>
      </c>
      <c r="B156" s="88"/>
      <c r="C156" s="77" t="s">
        <v>20</v>
      </c>
      <c r="D156" s="77" t="s">
        <v>22</v>
      </c>
      <c r="E156" s="78" t="s">
        <v>212</v>
      </c>
      <c r="F156" s="86" t="s">
        <v>112</v>
      </c>
      <c r="G156" s="84" t="n">
        <v>115</v>
      </c>
      <c r="Q156" s="80"/>
    </row>
    <row r="157" s="71" customFormat="true" ht="15.75" hidden="false" customHeight="true" outlineLevel="0" collapsed="false">
      <c r="A157" s="83" t="s">
        <v>213</v>
      </c>
      <c r="B157" s="88"/>
      <c r="C157" s="77" t="s">
        <v>20</v>
      </c>
      <c r="D157" s="77" t="s">
        <v>22</v>
      </c>
      <c r="E157" s="78" t="s">
        <v>214</v>
      </c>
      <c r="F157" s="86"/>
      <c r="G157" s="84" t="n">
        <f aca="false">G158</f>
        <v>100</v>
      </c>
      <c r="Q157" s="80"/>
    </row>
    <row r="158" s="71" customFormat="true" ht="15.75" hidden="false" customHeight="false" outlineLevel="0" collapsed="false">
      <c r="A158" s="87" t="s">
        <v>109</v>
      </c>
      <c r="B158" s="88"/>
      <c r="C158" s="77" t="s">
        <v>20</v>
      </c>
      <c r="D158" s="77" t="s">
        <v>22</v>
      </c>
      <c r="E158" s="78" t="s">
        <v>214</v>
      </c>
      <c r="F158" s="86" t="s">
        <v>110</v>
      </c>
      <c r="G158" s="84" t="n">
        <f aca="false">G159</f>
        <v>100</v>
      </c>
      <c r="Q158" s="80"/>
    </row>
    <row r="159" s="71" customFormat="true" ht="15.75" hidden="false" customHeight="false" outlineLevel="0" collapsed="false">
      <c r="A159" s="87" t="s">
        <v>111</v>
      </c>
      <c r="B159" s="88"/>
      <c r="C159" s="77" t="s">
        <v>20</v>
      </c>
      <c r="D159" s="77" t="s">
        <v>22</v>
      </c>
      <c r="E159" s="78" t="s">
        <v>214</v>
      </c>
      <c r="F159" s="86" t="s">
        <v>112</v>
      </c>
      <c r="G159" s="84" t="n">
        <v>100</v>
      </c>
      <c r="Q159" s="80"/>
    </row>
    <row r="160" customFormat="false" ht="15.75" hidden="false" customHeight="false" outlineLevel="0" collapsed="false">
      <c r="A160" s="74" t="s">
        <v>41</v>
      </c>
      <c r="B160" s="75"/>
      <c r="C160" s="76" t="s">
        <v>20</v>
      </c>
      <c r="D160" s="76" t="s">
        <v>42</v>
      </c>
      <c r="E160" s="82"/>
      <c r="F160" s="89"/>
      <c r="G160" s="79" t="n">
        <f aca="false">G161</f>
        <v>1415</v>
      </c>
    </row>
    <row r="161" customFormat="false" ht="20.45" hidden="false" customHeight="true" outlineLevel="0" collapsed="false">
      <c r="A161" s="74" t="s">
        <v>215</v>
      </c>
      <c r="B161" s="75"/>
      <c r="C161" s="76" t="s">
        <v>20</v>
      </c>
      <c r="D161" s="76" t="s">
        <v>42</v>
      </c>
      <c r="E161" s="82" t="s">
        <v>216</v>
      </c>
      <c r="F161" s="89"/>
      <c r="G161" s="79" t="n">
        <f aca="false">G162+G165</f>
        <v>1415</v>
      </c>
    </row>
    <row r="162" customFormat="false" ht="14.25" hidden="false" customHeight="true" outlineLevel="0" collapsed="false">
      <c r="A162" s="94" t="s">
        <v>217</v>
      </c>
      <c r="B162" s="88"/>
      <c r="C162" s="77" t="s">
        <v>20</v>
      </c>
      <c r="D162" s="77" t="s">
        <v>42</v>
      </c>
      <c r="E162" s="78" t="s">
        <v>218</v>
      </c>
      <c r="F162" s="86"/>
      <c r="G162" s="84" t="n">
        <f aca="false">G163</f>
        <v>315</v>
      </c>
    </row>
    <row r="163" s="71" customFormat="true" ht="15.75" hidden="false" customHeight="false" outlineLevel="0" collapsed="false">
      <c r="A163" s="87" t="s">
        <v>109</v>
      </c>
      <c r="B163" s="88"/>
      <c r="C163" s="77" t="s">
        <v>20</v>
      </c>
      <c r="D163" s="77" t="s">
        <v>42</v>
      </c>
      <c r="E163" s="78" t="s">
        <v>218</v>
      </c>
      <c r="F163" s="86" t="s">
        <v>110</v>
      </c>
      <c r="G163" s="84" t="n">
        <f aca="false">G164</f>
        <v>315</v>
      </c>
      <c r="Q163" s="80"/>
    </row>
    <row r="164" s="71" customFormat="true" ht="15.75" hidden="false" customHeight="false" outlineLevel="0" collapsed="false">
      <c r="A164" s="87" t="s">
        <v>111</v>
      </c>
      <c r="B164" s="88"/>
      <c r="C164" s="77" t="s">
        <v>20</v>
      </c>
      <c r="D164" s="77" t="s">
        <v>42</v>
      </c>
      <c r="E164" s="78" t="s">
        <v>218</v>
      </c>
      <c r="F164" s="86" t="s">
        <v>112</v>
      </c>
      <c r="G164" s="84" t="n">
        <v>315</v>
      </c>
      <c r="Q164" s="80"/>
    </row>
    <row r="165" s="71" customFormat="true" ht="19.5" hidden="false" customHeight="true" outlineLevel="0" collapsed="false">
      <c r="A165" s="94" t="s">
        <v>219</v>
      </c>
      <c r="B165" s="88"/>
      <c r="C165" s="77" t="s">
        <v>20</v>
      </c>
      <c r="D165" s="77" t="s">
        <v>42</v>
      </c>
      <c r="E165" s="78" t="s">
        <v>220</v>
      </c>
      <c r="F165" s="86"/>
      <c r="G165" s="84" t="n">
        <f aca="false">G166</f>
        <v>1100</v>
      </c>
      <c r="Q165" s="80"/>
    </row>
    <row r="166" s="71" customFormat="true" ht="15.75" hidden="false" customHeight="false" outlineLevel="0" collapsed="false">
      <c r="A166" s="87" t="s">
        <v>109</v>
      </c>
      <c r="B166" s="88"/>
      <c r="C166" s="77" t="s">
        <v>20</v>
      </c>
      <c r="D166" s="77" t="s">
        <v>42</v>
      </c>
      <c r="E166" s="78" t="s">
        <v>220</v>
      </c>
      <c r="F166" s="86" t="s">
        <v>110</v>
      </c>
      <c r="G166" s="84" t="n">
        <f aca="false">G167</f>
        <v>1100</v>
      </c>
      <c r="Q166" s="80"/>
    </row>
    <row r="167" s="71" customFormat="true" ht="15.75" hidden="false" customHeight="false" outlineLevel="0" collapsed="false">
      <c r="A167" s="87" t="s">
        <v>111</v>
      </c>
      <c r="B167" s="88"/>
      <c r="C167" s="77" t="s">
        <v>20</v>
      </c>
      <c r="D167" s="77" t="s">
        <v>42</v>
      </c>
      <c r="E167" s="78" t="s">
        <v>220</v>
      </c>
      <c r="F167" s="86" t="s">
        <v>112</v>
      </c>
      <c r="G167" s="84" t="n">
        <v>1100</v>
      </c>
      <c r="Q167" s="80"/>
    </row>
    <row r="168" s="71" customFormat="true" ht="15.75" hidden="false" customHeight="false" outlineLevel="0" collapsed="false">
      <c r="A168" s="141" t="s">
        <v>44</v>
      </c>
      <c r="B168" s="75"/>
      <c r="C168" s="76" t="s">
        <v>20</v>
      </c>
      <c r="D168" s="76" t="s">
        <v>45</v>
      </c>
      <c r="E168" s="82"/>
      <c r="F168" s="89"/>
      <c r="G168" s="79" t="n">
        <f aca="false">G169</f>
        <v>370</v>
      </c>
      <c r="Q168" s="80"/>
    </row>
    <row r="169" s="71" customFormat="true" ht="15" hidden="false" customHeight="true" outlineLevel="0" collapsed="false">
      <c r="A169" s="97" t="s">
        <v>115</v>
      </c>
      <c r="B169" s="98"/>
      <c r="C169" s="76" t="s">
        <v>20</v>
      </c>
      <c r="D169" s="76" t="s">
        <v>45</v>
      </c>
      <c r="E169" s="82" t="s">
        <v>116</v>
      </c>
      <c r="F169" s="89"/>
      <c r="G169" s="79" t="n">
        <f aca="false">G170</f>
        <v>370</v>
      </c>
      <c r="Q169" s="80"/>
    </row>
    <row r="170" s="90" customFormat="true" ht="15.75" hidden="false" customHeight="false" outlineLevel="0" collapsed="false">
      <c r="A170" s="94" t="s">
        <v>221</v>
      </c>
      <c r="B170" s="96"/>
      <c r="C170" s="77" t="s">
        <v>20</v>
      </c>
      <c r="D170" s="77" t="s">
        <v>45</v>
      </c>
      <c r="E170" s="78" t="s">
        <v>222</v>
      </c>
      <c r="F170" s="86"/>
      <c r="G170" s="84" t="n">
        <f aca="false">G175+G171+G173</f>
        <v>370</v>
      </c>
      <c r="I170" s="91"/>
      <c r="Q170" s="92"/>
    </row>
    <row r="171" s="71" customFormat="true" ht="15.75" hidden="false" customHeight="false" outlineLevel="0" collapsed="false">
      <c r="A171" s="87" t="s">
        <v>109</v>
      </c>
      <c r="B171" s="96"/>
      <c r="C171" s="77" t="s">
        <v>20</v>
      </c>
      <c r="D171" s="77" t="s">
        <v>45</v>
      </c>
      <c r="E171" s="78" t="s">
        <v>222</v>
      </c>
      <c r="F171" s="86" t="s">
        <v>110</v>
      </c>
      <c r="G171" s="84" t="n">
        <f aca="false">G172</f>
        <v>160</v>
      </c>
      <c r="Q171" s="80"/>
    </row>
    <row r="172" s="71" customFormat="true" ht="15.75" hidden="false" customHeight="false" outlineLevel="0" collapsed="false">
      <c r="A172" s="87" t="s">
        <v>111</v>
      </c>
      <c r="B172" s="96"/>
      <c r="C172" s="77" t="s">
        <v>20</v>
      </c>
      <c r="D172" s="77" t="s">
        <v>45</v>
      </c>
      <c r="E172" s="78" t="s">
        <v>222</v>
      </c>
      <c r="F172" s="86" t="s">
        <v>112</v>
      </c>
      <c r="G172" s="84" t="n">
        <v>160</v>
      </c>
      <c r="Q172" s="80"/>
    </row>
    <row r="173" s="71" customFormat="true" ht="15.75" hidden="false" customHeight="false" outlineLevel="0" collapsed="false">
      <c r="A173" s="126" t="s">
        <v>170</v>
      </c>
      <c r="B173" s="96"/>
      <c r="C173" s="77" t="s">
        <v>20</v>
      </c>
      <c r="D173" s="77" t="s">
        <v>45</v>
      </c>
      <c r="E173" s="78" t="s">
        <v>222</v>
      </c>
      <c r="F173" s="86" t="s">
        <v>160</v>
      </c>
      <c r="G173" s="84" t="n">
        <f aca="false">G174</f>
        <v>10</v>
      </c>
      <c r="Q173" s="80"/>
    </row>
    <row r="174" s="71" customFormat="true" ht="15.75" hidden="false" customHeight="false" outlineLevel="0" collapsed="false">
      <c r="A174" s="142" t="s">
        <v>171</v>
      </c>
      <c r="B174" s="96"/>
      <c r="C174" s="77" t="s">
        <v>20</v>
      </c>
      <c r="D174" s="77" t="s">
        <v>45</v>
      </c>
      <c r="E174" s="78" t="s">
        <v>222</v>
      </c>
      <c r="F174" s="86" t="s">
        <v>223</v>
      </c>
      <c r="G174" s="84" t="n">
        <v>10</v>
      </c>
      <c r="Q174" s="80"/>
    </row>
    <row r="175" s="71" customFormat="true" ht="15.75" hidden="false" customHeight="false" outlineLevel="0" collapsed="false">
      <c r="A175" s="94" t="s">
        <v>135</v>
      </c>
      <c r="B175" s="96"/>
      <c r="C175" s="77" t="s">
        <v>20</v>
      </c>
      <c r="D175" s="77" t="s">
        <v>45</v>
      </c>
      <c r="E175" s="78" t="s">
        <v>222</v>
      </c>
      <c r="F175" s="86" t="s">
        <v>136</v>
      </c>
      <c r="G175" s="84" t="n">
        <f aca="false">G176</f>
        <v>200</v>
      </c>
      <c r="Q175" s="80"/>
    </row>
    <row r="176" s="71" customFormat="true" ht="25.5" hidden="false" customHeight="false" outlineLevel="0" collapsed="false">
      <c r="A176" s="94" t="s">
        <v>224</v>
      </c>
      <c r="B176" s="96"/>
      <c r="C176" s="77" t="s">
        <v>20</v>
      </c>
      <c r="D176" s="77" t="s">
        <v>45</v>
      </c>
      <c r="E176" s="78" t="s">
        <v>222</v>
      </c>
      <c r="F176" s="86" t="s">
        <v>225</v>
      </c>
      <c r="G176" s="84" t="n">
        <v>200</v>
      </c>
      <c r="Q176" s="80"/>
    </row>
    <row r="177" s="90" customFormat="true" ht="15.75" hidden="false" customHeight="false" outlineLevel="0" collapsed="false">
      <c r="A177" s="74" t="s">
        <v>59</v>
      </c>
      <c r="B177" s="81"/>
      <c r="C177" s="76" t="s">
        <v>37</v>
      </c>
      <c r="D177" s="76" t="s">
        <v>226</v>
      </c>
      <c r="E177" s="78"/>
      <c r="F177" s="86"/>
      <c r="G177" s="79" t="n">
        <f aca="false">G178+G184</f>
        <v>1362</v>
      </c>
      <c r="Q177" s="92"/>
    </row>
    <row r="178" s="71" customFormat="true" ht="15.75" hidden="false" customHeight="false" outlineLevel="0" collapsed="false">
      <c r="A178" s="143" t="s">
        <v>61</v>
      </c>
      <c r="B178" s="144"/>
      <c r="C178" s="76" t="s">
        <v>37</v>
      </c>
      <c r="D178" s="76" t="s">
        <v>18</v>
      </c>
      <c r="E178" s="82"/>
      <c r="F178" s="89"/>
      <c r="G178" s="79" t="n">
        <f aca="false">G179</f>
        <v>1312</v>
      </c>
      <c r="Q178" s="80"/>
    </row>
    <row r="179" s="71" customFormat="true" ht="15.75" hidden="false" customHeight="false" outlineLevel="0" collapsed="false">
      <c r="A179" s="74" t="s">
        <v>227</v>
      </c>
      <c r="B179" s="144"/>
      <c r="C179" s="76" t="s">
        <v>37</v>
      </c>
      <c r="D179" s="76" t="s">
        <v>18</v>
      </c>
      <c r="E179" s="82" t="s">
        <v>228</v>
      </c>
      <c r="F179" s="89"/>
      <c r="G179" s="79" t="n">
        <f aca="false">G181</f>
        <v>1312</v>
      </c>
      <c r="Q179" s="80"/>
    </row>
    <row r="180" s="71" customFormat="true" ht="15.75" hidden="false" customHeight="false" outlineLevel="0" collapsed="false">
      <c r="A180" s="114" t="s">
        <v>229</v>
      </c>
      <c r="B180" s="144"/>
      <c r="C180" s="76" t="s">
        <v>37</v>
      </c>
      <c r="D180" s="76" t="s">
        <v>18</v>
      </c>
      <c r="E180" s="82" t="s">
        <v>230</v>
      </c>
      <c r="F180" s="89"/>
      <c r="G180" s="79" t="n">
        <f aca="false">G182</f>
        <v>1312</v>
      </c>
      <c r="Q180" s="80"/>
    </row>
    <row r="181" s="71" customFormat="true" ht="15.75" hidden="false" customHeight="false" outlineLevel="0" collapsed="false">
      <c r="A181" s="94" t="s">
        <v>231</v>
      </c>
      <c r="B181" s="81"/>
      <c r="C181" s="77" t="s">
        <v>37</v>
      </c>
      <c r="D181" s="77" t="s">
        <v>18</v>
      </c>
      <c r="E181" s="78" t="s">
        <v>232</v>
      </c>
      <c r="F181" s="86"/>
      <c r="G181" s="84" t="n">
        <f aca="false">G183</f>
        <v>1312</v>
      </c>
      <c r="Q181" s="80"/>
    </row>
    <row r="182" s="90" customFormat="true" ht="15.75" hidden="false" customHeight="false" outlineLevel="0" collapsed="false">
      <c r="A182" s="94" t="s">
        <v>233</v>
      </c>
      <c r="B182" s="81"/>
      <c r="C182" s="77" t="s">
        <v>37</v>
      </c>
      <c r="D182" s="77" t="s">
        <v>18</v>
      </c>
      <c r="E182" s="78" t="s">
        <v>232</v>
      </c>
      <c r="F182" s="86" t="s">
        <v>234</v>
      </c>
      <c r="G182" s="84" t="n">
        <f aca="false">G183</f>
        <v>1312</v>
      </c>
      <c r="Q182" s="92"/>
    </row>
    <row r="183" s="71" customFormat="true" ht="15.75" hidden="false" customHeight="false" outlineLevel="0" collapsed="false">
      <c r="A183" s="94" t="s">
        <v>235</v>
      </c>
      <c r="B183" s="81"/>
      <c r="C183" s="77" t="s">
        <v>37</v>
      </c>
      <c r="D183" s="77" t="s">
        <v>18</v>
      </c>
      <c r="E183" s="78" t="s">
        <v>232</v>
      </c>
      <c r="F183" s="86" t="s">
        <v>236</v>
      </c>
      <c r="G183" s="84" t="n">
        <v>1312</v>
      </c>
      <c r="Q183" s="80"/>
    </row>
    <row r="184" s="71" customFormat="true" ht="15.75" hidden="false" customHeight="false" outlineLevel="0" collapsed="false">
      <c r="A184" s="74" t="s">
        <v>63</v>
      </c>
      <c r="B184" s="76"/>
      <c r="C184" s="76" t="s">
        <v>37</v>
      </c>
      <c r="D184" s="76" t="s">
        <v>24</v>
      </c>
      <c r="E184" s="82"/>
      <c r="F184" s="89"/>
      <c r="G184" s="79" t="n">
        <f aca="false">G185</f>
        <v>50</v>
      </c>
      <c r="Q184" s="80"/>
    </row>
    <row r="185" s="71" customFormat="true" ht="15.75" hidden="false" customHeight="false" outlineLevel="0" collapsed="false">
      <c r="A185" s="74" t="s">
        <v>167</v>
      </c>
      <c r="B185" s="144"/>
      <c r="C185" s="76" t="s">
        <v>37</v>
      </c>
      <c r="D185" s="76" t="s">
        <v>24</v>
      </c>
      <c r="E185" s="82" t="s">
        <v>237</v>
      </c>
      <c r="F185" s="89"/>
      <c r="G185" s="79" t="n">
        <f aca="false">G186</f>
        <v>50</v>
      </c>
      <c r="Q185" s="80"/>
    </row>
    <row r="186" s="71" customFormat="true" ht="15.75" hidden="false" customHeight="false" outlineLevel="0" collapsed="false">
      <c r="A186" s="94" t="s">
        <v>238</v>
      </c>
      <c r="B186" s="81"/>
      <c r="C186" s="77" t="s">
        <v>37</v>
      </c>
      <c r="D186" s="77" t="s">
        <v>24</v>
      </c>
      <c r="E186" s="78" t="s">
        <v>239</v>
      </c>
      <c r="F186" s="86"/>
      <c r="G186" s="84" t="n">
        <f aca="false">G188</f>
        <v>50</v>
      </c>
      <c r="Q186" s="80"/>
    </row>
    <row r="187" s="71" customFormat="true" ht="15.75" hidden="false" customHeight="false" outlineLevel="0" collapsed="false">
      <c r="A187" s="94" t="s">
        <v>233</v>
      </c>
      <c r="B187" s="81"/>
      <c r="C187" s="77" t="s">
        <v>37</v>
      </c>
      <c r="D187" s="77" t="s">
        <v>24</v>
      </c>
      <c r="E187" s="78" t="s">
        <v>239</v>
      </c>
      <c r="F187" s="86" t="s">
        <v>234</v>
      </c>
      <c r="G187" s="84" t="n">
        <f aca="false">G188</f>
        <v>50</v>
      </c>
      <c r="Q187" s="80"/>
    </row>
    <row r="188" s="90" customFormat="true" ht="15.75" hidden="false" customHeight="false" outlineLevel="0" collapsed="false">
      <c r="A188" s="94" t="s">
        <v>235</v>
      </c>
      <c r="B188" s="81"/>
      <c r="C188" s="77" t="s">
        <v>37</v>
      </c>
      <c r="D188" s="77" t="s">
        <v>24</v>
      </c>
      <c r="E188" s="78" t="s">
        <v>239</v>
      </c>
      <c r="F188" s="86" t="s">
        <v>236</v>
      </c>
      <c r="G188" s="84" t="n">
        <v>50</v>
      </c>
      <c r="Q188" s="92"/>
    </row>
    <row r="189" s="90" customFormat="true" ht="15.75" hidden="false" customHeight="false" outlineLevel="0" collapsed="false">
      <c r="A189" s="145" t="s">
        <v>240</v>
      </c>
      <c r="B189" s="146" t="s">
        <v>241</v>
      </c>
      <c r="C189" s="147"/>
      <c r="D189" s="147"/>
      <c r="E189" s="148"/>
      <c r="F189" s="149"/>
      <c r="G189" s="150" t="n">
        <f aca="false">G190+G210+G217+G232+G225</f>
        <v>81353.7</v>
      </c>
      <c r="Q189" s="92"/>
    </row>
    <row r="190" s="71" customFormat="true" ht="15.75" hidden="false" customHeight="false" outlineLevel="0" collapsed="false">
      <c r="A190" s="74" t="s">
        <v>13</v>
      </c>
      <c r="B190" s="151"/>
      <c r="C190" s="76" t="s">
        <v>14</v>
      </c>
      <c r="D190" s="152"/>
      <c r="E190" s="153"/>
      <c r="F190" s="144"/>
      <c r="G190" s="79" t="n">
        <f aca="false">G191+G197+G205</f>
        <v>11435.5</v>
      </c>
      <c r="Q190" s="80"/>
    </row>
    <row r="191" s="71" customFormat="true" ht="26.25" hidden="false" customHeight="false" outlineLevel="0" collapsed="false">
      <c r="A191" s="74" t="s">
        <v>105</v>
      </c>
      <c r="B191" s="151"/>
      <c r="C191" s="76" t="s">
        <v>14</v>
      </c>
      <c r="D191" s="76" t="s">
        <v>20</v>
      </c>
      <c r="E191" s="153"/>
      <c r="F191" s="144"/>
      <c r="G191" s="79" t="n">
        <f aca="false">G192</f>
        <v>175</v>
      </c>
      <c r="Q191" s="80"/>
    </row>
    <row r="192" s="71" customFormat="true" ht="15.75" hidden="false" customHeight="false" outlineLevel="0" collapsed="false">
      <c r="A192" s="74" t="s">
        <v>242</v>
      </c>
      <c r="B192" s="151"/>
      <c r="C192" s="76" t="s">
        <v>14</v>
      </c>
      <c r="D192" s="76" t="s">
        <v>20</v>
      </c>
      <c r="E192" s="154" t="s">
        <v>243</v>
      </c>
      <c r="F192" s="144"/>
      <c r="G192" s="79" t="n">
        <f aca="false">G193</f>
        <v>175</v>
      </c>
      <c r="Q192" s="80"/>
    </row>
    <row r="193" s="71" customFormat="true" ht="26.25" hidden="false" customHeight="false" outlineLevel="0" collapsed="false">
      <c r="A193" s="83" t="s">
        <v>244</v>
      </c>
      <c r="B193" s="151"/>
      <c r="C193" s="76" t="s">
        <v>14</v>
      </c>
      <c r="D193" s="76" t="s">
        <v>20</v>
      </c>
      <c r="E193" s="82" t="s">
        <v>245</v>
      </c>
      <c r="F193" s="144"/>
      <c r="G193" s="79" t="n">
        <f aca="false">G194</f>
        <v>175</v>
      </c>
      <c r="Q193" s="80"/>
    </row>
    <row r="194" s="71" customFormat="true" ht="15.75" hidden="false" customHeight="false" outlineLevel="0" collapsed="false">
      <c r="A194" s="94" t="s">
        <v>123</v>
      </c>
      <c r="B194" s="151"/>
      <c r="C194" s="77" t="s">
        <v>14</v>
      </c>
      <c r="D194" s="77" t="s">
        <v>20</v>
      </c>
      <c r="E194" s="78" t="s">
        <v>246</v>
      </c>
      <c r="F194" s="144"/>
      <c r="G194" s="84" t="n">
        <f aca="false">G195</f>
        <v>175</v>
      </c>
      <c r="Q194" s="80"/>
    </row>
    <row r="195" s="71" customFormat="true" ht="15.75" hidden="false" customHeight="false" outlineLevel="0" collapsed="false">
      <c r="A195" s="94" t="s">
        <v>149</v>
      </c>
      <c r="B195" s="151"/>
      <c r="C195" s="77" t="s">
        <v>14</v>
      </c>
      <c r="D195" s="77" t="s">
        <v>20</v>
      </c>
      <c r="E195" s="78" t="s">
        <v>246</v>
      </c>
      <c r="F195" s="81" t="n">
        <v>500</v>
      </c>
      <c r="G195" s="84" t="n">
        <f aca="false">G196</f>
        <v>175</v>
      </c>
      <c r="Q195" s="80"/>
    </row>
    <row r="196" s="71" customFormat="true" ht="15.75" hidden="false" customHeight="false" outlineLevel="0" collapsed="false">
      <c r="A196" s="94" t="s">
        <v>247</v>
      </c>
      <c r="B196" s="151"/>
      <c r="C196" s="77" t="s">
        <v>14</v>
      </c>
      <c r="D196" s="77" t="s">
        <v>20</v>
      </c>
      <c r="E196" s="78" t="s">
        <v>246</v>
      </c>
      <c r="F196" s="81" t="n">
        <v>530</v>
      </c>
      <c r="G196" s="84" t="n">
        <v>175</v>
      </c>
      <c r="Q196" s="80"/>
    </row>
    <row r="197" s="71" customFormat="true" ht="26.25" hidden="false" customHeight="false" outlineLevel="0" collapsed="false">
      <c r="A197" s="74" t="s">
        <v>23</v>
      </c>
      <c r="B197" s="88"/>
      <c r="C197" s="76" t="s">
        <v>14</v>
      </c>
      <c r="D197" s="76" t="s">
        <v>24</v>
      </c>
      <c r="E197" s="82" t="s">
        <v>95</v>
      </c>
      <c r="F197" s="89"/>
      <c r="G197" s="79" t="n">
        <f aca="false">G198</f>
        <v>9106.8</v>
      </c>
      <c r="Q197" s="80"/>
    </row>
    <row r="198" s="71" customFormat="true" ht="15.75" hidden="false" customHeight="false" outlineLevel="0" collapsed="false">
      <c r="A198" s="74" t="s">
        <v>248</v>
      </c>
      <c r="B198" s="151"/>
      <c r="C198" s="76" t="s">
        <v>14</v>
      </c>
      <c r="D198" s="76" t="s">
        <v>24</v>
      </c>
      <c r="E198" s="154" t="s">
        <v>243</v>
      </c>
      <c r="F198" s="89"/>
      <c r="G198" s="79" t="n">
        <f aca="false">G199</f>
        <v>9106.8</v>
      </c>
      <c r="Q198" s="80"/>
    </row>
    <row r="199" s="71" customFormat="true" ht="26.25" hidden="false" customHeight="false" outlineLevel="0" collapsed="false">
      <c r="A199" s="74" t="s">
        <v>249</v>
      </c>
      <c r="B199" s="151"/>
      <c r="C199" s="76" t="s">
        <v>14</v>
      </c>
      <c r="D199" s="76" t="s">
        <v>24</v>
      </c>
      <c r="E199" s="82" t="s">
        <v>245</v>
      </c>
      <c r="F199" s="89"/>
      <c r="G199" s="79" t="n">
        <f aca="false">G200</f>
        <v>9106.8</v>
      </c>
      <c r="Q199" s="80"/>
      <c r="R199" s="72"/>
    </row>
    <row r="200" s="71" customFormat="true" ht="15.75" hidden="false" customHeight="false" outlineLevel="0" collapsed="false">
      <c r="A200" s="94" t="s">
        <v>99</v>
      </c>
      <c r="B200" s="88"/>
      <c r="C200" s="77" t="s">
        <v>14</v>
      </c>
      <c r="D200" s="77" t="s">
        <v>24</v>
      </c>
      <c r="E200" s="78" t="s">
        <v>250</v>
      </c>
      <c r="F200" s="86"/>
      <c r="G200" s="84" t="n">
        <f aca="false">G201+G203</f>
        <v>9106.8</v>
      </c>
      <c r="Q200" s="80"/>
    </row>
    <row r="201" s="71" customFormat="true" ht="25.5" hidden="false" customHeight="false" outlineLevel="0" collapsed="false">
      <c r="A201" s="87" t="s">
        <v>101</v>
      </c>
      <c r="B201" s="88"/>
      <c r="C201" s="77" t="s">
        <v>14</v>
      </c>
      <c r="D201" s="77" t="s">
        <v>24</v>
      </c>
      <c r="E201" s="78" t="s">
        <v>250</v>
      </c>
      <c r="F201" s="86" t="s">
        <v>102</v>
      </c>
      <c r="G201" s="84" t="n">
        <f aca="false">G202</f>
        <v>8430.7</v>
      </c>
      <c r="Q201" s="80"/>
    </row>
    <row r="202" s="71" customFormat="true" ht="15.75" hidden="false" customHeight="false" outlineLevel="0" collapsed="false">
      <c r="A202" s="87" t="s">
        <v>103</v>
      </c>
      <c r="B202" s="96"/>
      <c r="C202" s="77" t="s">
        <v>14</v>
      </c>
      <c r="D202" s="77" t="s">
        <v>24</v>
      </c>
      <c r="E202" s="78" t="s">
        <v>250</v>
      </c>
      <c r="F202" s="86" t="s">
        <v>104</v>
      </c>
      <c r="G202" s="84" t="n">
        <f aca="false">8305.7+125</f>
        <v>8430.7</v>
      </c>
      <c r="Q202" s="80"/>
    </row>
    <row r="203" s="71" customFormat="true" ht="15.75" hidden="false" customHeight="false" outlineLevel="0" collapsed="false">
      <c r="A203" s="87" t="s">
        <v>109</v>
      </c>
      <c r="B203" s="96"/>
      <c r="C203" s="77" t="s">
        <v>14</v>
      </c>
      <c r="D203" s="77" t="s">
        <v>24</v>
      </c>
      <c r="E203" s="78" t="s">
        <v>250</v>
      </c>
      <c r="F203" s="86" t="s">
        <v>110</v>
      </c>
      <c r="G203" s="84" t="n">
        <f aca="false">G204</f>
        <v>676.1</v>
      </c>
      <c r="Q203" s="80"/>
    </row>
    <row r="204" s="71" customFormat="true" ht="15.75" hidden="false" customHeight="false" outlineLevel="0" collapsed="false">
      <c r="A204" s="87" t="s">
        <v>111</v>
      </c>
      <c r="B204" s="96"/>
      <c r="C204" s="77" t="s">
        <v>14</v>
      </c>
      <c r="D204" s="77" t="s">
        <v>24</v>
      </c>
      <c r="E204" s="78" t="s">
        <v>250</v>
      </c>
      <c r="F204" s="86" t="s">
        <v>112</v>
      </c>
      <c r="G204" s="84" t="n">
        <v>676.1</v>
      </c>
      <c r="Q204" s="80"/>
    </row>
    <row r="205" s="71" customFormat="true" ht="15.75" hidden="false" customHeight="false" outlineLevel="0" collapsed="false">
      <c r="A205" s="74" t="s">
        <v>27</v>
      </c>
      <c r="B205" s="88"/>
      <c r="C205" s="76" t="s">
        <v>14</v>
      </c>
      <c r="D205" s="76" t="s">
        <v>28</v>
      </c>
      <c r="E205" s="82"/>
      <c r="F205" s="89"/>
      <c r="G205" s="79" t="n">
        <f aca="false">G206</f>
        <v>2153.7</v>
      </c>
      <c r="Q205" s="80"/>
    </row>
    <row r="206" customFormat="false" ht="15.75" hidden="false" customHeight="false" outlineLevel="0" collapsed="false">
      <c r="A206" s="74" t="s">
        <v>251</v>
      </c>
      <c r="B206" s="75"/>
      <c r="C206" s="76" t="s">
        <v>14</v>
      </c>
      <c r="D206" s="76" t="s">
        <v>28</v>
      </c>
      <c r="E206" s="82" t="s">
        <v>252</v>
      </c>
      <c r="F206" s="89"/>
      <c r="G206" s="79" t="n">
        <f aca="false">G207</f>
        <v>2153.7</v>
      </c>
    </row>
    <row r="207" customFormat="false" ht="15.75" hidden="false" customHeight="false" outlineLevel="0" collapsed="false">
      <c r="A207" s="94" t="s">
        <v>253</v>
      </c>
      <c r="B207" s="127"/>
      <c r="C207" s="77" t="s">
        <v>14</v>
      </c>
      <c r="D207" s="77" t="s">
        <v>28</v>
      </c>
      <c r="E207" s="78" t="s">
        <v>254</v>
      </c>
      <c r="F207" s="81"/>
      <c r="G207" s="84" t="n">
        <f aca="false">G208</f>
        <v>2153.7</v>
      </c>
    </row>
    <row r="208" customFormat="false" ht="15.75" hidden="false" customHeight="false" outlineLevel="0" collapsed="false">
      <c r="A208" s="94" t="s">
        <v>135</v>
      </c>
      <c r="B208" s="127"/>
      <c r="C208" s="77" t="s">
        <v>14</v>
      </c>
      <c r="D208" s="77" t="s">
        <v>28</v>
      </c>
      <c r="E208" s="78" t="s">
        <v>254</v>
      </c>
      <c r="F208" s="81" t="n">
        <v>800</v>
      </c>
      <c r="G208" s="84" t="n">
        <f aca="false">G209</f>
        <v>2153.7</v>
      </c>
    </row>
    <row r="209" s="71" customFormat="true" ht="15.75" hidden="false" customHeight="false" outlineLevel="0" collapsed="false">
      <c r="A209" s="94" t="s">
        <v>255</v>
      </c>
      <c r="B209" s="127"/>
      <c r="C209" s="77" t="s">
        <v>14</v>
      </c>
      <c r="D209" s="77" t="s">
        <v>28</v>
      </c>
      <c r="E209" s="78" t="s">
        <v>254</v>
      </c>
      <c r="F209" s="81" t="n">
        <v>870</v>
      </c>
      <c r="G209" s="84" t="n">
        <f aca="false">153.7+2000</f>
        <v>2153.7</v>
      </c>
      <c r="Q209" s="80"/>
    </row>
    <row r="210" s="71" customFormat="true" ht="15.75" hidden="false" customHeight="false" outlineLevel="0" collapsed="false">
      <c r="A210" s="74" t="s">
        <v>31</v>
      </c>
      <c r="B210" s="88"/>
      <c r="C210" s="76" t="s">
        <v>16</v>
      </c>
      <c r="D210" s="77"/>
      <c r="E210" s="78"/>
      <c r="F210" s="86"/>
      <c r="G210" s="79" t="n">
        <f aca="false">G211</f>
        <v>857</v>
      </c>
      <c r="Q210" s="80"/>
    </row>
    <row r="211" s="71" customFormat="true" ht="15.75" hidden="false" customHeight="false" outlineLevel="0" collapsed="false">
      <c r="A211" s="74" t="s">
        <v>32</v>
      </c>
      <c r="B211" s="88"/>
      <c r="C211" s="76" t="s">
        <v>16</v>
      </c>
      <c r="D211" s="76" t="s">
        <v>18</v>
      </c>
      <c r="E211" s="78"/>
      <c r="F211" s="86"/>
      <c r="G211" s="79" t="n">
        <f aca="false">G212</f>
        <v>857</v>
      </c>
      <c r="Q211" s="80"/>
    </row>
    <row r="212" s="71" customFormat="true" ht="15.75" hidden="false" customHeight="false" outlineLevel="0" collapsed="false">
      <c r="A212" s="74" t="s">
        <v>242</v>
      </c>
      <c r="B212" s="151"/>
      <c r="C212" s="76" t="s">
        <v>16</v>
      </c>
      <c r="D212" s="76" t="s">
        <v>18</v>
      </c>
      <c r="E212" s="154" t="s">
        <v>243</v>
      </c>
      <c r="F212" s="86"/>
      <c r="G212" s="79" t="n">
        <f aca="false">G213</f>
        <v>857</v>
      </c>
      <c r="Q212" s="80"/>
    </row>
    <row r="213" s="71" customFormat="true" ht="26.25" hidden="false" customHeight="false" outlineLevel="0" collapsed="false">
      <c r="A213" s="74" t="s">
        <v>244</v>
      </c>
      <c r="B213" s="151"/>
      <c r="C213" s="76" t="s">
        <v>16</v>
      </c>
      <c r="D213" s="76" t="s">
        <v>18</v>
      </c>
      <c r="E213" s="82" t="s">
        <v>245</v>
      </c>
      <c r="F213" s="89"/>
      <c r="G213" s="79" t="n">
        <f aca="false">G214</f>
        <v>857</v>
      </c>
      <c r="Q213" s="80"/>
    </row>
    <row r="214" s="71" customFormat="true" ht="15.75" hidden="false" customHeight="false" outlineLevel="0" collapsed="false">
      <c r="A214" s="94" t="s">
        <v>256</v>
      </c>
      <c r="B214" s="88"/>
      <c r="C214" s="77" t="s">
        <v>16</v>
      </c>
      <c r="D214" s="77" t="s">
        <v>18</v>
      </c>
      <c r="E214" s="78" t="s">
        <v>257</v>
      </c>
      <c r="F214" s="86"/>
      <c r="G214" s="84" t="n">
        <f aca="false">G215</f>
        <v>857</v>
      </c>
      <c r="Q214" s="80"/>
    </row>
    <row r="215" customFormat="false" ht="15.75" hidden="false" customHeight="false" outlineLevel="0" collapsed="false">
      <c r="A215" s="94" t="s">
        <v>149</v>
      </c>
      <c r="B215" s="88"/>
      <c r="C215" s="77" t="s">
        <v>16</v>
      </c>
      <c r="D215" s="77" t="s">
        <v>18</v>
      </c>
      <c r="E215" s="78" t="s">
        <v>257</v>
      </c>
      <c r="F215" s="86" t="s">
        <v>150</v>
      </c>
      <c r="G215" s="84" t="n">
        <f aca="false">G216</f>
        <v>857</v>
      </c>
    </row>
    <row r="216" customFormat="false" ht="15.75" hidden="false" customHeight="false" outlineLevel="0" collapsed="false">
      <c r="A216" s="94" t="s">
        <v>247</v>
      </c>
      <c r="B216" s="88"/>
      <c r="C216" s="77" t="s">
        <v>16</v>
      </c>
      <c r="D216" s="77" t="s">
        <v>18</v>
      </c>
      <c r="E216" s="78" t="s">
        <v>257</v>
      </c>
      <c r="F216" s="86" t="s">
        <v>258</v>
      </c>
      <c r="G216" s="84" t="n">
        <v>857</v>
      </c>
    </row>
    <row r="217" customFormat="false" ht="15.75" hidden="false" customHeight="false" outlineLevel="0" collapsed="false">
      <c r="A217" s="74" t="s">
        <v>59</v>
      </c>
      <c r="B217" s="81"/>
      <c r="C217" s="76" t="s">
        <v>37</v>
      </c>
      <c r="D217" s="76"/>
      <c r="E217" s="78"/>
      <c r="F217" s="86"/>
      <c r="G217" s="79" t="n">
        <f aca="false">G218</f>
        <v>1161.7</v>
      </c>
    </row>
    <row r="218" customFormat="false" ht="15.75" hidden="false" customHeight="false" outlineLevel="0" collapsed="false">
      <c r="A218" s="74" t="s">
        <v>60</v>
      </c>
      <c r="B218" s="81"/>
      <c r="C218" s="76" t="s">
        <v>37</v>
      </c>
      <c r="D218" s="76" t="s">
        <v>14</v>
      </c>
      <c r="E218" s="82"/>
      <c r="F218" s="89"/>
      <c r="G218" s="79" t="n">
        <f aca="false">G219</f>
        <v>1161.7</v>
      </c>
    </row>
    <row r="219" customFormat="false" ht="15.75" hidden="false" customHeight="false" outlineLevel="0" collapsed="false">
      <c r="A219" s="155" t="s">
        <v>259</v>
      </c>
      <c r="B219" s="81"/>
      <c r="C219" s="76" t="s">
        <v>260</v>
      </c>
      <c r="D219" s="76" t="s">
        <v>14</v>
      </c>
      <c r="E219" s="82" t="s">
        <v>261</v>
      </c>
      <c r="F219" s="86"/>
      <c r="G219" s="79" t="n">
        <f aca="false">G220</f>
        <v>1161.7</v>
      </c>
    </row>
    <row r="220" customFormat="false" ht="15.75" hidden="false" customHeight="false" outlineLevel="0" collapsed="false">
      <c r="A220" s="83" t="s">
        <v>262</v>
      </c>
      <c r="B220" s="81"/>
      <c r="C220" s="77" t="s">
        <v>37</v>
      </c>
      <c r="D220" s="77" t="s">
        <v>14</v>
      </c>
      <c r="E220" s="78" t="s">
        <v>263</v>
      </c>
      <c r="F220" s="86"/>
      <c r="G220" s="79" t="n">
        <f aca="false">G221+G223</f>
        <v>1161.7</v>
      </c>
    </row>
    <row r="221" s="156" customFormat="true" ht="15.75" hidden="false" customHeight="false" outlineLevel="0" collapsed="false">
      <c r="A221" s="87" t="s">
        <v>109</v>
      </c>
      <c r="B221" s="81"/>
      <c r="C221" s="77" t="s">
        <v>37</v>
      </c>
      <c r="D221" s="77" t="s">
        <v>14</v>
      </c>
      <c r="E221" s="78" t="s">
        <v>263</v>
      </c>
      <c r="F221" s="86" t="s">
        <v>110</v>
      </c>
      <c r="G221" s="84" t="n">
        <f aca="false">SUM(G222)</f>
        <v>17.2</v>
      </c>
      <c r="Q221" s="26"/>
    </row>
    <row r="222" customFormat="false" ht="15.75" hidden="false" customHeight="false" outlineLevel="0" collapsed="false">
      <c r="A222" s="157" t="s">
        <v>111</v>
      </c>
      <c r="B222" s="81"/>
      <c r="C222" s="77" t="s">
        <v>37</v>
      </c>
      <c r="D222" s="77" t="s">
        <v>14</v>
      </c>
      <c r="E222" s="78" t="s">
        <v>263</v>
      </c>
      <c r="F222" s="86" t="s">
        <v>112</v>
      </c>
      <c r="G222" s="84" t="n">
        <v>17.2</v>
      </c>
    </row>
    <row r="223" customFormat="false" ht="15.75" hidden="false" customHeight="false" outlineLevel="0" collapsed="false">
      <c r="A223" s="94" t="s">
        <v>233</v>
      </c>
      <c r="B223" s="81"/>
      <c r="C223" s="77" t="s">
        <v>37</v>
      </c>
      <c r="D223" s="77" t="s">
        <v>14</v>
      </c>
      <c r="E223" s="78" t="s">
        <v>263</v>
      </c>
      <c r="F223" s="86" t="s">
        <v>234</v>
      </c>
      <c r="G223" s="84" t="n">
        <f aca="false">G224</f>
        <v>1144.5</v>
      </c>
    </row>
    <row r="224" customFormat="false" ht="15.75" hidden="false" customHeight="false" outlineLevel="0" collapsed="false">
      <c r="A224" s="94" t="s">
        <v>264</v>
      </c>
      <c r="B224" s="81"/>
      <c r="C224" s="77" t="s">
        <v>37</v>
      </c>
      <c r="D224" s="77" t="s">
        <v>14</v>
      </c>
      <c r="E224" s="78" t="s">
        <v>263</v>
      </c>
      <c r="F224" s="86" t="s">
        <v>265</v>
      </c>
      <c r="G224" s="84" t="n">
        <v>1144.5</v>
      </c>
    </row>
    <row r="225" s="156" customFormat="true" ht="15.75" hidden="false" customHeight="false" outlineLevel="0" collapsed="false">
      <c r="A225" s="155" t="s">
        <v>266</v>
      </c>
      <c r="B225" s="81"/>
      <c r="C225" s="76" t="s">
        <v>30</v>
      </c>
      <c r="D225" s="76"/>
      <c r="E225" s="82"/>
      <c r="F225" s="89"/>
      <c r="G225" s="79" t="n">
        <f aca="false">G226</f>
        <v>9917</v>
      </c>
      <c r="Q225" s="26"/>
    </row>
    <row r="226" customFormat="false" ht="15.75" hidden="false" customHeight="false" outlineLevel="0" collapsed="false">
      <c r="A226" s="155" t="s">
        <v>67</v>
      </c>
      <c r="B226" s="81"/>
      <c r="C226" s="76" t="s">
        <v>30</v>
      </c>
      <c r="D226" s="76" t="s">
        <v>14</v>
      </c>
      <c r="E226" s="82"/>
      <c r="F226" s="89"/>
      <c r="G226" s="79" t="n">
        <f aca="false">G227</f>
        <v>9917</v>
      </c>
    </row>
    <row r="227" customFormat="false" ht="15.75" hidden="false" customHeight="false" outlineLevel="0" collapsed="false">
      <c r="A227" s="74" t="s">
        <v>242</v>
      </c>
      <c r="B227" s="151"/>
      <c r="C227" s="76" t="s">
        <v>30</v>
      </c>
      <c r="D227" s="76" t="s">
        <v>14</v>
      </c>
      <c r="E227" s="154" t="s">
        <v>243</v>
      </c>
      <c r="F227" s="86"/>
      <c r="G227" s="79" t="n">
        <f aca="false">G228</f>
        <v>9917</v>
      </c>
    </row>
    <row r="228" customFormat="false" ht="15.75" hidden="false" customHeight="false" outlineLevel="0" collapsed="false">
      <c r="A228" s="74" t="s">
        <v>267</v>
      </c>
      <c r="B228" s="81"/>
      <c r="C228" s="76" t="s">
        <v>30</v>
      </c>
      <c r="D228" s="76" t="s">
        <v>14</v>
      </c>
      <c r="E228" s="82" t="s">
        <v>268</v>
      </c>
      <c r="F228" s="89"/>
      <c r="G228" s="79" t="n">
        <f aca="false">G229</f>
        <v>9917</v>
      </c>
    </row>
    <row r="229" customFormat="false" ht="15.75" hidden="false" customHeight="false" outlineLevel="0" collapsed="false">
      <c r="A229" s="94" t="s">
        <v>269</v>
      </c>
      <c r="B229" s="81"/>
      <c r="C229" s="77" t="s">
        <v>30</v>
      </c>
      <c r="D229" s="77" t="s">
        <v>14</v>
      </c>
      <c r="E229" s="78" t="s">
        <v>270</v>
      </c>
      <c r="F229" s="86"/>
      <c r="G229" s="84" t="n">
        <f aca="false">G230</f>
        <v>9917</v>
      </c>
    </row>
    <row r="230" customFormat="false" ht="15" hidden="false" customHeight="true" outlineLevel="0" collapsed="false">
      <c r="A230" s="94" t="s">
        <v>66</v>
      </c>
      <c r="B230" s="81"/>
      <c r="C230" s="77" t="s">
        <v>30</v>
      </c>
      <c r="D230" s="77" t="s">
        <v>14</v>
      </c>
      <c r="E230" s="78" t="s">
        <v>270</v>
      </c>
      <c r="F230" s="86" t="s">
        <v>271</v>
      </c>
      <c r="G230" s="84" t="n">
        <f aca="false">G231</f>
        <v>9917</v>
      </c>
    </row>
    <row r="231" customFormat="false" ht="15" hidden="false" customHeight="true" outlineLevel="0" collapsed="false">
      <c r="A231" s="94" t="s">
        <v>272</v>
      </c>
      <c r="B231" s="81"/>
      <c r="C231" s="77" t="s">
        <v>30</v>
      </c>
      <c r="D231" s="77" t="s">
        <v>14</v>
      </c>
      <c r="E231" s="78" t="s">
        <v>270</v>
      </c>
      <c r="F231" s="86" t="s">
        <v>273</v>
      </c>
      <c r="G231" s="84" t="n">
        <v>9917</v>
      </c>
    </row>
    <row r="232" customFormat="false" ht="15.75" hidden="false" customHeight="false" outlineLevel="0" collapsed="false">
      <c r="A232" s="114" t="s">
        <v>274</v>
      </c>
      <c r="B232" s="81"/>
      <c r="C232" s="76" t="s">
        <v>69</v>
      </c>
      <c r="D232" s="76"/>
      <c r="E232" s="78"/>
      <c r="F232" s="86"/>
      <c r="G232" s="79" t="n">
        <f aca="false">G233+G242</f>
        <v>57982.5</v>
      </c>
    </row>
    <row r="233" customFormat="false" ht="15.75" hidden="false" customHeight="false" outlineLevel="0" collapsed="false">
      <c r="A233" s="114" t="s">
        <v>275</v>
      </c>
      <c r="B233" s="144"/>
      <c r="C233" s="76" t="s">
        <v>69</v>
      </c>
      <c r="D233" s="76" t="s">
        <v>14</v>
      </c>
      <c r="E233" s="82"/>
      <c r="F233" s="89"/>
      <c r="G233" s="79" t="n">
        <f aca="false">G234</f>
        <v>38423.9</v>
      </c>
    </row>
    <row r="234" customFormat="false" ht="18.75" hidden="false" customHeight="true" outlineLevel="0" collapsed="false">
      <c r="A234" s="74" t="s">
        <v>276</v>
      </c>
      <c r="B234" s="96"/>
      <c r="C234" s="76" t="s">
        <v>69</v>
      </c>
      <c r="D234" s="76" t="s">
        <v>14</v>
      </c>
      <c r="E234" s="154" t="s">
        <v>277</v>
      </c>
      <c r="F234" s="89"/>
      <c r="G234" s="79" t="n">
        <f aca="false">G235</f>
        <v>38423.9</v>
      </c>
    </row>
    <row r="235" customFormat="false" ht="15.75" hidden="false" customHeight="false" outlineLevel="0" collapsed="false">
      <c r="A235" s="114" t="s">
        <v>278</v>
      </c>
      <c r="B235" s="144"/>
      <c r="C235" s="76" t="s">
        <v>69</v>
      </c>
      <c r="D235" s="76" t="s">
        <v>14</v>
      </c>
      <c r="E235" s="82" t="s">
        <v>279</v>
      </c>
      <c r="F235" s="89"/>
      <c r="G235" s="79" t="n">
        <f aca="false">G239+G236</f>
        <v>38423.9</v>
      </c>
    </row>
    <row r="236" customFormat="false" ht="15.75" hidden="false" customHeight="false" outlineLevel="0" collapsed="false">
      <c r="A236" s="94" t="s">
        <v>280</v>
      </c>
      <c r="B236" s="81"/>
      <c r="C236" s="77" t="s">
        <v>69</v>
      </c>
      <c r="D236" s="77" t="s">
        <v>14</v>
      </c>
      <c r="E236" s="78" t="s">
        <v>281</v>
      </c>
      <c r="F236" s="86"/>
      <c r="G236" s="84" t="n">
        <f aca="false">G237</f>
        <v>31481.9</v>
      </c>
    </row>
    <row r="237" customFormat="false" ht="18" hidden="false" customHeight="true" outlineLevel="0" collapsed="false">
      <c r="A237" s="94" t="s">
        <v>149</v>
      </c>
      <c r="B237" s="144"/>
      <c r="C237" s="77" t="s">
        <v>69</v>
      </c>
      <c r="D237" s="77" t="s">
        <v>14</v>
      </c>
      <c r="E237" s="78" t="s">
        <v>281</v>
      </c>
      <c r="F237" s="86" t="s">
        <v>150</v>
      </c>
      <c r="G237" s="84" t="n">
        <f aca="false">SUM(G238:G238)</f>
        <v>31481.9</v>
      </c>
    </row>
    <row r="238" customFormat="false" ht="15.75" hidden="false" customHeight="false" outlineLevel="0" collapsed="false">
      <c r="A238" s="94" t="s">
        <v>282</v>
      </c>
      <c r="B238" s="81"/>
      <c r="C238" s="77" t="s">
        <v>69</v>
      </c>
      <c r="D238" s="77" t="s">
        <v>14</v>
      </c>
      <c r="E238" s="78" t="s">
        <v>281</v>
      </c>
      <c r="F238" s="86" t="s">
        <v>283</v>
      </c>
      <c r="G238" s="84" t="n">
        <v>31481.9</v>
      </c>
    </row>
    <row r="239" customFormat="false" ht="15.75" hidden="false" customHeight="false" outlineLevel="0" collapsed="false">
      <c r="A239" s="94" t="s">
        <v>284</v>
      </c>
      <c r="B239" s="81"/>
      <c r="C239" s="77" t="s">
        <v>69</v>
      </c>
      <c r="D239" s="77" t="s">
        <v>14</v>
      </c>
      <c r="E239" s="78" t="s">
        <v>285</v>
      </c>
      <c r="F239" s="86"/>
      <c r="G239" s="84" t="n">
        <f aca="false">G240</f>
        <v>6942</v>
      </c>
    </row>
    <row r="240" customFormat="false" ht="15.75" hidden="false" customHeight="false" outlineLevel="0" collapsed="false">
      <c r="A240" s="94" t="s">
        <v>149</v>
      </c>
      <c r="B240" s="144"/>
      <c r="C240" s="77" t="s">
        <v>69</v>
      </c>
      <c r="D240" s="77" t="s">
        <v>14</v>
      </c>
      <c r="E240" s="78" t="s">
        <v>285</v>
      </c>
      <c r="F240" s="86" t="s">
        <v>150</v>
      </c>
      <c r="G240" s="84" t="n">
        <f aca="false">SUM(G241:G241)</f>
        <v>6942</v>
      </c>
    </row>
    <row r="241" s="156" customFormat="true" ht="15.75" hidden="false" customHeight="false" outlineLevel="0" collapsed="false">
      <c r="A241" s="94" t="s">
        <v>282</v>
      </c>
      <c r="B241" s="81"/>
      <c r="C241" s="77" t="s">
        <v>69</v>
      </c>
      <c r="D241" s="77" t="s">
        <v>14</v>
      </c>
      <c r="E241" s="78" t="s">
        <v>285</v>
      </c>
      <c r="F241" s="86" t="s">
        <v>283</v>
      </c>
      <c r="G241" s="84" t="n">
        <v>6942</v>
      </c>
      <c r="Q241" s="26"/>
    </row>
    <row r="242" s="156" customFormat="true" ht="15.75" hidden="false" customHeight="false" outlineLevel="0" collapsed="false">
      <c r="A242" s="141" t="s">
        <v>71</v>
      </c>
      <c r="B242" s="81"/>
      <c r="C242" s="76" t="s">
        <v>69</v>
      </c>
      <c r="D242" s="76" t="s">
        <v>18</v>
      </c>
      <c r="E242" s="82"/>
      <c r="F242" s="89"/>
      <c r="G242" s="79" t="n">
        <f aca="false">G243</f>
        <v>19558.6</v>
      </c>
      <c r="Q242" s="26"/>
    </row>
    <row r="243" s="156" customFormat="true" ht="15.75" hidden="false" customHeight="false" outlineLevel="0" collapsed="false">
      <c r="A243" s="74" t="s">
        <v>276</v>
      </c>
      <c r="B243" s="96"/>
      <c r="C243" s="76" t="s">
        <v>69</v>
      </c>
      <c r="D243" s="76" t="s">
        <v>18</v>
      </c>
      <c r="E243" s="154" t="s">
        <v>277</v>
      </c>
      <c r="F243" s="89"/>
      <c r="G243" s="79" t="n">
        <f aca="false">G244</f>
        <v>19558.6</v>
      </c>
      <c r="Q243" s="26"/>
    </row>
    <row r="244" customFormat="false" ht="15.75" hidden="false" customHeight="false" outlineLevel="0" collapsed="false">
      <c r="A244" s="114" t="s">
        <v>278</v>
      </c>
      <c r="B244" s="144"/>
      <c r="C244" s="76" t="s">
        <v>69</v>
      </c>
      <c r="D244" s="76" t="s">
        <v>18</v>
      </c>
      <c r="E244" s="82" t="s">
        <v>279</v>
      </c>
      <c r="F244" s="89"/>
      <c r="G244" s="79" t="n">
        <f aca="false">G245</f>
        <v>19558.6</v>
      </c>
    </row>
    <row r="245" customFormat="false" ht="15.75" hidden="false" customHeight="false" outlineLevel="0" collapsed="false">
      <c r="A245" s="94" t="s">
        <v>286</v>
      </c>
      <c r="B245" s="81"/>
      <c r="C245" s="77" t="s">
        <v>69</v>
      </c>
      <c r="D245" s="76" t="s">
        <v>18</v>
      </c>
      <c r="E245" s="78" t="s">
        <v>287</v>
      </c>
      <c r="F245" s="86"/>
      <c r="G245" s="84" t="n">
        <f aca="false">G246</f>
        <v>19558.6</v>
      </c>
    </row>
    <row r="246" s="156" customFormat="true" ht="15.75" hidden="false" customHeight="false" outlineLevel="0" collapsed="false">
      <c r="A246" s="157" t="s">
        <v>149</v>
      </c>
      <c r="B246" s="88"/>
      <c r="C246" s="77" t="s">
        <v>69</v>
      </c>
      <c r="D246" s="77" t="s">
        <v>18</v>
      </c>
      <c r="E246" s="78" t="s">
        <v>287</v>
      </c>
      <c r="F246" s="86" t="s">
        <v>150</v>
      </c>
      <c r="G246" s="84" t="n">
        <f aca="false">G247</f>
        <v>19558.6</v>
      </c>
      <c r="Q246" s="26"/>
    </row>
    <row r="247" s="156" customFormat="true" ht="15.75" hidden="false" customHeight="false" outlineLevel="0" collapsed="false">
      <c r="A247" s="157" t="s">
        <v>288</v>
      </c>
      <c r="B247" s="81"/>
      <c r="C247" s="77" t="s">
        <v>69</v>
      </c>
      <c r="D247" s="77" t="s">
        <v>18</v>
      </c>
      <c r="E247" s="78" t="s">
        <v>287</v>
      </c>
      <c r="F247" s="86" t="s">
        <v>289</v>
      </c>
      <c r="G247" s="84" t="n">
        <f aca="false">18445.3+113.3+1000</f>
        <v>19558.6</v>
      </c>
      <c r="Q247" s="26"/>
    </row>
    <row r="248" customFormat="false" ht="15.75" hidden="false" customHeight="true" outlineLevel="0" collapsed="false">
      <c r="A248" s="145" t="s">
        <v>290</v>
      </c>
      <c r="B248" s="146" t="s">
        <v>291</v>
      </c>
      <c r="C248" s="158"/>
      <c r="D248" s="158"/>
      <c r="E248" s="159"/>
      <c r="F248" s="158"/>
      <c r="G248" s="150" t="n">
        <f aca="false">G249</f>
        <v>3140.6</v>
      </c>
      <c r="H248" s="123" t="n">
        <f aca="false">H249</f>
        <v>0</v>
      </c>
      <c r="I248" s="123" t="n">
        <f aca="false">I249</f>
        <v>769.3</v>
      </c>
      <c r="J248" s="160"/>
    </row>
    <row r="249" customFormat="false" ht="15" hidden="false" customHeight="true" outlineLevel="0" collapsed="false">
      <c r="A249" s="74" t="s">
        <v>13</v>
      </c>
      <c r="B249" s="75"/>
      <c r="C249" s="76" t="s">
        <v>14</v>
      </c>
      <c r="D249" s="77"/>
      <c r="E249" s="78" t="s">
        <v>95</v>
      </c>
      <c r="F249" s="77"/>
      <c r="G249" s="79" t="n">
        <f aca="false">G250</f>
        <v>3140.6</v>
      </c>
      <c r="H249" s="123" t="n">
        <f aca="false">H250</f>
        <v>0</v>
      </c>
      <c r="I249" s="123" t="n">
        <f aca="false">I250</f>
        <v>769.3</v>
      </c>
      <c r="J249" s="160"/>
    </row>
    <row r="250" customFormat="false" ht="18" hidden="false" customHeight="true" outlineLevel="0" collapsed="false">
      <c r="A250" s="74" t="s">
        <v>17</v>
      </c>
      <c r="B250" s="81"/>
      <c r="C250" s="76" t="s">
        <v>14</v>
      </c>
      <c r="D250" s="76" t="s">
        <v>18</v>
      </c>
      <c r="E250" s="82" t="s">
        <v>95</v>
      </c>
      <c r="F250" s="161"/>
      <c r="G250" s="162" t="n">
        <f aca="false">G251</f>
        <v>3140.6</v>
      </c>
      <c r="H250" s="123" t="n">
        <v>0</v>
      </c>
      <c r="I250" s="84" t="n">
        <f aca="false">G296-H250</f>
        <v>769.3</v>
      </c>
      <c r="J250" s="163"/>
    </row>
    <row r="251" s="156" customFormat="true" ht="15.75" hidden="false" customHeight="false" outlineLevel="0" collapsed="false">
      <c r="A251" s="74" t="s">
        <v>292</v>
      </c>
      <c r="B251" s="81"/>
      <c r="C251" s="76" t="s">
        <v>14</v>
      </c>
      <c r="D251" s="76" t="s">
        <v>18</v>
      </c>
      <c r="E251" s="82" t="s">
        <v>293</v>
      </c>
      <c r="F251" s="161"/>
      <c r="G251" s="162" t="n">
        <f aca="false">G252+G256</f>
        <v>3140.6</v>
      </c>
      <c r="Q251" s="26"/>
    </row>
    <row r="252" s="156" customFormat="true" ht="15.75" hidden="false" customHeight="false" outlineLevel="0" collapsed="false">
      <c r="A252" s="74" t="s">
        <v>294</v>
      </c>
      <c r="B252" s="144"/>
      <c r="C252" s="76" t="s">
        <v>14</v>
      </c>
      <c r="D252" s="76" t="s">
        <v>18</v>
      </c>
      <c r="E252" s="82" t="s">
        <v>295</v>
      </c>
      <c r="F252" s="161"/>
      <c r="G252" s="162" t="n">
        <f aca="false">G253</f>
        <v>1080.5</v>
      </c>
      <c r="Q252" s="26"/>
    </row>
    <row r="253" customFormat="false" ht="15.75" hidden="false" customHeight="false" outlineLevel="0" collapsed="false">
      <c r="A253" s="94" t="s">
        <v>296</v>
      </c>
      <c r="B253" s="81"/>
      <c r="C253" s="77" t="s">
        <v>14</v>
      </c>
      <c r="D253" s="77" t="s">
        <v>18</v>
      </c>
      <c r="E253" s="78" t="s">
        <v>297</v>
      </c>
      <c r="F253" s="164"/>
      <c r="G253" s="123" t="n">
        <f aca="false">G254</f>
        <v>1080.5</v>
      </c>
    </row>
    <row r="254" customFormat="false" ht="25.5" hidden="false" customHeight="false" outlineLevel="0" collapsed="false">
      <c r="A254" s="87" t="s">
        <v>101</v>
      </c>
      <c r="B254" s="81"/>
      <c r="C254" s="77" t="s">
        <v>14</v>
      </c>
      <c r="D254" s="77" t="s">
        <v>18</v>
      </c>
      <c r="E254" s="78" t="s">
        <v>297</v>
      </c>
      <c r="F254" s="86" t="s">
        <v>102</v>
      </c>
      <c r="G254" s="123" t="n">
        <f aca="false">G255</f>
        <v>1080.5</v>
      </c>
    </row>
    <row r="255" customFormat="false" ht="15.75" hidden="false" customHeight="false" outlineLevel="0" collapsed="false">
      <c r="A255" s="87" t="s">
        <v>103</v>
      </c>
      <c r="B255" s="81"/>
      <c r="C255" s="77" t="s">
        <v>14</v>
      </c>
      <c r="D255" s="77" t="s">
        <v>18</v>
      </c>
      <c r="E255" s="78" t="s">
        <v>297</v>
      </c>
      <c r="F255" s="86" t="s">
        <v>104</v>
      </c>
      <c r="G255" s="84" t="n">
        <v>1080.5</v>
      </c>
    </row>
    <row r="256" customFormat="false" ht="15.75" hidden="false" customHeight="false" outlineLevel="0" collapsed="false">
      <c r="A256" s="97" t="s">
        <v>290</v>
      </c>
      <c r="B256" s="144"/>
      <c r="C256" s="76" t="s">
        <v>14</v>
      </c>
      <c r="D256" s="76" t="s">
        <v>18</v>
      </c>
      <c r="E256" s="82" t="s">
        <v>298</v>
      </c>
      <c r="F256" s="89"/>
      <c r="G256" s="79" t="n">
        <f aca="false">G257</f>
        <v>2060.1</v>
      </c>
    </row>
    <row r="257" customFormat="false" ht="15.75" hidden="false" customHeight="false" outlineLevel="0" collapsed="false">
      <c r="A257" s="94" t="s">
        <v>296</v>
      </c>
      <c r="B257" s="81"/>
      <c r="C257" s="77" t="s">
        <v>14</v>
      </c>
      <c r="D257" s="77" t="s">
        <v>18</v>
      </c>
      <c r="E257" s="78" t="s">
        <v>299</v>
      </c>
      <c r="F257" s="164"/>
      <c r="G257" s="123" t="n">
        <f aca="false">G258+G260</f>
        <v>2060.1</v>
      </c>
    </row>
    <row r="258" customFormat="false" ht="25.5" hidden="false" customHeight="false" outlineLevel="0" collapsed="false">
      <c r="A258" s="87" t="s">
        <v>101</v>
      </c>
      <c r="B258" s="81"/>
      <c r="C258" s="77" t="s">
        <v>14</v>
      </c>
      <c r="D258" s="77" t="s">
        <v>18</v>
      </c>
      <c r="E258" s="78" t="s">
        <v>299</v>
      </c>
      <c r="F258" s="86" t="s">
        <v>102</v>
      </c>
      <c r="G258" s="123" t="n">
        <f aca="false">G259</f>
        <v>1927.9</v>
      </c>
    </row>
    <row r="259" s="156" customFormat="true" ht="15.75" hidden="false" customHeight="false" outlineLevel="0" collapsed="false">
      <c r="A259" s="87" t="s">
        <v>103</v>
      </c>
      <c r="B259" s="81"/>
      <c r="C259" s="77" t="s">
        <v>14</v>
      </c>
      <c r="D259" s="77" t="s">
        <v>18</v>
      </c>
      <c r="E259" s="78" t="s">
        <v>299</v>
      </c>
      <c r="F259" s="86" t="s">
        <v>104</v>
      </c>
      <c r="G259" s="84" t="n">
        <v>1927.9</v>
      </c>
      <c r="Q259" s="26"/>
    </row>
    <row r="260" customFormat="false" ht="15.75" hidden="false" customHeight="false" outlineLevel="0" collapsed="false">
      <c r="A260" s="87" t="s">
        <v>109</v>
      </c>
      <c r="B260" s="96"/>
      <c r="C260" s="77" t="s">
        <v>14</v>
      </c>
      <c r="D260" s="77" t="s">
        <v>18</v>
      </c>
      <c r="E260" s="78" t="s">
        <v>299</v>
      </c>
      <c r="F260" s="86" t="s">
        <v>110</v>
      </c>
      <c r="G260" s="84" t="n">
        <f aca="false">G261</f>
        <v>132.2</v>
      </c>
    </row>
    <row r="261" customFormat="false" ht="15.75" hidden="false" customHeight="false" outlineLevel="0" collapsed="false">
      <c r="A261" s="157" t="s">
        <v>111</v>
      </c>
      <c r="B261" s="96"/>
      <c r="C261" s="77" t="s">
        <v>14</v>
      </c>
      <c r="D261" s="77" t="s">
        <v>18</v>
      </c>
      <c r="E261" s="78" t="s">
        <v>299</v>
      </c>
      <c r="F261" s="86" t="s">
        <v>112</v>
      </c>
      <c r="G261" s="84" t="n">
        <v>132.2</v>
      </c>
    </row>
    <row r="262" customFormat="false" ht="27" hidden="false" customHeight="true" outlineLevel="0" collapsed="false">
      <c r="A262" s="145" t="s">
        <v>300</v>
      </c>
      <c r="B262" s="146" t="s">
        <v>301</v>
      </c>
      <c r="C262" s="165"/>
      <c r="D262" s="165"/>
      <c r="E262" s="166"/>
      <c r="F262" s="158"/>
      <c r="G262" s="150" t="n">
        <f aca="false">G263+G467</f>
        <v>760913.3</v>
      </c>
    </row>
    <row r="263" customFormat="false" ht="15.75" hidden="false" customHeight="false" outlineLevel="0" collapsed="false">
      <c r="A263" s="74" t="s">
        <v>51</v>
      </c>
      <c r="B263" s="88"/>
      <c r="C263" s="76" t="s">
        <v>26</v>
      </c>
      <c r="D263" s="77"/>
      <c r="E263" s="78"/>
      <c r="F263" s="86"/>
      <c r="G263" s="162" t="n">
        <f aca="false">G264+G307+G391+G427+G454</f>
        <v>732262.3</v>
      </c>
      <c r="H263" s="50"/>
      <c r="I263" s="50"/>
    </row>
    <row r="264" customFormat="false" ht="15.75" hidden="false" customHeight="false" outlineLevel="0" collapsed="false">
      <c r="A264" s="74" t="s">
        <v>52</v>
      </c>
      <c r="B264" s="88"/>
      <c r="C264" s="76" t="s">
        <v>26</v>
      </c>
      <c r="D264" s="76" t="s">
        <v>14</v>
      </c>
      <c r="E264" s="78"/>
      <c r="F264" s="86"/>
      <c r="G264" s="162" t="n">
        <f aca="false">G265+G303</f>
        <v>249549.8</v>
      </c>
      <c r="H264" s="50"/>
      <c r="I264" s="50"/>
    </row>
    <row r="265" customFormat="false" ht="15.75" hidden="false" customHeight="false" outlineLevel="0" collapsed="false">
      <c r="A265" s="74" t="s">
        <v>302</v>
      </c>
      <c r="B265" s="75"/>
      <c r="C265" s="76" t="s">
        <v>26</v>
      </c>
      <c r="D265" s="76" t="s">
        <v>14</v>
      </c>
      <c r="E265" s="82" t="s">
        <v>303</v>
      </c>
      <c r="F265" s="89"/>
      <c r="G265" s="162" t="n">
        <f aca="false">G266</f>
        <v>249379.8</v>
      </c>
    </row>
    <row r="266" customFormat="false" ht="21.75" hidden="false" customHeight="true" outlineLevel="0" collapsed="false">
      <c r="A266" s="167" t="s">
        <v>304</v>
      </c>
      <c r="B266" s="106"/>
      <c r="C266" s="118" t="s">
        <v>26</v>
      </c>
      <c r="D266" s="118" t="s">
        <v>14</v>
      </c>
      <c r="E266" s="103" t="s">
        <v>305</v>
      </c>
      <c r="F266" s="104"/>
      <c r="G266" s="162" t="n">
        <f aca="false">G267+G270+G276+G279+G282+G285+G288+G291+G294+G300+G273+G297</f>
        <v>249379.8</v>
      </c>
    </row>
    <row r="267" customFormat="false" ht="27" hidden="false" customHeight="true" outlineLevel="0" collapsed="false">
      <c r="A267" s="168" t="s">
        <v>306</v>
      </c>
      <c r="B267" s="109"/>
      <c r="C267" s="120" t="s">
        <v>26</v>
      </c>
      <c r="D267" s="120" t="s">
        <v>14</v>
      </c>
      <c r="E267" s="111" t="s">
        <v>307</v>
      </c>
      <c r="F267" s="107"/>
      <c r="G267" s="123" t="n">
        <f aca="false">G268</f>
        <v>98873.9</v>
      </c>
    </row>
    <row r="268" customFormat="false" ht="26.25" hidden="false" customHeight="true" outlineLevel="0" collapsed="false">
      <c r="A268" s="121" t="s">
        <v>170</v>
      </c>
      <c r="B268" s="109"/>
      <c r="C268" s="120" t="s">
        <v>26</v>
      </c>
      <c r="D268" s="120" t="s">
        <v>14</v>
      </c>
      <c r="E268" s="111" t="s">
        <v>307</v>
      </c>
      <c r="F268" s="107" t="s">
        <v>160</v>
      </c>
      <c r="G268" s="123" t="n">
        <f aca="false">G269</f>
        <v>98873.9</v>
      </c>
    </row>
    <row r="269" customFormat="false" ht="18.75" hidden="false" customHeight="true" outlineLevel="0" collapsed="false">
      <c r="A269" s="124" t="s">
        <v>171</v>
      </c>
      <c r="B269" s="109"/>
      <c r="C269" s="120" t="s">
        <v>26</v>
      </c>
      <c r="D269" s="120" t="s">
        <v>14</v>
      </c>
      <c r="E269" s="111" t="s">
        <v>307</v>
      </c>
      <c r="F269" s="107" t="s">
        <v>223</v>
      </c>
      <c r="G269" s="123" t="n">
        <f aca="false">94599.5+4274.4</f>
        <v>98873.9</v>
      </c>
    </row>
    <row r="270" customFormat="false" ht="18.75" hidden="false" customHeight="true" outlineLevel="0" collapsed="false">
      <c r="A270" s="18" t="s">
        <v>308</v>
      </c>
      <c r="B270" s="109"/>
      <c r="C270" s="120" t="s">
        <v>26</v>
      </c>
      <c r="D270" s="120" t="s">
        <v>14</v>
      </c>
      <c r="E270" s="111" t="s">
        <v>309</v>
      </c>
      <c r="F270" s="107"/>
      <c r="G270" s="123" t="n">
        <f aca="false">G271</f>
        <v>900</v>
      </c>
    </row>
    <row r="271" customFormat="false" ht="15.75" hidden="false" customHeight="false" outlineLevel="0" collapsed="false">
      <c r="A271" s="121" t="s">
        <v>170</v>
      </c>
      <c r="B271" s="109"/>
      <c r="C271" s="120" t="s">
        <v>26</v>
      </c>
      <c r="D271" s="120" t="s">
        <v>14</v>
      </c>
      <c r="E271" s="111" t="s">
        <v>309</v>
      </c>
      <c r="F271" s="107" t="s">
        <v>160</v>
      </c>
      <c r="G271" s="123" t="n">
        <f aca="false">G272</f>
        <v>900</v>
      </c>
      <c r="Q271" s="169" t="e">
        <f aca="false">G279+#REF!+G397+G456+G470</f>
        <v>#VALUE!</v>
      </c>
    </row>
    <row r="272" s="132" customFormat="true" ht="15.75" hidden="false" customHeight="false" outlineLevel="0" collapsed="false">
      <c r="A272" s="124" t="s">
        <v>171</v>
      </c>
      <c r="B272" s="109"/>
      <c r="C272" s="120" t="s">
        <v>26</v>
      </c>
      <c r="D272" s="120" t="s">
        <v>14</v>
      </c>
      <c r="E272" s="111" t="s">
        <v>309</v>
      </c>
      <c r="F272" s="107" t="s">
        <v>223</v>
      </c>
      <c r="G272" s="123" t="n">
        <v>900</v>
      </c>
      <c r="Q272" s="133"/>
    </row>
    <row r="273" s="132" customFormat="true" ht="15.75" hidden="false" customHeight="false" outlineLevel="0" collapsed="false">
      <c r="A273" s="18" t="s">
        <v>310</v>
      </c>
      <c r="B273" s="170"/>
      <c r="C273" s="120" t="s">
        <v>26</v>
      </c>
      <c r="D273" s="120" t="s">
        <v>14</v>
      </c>
      <c r="E273" s="111" t="s">
        <v>311</v>
      </c>
      <c r="F273" s="107"/>
      <c r="G273" s="123" t="n">
        <f aca="false">G274</f>
        <v>200</v>
      </c>
      <c r="Q273" s="133"/>
    </row>
    <row r="274" s="132" customFormat="true" ht="15.75" hidden="false" customHeight="false" outlineLevel="0" collapsed="false">
      <c r="A274" s="121" t="s">
        <v>170</v>
      </c>
      <c r="B274" s="170"/>
      <c r="C274" s="120" t="s">
        <v>26</v>
      </c>
      <c r="D274" s="120" t="s">
        <v>14</v>
      </c>
      <c r="E274" s="111" t="s">
        <v>311</v>
      </c>
      <c r="F274" s="107" t="s">
        <v>160</v>
      </c>
      <c r="G274" s="123" t="n">
        <f aca="false">G275</f>
        <v>200</v>
      </c>
      <c r="Q274" s="133"/>
    </row>
    <row r="275" s="132" customFormat="true" ht="15.75" hidden="false" customHeight="false" outlineLevel="0" collapsed="false">
      <c r="A275" s="124" t="s">
        <v>171</v>
      </c>
      <c r="B275" s="170"/>
      <c r="C275" s="120" t="s">
        <v>26</v>
      </c>
      <c r="D275" s="120" t="s">
        <v>14</v>
      </c>
      <c r="E275" s="111" t="s">
        <v>311</v>
      </c>
      <c r="F275" s="107" t="s">
        <v>223</v>
      </c>
      <c r="G275" s="123" t="n">
        <v>200</v>
      </c>
      <c r="Q275" s="133"/>
    </row>
    <row r="276" s="132" customFormat="true" ht="15.75" hidden="false" customHeight="false" outlineLevel="0" collapsed="false">
      <c r="A276" s="18" t="s">
        <v>312</v>
      </c>
      <c r="B276" s="170"/>
      <c r="C276" s="120" t="s">
        <v>26</v>
      </c>
      <c r="D276" s="120" t="s">
        <v>14</v>
      </c>
      <c r="E276" s="111" t="s">
        <v>313</v>
      </c>
      <c r="F276" s="107"/>
      <c r="G276" s="123" t="n">
        <f aca="false">G277</f>
        <v>600</v>
      </c>
      <c r="Q276" s="133"/>
    </row>
    <row r="277" customFormat="false" ht="18" hidden="false" customHeight="true" outlineLevel="0" collapsed="false">
      <c r="A277" s="121" t="s">
        <v>170</v>
      </c>
      <c r="B277" s="170"/>
      <c r="C277" s="120" t="s">
        <v>26</v>
      </c>
      <c r="D277" s="120" t="s">
        <v>14</v>
      </c>
      <c r="E277" s="111" t="s">
        <v>313</v>
      </c>
      <c r="F277" s="107" t="s">
        <v>160</v>
      </c>
      <c r="G277" s="123" t="n">
        <f aca="false">G278</f>
        <v>600</v>
      </c>
    </row>
    <row r="278" customFormat="false" ht="27.75" hidden="false" customHeight="true" outlineLevel="0" collapsed="false">
      <c r="A278" s="124" t="s">
        <v>171</v>
      </c>
      <c r="B278" s="170"/>
      <c r="C278" s="120" t="s">
        <v>26</v>
      </c>
      <c r="D278" s="120" t="s">
        <v>14</v>
      </c>
      <c r="E278" s="111" t="s">
        <v>313</v>
      </c>
      <c r="F278" s="107" t="s">
        <v>223</v>
      </c>
      <c r="G278" s="123" t="n">
        <v>600</v>
      </c>
    </row>
    <row r="279" customFormat="false" ht="18.75" hidden="false" customHeight="true" outlineLevel="0" collapsed="false">
      <c r="A279" s="18" t="s">
        <v>314</v>
      </c>
      <c r="B279" s="170"/>
      <c r="C279" s="120" t="s">
        <v>26</v>
      </c>
      <c r="D279" s="120" t="s">
        <v>14</v>
      </c>
      <c r="E279" s="111" t="s">
        <v>315</v>
      </c>
      <c r="F279" s="107"/>
      <c r="G279" s="123" t="n">
        <f aca="false">G280</f>
        <v>100</v>
      </c>
      <c r="H279" s="123" t="n">
        <f aca="false">H280</f>
        <v>0</v>
      </c>
      <c r="I279" s="123" t="n">
        <f aca="false">I280</f>
        <v>3580</v>
      </c>
      <c r="J279" s="160"/>
    </row>
    <row r="280" customFormat="false" ht="15" hidden="false" customHeight="true" outlineLevel="0" collapsed="false">
      <c r="A280" s="121" t="s">
        <v>170</v>
      </c>
      <c r="B280" s="170"/>
      <c r="C280" s="120" t="s">
        <v>26</v>
      </c>
      <c r="D280" s="120" t="s">
        <v>14</v>
      </c>
      <c r="E280" s="111" t="s">
        <v>315</v>
      </c>
      <c r="F280" s="107" t="s">
        <v>160</v>
      </c>
      <c r="G280" s="123" t="n">
        <f aca="false">G281</f>
        <v>100</v>
      </c>
      <c r="H280" s="123" t="n">
        <f aca="false">H281</f>
        <v>0</v>
      </c>
      <c r="I280" s="123" t="n">
        <f aca="false">I281</f>
        <v>3580</v>
      </c>
      <c r="J280" s="160"/>
    </row>
    <row r="281" customFormat="false" ht="22.5" hidden="false" customHeight="true" outlineLevel="0" collapsed="false">
      <c r="A281" s="124" t="s">
        <v>171</v>
      </c>
      <c r="B281" s="170"/>
      <c r="C281" s="120" t="s">
        <v>26</v>
      </c>
      <c r="D281" s="120" t="s">
        <v>14</v>
      </c>
      <c r="E281" s="111" t="s">
        <v>315</v>
      </c>
      <c r="F281" s="107" t="s">
        <v>223</v>
      </c>
      <c r="G281" s="123" t="n">
        <v>100</v>
      </c>
      <c r="H281" s="123" t="n">
        <v>0</v>
      </c>
      <c r="I281" s="84" t="n">
        <f aca="false">G327-H281</f>
        <v>3580</v>
      </c>
      <c r="J281" s="163"/>
    </row>
    <row r="282" customFormat="false" ht="15.75" hidden="false" customHeight="false" outlineLevel="0" collapsed="false">
      <c r="A282" s="18" t="s">
        <v>316</v>
      </c>
      <c r="B282" s="170"/>
      <c r="C282" s="120" t="s">
        <v>26</v>
      </c>
      <c r="D282" s="120" t="s">
        <v>14</v>
      </c>
      <c r="E282" s="111" t="s">
        <v>317</v>
      </c>
      <c r="F282" s="107"/>
      <c r="G282" s="123" t="n">
        <f aca="false">G283</f>
        <v>574.8</v>
      </c>
      <c r="H282" s="84" t="n">
        <f aca="false">H283</f>
        <v>0</v>
      </c>
      <c r="I282" s="84" t="n">
        <f aca="false">I283</f>
        <v>100</v>
      </c>
      <c r="J282" s="160"/>
    </row>
    <row r="283" customFormat="false" ht="15.75" hidden="false" customHeight="false" outlineLevel="0" collapsed="false">
      <c r="A283" s="121" t="s">
        <v>170</v>
      </c>
      <c r="B283" s="170"/>
      <c r="C283" s="120" t="s">
        <v>26</v>
      </c>
      <c r="D283" s="120" t="s">
        <v>14</v>
      </c>
      <c r="E283" s="111" t="s">
        <v>317</v>
      </c>
      <c r="F283" s="107" t="s">
        <v>160</v>
      </c>
      <c r="G283" s="123" t="n">
        <f aca="false">G284</f>
        <v>574.8</v>
      </c>
      <c r="H283" s="84" t="n">
        <f aca="false">H284</f>
        <v>0</v>
      </c>
      <c r="I283" s="84" t="n">
        <f aca="false">I284</f>
        <v>100</v>
      </c>
      <c r="J283" s="160"/>
    </row>
    <row r="284" customFormat="false" ht="15.75" hidden="false" customHeight="false" outlineLevel="0" collapsed="false">
      <c r="A284" s="124" t="s">
        <v>171</v>
      </c>
      <c r="B284" s="170"/>
      <c r="C284" s="120" t="s">
        <v>26</v>
      </c>
      <c r="D284" s="120" t="s">
        <v>14</v>
      </c>
      <c r="E284" s="111" t="s">
        <v>317</v>
      </c>
      <c r="F284" s="107" t="s">
        <v>223</v>
      </c>
      <c r="G284" s="123" t="n">
        <v>574.8</v>
      </c>
      <c r="H284" s="84" t="n">
        <v>0</v>
      </c>
      <c r="I284" s="84" t="n">
        <f aca="false">G330-H284</f>
        <v>100</v>
      </c>
      <c r="J284" s="160"/>
    </row>
    <row r="285" customFormat="false" ht="15.75" hidden="false" customHeight="false" outlineLevel="0" collapsed="false">
      <c r="A285" s="18" t="s">
        <v>318</v>
      </c>
      <c r="B285" s="170"/>
      <c r="C285" s="120" t="s">
        <v>26</v>
      </c>
      <c r="D285" s="120" t="s">
        <v>14</v>
      </c>
      <c r="E285" s="111" t="s">
        <v>319</v>
      </c>
      <c r="F285" s="107"/>
      <c r="G285" s="123" t="n">
        <f aca="false">G286</f>
        <v>50</v>
      </c>
    </row>
    <row r="286" customFormat="false" ht="15.75" hidden="false" customHeight="false" outlineLevel="0" collapsed="false">
      <c r="A286" s="121" t="s">
        <v>170</v>
      </c>
      <c r="B286" s="170"/>
      <c r="C286" s="120" t="s">
        <v>26</v>
      </c>
      <c r="D286" s="120" t="s">
        <v>14</v>
      </c>
      <c r="E286" s="111" t="s">
        <v>319</v>
      </c>
      <c r="F286" s="107" t="s">
        <v>160</v>
      </c>
      <c r="G286" s="123" t="n">
        <f aca="false">G287</f>
        <v>50</v>
      </c>
    </row>
    <row r="287" customFormat="false" ht="15.75" hidden="false" customHeight="false" outlineLevel="0" collapsed="false">
      <c r="A287" s="124" t="s">
        <v>171</v>
      </c>
      <c r="B287" s="170"/>
      <c r="C287" s="120" t="s">
        <v>26</v>
      </c>
      <c r="D287" s="120" t="s">
        <v>14</v>
      </c>
      <c r="E287" s="111" t="s">
        <v>319</v>
      </c>
      <c r="F287" s="107" t="s">
        <v>223</v>
      </c>
      <c r="G287" s="123" t="n">
        <v>50</v>
      </c>
    </row>
    <row r="288" customFormat="false" ht="39" hidden="false" customHeight="false" outlineLevel="0" collapsed="false">
      <c r="A288" s="171" t="s">
        <v>320</v>
      </c>
      <c r="B288" s="170"/>
      <c r="C288" s="120" t="s">
        <v>26</v>
      </c>
      <c r="D288" s="120" t="s">
        <v>14</v>
      </c>
      <c r="E288" s="111" t="s">
        <v>321</v>
      </c>
      <c r="F288" s="107"/>
      <c r="G288" s="123" t="n">
        <f aca="false">G289</f>
        <v>1233.2</v>
      </c>
    </row>
    <row r="289" customFormat="false" ht="15.75" hidden="false" customHeight="false" outlineLevel="0" collapsed="false">
      <c r="A289" s="121" t="s">
        <v>170</v>
      </c>
      <c r="B289" s="170"/>
      <c r="C289" s="120" t="s">
        <v>26</v>
      </c>
      <c r="D289" s="120" t="s">
        <v>14</v>
      </c>
      <c r="E289" s="111" t="s">
        <v>321</v>
      </c>
      <c r="F289" s="107" t="s">
        <v>160</v>
      </c>
      <c r="G289" s="123" t="n">
        <f aca="false">G290</f>
        <v>1233.2</v>
      </c>
    </row>
    <row r="290" customFormat="false" ht="15.75" hidden="false" customHeight="false" outlineLevel="0" collapsed="false">
      <c r="A290" s="124" t="s">
        <v>171</v>
      </c>
      <c r="B290" s="170"/>
      <c r="C290" s="120" t="s">
        <v>26</v>
      </c>
      <c r="D290" s="120" t="s">
        <v>14</v>
      </c>
      <c r="E290" s="111" t="s">
        <v>321</v>
      </c>
      <c r="F290" s="107" t="s">
        <v>223</v>
      </c>
      <c r="G290" s="123" t="n">
        <v>1233.2</v>
      </c>
    </row>
    <row r="291" customFormat="false" ht="15.75" hidden="false" customHeight="false" outlineLevel="0" collapsed="false">
      <c r="A291" s="112" t="s">
        <v>322</v>
      </c>
      <c r="B291" s="109"/>
      <c r="C291" s="120" t="s">
        <v>26</v>
      </c>
      <c r="D291" s="120" t="s">
        <v>14</v>
      </c>
      <c r="E291" s="111" t="s">
        <v>323</v>
      </c>
      <c r="F291" s="107"/>
      <c r="G291" s="84" t="n">
        <f aca="false">G292</f>
        <v>124412.1</v>
      </c>
    </row>
    <row r="292" customFormat="false" ht="15.75" hidden="false" customHeight="false" outlineLevel="0" collapsed="false">
      <c r="A292" s="121" t="s">
        <v>170</v>
      </c>
      <c r="B292" s="109"/>
      <c r="C292" s="120" t="s">
        <v>324</v>
      </c>
      <c r="D292" s="120" t="s">
        <v>14</v>
      </c>
      <c r="E292" s="111" t="s">
        <v>323</v>
      </c>
      <c r="F292" s="107" t="s">
        <v>160</v>
      </c>
      <c r="G292" s="123" t="n">
        <f aca="false">G293</f>
        <v>124412.1</v>
      </c>
    </row>
    <row r="293" customFormat="false" ht="15.75" hidden="false" customHeight="false" outlineLevel="0" collapsed="false">
      <c r="A293" s="124" t="s">
        <v>171</v>
      </c>
      <c r="B293" s="109"/>
      <c r="C293" s="120" t="s">
        <v>26</v>
      </c>
      <c r="D293" s="120" t="s">
        <v>14</v>
      </c>
      <c r="E293" s="111" t="s">
        <v>323</v>
      </c>
      <c r="F293" s="107" t="s">
        <v>223</v>
      </c>
      <c r="G293" s="123" t="n">
        <f aca="false">120143+1381.2+2887.9</f>
        <v>124412.1</v>
      </c>
    </row>
    <row r="294" customFormat="false" ht="15.75" hidden="false" customHeight="false" outlineLevel="0" collapsed="false">
      <c r="A294" s="18" t="s">
        <v>325</v>
      </c>
      <c r="B294" s="170"/>
      <c r="C294" s="120" t="s">
        <v>26</v>
      </c>
      <c r="D294" s="120" t="s">
        <v>14</v>
      </c>
      <c r="E294" s="111" t="s">
        <v>326</v>
      </c>
      <c r="F294" s="107"/>
      <c r="G294" s="123" t="n">
        <f aca="false">G295</f>
        <v>769.3</v>
      </c>
    </row>
    <row r="295" customFormat="false" ht="15.75" hidden="false" customHeight="false" outlineLevel="0" collapsed="false">
      <c r="A295" s="121" t="s">
        <v>170</v>
      </c>
      <c r="B295" s="170"/>
      <c r="C295" s="120" t="s">
        <v>26</v>
      </c>
      <c r="D295" s="120" t="s">
        <v>14</v>
      </c>
      <c r="E295" s="111" t="s">
        <v>326</v>
      </c>
      <c r="F295" s="107" t="s">
        <v>160</v>
      </c>
      <c r="G295" s="123" t="n">
        <f aca="false">G296</f>
        <v>769.3</v>
      </c>
    </row>
    <row r="296" customFormat="false" ht="15.75" hidden="false" customHeight="false" outlineLevel="0" collapsed="false">
      <c r="A296" s="124" t="s">
        <v>171</v>
      </c>
      <c r="B296" s="170"/>
      <c r="C296" s="120" t="s">
        <v>26</v>
      </c>
      <c r="D296" s="120" t="s">
        <v>14</v>
      </c>
      <c r="E296" s="111" t="s">
        <v>326</v>
      </c>
      <c r="F296" s="107" t="s">
        <v>223</v>
      </c>
      <c r="G296" s="123" t="n">
        <v>769.3</v>
      </c>
    </row>
    <row r="297" customFormat="false" ht="25.5" hidden="false" customHeight="false" outlineLevel="0" collapsed="false">
      <c r="A297" s="18" t="s">
        <v>327</v>
      </c>
      <c r="B297" s="170"/>
      <c r="C297" s="120" t="s">
        <v>26</v>
      </c>
      <c r="D297" s="120" t="s">
        <v>14</v>
      </c>
      <c r="E297" s="111" t="s">
        <v>328</v>
      </c>
      <c r="F297" s="107"/>
      <c r="G297" s="123" t="n">
        <f aca="false">G298</f>
        <v>369.8</v>
      </c>
    </row>
    <row r="298" customFormat="false" ht="15.75" hidden="false" customHeight="false" outlineLevel="0" collapsed="false">
      <c r="A298" s="121" t="s">
        <v>170</v>
      </c>
      <c r="B298" s="170"/>
      <c r="C298" s="120" t="s">
        <v>26</v>
      </c>
      <c r="D298" s="120" t="s">
        <v>14</v>
      </c>
      <c r="E298" s="111" t="s">
        <v>328</v>
      </c>
      <c r="F298" s="107" t="s">
        <v>160</v>
      </c>
      <c r="G298" s="123" t="n">
        <f aca="false">G299</f>
        <v>369.8</v>
      </c>
    </row>
    <row r="299" customFormat="false" ht="15.75" hidden="false" customHeight="false" outlineLevel="0" collapsed="false">
      <c r="A299" s="124" t="s">
        <v>171</v>
      </c>
      <c r="B299" s="170"/>
      <c r="C299" s="120" t="s">
        <v>26</v>
      </c>
      <c r="D299" s="120" t="s">
        <v>14</v>
      </c>
      <c r="E299" s="111" t="s">
        <v>328</v>
      </c>
      <c r="F299" s="107" t="s">
        <v>223</v>
      </c>
      <c r="G299" s="123" t="n">
        <v>369.8</v>
      </c>
    </row>
    <row r="300" customFormat="false" ht="15.75" hidden="false" customHeight="false" outlineLevel="0" collapsed="false">
      <c r="A300" s="124" t="s">
        <v>329</v>
      </c>
      <c r="B300" s="170"/>
      <c r="C300" s="120" t="s">
        <v>26</v>
      </c>
      <c r="D300" s="120" t="s">
        <v>14</v>
      </c>
      <c r="E300" s="111" t="s">
        <v>330</v>
      </c>
      <c r="F300" s="107"/>
      <c r="G300" s="123" t="n">
        <f aca="false">G301</f>
        <v>21296.7</v>
      </c>
    </row>
    <row r="301" s="50" customFormat="true" ht="15.75" hidden="false" customHeight="false" outlineLevel="0" collapsed="false">
      <c r="A301" s="121" t="s">
        <v>170</v>
      </c>
      <c r="B301" s="170"/>
      <c r="C301" s="120" t="s">
        <v>26</v>
      </c>
      <c r="D301" s="120" t="s">
        <v>14</v>
      </c>
      <c r="E301" s="111" t="s">
        <v>330</v>
      </c>
      <c r="F301" s="107" t="s">
        <v>160</v>
      </c>
      <c r="G301" s="123" t="n">
        <f aca="false">G302</f>
        <v>21296.7</v>
      </c>
      <c r="Q301" s="51"/>
    </row>
    <row r="302" s="50" customFormat="true" ht="15.75" hidden="false" customHeight="false" outlineLevel="0" collapsed="false">
      <c r="A302" s="124" t="s">
        <v>171</v>
      </c>
      <c r="B302" s="170"/>
      <c r="C302" s="120" t="s">
        <v>26</v>
      </c>
      <c r="D302" s="120" t="s">
        <v>14</v>
      </c>
      <c r="E302" s="111" t="s">
        <v>330</v>
      </c>
      <c r="F302" s="107" t="s">
        <v>223</v>
      </c>
      <c r="G302" s="123" t="n">
        <v>21296.7</v>
      </c>
      <c r="Q302" s="51"/>
    </row>
    <row r="303" s="50" customFormat="true" ht="15.75" hidden="false" customHeight="false" outlineLevel="0" collapsed="false">
      <c r="A303" s="167" t="s">
        <v>331</v>
      </c>
      <c r="B303" s="106"/>
      <c r="C303" s="118" t="s">
        <v>26</v>
      </c>
      <c r="D303" s="118" t="s">
        <v>14</v>
      </c>
      <c r="E303" s="103" t="s">
        <v>332</v>
      </c>
      <c r="F303" s="104"/>
      <c r="G303" s="79" t="n">
        <f aca="false">G304</f>
        <v>170</v>
      </c>
      <c r="Q303" s="51"/>
    </row>
    <row r="304" customFormat="false" ht="15.75" hidden="false" customHeight="true" outlineLevel="0" collapsed="false">
      <c r="A304" s="168" t="s">
        <v>333</v>
      </c>
      <c r="B304" s="170"/>
      <c r="C304" s="120" t="s">
        <v>26</v>
      </c>
      <c r="D304" s="120" t="s">
        <v>14</v>
      </c>
      <c r="E304" s="111" t="s">
        <v>334</v>
      </c>
      <c r="F304" s="107"/>
      <c r="G304" s="84" t="n">
        <f aca="false">G305</f>
        <v>170</v>
      </c>
    </row>
    <row r="305" customFormat="false" ht="15.75" hidden="false" customHeight="false" outlineLevel="0" collapsed="false">
      <c r="A305" s="121" t="s">
        <v>170</v>
      </c>
      <c r="B305" s="170"/>
      <c r="C305" s="120" t="s">
        <v>26</v>
      </c>
      <c r="D305" s="120" t="s">
        <v>14</v>
      </c>
      <c r="E305" s="111" t="s">
        <v>334</v>
      </c>
      <c r="F305" s="107" t="s">
        <v>160</v>
      </c>
      <c r="G305" s="84" t="n">
        <f aca="false">G306</f>
        <v>170</v>
      </c>
    </row>
    <row r="306" customFormat="false" ht="15.75" hidden="false" customHeight="false" outlineLevel="0" collapsed="false">
      <c r="A306" s="124" t="s">
        <v>171</v>
      </c>
      <c r="B306" s="170"/>
      <c r="C306" s="120" t="s">
        <v>26</v>
      </c>
      <c r="D306" s="120" t="s">
        <v>14</v>
      </c>
      <c r="E306" s="111" t="s">
        <v>334</v>
      </c>
      <c r="F306" s="107" t="s">
        <v>223</v>
      </c>
      <c r="G306" s="84" t="n">
        <v>170</v>
      </c>
    </row>
    <row r="307" customFormat="false" ht="15.75" hidden="false" customHeight="false" outlineLevel="0" collapsed="false">
      <c r="A307" s="167" t="s">
        <v>53</v>
      </c>
      <c r="B307" s="120"/>
      <c r="C307" s="118" t="s">
        <v>26</v>
      </c>
      <c r="D307" s="118" t="s">
        <v>16</v>
      </c>
      <c r="E307" s="111"/>
      <c r="F307" s="107"/>
      <c r="G307" s="79" t="n">
        <f aca="false">G308+G360+G373+G377+G368</f>
        <v>439967.8</v>
      </c>
    </row>
    <row r="308" customFormat="false" ht="15.75" hidden="false" customHeight="false" outlineLevel="0" collapsed="false">
      <c r="A308" s="167" t="s">
        <v>302</v>
      </c>
      <c r="B308" s="118"/>
      <c r="C308" s="118" t="s">
        <v>26</v>
      </c>
      <c r="D308" s="118" t="s">
        <v>16</v>
      </c>
      <c r="E308" s="103" t="s">
        <v>303</v>
      </c>
      <c r="F308" s="104"/>
      <c r="G308" s="79" t="n">
        <f aca="false">G309</f>
        <v>372054.8</v>
      </c>
    </row>
    <row r="309" customFormat="false" ht="15.75" hidden="false" customHeight="false" outlineLevel="0" collapsed="false">
      <c r="A309" s="167" t="s">
        <v>335</v>
      </c>
      <c r="B309" s="118"/>
      <c r="C309" s="118" t="s">
        <v>26</v>
      </c>
      <c r="D309" s="118" t="s">
        <v>16</v>
      </c>
      <c r="E309" s="103" t="s">
        <v>336</v>
      </c>
      <c r="F309" s="104"/>
      <c r="G309" s="79" t="n">
        <f aca="false">G310+G313+G319+G322+G325+G328+G333+G339+G342+G345+G348+G351+G354+G336+G316+G357</f>
        <v>372054.8</v>
      </c>
    </row>
    <row r="310" customFormat="false" ht="15.75" hidden="false" customHeight="false" outlineLevel="0" collapsed="false">
      <c r="A310" s="168" t="s">
        <v>306</v>
      </c>
      <c r="B310" s="109"/>
      <c r="C310" s="120" t="s">
        <v>26</v>
      </c>
      <c r="D310" s="120" t="s">
        <v>16</v>
      </c>
      <c r="E310" s="111" t="s">
        <v>337</v>
      </c>
      <c r="F310" s="107"/>
      <c r="G310" s="123" t="n">
        <f aca="false">G311</f>
        <v>105226.5</v>
      </c>
    </row>
    <row r="311" customFormat="false" ht="15.75" hidden="false" customHeight="false" outlineLevel="0" collapsed="false">
      <c r="A311" s="121" t="s">
        <v>170</v>
      </c>
      <c r="B311" s="109"/>
      <c r="C311" s="120" t="s">
        <v>26</v>
      </c>
      <c r="D311" s="120" t="s">
        <v>16</v>
      </c>
      <c r="E311" s="111" t="s">
        <v>337</v>
      </c>
      <c r="F311" s="107" t="s">
        <v>160</v>
      </c>
      <c r="G311" s="84" t="n">
        <f aca="false">G312</f>
        <v>105226.5</v>
      </c>
    </row>
    <row r="312" customFormat="false" ht="15.75" hidden="false" customHeight="false" outlineLevel="0" collapsed="false">
      <c r="A312" s="124" t="s">
        <v>171</v>
      </c>
      <c r="B312" s="109"/>
      <c r="C312" s="120" t="s">
        <v>26</v>
      </c>
      <c r="D312" s="120" t="s">
        <v>16</v>
      </c>
      <c r="E312" s="111" t="s">
        <v>337</v>
      </c>
      <c r="F312" s="107" t="s">
        <v>223</v>
      </c>
      <c r="G312" s="84" t="n">
        <f aca="false">109500.9-4274.4</f>
        <v>105226.5</v>
      </c>
    </row>
    <row r="313" customFormat="false" ht="18.75" hidden="false" customHeight="true" outlineLevel="0" collapsed="false">
      <c r="A313" s="18" t="s">
        <v>308</v>
      </c>
      <c r="B313" s="109"/>
      <c r="C313" s="120" t="s">
        <v>26</v>
      </c>
      <c r="D313" s="120" t="s">
        <v>16</v>
      </c>
      <c r="E313" s="111" t="s">
        <v>338</v>
      </c>
      <c r="F313" s="107"/>
      <c r="G313" s="84" t="n">
        <f aca="false">G314</f>
        <v>1415</v>
      </c>
    </row>
    <row r="314" s="132" customFormat="true" ht="15.75" hidden="false" customHeight="false" outlineLevel="0" collapsed="false">
      <c r="A314" s="121" t="s">
        <v>170</v>
      </c>
      <c r="B314" s="109"/>
      <c r="C314" s="120" t="s">
        <v>26</v>
      </c>
      <c r="D314" s="120" t="s">
        <v>16</v>
      </c>
      <c r="E314" s="111" t="s">
        <v>338</v>
      </c>
      <c r="F314" s="107" t="s">
        <v>160</v>
      </c>
      <c r="G314" s="84" t="n">
        <f aca="false">G315</f>
        <v>1415</v>
      </c>
      <c r="Q314" s="133"/>
    </row>
    <row r="315" s="132" customFormat="true" ht="15.75" hidden="false" customHeight="false" outlineLevel="0" collapsed="false">
      <c r="A315" s="124" t="s">
        <v>171</v>
      </c>
      <c r="B315" s="109"/>
      <c r="C315" s="120" t="s">
        <v>26</v>
      </c>
      <c r="D315" s="120" t="s">
        <v>16</v>
      </c>
      <c r="E315" s="111" t="s">
        <v>338</v>
      </c>
      <c r="F315" s="107" t="s">
        <v>223</v>
      </c>
      <c r="G315" s="84" t="n">
        <v>1415</v>
      </c>
      <c r="H315" s="172"/>
      <c r="I315" s="173"/>
      <c r="Q315" s="133"/>
    </row>
    <row r="316" s="132" customFormat="true" ht="15.75" hidden="false" customHeight="false" outlineLevel="0" collapsed="false">
      <c r="A316" s="18" t="s">
        <v>310</v>
      </c>
      <c r="B316" s="170"/>
      <c r="C316" s="120" t="s">
        <v>26</v>
      </c>
      <c r="D316" s="120" t="s">
        <v>16</v>
      </c>
      <c r="E316" s="111" t="s">
        <v>339</v>
      </c>
      <c r="F316" s="107"/>
      <c r="G316" s="123" t="n">
        <f aca="false">G317</f>
        <v>700</v>
      </c>
      <c r="Q316" s="133"/>
    </row>
    <row r="317" s="132" customFormat="true" ht="29.25" hidden="false" customHeight="true" outlineLevel="0" collapsed="false">
      <c r="A317" s="121" t="s">
        <v>170</v>
      </c>
      <c r="B317" s="170"/>
      <c r="C317" s="120" t="s">
        <v>26</v>
      </c>
      <c r="D317" s="120" t="s">
        <v>16</v>
      </c>
      <c r="E317" s="111" t="s">
        <v>339</v>
      </c>
      <c r="F317" s="107" t="s">
        <v>160</v>
      </c>
      <c r="G317" s="123" t="n">
        <f aca="false">G318</f>
        <v>700</v>
      </c>
      <c r="Q317" s="133"/>
    </row>
    <row r="318" s="132" customFormat="true" ht="15.75" hidden="false" customHeight="false" outlineLevel="0" collapsed="false">
      <c r="A318" s="124" t="s">
        <v>171</v>
      </c>
      <c r="B318" s="170"/>
      <c r="C318" s="120" t="s">
        <v>26</v>
      </c>
      <c r="D318" s="120" t="s">
        <v>16</v>
      </c>
      <c r="E318" s="111" t="s">
        <v>339</v>
      </c>
      <c r="F318" s="107" t="s">
        <v>223</v>
      </c>
      <c r="G318" s="123" t="n">
        <v>700</v>
      </c>
      <c r="Q318" s="174"/>
    </row>
    <row r="319" s="132" customFormat="true" ht="15.75" hidden="false" customHeight="false" outlineLevel="0" collapsed="false">
      <c r="A319" s="94" t="s">
        <v>340</v>
      </c>
      <c r="B319" s="75"/>
      <c r="C319" s="120" t="s">
        <v>26</v>
      </c>
      <c r="D319" s="120" t="s">
        <v>16</v>
      </c>
      <c r="E319" s="78" t="s">
        <v>341</v>
      </c>
      <c r="F319" s="86"/>
      <c r="G319" s="84" t="n">
        <f aca="false">G320</f>
        <v>300</v>
      </c>
      <c r="Q319" s="133"/>
    </row>
    <row r="320" s="132" customFormat="true" ht="15.75" hidden="false" customHeight="false" outlineLevel="0" collapsed="false">
      <c r="A320" s="87" t="s">
        <v>109</v>
      </c>
      <c r="B320" s="75"/>
      <c r="C320" s="120" t="s">
        <v>26</v>
      </c>
      <c r="D320" s="120" t="s">
        <v>16</v>
      </c>
      <c r="E320" s="78" t="s">
        <v>341</v>
      </c>
      <c r="F320" s="86" t="s">
        <v>110</v>
      </c>
      <c r="G320" s="84" t="n">
        <f aca="false">G321</f>
        <v>300</v>
      </c>
      <c r="Q320" s="133"/>
    </row>
    <row r="321" s="132" customFormat="true" ht="15.75" hidden="false" customHeight="false" outlineLevel="0" collapsed="false">
      <c r="A321" s="87" t="s">
        <v>111</v>
      </c>
      <c r="B321" s="75"/>
      <c r="C321" s="120" t="s">
        <v>26</v>
      </c>
      <c r="D321" s="120" t="s">
        <v>16</v>
      </c>
      <c r="E321" s="78" t="s">
        <v>341</v>
      </c>
      <c r="F321" s="86" t="s">
        <v>112</v>
      </c>
      <c r="G321" s="84" t="n">
        <v>300</v>
      </c>
      <c r="Q321" s="174"/>
    </row>
    <row r="322" s="132" customFormat="true" ht="15.75" hidden="false" customHeight="false" outlineLevel="0" collapsed="false">
      <c r="A322" s="18" t="s">
        <v>342</v>
      </c>
      <c r="B322" s="170"/>
      <c r="C322" s="120" t="s">
        <v>26</v>
      </c>
      <c r="D322" s="120" t="s">
        <v>16</v>
      </c>
      <c r="E322" s="111" t="s">
        <v>343</v>
      </c>
      <c r="F322" s="107"/>
      <c r="G322" s="84" t="n">
        <f aca="false">G323</f>
        <v>3230</v>
      </c>
      <c r="Q322" s="133"/>
    </row>
    <row r="323" s="132" customFormat="true" ht="15.75" hidden="false" customHeight="false" outlineLevel="0" collapsed="false">
      <c r="A323" s="121" t="s">
        <v>170</v>
      </c>
      <c r="B323" s="170"/>
      <c r="C323" s="120" t="s">
        <v>26</v>
      </c>
      <c r="D323" s="120" t="s">
        <v>16</v>
      </c>
      <c r="E323" s="111" t="s">
        <v>343</v>
      </c>
      <c r="F323" s="107" t="s">
        <v>160</v>
      </c>
      <c r="G323" s="84" t="n">
        <f aca="false">G324</f>
        <v>3230</v>
      </c>
      <c r="Q323" s="133"/>
    </row>
    <row r="324" s="132" customFormat="true" ht="15.75" hidden="false" customHeight="false" outlineLevel="0" collapsed="false">
      <c r="A324" s="124" t="s">
        <v>171</v>
      </c>
      <c r="B324" s="170"/>
      <c r="C324" s="120" t="s">
        <v>26</v>
      </c>
      <c r="D324" s="120" t="s">
        <v>16</v>
      </c>
      <c r="E324" s="111" t="s">
        <v>343</v>
      </c>
      <c r="F324" s="107" t="s">
        <v>223</v>
      </c>
      <c r="G324" s="84" t="n">
        <f aca="false">700+780+500+1250</f>
        <v>3230</v>
      </c>
      <c r="Q324" s="133"/>
    </row>
    <row r="325" s="132" customFormat="true" ht="15.75" hidden="false" customHeight="false" outlineLevel="0" collapsed="false">
      <c r="A325" s="18" t="s">
        <v>312</v>
      </c>
      <c r="B325" s="170"/>
      <c r="C325" s="120" t="s">
        <v>26</v>
      </c>
      <c r="D325" s="120" t="s">
        <v>16</v>
      </c>
      <c r="E325" s="111" t="s">
        <v>344</v>
      </c>
      <c r="F325" s="107"/>
      <c r="G325" s="84" t="n">
        <f aca="false">G326</f>
        <v>3580</v>
      </c>
      <c r="Q325" s="133"/>
    </row>
    <row r="326" s="132" customFormat="true" ht="15.75" hidden="false" customHeight="false" outlineLevel="0" collapsed="false">
      <c r="A326" s="121" t="s">
        <v>170</v>
      </c>
      <c r="B326" s="170"/>
      <c r="C326" s="120" t="s">
        <v>26</v>
      </c>
      <c r="D326" s="120" t="s">
        <v>16</v>
      </c>
      <c r="E326" s="111" t="s">
        <v>344</v>
      </c>
      <c r="F326" s="107" t="s">
        <v>160</v>
      </c>
      <c r="G326" s="84" t="n">
        <f aca="false">G327</f>
        <v>3580</v>
      </c>
      <c r="Q326" s="133"/>
    </row>
    <row r="327" s="132" customFormat="true" ht="15.75" hidden="false" customHeight="false" outlineLevel="0" collapsed="false">
      <c r="A327" s="124" t="s">
        <v>171</v>
      </c>
      <c r="B327" s="170"/>
      <c r="C327" s="120" t="s">
        <v>26</v>
      </c>
      <c r="D327" s="120" t="s">
        <v>16</v>
      </c>
      <c r="E327" s="111" t="s">
        <v>344</v>
      </c>
      <c r="F327" s="107" t="s">
        <v>223</v>
      </c>
      <c r="G327" s="84" t="n">
        <f aca="false">4480-120-780</f>
        <v>3580</v>
      </c>
      <c r="Q327" s="133"/>
    </row>
    <row r="328" s="132" customFormat="true" ht="15.75" hidden="false" customHeight="false" outlineLevel="0" collapsed="false">
      <c r="A328" s="18" t="s">
        <v>314</v>
      </c>
      <c r="B328" s="170"/>
      <c r="C328" s="120" t="s">
        <v>26</v>
      </c>
      <c r="D328" s="120" t="s">
        <v>16</v>
      </c>
      <c r="E328" s="111" t="s">
        <v>345</v>
      </c>
      <c r="F328" s="107"/>
      <c r="G328" s="84" t="n">
        <f aca="false">G331+G329</f>
        <v>270</v>
      </c>
      <c r="Q328" s="133"/>
    </row>
    <row r="329" s="132" customFormat="true" ht="15.75" hidden="false" customHeight="false" outlineLevel="0" collapsed="false">
      <c r="A329" s="175" t="s">
        <v>233</v>
      </c>
      <c r="B329" s="170"/>
      <c r="C329" s="120" t="s">
        <v>26</v>
      </c>
      <c r="D329" s="120" t="s">
        <v>16</v>
      </c>
      <c r="E329" s="111" t="s">
        <v>345</v>
      </c>
      <c r="F329" s="107" t="s">
        <v>234</v>
      </c>
      <c r="G329" s="84" t="n">
        <f aca="false">G330</f>
        <v>100</v>
      </c>
      <c r="Q329" s="133"/>
    </row>
    <row r="330" s="132" customFormat="true" ht="15.75" hidden="false" customHeight="false" outlineLevel="0" collapsed="false">
      <c r="A330" s="176" t="s">
        <v>346</v>
      </c>
      <c r="B330" s="170"/>
      <c r="C330" s="120" t="s">
        <v>26</v>
      </c>
      <c r="D330" s="120" t="s">
        <v>16</v>
      </c>
      <c r="E330" s="111" t="s">
        <v>345</v>
      </c>
      <c r="F330" s="107" t="s">
        <v>347</v>
      </c>
      <c r="G330" s="84" t="n">
        <v>100</v>
      </c>
      <c r="Q330" s="133"/>
    </row>
    <row r="331" s="132" customFormat="true" ht="15.75" hidden="false" customHeight="false" outlineLevel="0" collapsed="false">
      <c r="A331" s="121" t="s">
        <v>170</v>
      </c>
      <c r="B331" s="170"/>
      <c r="C331" s="120" t="s">
        <v>26</v>
      </c>
      <c r="D331" s="120" t="s">
        <v>16</v>
      </c>
      <c r="E331" s="111" t="s">
        <v>345</v>
      </c>
      <c r="F331" s="107" t="s">
        <v>160</v>
      </c>
      <c r="G331" s="84" t="n">
        <f aca="false">G332</f>
        <v>170</v>
      </c>
      <c r="Q331" s="133"/>
    </row>
    <row r="332" s="132" customFormat="true" ht="15.75" hidden="false" customHeight="false" outlineLevel="0" collapsed="false">
      <c r="A332" s="124" t="s">
        <v>171</v>
      </c>
      <c r="B332" s="170"/>
      <c r="C332" s="120" t="s">
        <v>26</v>
      </c>
      <c r="D332" s="120" t="s">
        <v>16</v>
      </c>
      <c r="E332" s="111" t="s">
        <v>345</v>
      </c>
      <c r="F332" s="107" t="s">
        <v>223</v>
      </c>
      <c r="G332" s="84" t="n">
        <v>170</v>
      </c>
      <c r="Q332" s="133"/>
    </row>
    <row r="333" s="132" customFormat="true" ht="15.75" hidden="false" customHeight="false" outlineLevel="0" collapsed="false">
      <c r="A333" s="18" t="s">
        <v>316</v>
      </c>
      <c r="B333" s="170"/>
      <c r="C333" s="120" t="s">
        <v>26</v>
      </c>
      <c r="D333" s="120" t="s">
        <v>16</v>
      </c>
      <c r="E333" s="111" t="s">
        <v>348</v>
      </c>
      <c r="F333" s="107"/>
      <c r="G333" s="84" t="n">
        <f aca="false">G334</f>
        <v>2044.5</v>
      </c>
      <c r="Q333" s="133"/>
    </row>
    <row r="334" s="132" customFormat="true" ht="15.75" hidden="false" customHeight="false" outlineLevel="0" collapsed="false">
      <c r="A334" s="121" t="s">
        <v>170</v>
      </c>
      <c r="B334" s="170"/>
      <c r="C334" s="120" t="s">
        <v>26</v>
      </c>
      <c r="D334" s="120" t="s">
        <v>16</v>
      </c>
      <c r="E334" s="111" t="s">
        <v>348</v>
      </c>
      <c r="F334" s="107" t="s">
        <v>160</v>
      </c>
      <c r="G334" s="84" t="n">
        <f aca="false">G335</f>
        <v>2044.5</v>
      </c>
      <c r="Q334" s="133"/>
    </row>
    <row r="335" s="132" customFormat="true" ht="15.75" hidden="false" customHeight="false" outlineLevel="0" collapsed="false">
      <c r="A335" s="124" t="s">
        <v>171</v>
      </c>
      <c r="B335" s="170"/>
      <c r="C335" s="120" t="s">
        <v>26</v>
      </c>
      <c r="D335" s="120" t="s">
        <v>16</v>
      </c>
      <c r="E335" s="111" t="s">
        <v>348</v>
      </c>
      <c r="F335" s="107" t="s">
        <v>223</v>
      </c>
      <c r="G335" s="84" t="n">
        <v>2044.5</v>
      </c>
      <c r="Q335" s="133"/>
    </row>
    <row r="336" s="132" customFormat="true" ht="25.5" hidden="false" customHeight="false" outlineLevel="0" collapsed="false">
      <c r="A336" s="157" t="s">
        <v>349</v>
      </c>
      <c r="B336" s="170"/>
      <c r="C336" s="120" t="s">
        <v>26</v>
      </c>
      <c r="D336" s="120" t="s">
        <v>16</v>
      </c>
      <c r="E336" s="107" t="s">
        <v>350</v>
      </c>
      <c r="F336" s="107"/>
      <c r="G336" s="84" t="n">
        <f aca="false">G337</f>
        <v>23087.9</v>
      </c>
      <c r="Q336" s="133"/>
    </row>
    <row r="337" s="132" customFormat="true" ht="15.75" hidden="false" customHeight="false" outlineLevel="0" collapsed="false">
      <c r="A337" s="121" t="s">
        <v>170</v>
      </c>
      <c r="B337" s="170"/>
      <c r="C337" s="120" t="s">
        <v>26</v>
      </c>
      <c r="D337" s="120" t="s">
        <v>16</v>
      </c>
      <c r="E337" s="107" t="s">
        <v>350</v>
      </c>
      <c r="F337" s="107" t="s">
        <v>160</v>
      </c>
      <c r="G337" s="84" t="n">
        <f aca="false">G338</f>
        <v>23087.9</v>
      </c>
      <c r="Q337" s="133"/>
    </row>
    <row r="338" s="132" customFormat="true" ht="15.75" hidden="false" customHeight="false" outlineLevel="0" collapsed="false">
      <c r="A338" s="124" t="s">
        <v>171</v>
      </c>
      <c r="B338" s="170"/>
      <c r="C338" s="120" t="s">
        <v>26</v>
      </c>
      <c r="D338" s="120" t="s">
        <v>16</v>
      </c>
      <c r="E338" s="107" t="s">
        <v>350</v>
      </c>
      <c r="F338" s="107" t="s">
        <v>223</v>
      </c>
      <c r="G338" s="84" t="n">
        <v>23087.9</v>
      </c>
      <c r="Q338" s="133"/>
    </row>
    <row r="339" customFormat="false" ht="33" hidden="false" customHeight="true" outlineLevel="0" collapsed="false">
      <c r="A339" s="157" t="s">
        <v>351</v>
      </c>
      <c r="B339" s="170"/>
      <c r="C339" s="120" t="s">
        <v>26</v>
      </c>
      <c r="D339" s="120" t="s">
        <v>16</v>
      </c>
      <c r="E339" s="111" t="s">
        <v>352</v>
      </c>
      <c r="F339" s="107"/>
      <c r="G339" s="84" t="n">
        <f aca="false">G340</f>
        <v>2877.7</v>
      </c>
      <c r="H339" s="123" t="e">
        <f aca="false">#REF!</f>
        <v>#REF!</v>
      </c>
      <c r="I339" s="123" t="e">
        <f aca="false">#REF!</f>
        <v>#REF!</v>
      </c>
      <c r="J339" s="160"/>
    </row>
    <row r="340" customFormat="false" ht="15.75" hidden="false" customHeight="false" outlineLevel="0" collapsed="false">
      <c r="A340" s="121" t="s">
        <v>170</v>
      </c>
      <c r="B340" s="170"/>
      <c r="C340" s="120" t="s">
        <v>26</v>
      </c>
      <c r="D340" s="120" t="s">
        <v>16</v>
      </c>
      <c r="E340" s="111" t="s">
        <v>352</v>
      </c>
      <c r="F340" s="107" t="s">
        <v>160</v>
      </c>
      <c r="G340" s="84" t="n">
        <f aca="false">G341</f>
        <v>2877.7</v>
      </c>
      <c r="Q340" s="46"/>
    </row>
    <row r="341" customFormat="false" ht="15.75" hidden="false" customHeight="false" outlineLevel="0" collapsed="false">
      <c r="A341" s="124" t="s">
        <v>171</v>
      </c>
      <c r="B341" s="170"/>
      <c r="C341" s="120" t="s">
        <v>26</v>
      </c>
      <c r="D341" s="120" t="s">
        <v>16</v>
      </c>
      <c r="E341" s="111" t="s">
        <v>352</v>
      </c>
      <c r="F341" s="107" t="s">
        <v>223</v>
      </c>
      <c r="G341" s="84" t="n">
        <f aca="false">500+2377.7</f>
        <v>2877.7</v>
      </c>
      <c r="Q341" s="46"/>
    </row>
    <row r="342" customFormat="false" ht="39" hidden="false" customHeight="false" outlineLevel="0" collapsed="false">
      <c r="A342" s="171" t="s">
        <v>320</v>
      </c>
      <c r="B342" s="170"/>
      <c r="C342" s="120" t="s">
        <v>26</v>
      </c>
      <c r="D342" s="120" t="s">
        <v>16</v>
      </c>
      <c r="E342" s="111" t="s">
        <v>353</v>
      </c>
      <c r="F342" s="107"/>
      <c r="G342" s="123" t="n">
        <f aca="false">G343</f>
        <v>3772.7</v>
      </c>
      <c r="Q342" s="46"/>
    </row>
    <row r="343" s="132" customFormat="true" ht="15.75" hidden="false" customHeight="false" outlineLevel="0" collapsed="false">
      <c r="A343" s="121" t="s">
        <v>170</v>
      </c>
      <c r="B343" s="170"/>
      <c r="C343" s="120" t="s">
        <v>26</v>
      </c>
      <c r="D343" s="120" t="s">
        <v>16</v>
      </c>
      <c r="E343" s="111" t="s">
        <v>353</v>
      </c>
      <c r="F343" s="107" t="s">
        <v>160</v>
      </c>
      <c r="G343" s="123" t="n">
        <f aca="false">G344</f>
        <v>3772.7</v>
      </c>
      <c r="Q343" s="133"/>
    </row>
    <row r="344" s="132" customFormat="true" ht="15.75" hidden="false" customHeight="false" outlineLevel="0" collapsed="false">
      <c r="A344" s="124" t="s">
        <v>171</v>
      </c>
      <c r="B344" s="170"/>
      <c r="C344" s="120" t="s">
        <v>26</v>
      </c>
      <c r="D344" s="120" t="s">
        <v>16</v>
      </c>
      <c r="E344" s="111" t="s">
        <v>353</v>
      </c>
      <c r="F344" s="107" t="s">
        <v>223</v>
      </c>
      <c r="G344" s="123" t="n">
        <v>3772.7</v>
      </c>
      <c r="Q344" s="133"/>
    </row>
    <row r="345" s="132" customFormat="true" ht="15.75" hidden="false" customHeight="false" outlineLevel="0" collapsed="false">
      <c r="A345" s="18" t="s">
        <v>322</v>
      </c>
      <c r="B345" s="109"/>
      <c r="C345" s="120" t="s">
        <v>26</v>
      </c>
      <c r="D345" s="120" t="s">
        <v>16</v>
      </c>
      <c r="E345" s="111" t="s">
        <v>354</v>
      </c>
      <c r="F345" s="107"/>
      <c r="G345" s="123" t="n">
        <f aca="false">G346</f>
        <v>221686.8</v>
      </c>
      <c r="Q345" s="133"/>
    </row>
    <row r="346" s="132" customFormat="true" ht="15.75" hidden="false" customHeight="false" outlineLevel="0" collapsed="false">
      <c r="A346" s="121" t="s">
        <v>170</v>
      </c>
      <c r="B346" s="120"/>
      <c r="C346" s="120" t="s">
        <v>26</v>
      </c>
      <c r="D346" s="120" t="s">
        <v>16</v>
      </c>
      <c r="E346" s="111" t="s">
        <v>354</v>
      </c>
      <c r="F346" s="107" t="s">
        <v>160</v>
      </c>
      <c r="G346" s="123" t="n">
        <f aca="false">G347</f>
        <v>221686.8</v>
      </c>
      <c r="Q346" s="133"/>
    </row>
    <row r="347" s="71" customFormat="true" ht="15.75" hidden="false" customHeight="false" outlineLevel="0" collapsed="false">
      <c r="A347" s="124" t="s">
        <v>171</v>
      </c>
      <c r="B347" s="120"/>
      <c r="C347" s="120" t="s">
        <v>26</v>
      </c>
      <c r="D347" s="120" t="s">
        <v>16</v>
      </c>
      <c r="E347" s="111" t="s">
        <v>354</v>
      </c>
      <c r="F347" s="107" t="s">
        <v>223</v>
      </c>
      <c r="G347" s="84" t="n">
        <f aca="false">219167.3+2519.5</f>
        <v>221686.8</v>
      </c>
      <c r="Q347" s="80"/>
    </row>
    <row r="348" s="71" customFormat="true" ht="39" hidden="false" customHeight="false" outlineLevel="0" collapsed="false">
      <c r="A348" s="177" t="s">
        <v>355</v>
      </c>
      <c r="B348" s="170"/>
      <c r="C348" s="120" t="s">
        <v>26</v>
      </c>
      <c r="D348" s="120" t="s">
        <v>16</v>
      </c>
      <c r="E348" s="111" t="s">
        <v>356</v>
      </c>
      <c r="F348" s="107"/>
      <c r="G348" s="84" t="n">
        <f aca="false">G349</f>
        <v>1771.7</v>
      </c>
      <c r="Q348" s="80"/>
    </row>
    <row r="349" s="71" customFormat="true" ht="15.75" hidden="false" customHeight="false" outlineLevel="0" collapsed="false">
      <c r="A349" s="121" t="s">
        <v>170</v>
      </c>
      <c r="B349" s="170"/>
      <c r="C349" s="120" t="s">
        <v>26</v>
      </c>
      <c r="D349" s="120" t="s">
        <v>16</v>
      </c>
      <c r="E349" s="111" t="s">
        <v>356</v>
      </c>
      <c r="F349" s="107" t="s">
        <v>160</v>
      </c>
      <c r="G349" s="84" t="n">
        <f aca="false">G350</f>
        <v>1771.7</v>
      </c>
      <c r="Q349" s="80"/>
    </row>
    <row r="350" s="71" customFormat="true" ht="15.75" hidden="false" customHeight="false" outlineLevel="0" collapsed="false">
      <c r="A350" s="124" t="s">
        <v>171</v>
      </c>
      <c r="B350" s="170"/>
      <c r="C350" s="120" t="s">
        <v>26</v>
      </c>
      <c r="D350" s="120" t="s">
        <v>16</v>
      </c>
      <c r="E350" s="111" t="s">
        <v>356</v>
      </c>
      <c r="F350" s="107" t="s">
        <v>223</v>
      </c>
      <c r="G350" s="84" t="n">
        <v>1771.7</v>
      </c>
      <c r="Q350" s="80"/>
    </row>
    <row r="351" s="71" customFormat="true" ht="26.25" hidden="false" customHeight="false" outlineLevel="0" collapsed="false">
      <c r="A351" s="177" t="s">
        <v>357</v>
      </c>
      <c r="B351" s="170"/>
      <c r="C351" s="120" t="s">
        <v>26</v>
      </c>
      <c r="D351" s="120" t="s">
        <v>16</v>
      </c>
      <c r="E351" s="111" t="s">
        <v>358</v>
      </c>
      <c r="F351" s="107"/>
      <c r="G351" s="84" t="n">
        <f aca="false">G352</f>
        <v>1741.9</v>
      </c>
      <c r="Q351" s="80"/>
    </row>
    <row r="352" s="132" customFormat="true" ht="15.75" hidden="false" customHeight="false" outlineLevel="0" collapsed="false">
      <c r="A352" s="121" t="s">
        <v>170</v>
      </c>
      <c r="B352" s="170"/>
      <c r="C352" s="120" t="s">
        <v>26</v>
      </c>
      <c r="D352" s="120" t="s">
        <v>16</v>
      </c>
      <c r="E352" s="111" t="s">
        <v>358</v>
      </c>
      <c r="F352" s="107" t="s">
        <v>160</v>
      </c>
      <c r="G352" s="84" t="n">
        <f aca="false">G353</f>
        <v>1741.9</v>
      </c>
      <c r="Q352" s="133"/>
    </row>
    <row r="353" s="132" customFormat="true" ht="15.75" hidden="false" customHeight="false" outlineLevel="0" collapsed="false">
      <c r="A353" s="124" t="s">
        <v>171</v>
      </c>
      <c r="B353" s="170"/>
      <c r="C353" s="120" t="s">
        <v>26</v>
      </c>
      <c r="D353" s="120" t="s">
        <v>16</v>
      </c>
      <c r="E353" s="111" t="s">
        <v>358</v>
      </c>
      <c r="F353" s="107" t="s">
        <v>223</v>
      </c>
      <c r="G353" s="84" t="n">
        <f aca="false">191.6+1550.3</f>
        <v>1741.9</v>
      </c>
      <c r="Q353" s="133"/>
    </row>
    <row r="354" s="132" customFormat="true" ht="26.25" hidden="false" customHeight="false" outlineLevel="0" collapsed="false">
      <c r="A354" s="177" t="s">
        <v>359</v>
      </c>
      <c r="B354" s="170"/>
      <c r="C354" s="120" t="s">
        <v>26</v>
      </c>
      <c r="D354" s="120" t="s">
        <v>16</v>
      </c>
      <c r="E354" s="111" t="s">
        <v>360</v>
      </c>
      <c r="F354" s="107"/>
      <c r="G354" s="84" t="n">
        <f aca="false">G355</f>
        <v>100</v>
      </c>
      <c r="Q354" s="133"/>
    </row>
    <row r="355" s="132" customFormat="true" ht="15.75" hidden="false" customHeight="false" outlineLevel="0" collapsed="false">
      <c r="A355" s="121" t="s">
        <v>170</v>
      </c>
      <c r="B355" s="170"/>
      <c r="C355" s="120" t="s">
        <v>26</v>
      </c>
      <c r="D355" s="120" t="s">
        <v>16</v>
      </c>
      <c r="E355" s="111" t="s">
        <v>360</v>
      </c>
      <c r="F355" s="107" t="s">
        <v>160</v>
      </c>
      <c r="G355" s="84" t="n">
        <f aca="false">G356</f>
        <v>100</v>
      </c>
      <c r="Q355" s="133"/>
    </row>
    <row r="356" s="132" customFormat="true" ht="15.75" hidden="false" customHeight="false" outlineLevel="0" collapsed="false">
      <c r="A356" s="124" t="s">
        <v>171</v>
      </c>
      <c r="B356" s="170"/>
      <c r="C356" s="120" t="s">
        <v>26</v>
      </c>
      <c r="D356" s="120" t="s">
        <v>16</v>
      </c>
      <c r="E356" s="111" t="s">
        <v>360</v>
      </c>
      <c r="F356" s="107" t="s">
        <v>223</v>
      </c>
      <c r="G356" s="84" t="n">
        <v>100</v>
      </c>
      <c r="Q356" s="133"/>
    </row>
    <row r="357" s="132" customFormat="true" ht="39" hidden="false" customHeight="false" outlineLevel="0" collapsed="false">
      <c r="A357" s="177" t="s">
        <v>361</v>
      </c>
      <c r="B357" s="170"/>
      <c r="C357" s="120" t="s">
        <v>26</v>
      </c>
      <c r="D357" s="120" t="s">
        <v>16</v>
      </c>
      <c r="E357" s="111" t="s">
        <v>362</v>
      </c>
      <c r="F357" s="107"/>
      <c r="G357" s="84" t="n">
        <f aca="false">G358</f>
        <v>250.1</v>
      </c>
      <c r="Q357" s="133"/>
    </row>
    <row r="358" s="132" customFormat="true" ht="15.75" hidden="false" customHeight="false" outlineLevel="0" collapsed="false">
      <c r="A358" s="121" t="s">
        <v>170</v>
      </c>
      <c r="B358" s="170"/>
      <c r="C358" s="120" t="s">
        <v>26</v>
      </c>
      <c r="D358" s="120" t="s">
        <v>16</v>
      </c>
      <c r="E358" s="111" t="s">
        <v>362</v>
      </c>
      <c r="F358" s="107" t="s">
        <v>160</v>
      </c>
      <c r="G358" s="84" t="n">
        <f aca="false">G359</f>
        <v>250.1</v>
      </c>
      <c r="Q358" s="133"/>
    </row>
    <row r="359" s="132" customFormat="true" ht="15.75" hidden="false" customHeight="false" outlineLevel="0" collapsed="false">
      <c r="A359" s="124" t="s">
        <v>171</v>
      </c>
      <c r="B359" s="170"/>
      <c r="C359" s="120" t="s">
        <v>26</v>
      </c>
      <c r="D359" s="120" t="s">
        <v>16</v>
      </c>
      <c r="E359" s="111" t="s">
        <v>362</v>
      </c>
      <c r="F359" s="107" t="s">
        <v>223</v>
      </c>
      <c r="G359" s="84" t="n">
        <v>250.1</v>
      </c>
      <c r="Q359" s="80"/>
    </row>
    <row r="360" s="132" customFormat="true" ht="26.25" hidden="false" customHeight="false" outlineLevel="0" collapsed="false">
      <c r="A360" s="167" t="s">
        <v>363</v>
      </c>
      <c r="B360" s="178"/>
      <c r="C360" s="118" t="s">
        <v>26</v>
      </c>
      <c r="D360" s="118" t="s">
        <v>16</v>
      </c>
      <c r="E360" s="103" t="s">
        <v>364</v>
      </c>
      <c r="F360" s="107"/>
      <c r="G360" s="79" t="n">
        <f aca="false">G361</f>
        <v>4401.8</v>
      </c>
      <c r="Q360" s="133"/>
    </row>
    <row r="361" s="132" customFormat="true" ht="15.75" hidden="false" customHeight="false" outlineLevel="0" collapsed="false">
      <c r="A361" s="179" t="s">
        <v>365</v>
      </c>
      <c r="B361" s="180"/>
      <c r="C361" s="118" t="s">
        <v>26</v>
      </c>
      <c r="D361" s="118" t="s">
        <v>16</v>
      </c>
      <c r="E361" s="103" t="s">
        <v>366</v>
      </c>
      <c r="F361" s="104"/>
      <c r="G361" s="79" t="n">
        <f aca="false">G365+G362</f>
        <v>4401.8</v>
      </c>
      <c r="Q361" s="133"/>
    </row>
    <row r="362" s="132" customFormat="true" ht="15.75" hidden="false" customHeight="false" outlineLevel="0" collapsed="false">
      <c r="A362" s="181" t="s">
        <v>367</v>
      </c>
      <c r="B362" s="170"/>
      <c r="C362" s="120" t="s">
        <v>26</v>
      </c>
      <c r="D362" s="120" t="s">
        <v>16</v>
      </c>
      <c r="E362" s="111" t="s">
        <v>368</v>
      </c>
      <c r="F362" s="107"/>
      <c r="G362" s="84" t="n">
        <f aca="false">G363</f>
        <v>260</v>
      </c>
      <c r="Q362" s="133"/>
    </row>
    <row r="363" s="132" customFormat="true" ht="15.75" hidden="false" customHeight="false" outlineLevel="0" collapsed="false">
      <c r="A363" s="126" t="s">
        <v>170</v>
      </c>
      <c r="B363" s="88"/>
      <c r="C363" s="77" t="s">
        <v>26</v>
      </c>
      <c r="D363" s="77" t="s">
        <v>16</v>
      </c>
      <c r="E363" s="111" t="s">
        <v>368</v>
      </c>
      <c r="F363" s="86" t="s">
        <v>160</v>
      </c>
      <c r="G363" s="84" t="n">
        <f aca="false">G364</f>
        <v>260</v>
      </c>
      <c r="Q363" s="133"/>
    </row>
    <row r="364" s="132" customFormat="true" ht="15.75" hidden="false" customHeight="false" outlineLevel="0" collapsed="false">
      <c r="A364" s="142" t="s">
        <v>171</v>
      </c>
      <c r="B364" s="88"/>
      <c r="C364" s="77" t="s">
        <v>26</v>
      </c>
      <c r="D364" s="77" t="s">
        <v>16</v>
      </c>
      <c r="E364" s="111" t="s">
        <v>368</v>
      </c>
      <c r="F364" s="86" t="s">
        <v>223</v>
      </c>
      <c r="G364" s="84" t="n">
        <v>260</v>
      </c>
      <c r="Q364" s="133"/>
    </row>
    <row r="365" s="132" customFormat="true" ht="15.75" hidden="false" customHeight="false" outlineLevel="0" collapsed="false">
      <c r="A365" s="181" t="s">
        <v>369</v>
      </c>
      <c r="B365" s="170"/>
      <c r="C365" s="120" t="s">
        <v>26</v>
      </c>
      <c r="D365" s="120" t="s">
        <v>16</v>
      </c>
      <c r="E365" s="111" t="s">
        <v>370</v>
      </c>
      <c r="F365" s="107"/>
      <c r="G365" s="84" t="n">
        <f aca="false">G366</f>
        <v>4141.8</v>
      </c>
      <c r="Q365" s="133"/>
    </row>
    <row r="366" s="132" customFormat="true" ht="15.75" hidden="false" customHeight="false" outlineLevel="0" collapsed="false">
      <c r="A366" s="126" t="s">
        <v>170</v>
      </c>
      <c r="B366" s="88"/>
      <c r="C366" s="77" t="s">
        <v>26</v>
      </c>
      <c r="D366" s="77" t="s">
        <v>16</v>
      </c>
      <c r="E366" s="111" t="s">
        <v>370</v>
      </c>
      <c r="F366" s="86" t="s">
        <v>160</v>
      </c>
      <c r="G366" s="84" t="n">
        <f aca="false">G367</f>
        <v>4141.8</v>
      </c>
      <c r="Q366" s="133"/>
    </row>
    <row r="367" s="132" customFormat="true" ht="15.75" hidden="false" customHeight="false" outlineLevel="0" collapsed="false">
      <c r="A367" s="142" t="s">
        <v>171</v>
      </c>
      <c r="B367" s="88"/>
      <c r="C367" s="77" t="s">
        <v>26</v>
      </c>
      <c r="D367" s="77" t="s">
        <v>16</v>
      </c>
      <c r="E367" s="111" t="s">
        <v>370</v>
      </c>
      <c r="F367" s="86" t="s">
        <v>223</v>
      </c>
      <c r="G367" s="84" t="n">
        <f aca="false">2300+2000-158.2</f>
        <v>4141.8</v>
      </c>
      <c r="Q367" s="133"/>
    </row>
    <row r="368" s="132" customFormat="true" ht="15.75" hidden="false" customHeight="false" outlineLevel="0" collapsed="false">
      <c r="A368" s="182" t="s">
        <v>371</v>
      </c>
      <c r="B368" s="109"/>
      <c r="C368" s="118" t="s">
        <v>26</v>
      </c>
      <c r="D368" s="118" t="s">
        <v>16</v>
      </c>
      <c r="E368" s="103" t="s">
        <v>372</v>
      </c>
      <c r="F368" s="104"/>
      <c r="G368" s="79" t="n">
        <f aca="false">G369</f>
        <v>977</v>
      </c>
      <c r="Q368" s="133"/>
    </row>
    <row r="369" s="132" customFormat="true" ht="15.75" hidden="false" customHeight="false" outlineLevel="0" collapsed="false">
      <c r="A369" s="183" t="s">
        <v>373</v>
      </c>
      <c r="B369" s="106"/>
      <c r="C369" s="118" t="s">
        <v>26</v>
      </c>
      <c r="D369" s="118" t="s">
        <v>16</v>
      </c>
      <c r="E369" s="103" t="s">
        <v>374</v>
      </c>
      <c r="F369" s="107"/>
      <c r="G369" s="79" t="n">
        <f aca="false">G370</f>
        <v>977</v>
      </c>
      <c r="Q369" s="133"/>
    </row>
    <row r="370" s="132" customFormat="true" ht="14.25" hidden="false" customHeight="true" outlineLevel="0" collapsed="false">
      <c r="A370" s="18" t="s">
        <v>312</v>
      </c>
      <c r="B370" s="109"/>
      <c r="C370" s="120" t="s">
        <v>26</v>
      </c>
      <c r="D370" s="120" t="s">
        <v>16</v>
      </c>
      <c r="E370" s="111" t="s">
        <v>375</v>
      </c>
      <c r="F370" s="107"/>
      <c r="G370" s="84" t="n">
        <f aca="false">G371</f>
        <v>977</v>
      </c>
      <c r="Q370" s="133"/>
    </row>
    <row r="371" s="132" customFormat="true" ht="15.75" hidden="false" customHeight="true" outlineLevel="0" collapsed="false">
      <c r="A371" s="121" t="s">
        <v>170</v>
      </c>
      <c r="B371" s="109"/>
      <c r="C371" s="120" t="s">
        <v>26</v>
      </c>
      <c r="D371" s="120" t="s">
        <v>16</v>
      </c>
      <c r="E371" s="111" t="s">
        <v>375</v>
      </c>
      <c r="F371" s="107" t="s">
        <v>160</v>
      </c>
      <c r="G371" s="123" t="n">
        <f aca="false">G372</f>
        <v>977</v>
      </c>
      <c r="Q371" s="133"/>
    </row>
    <row r="372" s="132" customFormat="true" ht="15.75" hidden="false" customHeight="false" outlineLevel="0" collapsed="false">
      <c r="A372" s="124" t="s">
        <v>171</v>
      </c>
      <c r="B372" s="109"/>
      <c r="C372" s="120" t="s">
        <v>26</v>
      </c>
      <c r="D372" s="120" t="s">
        <v>16</v>
      </c>
      <c r="E372" s="111" t="s">
        <v>375</v>
      </c>
      <c r="F372" s="107" t="s">
        <v>223</v>
      </c>
      <c r="G372" s="123" t="n">
        <f aca="false">977</f>
        <v>977</v>
      </c>
      <c r="Q372" s="133"/>
    </row>
    <row r="373" s="132" customFormat="true" ht="15.75" hidden="false" customHeight="false" outlineLevel="0" collapsed="false">
      <c r="A373" s="167" t="s">
        <v>331</v>
      </c>
      <c r="B373" s="75"/>
      <c r="C373" s="76" t="s">
        <v>26</v>
      </c>
      <c r="D373" s="76" t="s">
        <v>16</v>
      </c>
      <c r="E373" s="82" t="s">
        <v>332</v>
      </c>
      <c r="F373" s="89"/>
      <c r="G373" s="79" t="n">
        <f aca="false">G374</f>
        <v>230</v>
      </c>
      <c r="Q373" s="133"/>
    </row>
    <row r="374" customFormat="false" ht="15.75" hidden="false" customHeight="false" outlineLevel="0" collapsed="false">
      <c r="A374" s="184" t="s">
        <v>333</v>
      </c>
      <c r="B374" s="81"/>
      <c r="C374" s="77" t="s">
        <v>26</v>
      </c>
      <c r="D374" s="77" t="s">
        <v>16</v>
      </c>
      <c r="E374" s="78" t="s">
        <v>334</v>
      </c>
      <c r="F374" s="86"/>
      <c r="G374" s="84" t="n">
        <f aca="false">G375</f>
        <v>230</v>
      </c>
    </row>
    <row r="375" customFormat="false" ht="15.75" hidden="false" customHeight="false" outlineLevel="0" collapsed="false">
      <c r="A375" s="126" t="s">
        <v>170</v>
      </c>
      <c r="B375" s="81"/>
      <c r="C375" s="77" t="s">
        <v>26</v>
      </c>
      <c r="D375" s="77" t="s">
        <v>16</v>
      </c>
      <c r="E375" s="78" t="s">
        <v>334</v>
      </c>
      <c r="F375" s="86" t="s">
        <v>160</v>
      </c>
      <c r="G375" s="84" t="n">
        <f aca="false">G376</f>
        <v>230</v>
      </c>
    </row>
    <row r="376" s="71" customFormat="true" ht="30" hidden="false" customHeight="true" outlineLevel="0" collapsed="false">
      <c r="A376" s="142" t="s">
        <v>171</v>
      </c>
      <c r="B376" s="81"/>
      <c r="C376" s="77" t="s">
        <v>26</v>
      </c>
      <c r="D376" s="77" t="s">
        <v>16</v>
      </c>
      <c r="E376" s="78" t="s">
        <v>334</v>
      </c>
      <c r="F376" s="86" t="s">
        <v>223</v>
      </c>
      <c r="G376" s="84" t="n">
        <v>230</v>
      </c>
      <c r="Q376" s="80"/>
    </row>
    <row r="377" s="71" customFormat="true" ht="15.75" hidden="false" customHeight="false" outlineLevel="0" collapsed="false">
      <c r="A377" s="74" t="s">
        <v>227</v>
      </c>
      <c r="B377" s="185"/>
      <c r="C377" s="76" t="s">
        <v>26</v>
      </c>
      <c r="D377" s="76" t="s">
        <v>16</v>
      </c>
      <c r="E377" s="82" t="s">
        <v>228</v>
      </c>
      <c r="F377" s="89"/>
      <c r="G377" s="79" t="n">
        <f aca="false">G378</f>
        <v>62304.2</v>
      </c>
      <c r="Q377" s="80"/>
    </row>
    <row r="378" s="71" customFormat="true" ht="15.75" hidden="false" customHeight="false" outlineLevel="0" collapsed="false">
      <c r="A378" s="114" t="s">
        <v>376</v>
      </c>
      <c r="B378" s="144"/>
      <c r="C378" s="76" t="s">
        <v>26</v>
      </c>
      <c r="D378" s="76" t="s">
        <v>16</v>
      </c>
      <c r="E378" s="82" t="s">
        <v>377</v>
      </c>
      <c r="F378" s="89"/>
      <c r="G378" s="79" t="n">
        <f aca="false">G379+G382+G385+G388</f>
        <v>62304.2</v>
      </c>
      <c r="Q378" s="80"/>
    </row>
    <row r="379" s="71" customFormat="true" ht="25.5" hidden="false" customHeight="false" outlineLevel="0" collapsed="false">
      <c r="A379" s="94" t="s">
        <v>378</v>
      </c>
      <c r="B379" s="81"/>
      <c r="C379" s="77" t="s">
        <v>26</v>
      </c>
      <c r="D379" s="77" t="s">
        <v>16</v>
      </c>
      <c r="E379" s="78" t="s">
        <v>379</v>
      </c>
      <c r="F379" s="86"/>
      <c r="G379" s="84" t="n">
        <f aca="false">G381</f>
        <v>40094.3</v>
      </c>
      <c r="Q379" s="80"/>
    </row>
    <row r="380" s="71" customFormat="true" ht="15.75" hidden="false" customHeight="false" outlineLevel="0" collapsed="false">
      <c r="A380" s="126" t="s">
        <v>170</v>
      </c>
      <c r="B380" s="81"/>
      <c r="C380" s="77" t="s">
        <v>26</v>
      </c>
      <c r="D380" s="77" t="s">
        <v>16</v>
      </c>
      <c r="E380" s="78" t="s">
        <v>379</v>
      </c>
      <c r="F380" s="86" t="s">
        <v>160</v>
      </c>
      <c r="G380" s="84" t="n">
        <f aca="false">G381</f>
        <v>40094.3</v>
      </c>
      <c r="Q380" s="80"/>
    </row>
    <row r="381" s="71" customFormat="true" ht="19.5" hidden="false" customHeight="true" outlineLevel="0" collapsed="false">
      <c r="A381" s="142" t="s">
        <v>171</v>
      </c>
      <c r="B381" s="81"/>
      <c r="C381" s="77" t="s">
        <v>26</v>
      </c>
      <c r="D381" s="77" t="s">
        <v>16</v>
      </c>
      <c r="E381" s="78" t="s">
        <v>379</v>
      </c>
      <c r="F381" s="86" t="s">
        <v>223</v>
      </c>
      <c r="G381" s="84" t="n">
        <v>40094.3</v>
      </c>
      <c r="Q381" s="80"/>
    </row>
    <row r="382" s="71" customFormat="true" ht="16.5" hidden="false" customHeight="true" outlineLevel="0" collapsed="false">
      <c r="A382" s="94" t="s">
        <v>380</v>
      </c>
      <c r="B382" s="81"/>
      <c r="C382" s="77" t="s">
        <v>26</v>
      </c>
      <c r="D382" s="77" t="s">
        <v>16</v>
      </c>
      <c r="E382" s="78" t="s">
        <v>381</v>
      </c>
      <c r="F382" s="86"/>
      <c r="G382" s="84" t="n">
        <f aca="false">G384</f>
        <v>11455.6</v>
      </c>
      <c r="Q382" s="80"/>
    </row>
    <row r="383" s="71" customFormat="true" ht="15.75" hidden="false" customHeight="false" outlineLevel="0" collapsed="false">
      <c r="A383" s="126" t="s">
        <v>170</v>
      </c>
      <c r="B383" s="81"/>
      <c r="C383" s="77" t="s">
        <v>26</v>
      </c>
      <c r="D383" s="77" t="s">
        <v>16</v>
      </c>
      <c r="E383" s="78" t="s">
        <v>381</v>
      </c>
      <c r="F383" s="86" t="s">
        <v>160</v>
      </c>
      <c r="G383" s="84" t="n">
        <f aca="false">G384</f>
        <v>11455.6</v>
      </c>
      <c r="Q383" s="80"/>
    </row>
    <row r="384" s="71" customFormat="true" ht="15.75" hidden="false" customHeight="false" outlineLevel="0" collapsed="false">
      <c r="A384" s="142" t="s">
        <v>171</v>
      </c>
      <c r="B384" s="81"/>
      <c r="C384" s="77" t="s">
        <v>26</v>
      </c>
      <c r="D384" s="77" t="s">
        <v>16</v>
      </c>
      <c r="E384" s="78" t="s">
        <v>381</v>
      </c>
      <c r="F384" s="86" t="s">
        <v>223</v>
      </c>
      <c r="G384" s="84" t="n">
        <v>11455.6</v>
      </c>
      <c r="Q384" s="80"/>
    </row>
    <row r="385" s="71" customFormat="true" ht="38.25" hidden="false" customHeight="false" outlineLevel="0" collapsed="false">
      <c r="A385" s="94" t="s">
        <v>382</v>
      </c>
      <c r="B385" s="81"/>
      <c r="C385" s="77" t="s">
        <v>26</v>
      </c>
      <c r="D385" s="77" t="s">
        <v>16</v>
      </c>
      <c r="E385" s="78" t="s">
        <v>383</v>
      </c>
      <c r="F385" s="86"/>
      <c r="G385" s="84" t="n">
        <f aca="false">G387</f>
        <v>8123.3</v>
      </c>
      <c r="Q385" s="80"/>
    </row>
    <row r="386" s="71" customFormat="true" ht="15.75" hidden="false" customHeight="false" outlineLevel="0" collapsed="false">
      <c r="A386" s="126" t="s">
        <v>170</v>
      </c>
      <c r="B386" s="81"/>
      <c r="C386" s="77" t="s">
        <v>26</v>
      </c>
      <c r="D386" s="77" t="s">
        <v>16</v>
      </c>
      <c r="E386" s="78" t="s">
        <v>383</v>
      </c>
      <c r="F386" s="86" t="s">
        <v>160</v>
      </c>
      <c r="G386" s="84" t="n">
        <f aca="false">G387</f>
        <v>8123.3</v>
      </c>
      <c r="Q386" s="80"/>
    </row>
    <row r="387" s="71" customFormat="true" ht="15.75" hidden="false" customHeight="false" outlineLevel="0" collapsed="false">
      <c r="A387" s="142" t="s">
        <v>171</v>
      </c>
      <c r="B387" s="81"/>
      <c r="C387" s="77" t="s">
        <v>26</v>
      </c>
      <c r="D387" s="77" t="s">
        <v>16</v>
      </c>
      <c r="E387" s="78" t="s">
        <v>383</v>
      </c>
      <c r="F387" s="86" t="s">
        <v>223</v>
      </c>
      <c r="G387" s="84" t="n">
        <v>8123.3</v>
      </c>
      <c r="Q387" s="80"/>
    </row>
    <row r="388" s="71" customFormat="true" ht="25.5" hidden="false" customHeight="false" outlineLevel="0" collapsed="false">
      <c r="A388" s="94" t="s">
        <v>384</v>
      </c>
      <c r="B388" s="81"/>
      <c r="C388" s="77" t="s">
        <v>26</v>
      </c>
      <c r="D388" s="77" t="s">
        <v>16</v>
      </c>
      <c r="E388" s="78" t="s">
        <v>385</v>
      </c>
      <c r="F388" s="86"/>
      <c r="G388" s="84" t="n">
        <f aca="false">G390</f>
        <v>2631</v>
      </c>
      <c r="Q388" s="80"/>
    </row>
    <row r="389" s="71" customFormat="true" ht="15.75" hidden="false" customHeight="false" outlineLevel="0" collapsed="false">
      <c r="A389" s="126" t="s">
        <v>170</v>
      </c>
      <c r="B389" s="81"/>
      <c r="C389" s="77" t="s">
        <v>26</v>
      </c>
      <c r="D389" s="77" t="s">
        <v>16</v>
      </c>
      <c r="E389" s="78" t="s">
        <v>385</v>
      </c>
      <c r="F389" s="86" t="s">
        <v>160</v>
      </c>
      <c r="G389" s="84" t="n">
        <f aca="false">G390</f>
        <v>2631</v>
      </c>
      <c r="Q389" s="80"/>
    </row>
    <row r="390" s="71" customFormat="true" ht="15.75" hidden="false" customHeight="false" outlineLevel="0" collapsed="false">
      <c r="A390" s="142" t="s">
        <v>171</v>
      </c>
      <c r="B390" s="81"/>
      <c r="C390" s="77" t="s">
        <v>26</v>
      </c>
      <c r="D390" s="77" t="s">
        <v>16</v>
      </c>
      <c r="E390" s="78" t="s">
        <v>385</v>
      </c>
      <c r="F390" s="86" t="s">
        <v>223</v>
      </c>
      <c r="G390" s="84" t="n">
        <v>2631</v>
      </c>
      <c r="Q390" s="80"/>
    </row>
    <row r="391" s="71" customFormat="true" ht="15.75" hidden="false" customHeight="false" outlineLevel="0" collapsed="false">
      <c r="A391" s="186" t="s">
        <v>54</v>
      </c>
      <c r="B391" s="75"/>
      <c r="C391" s="76" t="s">
        <v>26</v>
      </c>
      <c r="D391" s="76" t="s">
        <v>18</v>
      </c>
      <c r="E391" s="187"/>
      <c r="F391" s="86"/>
      <c r="G391" s="79" t="n">
        <f aca="false">G392+G422</f>
        <v>26496.2</v>
      </c>
      <c r="Q391" s="80"/>
    </row>
    <row r="392" s="71" customFormat="true" ht="15.75" hidden="false" customHeight="false" outlineLevel="0" collapsed="false">
      <c r="A392" s="167" t="s">
        <v>386</v>
      </c>
      <c r="B392" s="118"/>
      <c r="C392" s="118" t="s">
        <v>26</v>
      </c>
      <c r="D392" s="118" t="s">
        <v>18</v>
      </c>
      <c r="E392" s="103" t="s">
        <v>303</v>
      </c>
      <c r="F392" s="86"/>
      <c r="G392" s="79" t="n">
        <f aca="false">G393</f>
        <v>26476.2</v>
      </c>
      <c r="Q392" s="80"/>
    </row>
    <row r="393" s="71" customFormat="true" ht="15.75" hidden="false" customHeight="false" outlineLevel="0" collapsed="false">
      <c r="A393" s="74" t="s">
        <v>387</v>
      </c>
      <c r="B393" s="144"/>
      <c r="C393" s="76" t="s">
        <v>26</v>
      </c>
      <c r="D393" s="76" t="s">
        <v>18</v>
      </c>
      <c r="E393" s="82" t="s">
        <v>388</v>
      </c>
      <c r="F393" s="89"/>
      <c r="G393" s="79" t="n">
        <f aca="false">G394+G404+G407+G410+G413+G416+G419+G397</f>
        <v>26476.2</v>
      </c>
      <c r="Q393" s="80"/>
    </row>
    <row r="394" s="132" customFormat="true" ht="15.75" hidden="false" customHeight="false" outlineLevel="0" collapsed="false">
      <c r="A394" s="184" t="s">
        <v>172</v>
      </c>
      <c r="B394" s="88"/>
      <c r="C394" s="77" t="s">
        <v>26</v>
      </c>
      <c r="D394" s="77" t="s">
        <v>18</v>
      </c>
      <c r="E394" s="78" t="s">
        <v>389</v>
      </c>
      <c r="F394" s="86"/>
      <c r="G394" s="84" t="n">
        <f aca="false">G395</f>
        <v>13924.3</v>
      </c>
      <c r="Q394" s="133"/>
    </row>
    <row r="395" s="132" customFormat="true" ht="15.75" hidden="false" customHeight="false" outlineLevel="0" collapsed="false">
      <c r="A395" s="126" t="s">
        <v>170</v>
      </c>
      <c r="B395" s="88"/>
      <c r="C395" s="77" t="s">
        <v>26</v>
      </c>
      <c r="D395" s="77" t="s">
        <v>18</v>
      </c>
      <c r="E395" s="78" t="s">
        <v>389</v>
      </c>
      <c r="F395" s="86" t="s">
        <v>160</v>
      </c>
      <c r="G395" s="84" t="n">
        <f aca="false">SUM(G396:G396)</f>
        <v>13924.3</v>
      </c>
      <c r="Q395" s="133"/>
    </row>
    <row r="396" s="132" customFormat="true" ht="15.75" hidden="false" customHeight="false" outlineLevel="0" collapsed="false">
      <c r="A396" s="142" t="s">
        <v>390</v>
      </c>
      <c r="B396" s="75"/>
      <c r="C396" s="77" t="s">
        <v>26</v>
      </c>
      <c r="D396" s="77" t="s">
        <v>18</v>
      </c>
      <c r="E396" s="78" t="s">
        <v>389</v>
      </c>
      <c r="F396" s="86" t="s">
        <v>391</v>
      </c>
      <c r="G396" s="84" t="n">
        <v>13924.3</v>
      </c>
      <c r="Q396" s="133"/>
    </row>
    <row r="397" s="132" customFormat="true" ht="15.75" hidden="false" customHeight="false" outlineLevel="0" collapsed="false">
      <c r="A397" s="18" t="s">
        <v>392</v>
      </c>
      <c r="B397" s="81"/>
      <c r="C397" s="77" t="s">
        <v>26</v>
      </c>
      <c r="D397" s="77" t="s">
        <v>18</v>
      </c>
      <c r="E397" s="78" t="s">
        <v>393</v>
      </c>
      <c r="F397" s="86"/>
      <c r="G397" s="123" t="n">
        <f aca="false">G398+G402</f>
        <v>11268.8</v>
      </c>
      <c r="Q397" s="133"/>
    </row>
    <row r="398" s="132" customFormat="true" ht="15.75" hidden="false" customHeight="false" outlineLevel="0" collapsed="false">
      <c r="A398" s="126" t="s">
        <v>170</v>
      </c>
      <c r="B398" s="81"/>
      <c r="C398" s="77" t="s">
        <v>26</v>
      </c>
      <c r="D398" s="77" t="s">
        <v>18</v>
      </c>
      <c r="E398" s="78" t="s">
        <v>393</v>
      </c>
      <c r="F398" s="86" t="s">
        <v>160</v>
      </c>
      <c r="G398" s="123" t="n">
        <f aca="false">G399+G400+G401</f>
        <v>10838.3</v>
      </c>
      <c r="Q398" s="133"/>
    </row>
    <row r="399" s="132" customFormat="true" ht="15.75" hidden="false" customHeight="false" outlineLevel="0" collapsed="false">
      <c r="A399" s="142" t="s">
        <v>171</v>
      </c>
      <c r="B399" s="81"/>
      <c r="C399" s="77" t="s">
        <v>26</v>
      </c>
      <c r="D399" s="77" t="s">
        <v>18</v>
      </c>
      <c r="E399" s="78" t="s">
        <v>393</v>
      </c>
      <c r="F399" s="86" t="s">
        <v>223</v>
      </c>
      <c r="G399" s="123" t="n">
        <v>430.6</v>
      </c>
      <c r="Q399" s="133"/>
    </row>
    <row r="400" s="132" customFormat="true" ht="15.75" hidden="false" customHeight="false" outlineLevel="0" collapsed="false">
      <c r="A400" s="142" t="s">
        <v>394</v>
      </c>
      <c r="B400" s="81"/>
      <c r="C400" s="77" t="s">
        <v>26</v>
      </c>
      <c r="D400" s="77" t="s">
        <v>18</v>
      </c>
      <c r="E400" s="78" t="s">
        <v>393</v>
      </c>
      <c r="F400" s="86" t="s">
        <v>391</v>
      </c>
      <c r="G400" s="123" t="n">
        <f aca="false">430.6+9546.6</f>
        <v>9977.2</v>
      </c>
      <c r="Q400" s="133"/>
    </row>
    <row r="401" s="71" customFormat="true" ht="15.75" hidden="false" customHeight="false" outlineLevel="0" collapsed="false">
      <c r="A401" s="142" t="s">
        <v>395</v>
      </c>
      <c r="B401" s="81"/>
      <c r="C401" s="77" t="s">
        <v>26</v>
      </c>
      <c r="D401" s="77" t="s">
        <v>18</v>
      </c>
      <c r="E401" s="78" t="s">
        <v>393</v>
      </c>
      <c r="F401" s="86" t="s">
        <v>162</v>
      </c>
      <c r="G401" s="123" t="n">
        <v>430.5</v>
      </c>
      <c r="Q401" s="80"/>
    </row>
    <row r="402" customFormat="false" ht="24.75" hidden="false" customHeight="true" outlineLevel="0" collapsed="false">
      <c r="A402" s="83" t="s">
        <v>135</v>
      </c>
      <c r="B402" s="81"/>
      <c r="C402" s="77" t="s">
        <v>26</v>
      </c>
      <c r="D402" s="77" t="s">
        <v>18</v>
      </c>
      <c r="E402" s="78" t="s">
        <v>393</v>
      </c>
      <c r="F402" s="86" t="s">
        <v>136</v>
      </c>
      <c r="G402" s="123" t="n">
        <f aca="false">G403</f>
        <v>430.5</v>
      </c>
      <c r="H402" s="123" t="n">
        <f aca="false">H403</f>
        <v>0</v>
      </c>
      <c r="I402" s="123" t="n">
        <f aca="false">I403</f>
        <v>175.9</v>
      </c>
      <c r="J402" s="160"/>
    </row>
    <row r="403" customFormat="false" ht="15" hidden="false" customHeight="true" outlineLevel="0" collapsed="false">
      <c r="A403" s="83" t="s">
        <v>224</v>
      </c>
      <c r="B403" s="81"/>
      <c r="C403" s="77" t="s">
        <v>26</v>
      </c>
      <c r="D403" s="77" t="s">
        <v>18</v>
      </c>
      <c r="E403" s="78" t="s">
        <v>389</v>
      </c>
      <c r="F403" s="86" t="s">
        <v>225</v>
      </c>
      <c r="G403" s="123" t="n">
        <v>430.5</v>
      </c>
      <c r="H403" s="123" t="n">
        <f aca="false">H404</f>
        <v>0</v>
      </c>
      <c r="I403" s="123" t="n">
        <f aca="false">I404</f>
        <v>175.9</v>
      </c>
      <c r="J403" s="160"/>
    </row>
    <row r="404" customFormat="false" ht="18.75" hidden="false" customHeight="true" outlineLevel="0" collapsed="false">
      <c r="A404" s="157" t="s">
        <v>308</v>
      </c>
      <c r="B404" s="75"/>
      <c r="C404" s="77" t="s">
        <v>26</v>
      </c>
      <c r="D404" s="77" t="s">
        <v>18</v>
      </c>
      <c r="E404" s="78" t="s">
        <v>396</v>
      </c>
      <c r="F404" s="86"/>
      <c r="G404" s="84" t="n">
        <f aca="false">G405</f>
        <v>85</v>
      </c>
      <c r="H404" s="123" t="n">
        <v>0</v>
      </c>
      <c r="I404" s="84" t="n">
        <f aca="false">G449-H404</f>
        <v>175.9</v>
      </c>
      <c r="J404" s="163"/>
    </row>
    <row r="405" customFormat="false" ht="18" hidden="false" customHeight="true" outlineLevel="0" collapsed="false">
      <c r="A405" s="126" t="s">
        <v>170</v>
      </c>
      <c r="B405" s="75"/>
      <c r="C405" s="77" t="s">
        <v>26</v>
      </c>
      <c r="D405" s="77" t="s">
        <v>18</v>
      </c>
      <c r="E405" s="78" t="s">
        <v>396</v>
      </c>
      <c r="F405" s="86" t="s">
        <v>160</v>
      </c>
      <c r="G405" s="84" t="n">
        <f aca="false">G406</f>
        <v>85</v>
      </c>
      <c r="H405" s="123" t="n">
        <f aca="false">H406</f>
        <v>0</v>
      </c>
      <c r="I405" s="123" t="n">
        <f aca="false">I406</f>
        <v>0</v>
      </c>
      <c r="J405" s="160"/>
    </row>
    <row r="406" customFormat="false" ht="15" hidden="false" customHeight="true" outlineLevel="0" collapsed="false">
      <c r="A406" s="142" t="s">
        <v>390</v>
      </c>
      <c r="B406" s="75"/>
      <c r="C406" s="77" t="s">
        <v>26</v>
      </c>
      <c r="D406" s="77" t="s">
        <v>18</v>
      </c>
      <c r="E406" s="78" t="s">
        <v>396</v>
      </c>
      <c r="F406" s="86" t="s">
        <v>391</v>
      </c>
      <c r="G406" s="84" t="n">
        <v>85</v>
      </c>
      <c r="H406" s="123" t="n">
        <f aca="false">H407</f>
        <v>0</v>
      </c>
      <c r="I406" s="123" t="n">
        <f aca="false">I407</f>
        <v>0</v>
      </c>
      <c r="J406" s="160"/>
    </row>
    <row r="407" s="71" customFormat="true" ht="15.75" hidden="false" customHeight="false" outlineLevel="0" collapsed="false">
      <c r="A407" s="83" t="s">
        <v>397</v>
      </c>
      <c r="B407" s="88"/>
      <c r="C407" s="77" t="s">
        <v>26</v>
      </c>
      <c r="D407" s="77" t="s">
        <v>18</v>
      </c>
      <c r="E407" s="78" t="s">
        <v>398</v>
      </c>
      <c r="F407" s="86"/>
      <c r="G407" s="84" t="n">
        <f aca="false">G408</f>
        <v>20</v>
      </c>
      <c r="Q407" s="80"/>
    </row>
    <row r="408" s="71" customFormat="true" ht="15.75" hidden="false" customHeight="false" outlineLevel="0" collapsed="false">
      <c r="A408" s="126" t="s">
        <v>170</v>
      </c>
      <c r="B408" s="88"/>
      <c r="C408" s="77" t="s">
        <v>26</v>
      </c>
      <c r="D408" s="77" t="s">
        <v>18</v>
      </c>
      <c r="E408" s="78" t="s">
        <v>398</v>
      </c>
      <c r="F408" s="86" t="s">
        <v>160</v>
      </c>
      <c r="G408" s="84" t="n">
        <f aca="false">G409</f>
        <v>20</v>
      </c>
      <c r="Q408" s="80"/>
    </row>
    <row r="409" s="132" customFormat="true" ht="15.75" hidden="false" customHeight="false" outlineLevel="0" collapsed="false">
      <c r="A409" s="142" t="s">
        <v>390</v>
      </c>
      <c r="B409" s="88"/>
      <c r="C409" s="77" t="s">
        <v>26</v>
      </c>
      <c r="D409" s="77" t="s">
        <v>18</v>
      </c>
      <c r="E409" s="78" t="s">
        <v>398</v>
      </c>
      <c r="F409" s="86" t="s">
        <v>391</v>
      </c>
      <c r="G409" s="84" t="n">
        <v>20</v>
      </c>
      <c r="Q409" s="133"/>
    </row>
    <row r="410" s="132" customFormat="true" ht="15.75" hidden="false" customHeight="false" outlineLevel="0" collapsed="false">
      <c r="A410" s="18" t="s">
        <v>399</v>
      </c>
      <c r="B410" s="75"/>
      <c r="C410" s="77" t="s">
        <v>324</v>
      </c>
      <c r="D410" s="77" t="s">
        <v>18</v>
      </c>
      <c r="E410" s="78" t="s">
        <v>400</v>
      </c>
      <c r="F410" s="86"/>
      <c r="G410" s="84" t="n">
        <f aca="false">G411</f>
        <v>600</v>
      </c>
      <c r="Q410" s="133"/>
    </row>
    <row r="411" s="132" customFormat="true" ht="15.75" hidden="false" customHeight="false" outlineLevel="0" collapsed="false">
      <c r="A411" s="126" t="s">
        <v>170</v>
      </c>
      <c r="B411" s="75"/>
      <c r="C411" s="77" t="s">
        <v>26</v>
      </c>
      <c r="D411" s="77" t="s">
        <v>18</v>
      </c>
      <c r="E411" s="78" t="s">
        <v>400</v>
      </c>
      <c r="F411" s="86" t="s">
        <v>160</v>
      </c>
      <c r="G411" s="84" t="n">
        <f aca="false">G412</f>
        <v>600</v>
      </c>
      <c r="Q411" s="133"/>
    </row>
    <row r="412" s="132" customFormat="true" ht="15.75" hidden="false" customHeight="false" outlineLevel="0" collapsed="false">
      <c r="A412" s="142" t="s">
        <v>394</v>
      </c>
      <c r="B412" s="75"/>
      <c r="C412" s="77" t="s">
        <v>26</v>
      </c>
      <c r="D412" s="77" t="s">
        <v>18</v>
      </c>
      <c r="E412" s="78" t="s">
        <v>400</v>
      </c>
      <c r="F412" s="86" t="s">
        <v>391</v>
      </c>
      <c r="G412" s="84" t="n">
        <v>600</v>
      </c>
      <c r="Q412" s="188"/>
    </row>
    <row r="413" s="132" customFormat="true" ht="15.75" hidden="false" customHeight="false" outlineLevel="0" collapsed="false">
      <c r="A413" s="18" t="s">
        <v>314</v>
      </c>
      <c r="B413" s="75"/>
      <c r="C413" s="77" t="s">
        <v>324</v>
      </c>
      <c r="D413" s="77" t="s">
        <v>18</v>
      </c>
      <c r="E413" s="78" t="s">
        <v>401</v>
      </c>
      <c r="F413" s="86"/>
      <c r="G413" s="84" t="n">
        <f aca="false">G414</f>
        <v>36</v>
      </c>
      <c r="Q413" s="188"/>
    </row>
    <row r="414" s="132" customFormat="true" ht="15.75" hidden="false" customHeight="false" outlineLevel="0" collapsed="false">
      <c r="A414" s="126" t="s">
        <v>170</v>
      </c>
      <c r="B414" s="75"/>
      <c r="C414" s="77" t="s">
        <v>26</v>
      </c>
      <c r="D414" s="77" t="s">
        <v>18</v>
      </c>
      <c r="E414" s="78" t="s">
        <v>401</v>
      </c>
      <c r="F414" s="86" t="s">
        <v>160</v>
      </c>
      <c r="G414" s="84" t="n">
        <f aca="false">G415</f>
        <v>36</v>
      </c>
      <c r="Q414" s="133"/>
    </row>
    <row r="415" s="132" customFormat="true" ht="15.75" hidden="false" customHeight="false" outlineLevel="0" collapsed="false">
      <c r="A415" s="142" t="s">
        <v>394</v>
      </c>
      <c r="B415" s="75"/>
      <c r="C415" s="77" t="s">
        <v>26</v>
      </c>
      <c r="D415" s="77" t="s">
        <v>18</v>
      </c>
      <c r="E415" s="78" t="s">
        <v>401</v>
      </c>
      <c r="F415" s="86" t="s">
        <v>391</v>
      </c>
      <c r="G415" s="84" t="n">
        <v>36</v>
      </c>
      <c r="Q415" s="133"/>
    </row>
    <row r="416" s="132" customFormat="true" ht="15.75" hidden="false" customHeight="false" outlineLevel="0" collapsed="false">
      <c r="A416" s="157" t="s">
        <v>316</v>
      </c>
      <c r="B416" s="81"/>
      <c r="C416" s="77" t="s">
        <v>26</v>
      </c>
      <c r="D416" s="77" t="s">
        <v>18</v>
      </c>
      <c r="E416" s="78" t="s">
        <v>402</v>
      </c>
      <c r="F416" s="86"/>
      <c r="G416" s="84" t="n">
        <f aca="false">G417</f>
        <v>392.1</v>
      </c>
      <c r="Q416" s="133"/>
    </row>
    <row r="417" s="132" customFormat="true" ht="15.75" hidden="false" customHeight="false" outlineLevel="0" collapsed="false">
      <c r="A417" s="126" t="s">
        <v>170</v>
      </c>
      <c r="B417" s="81"/>
      <c r="C417" s="77" t="s">
        <v>26</v>
      </c>
      <c r="D417" s="77" t="s">
        <v>18</v>
      </c>
      <c r="E417" s="78" t="s">
        <v>402</v>
      </c>
      <c r="F417" s="86" t="s">
        <v>160</v>
      </c>
      <c r="G417" s="84" t="n">
        <f aca="false">SUM(G418:G418)</f>
        <v>392.1</v>
      </c>
      <c r="Q417" s="133"/>
    </row>
    <row r="418" s="132" customFormat="true" ht="15.75" hidden="false" customHeight="false" outlineLevel="0" collapsed="false">
      <c r="A418" s="142" t="s">
        <v>390</v>
      </c>
      <c r="B418" s="81"/>
      <c r="C418" s="77" t="s">
        <v>26</v>
      </c>
      <c r="D418" s="77" t="s">
        <v>18</v>
      </c>
      <c r="E418" s="78" t="s">
        <v>402</v>
      </c>
      <c r="F418" s="86" t="s">
        <v>391</v>
      </c>
      <c r="G418" s="84" t="n">
        <v>392.1</v>
      </c>
      <c r="Q418" s="133"/>
    </row>
    <row r="419" s="172" customFormat="true" ht="15.75" hidden="false" customHeight="false" outlineLevel="0" collapsed="false">
      <c r="A419" s="157" t="s">
        <v>403</v>
      </c>
      <c r="B419" s="88"/>
      <c r="C419" s="77" t="s">
        <v>26</v>
      </c>
      <c r="D419" s="77" t="s">
        <v>18</v>
      </c>
      <c r="E419" s="78" t="s">
        <v>404</v>
      </c>
      <c r="F419" s="86"/>
      <c r="G419" s="84" t="n">
        <f aca="false">G420</f>
        <v>150</v>
      </c>
      <c r="H419" s="172" t="n">
        <v>122</v>
      </c>
      <c r="I419" s="189" t="n">
        <v>170000</v>
      </c>
      <c r="K419" s="172" t="n">
        <v>100000</v>
      </c>
      <c r="L419" s="190" t="s">
        <v>405</v>
      </c>
      <c r="M419" s="172" t="s">
        <v>406</v>
      </c>
      <c r="Q419" s="191"/>
    </row>
    <row r="420" s="132" customFormat="true" ht="15.75" hidden="false" customHeight="false" outlineLevel="0" collapsed="false">
      <c r="A420" s="126" t="s">
        <v>170</v>
      </c>
      <c r="B420" s="88"/>
      <c r="C420" s="77" t="s">
        <v>26</v>
      </c>
      <c r="D420" s="77" t="s">
        <v>18</v>
      </c>
      <c r="E420" s="78" t="s">
        <v>404</v>
      </c>
      <c r="F420" s="86" t="s">
        <v>160</v>
      </c>
      <c r="G420" s="84" t="n">
        <f aca="false">SUM(G421:G421)</f>
        <v>150</v>
      </c>
      <c r="H420" s="172" t="n">
        <v>850</v>
      </c>
      <c r="I420" s="173" t="n">
        <v>1632.5</v>
      </c>
      <c r="Q420" s="133"/>
    </row>
    <row r="421" s="132" customFormat="true" ht="15" hidden="false" customHeight="true" outlineLevel="0" collapsed="false">
      <c r="A421" s="142" t="s">
        <v>390</v>
      </c>
      <c r="B421" s="75"/>
      <c r="C421" s="77" t="s">
        <v>26</v>
      </c>
      <c r="D421" s="77" t="s">
        <v>18</v>
      </c>
      <c r="E421" s="78" t="s">
        <v>404</v>
      </c>
      <c r="F421" s="86" t="s">
        <v>391</v>
      </c>
      <c r="G421" s="84" t="n">
        <v>150</v>
      </c>
      <c r="I421" s="173" t="n">
        <f aca="false">I419+I423+I420</f>
        <v>972500</v>
      </c>
      <c r="Q421" s="133"/>
    </row>
    <row r="422" s="132" customFormat="true" ht="26.25" hidden="false" customHeight="false" outlineLevel="0" collapsed="false">
      <c r="A422" s="167" t="s">
        <v>363</v>
      </c>
      <c r="B422" s="178"/>
      <c r="C422" s="118" t="s">
        <v>26</v>
      </c>
      <c r="D422" s="118" t="s">
        <v>18</v>
      </c>
      <c r="E422" s="103" t="s">
        <v>364</v>
      </c>
      <c r="F422" s="107"/>
      <c r="G422" s="79" t="n">
        <f aca="false">G423</f>
        <v>20</v>
      </c>
      <c r="Q422" s="133"/>
    </row>
    <row r="423" s="132" customFormat="true" ht="15.75" hidden="false" customHeight="false" outlineLevel="0" collapsed="false">
      <c r="A423" s="179" t="s">
        <v>365</v>
      </c>
      <c r="B423" s="178"/>
      <c r="C423" s="118" t="s">
        <v>26</v>
      </c>
      <c r="D423" s="118" t="s">
        <v>18</v>
      </c>
      <c r="E423" s="103" t="s">
        <v>366</v>
      </c>
      <c r="F423" s="104"/>
      <c r="G423" s="79" t="n">
        <f aca="false">G424</f>
        <v>20</v>
      </c>
      <c r="H423" s="172" t="n">
        <v>244</v>
      </c>
      <c r="I423" s="173" t="n">
        <f aca="false">500000+306000-5132.5</f>
        <v>800867.5</v>
      </c>
      <c r="Q423" s="133"/>
    </row>
    <row r="424" s="132" customFormat="true" ht="15.75" hidden="false" customHeight="false" outlineLevel="0" collapsed="false">
      <c r="A424" s="181" t="s">
        <v>367</v>
      </c>
      <c r="B424" s="170"/>
      <c r="C424" s="120" t="s">
        <v>26</v>
      </c>
      <c r="D424" s="120" t="s">
        <v>18</v>
      </c>
      <c r="E424" s="111" t="s">
        <v>368</v>
      </c>
      <c r="F424" s="107"/>
      <c r="G424" s="84" t="n">
        <f aca="false">G425</f>
        <v>20</v>
      </c>
      <c r="H424" s="172"/>
      <c r="I424" s="173"/>
      <c r="Q424" s="133"/>
    </row>
    <row r="425" s="132" customFormat="true" ht="17.25" hidden="false" customHeight="true" outlineLevel="0" collapsed="false">
      <c r="A425" s="126" t="s">
        <v>170</v>
      </c>
      <c r="B425" s="88"/>
      <c r="C425" s="120" t="s">
        <v>26</v>
      </c>
      <c r="D425" s="120" t="s">
        <v>18</v>
      </c>
      <c r="E425" s="111" t="s">
        <v>368</v>
      </c>
      <c r="F425" s="86" t="s">
        <v>160</v>
      </c>
      <c r="G425" s="84" t="n">
        <f aca="false">G426</f>
        <v>20</v>
      </c>
      <c r="H425" s="172"/>
      <c r="I425" s="173"/>
      <c r="Q425" s="133"/>
    </row>
    <row r="426" s="132" customFormat="true" ht="15.75" hidden="false" customHeight="false" outlineLevel="0" collapsed="false">
      <c r="A426" s="142" t="s">
        <v>394</v>
      </c>
      <c r="B426" s="88"/>
      <c r="C426" s="120" t="s">
        <v>26</v>
      </c>
      <c r="D426" s="120" t="s">
        <v>18</v>
      </c>
      <c r="E426" s="111" t="s">
        <v>368</v>
      </c>
      <c r="F426" s="86" t="s">
        <v>391</v>
      </c>
      <c r="G426" s="84" t="n">
        <v>20</v>
      </c>
      <c r="H426" s="172" t="n">
        <v>244</v>
      </c>
      <c r="I426" s="173" t="n">
        <f aca="false">500000+306000-5132.5</f>
        <v>800867.5</v>
      </c>
      <c r="Q426" s="133"/>
    </row>
    <row r="427" s="132" customFormat="true" ht="15.75" hidden="false" customHeight="false" outlineLevel="0" collapsed="false">
      <c r="A427" s="74" t="s">
        <v>407</v>
      </c>
      <c r="B427" s="192"/>
      <c r="C427" s="76" t="s">
        <v>26</v>
      </c>
      <c r="D427" s="76" t="s">
        <v>26</v>
      </c>
      <c r="E427" s="187"/>
      <c r="F427" s="89"/>
      <c r="G427" s="162" t="n">
        <f aca="false">G432+G436+G428</f>
        <v>3893.8</v>
      </c>
      <c r="H427" s="172"/>
      <c r="I427" s="173"/>
      <c r="Q427" s="133"/>
    </row>
    <row r="428" s="132" customFormat="true" ht="15.75" hidden="false" customHeight="false" outlineLevel="0" collapsed="false">
      <c r="A428" s="141" t="s">
        <v>408</v>
      </c>
      <c r="B428" s="96"/>
      <c r="C428" s="76" t="s">
        <v>26</v>
      </c>
      <c r="D428" s="76" t="s">
        <v>26</v>
      </c>
      <c r="E428" s="82" t="s">
        <v>409</v>
      </c>
      <c r="F428" s="86"/>
      <c r="G428" s="79" t="n">
        <f aca="false">G429</f>
        <v>60</v>
      </c>
      <c r="H428" s="172"/>
      <c r="I428" s="173"/>
      <c r="Q428" s="133"/>
    </row>
    <row r="429" s="132" customFormat="true" ht="18.75" hidden="false" customHeight="true" outlineLevel="0" collapsed="false">
      <c r="A429" s="184" t="s">
        <v>410</v>
      </c>
      <c r="B429" s="81"/>
      <c r="C429" s="77" t="s">
        <v>26</v>
      </c>
      <c r="D429" s="77" t="s">
        <v>26</v>
      </c>
      <c r="E429" s="78" t="s">
        <v>411</v>
      </c>
      <c r="F429" s="86"/>
      <c r="G429" s="84" t="n">
        <f aca="false">SUM(G430)</f>
        <v>60</v>
      </c>
      <c r="Q429" s="133"/>
    </row>
    <row r="430" s="193" customFormat="true" ht="19.5" hidden="false" customHeight="true" outlineLevel="0" collapsed="false">
      <c r="A430" s="126" t="s">
        <v>170</v>
      </c>
      <c r="B430" s="88"/>
      <c r="C430" s="77" t="s">
        <v>26</v>
      </c>
      <c r="D430" s="77" t="s">
        <v>26</v>
      </c>
      <c r="E430" s="78" t="s">
        <v>411</v>
      </c>
      <c r="F430" s="86" t="s">
        <v>160</v>
      </c>
      <c r="G430" s="84" t="n">
        <f aca="false">G431</f>
        <v>60</v>
      </c>
      <c r="Q430" s="174"/>
    </row>
    <row r="431" s="193" customFormat="true" ht="15.75" hidden="false" customHeight="false" outlineLevel="0" collapsed="false">
      <c r="A431" s="142" t="s">
        <v>171</v>
      </c>
      <c r="B431" s="96"/>
      <c r="C431" s="77" t="s">
        <v>26</v>
      </c>
      <c r="D431" s="77" t="s">
        <v>26</v>
      </c>
      <c r="E431" s="78" t="s">
        <v>411</v>
      </c>
      <c r="F431" s="86" t="s">
        <v>223</v>
      </c>
      <c r="G431" s="84" t="n">
        <v>60</v>
      </c>
      <c r="Q431" s="174"/>
    </row>
    <row r="432" s="193" customFormat="true" ht="15.75" hidden="false" customHeight="false" outlineLevel="0" collapsed="false">
      <c r="A432" s="114" t="s">
        <v>412</v>
      </c>
      <c r="B432" s="96"/>
      <c r="C432" s="76" t="s">
        <v>26</v>
      </c>
      <c r="D432" s="76" t="s">
        <v>26</v>
      </c>
      <c r="E432" s="82" t="s">
        <v>164</v>
      </c>
      <c r="F432" s="86"/>
      <c r="G432" s="79" t="n">
        <f aca="false">G433</f>
        <v>100</v>
      </c>
      <c r="Q432" s="174"/>
    </row>
    <row r="433" s="193" customFormat="true" ht="18" hidden="false" customHeight="true" outlineLevel="0" collapsed="false">
      <c r="A433" s="94" t="s">
        <v>413</v>
      </c>
      <c r="B433" s="96"/>
      <c r="C433" s="77" t="s">
        <v>26</v>
      </c>
      <c r="D433" s="77" t="s">
        <v>26</v>
      </c>
      <c r="E433" s="78" t="s">
        <v>414</v>
      </c>
      <c r="F433" s="86"/>
      <c r="G433" s="84" t="n">
        <f aca="false">SUM(G434)</f>
        <v>100</v>
      </c>
      <c r="Q433" s="174"/>
    </row>
    <row r="434" s="193" customFormat="true" ht="15.75" hidden="false" customHeight="false" outlineLevel="0" collapsed="false">
      <c r="A434" s="126" t="s">
        <v>170</v>
      </c>
      <c r="B434" s="88"/>
      <c r="C434" s="77" t="s">
        <v>26</v>
      </c>
      <c r="D434" s="77" t="s">
        <v>26</v>
      </c>
      <c r="E434" s="78" t="s">
        <v>414</v>
      </c>
      <c r="F434" s="86" t="s">
        <v>160</v>
      </c>
      <c r="G434" s="84" t="n">
        <f aca="false">G435</f>
        <v>100</v>
      </c>
      <c r="Q434" s="174"/>
    </row>
    <row r="435" s="193" customFormat="true" ht="15.75" hidden="false" customHeight="false" outlineLevel="0" collapsed="false">
      <c r="A435" s="142" t="s">
        <v>171</v>
      </c>
      <c r="B435" s="96"/>
      <c r="C435" s="77" t="s">
        <v>26</v>
      </c>
      <c r="D435" s="77" t="s">
        <v>26</v>
      </c>
      <c r="E435" s="78" t="s">
        <v>414</v>
      </c>
      <c r="F435" s="86" t="s">
        <v>223</v>
      </c>
      <c r="G435" s="84" t="n">
        <v>100</v>
      </c>
      <c r="Q435" s="174"/>
    </row>
    <row r="436" s="132" customFormat="true" ht="15.75" hidden="false" customHeight="false" outlineLevel="0" collapsed="false">
      <c r="A436" s="141" t="s">
        <v>415</v>
      </c>
      <c r="B436" s="75"/>
      <c r="C436" s="76" t="s">
        <v>26</v>
      </c>
      <c r="D436" s="76" t="s">
        <v>26</v>
      </c>
      <c r="E436" s="82" t="s">
        <v>416</v>
      </c>
      <c r="F436" s="89"/>
      <c r="G436" s="162" t="n">
        <f aca="false">G437+G444</f>
        <v>3733.8</v>
      </c>
      <c r="Q436" s="133"/>
    </row>
    <row r="437" s="132" customFormat="true" ht="15.75" hidden="false" customHeight="false" outlineLevel="0" collapsed="false">
      <c r="A437" s="186" t="s">
        <v>417</v>
      </c>
      <c r="B437" s="75"/>
      <c r="C437" s="76" t="s">
        <v>26</v>
      </c>
      <c r="D437" s="76" t="s">
        <v>26</v>
      </c>
      <c r="E437" s="82" t="s">
        <v>418</v>
      </c>
      <c r="F437" s="89"/>
      <c r="G437" s="79" t="n">
        <f aca="false">G438+G441</f>
        <v>2858.8</v>
      </c>
      <c r="Q437" s="133"/>
    </row>
    <row r="438" s="132" customFormat="true" ht="15.75" hidden="false" customHeight="false" outlineLevel="0" collapsed="false">
      <c r="A438" s="94" t="s">
        <v>419</v>
      </c>
      <c r="B438" s="75"/>
      <c r="C438" s="77" t="s">
        <v>26</v>
      </c>
      <c r="D438" s="77" t="s">
        <v>26</v>
      </c>
      <c r="E438" s="78" t="s">
        <v>420</v>
      </c>
      <c r="F438" s="86"/>
      <c r="G438" s="84" t="n">
        <f aca="false">G439</f>
        <v>156.5</v>
      </c>
      <c r="Q438" s="174"/>
    </row>
    <row r="439" s="132" customFormat="true" ht="15.75" hidden="false" customHeight="false" outlineLevel="0" collapsed="false">
      <c r="A439" s="126" t="s">
        <v>170</v>
      </c>
      <c r="B439" s="75"/>
      <c r="C439" s="77" t="s">
        <v>26</v>
      </c>
      <c r="D439" s="77" t="s">
        <v>26</v>
      </c>
      <c r="E439" s="78" t="s">
        <v>420</v>
      </c>
      <c r="F439" s="86" t="s">
        <v>160</v>
      </c>
      <c r="G439" s="84" t="n">
        <f aca="false">G440</f>
        <v>156.5</v>
      </c>
      <c r="Q439" s="133"/>
    </row>
    <row r="440" s="132" customFormat="true" ht="15.75" hidden="false" customHeight="false" outlineLevel="0" collapsed="false">
      <c r="A440" s="142" t="s">
        <v>171</v>
      </c>
      <c r="B440" s="75"/>
      <c r="C440" s="77" t="s">
        <v>26</v>
      </c>
      <c r="D440" s="77" t="s">
        <v>26</v>
      </c>
      <c r="E440" s="78" t="s">
        <v>420</v>
      </c>
      <c r="F440" s="86" t="s">
        <v>223</v>
      </c>
      <c r="G440" s="84" t="n">
        <v>156.5</v>
      </c>
      <c r="Q440" s="133"/>
    </row>
    <row r="441" s="132" customFormat="true" ht="26.25" hidden="false" customHeight="false" outlineLevel="0" collapsed="false">
      <c r="A441" s="85" t="s">
        <v>421</v>
      </c>
      <c r="B441" s="75"/>
      <c r="C441" s="77" t="s">
        <v>26</v>
      </c>
      <c r="D441" s="77" t="s">
        <v>26</v>
      </c>
      <c r="E441" s="78" t="s">
        <v>422</v>
      </c>
      <c r="F441" s="86"/>
      <c r="G441" s="84" t="n">
        <f aca="false">G442</f>
        <v>2702.3</v>
      </c>
      <c r="Q441" s="133"/>
    </row>
    <row r="442" s="132" customFormat="true" ht="15.75" hidden="false" customHeight="false" outlineLevel="0" collapsed="false">
      <c r="A442" s="126" t="s">
        <v>170</v>
      </c>
      <c r="B442" s="75"/>
      <c r="C442" s="77" t="s">
        <v>26</v>
      </c>
      <c r="D442" s="77" t="s">
        <v>26</v>
      </c>
      <c r="E442" s="78" t="s">
        <v>422</v>
      </c>
      <c r="F442" s="86" t="s">
        <v>160</v>
      </c>
      <c r="G442" s="84" t="n">
        <f aca="false">SUM(G443:G443)</f>
        <v>2702.3</v>
      </c>
      <c r="Q442" s="133"/>
    </row>
    <row r="443" s="132" customFormat="true" ht="15.75" hidden="false" customHeight="false" outlineLevel="0" collapsed="false">
      <c r="A443" s="142" t="s">
        <v>171</v>
      </c>
      <c r="B443" s="75"/>
      <c r="C443" s="77" t="s">
        <v>26</v>
      </c>
      <c r="D443" s="77" t="s">
        <v>26</v>
      </c>
      <c r="E443" s="78" t="s">
        <v>422</v>
      </c>
      <c r="F443" s="86" t="s">
        <v>223</v>
      </c>
      <c r="G443" s="84" t="n">
        <v>2702.3</v>
      </c>
      <c r="Q443" s="133"/>
    </row>
    <row r="444" s="132" customFormat="true" ht="15.75" hidden="false" customHeight="false" outlineLevel="0" collapsed="false">
      <c r="A444" s="141" t="s">
        <v>423</v>
      </c>
      <c r="B444" s="75"/>
      <c r="C444" s="76" t="s">
        <v>26</v>
      </c>
      <c r="D444" s="76" t="s">
        <v>26</v>
      </c>
      <c r="E444" s="82" t="s">
        <v>424</v>
      </c>
      <c r="F444" s="89"/>
      <c r="G444" s="162" t="n">
        <f aca="false">G445+G448+G451</f>
        <v>875</v>
      </c>
      <c r="Q444" s="133"/>
    </row>
    <row r="445" s="132" customFormat="true" ht="15.75" hidden="false" customHeight="false" outlineLevel="0" collapsed="false">
      <c r="A445" s="124" t="s">
        <v>312</v>
      </c>
      <c r="B445" s="88"/>
      <c r="C445" s="77" t="s">
        <v>26</v>
      </c>
      <c r="D445" s="77" t="s">
        <v>26</v>
      </c>
      <c r="E445" s="78" t="s">
        <v>425</v>
      </c>
      <c r="F445" s="86"/>
      <c r="G445" s="84" t="n">
        <f aca="false">G446</f>
        <v>599.1</v>
      </c>
      <c r="Q445" s="133"/>
    </row>
    <row r="446" s="132" customFormat="true" ht="15.75" hidden="false" customHeight="false" outlineLevel="0" collapsed="false">
      <c r="A446" s="121" t="s">
        <v>170</v>
      </c>
      <c r="B446" s="88"/>
      <c r="C446" s="77" t="s">
        <v>26</v>
      </c>
      <c r="D446" s="77" t="s">
        <v>26</v>
      </c>
      <c r="E446" s="78" t="s">
        <v>425</v>
      </c>
      <c r="F446" s="86" t="s">
        <v>160</v>
      </c>
      <c r="G446" s="84" t="n">
        <f aca="false">G447</f>
        <v>599.1</v>
      </c>
      <c r="Q446" s="133"/>
    </row>
    <row r="447" s="132" customFormat="true" ht="15.75" hidden="false" customHeight="false" outlineLevel="0" collapsed="false">
      <c r="A447" s="124" t="s">
        <v>394</v>
      </c>
      <c r="B447" s="88"/>
      <c r="C447" s="77" t="s">
        <v>26</v>
      </c>
      <c r="D447" s="77" t="s">
        <v>26</v>
      </c>
      <c r="E447" s="78" t="s">
        <v>425</v>
      </c>
      <c r="F447" s="86" t="s">
        <v>391</v>
      </c>
      <c r="G447" s="84" t="n">
        <v>599.1</v>
      </c>
      <c r="Q447" s="133"/>
    </row>
    <row r="448" s="132" customFormat="true" ht="15.75" hidden="false" customHeight="false" outlineLevel="0" collapsed="false">
      <c r="A448" s="157" t="s">
        <v>316</v>
      </c>
      <c r="B448" s="88"/>
      <c r="C448" s="77" t="s">
        <v>26</v>
      </c>
      <c r="D448" s="77" t="s">
        <v>26</v>
      </c>
      <c r="E448" s="78" t="s">
        <v>426</v>
      </c>
      <c r="F448" s="86"/>
      <c r="G448" s="84" t="n">
        <f aca="false">G449</f>
        <v>175.9</v>
      </c>
      <c r="Q448" s="133"/>
    </row>
    <row r="449" s="132" customFormat="true" ht="15.75" hidden="false" customHeight="false" outlineLevel="0" collapsed="false">
      <c r="A449" s="126" t="s">
        <v>170</v>
      </c>
      <c r="B449" s="88"/>
      <c r="C449" s="77" t="s">
        <v>26</v>
      </c>
      <c r="D449" s="77" t="s">
        <v>26</v>
      </c>
      <c r="E449" s="78" t="s">
        <v>426</v>
      </c>
      <c r="F449" s="86" t="s">
        <v>160</v>
      </c>
      <c r="G449" s="84" t="n">
        <f aca="false">G450</f>
        <v>175.9</v>
      </c>
      <c r="Q449" s="133"/>
    </row>
    <row r="450" s="132" customFormat="true" ht="15.75" hidden="false" customHeight="false" outlineLevel="0" collapsed="false">
      <c r="A450" s="124" t="s">
        <v>394</v>
      </c>
      <c r="B450" s="88"/>
      <c r="C450" s="77" t="s">
        <v>26</v>
      </c>
      <c r="D450" s="77" t="s">
        <v>26</v>
      </c>
      <c r="E450" s="78" t="s">
        <v>426</v>
      </c>
      <c r="F450" s="86" t="s">
        <v>391</v>
      </c>
      <c r="G450" s="84" t="n">
        <v>175.9</v>
      </c>
      <c r="Q450" s="133"/>
    </row>
    <row r="451" s="132" customFormat="true" ht="15.75" hidden="false" customHeight="false" outlineLevel="0" collapsed="false">
      <c r="A451" s="157" t="s">
        <v>403</v>
      </c>
      <c r="B451" s="88"/>
      <c r="C451" s="77" t="s">
        <v>26</v>
      </c>
      <c r="D451" s="77" t="s">
        <v>26</v>
      </c>
      <c r="E451" s="78" t="s">
        <v>427</v>
      </c>
      <c r="F451" s="86"/>
      <c r="G451" s="84" t="n">
        <f aca="false">G452</f>
        <v>100</v>
      </c>
      <c r="Q451" s="133"/>
    </row>
    <row r="452" s="132" customFormat="true" ht="15.75" hidden="false" customHeight="false" outlineLevel="0" collapsed="false">
      <c r="A452" s="126" t="s">
        <v>170</v>
      </c>
      <c r="B452" s="88"/>
      <c r="C452" s="77" t="s">
        <v>26</v>
      </c>
      <c r="D452" s="77" t="s">
        <v>26</v>
      </c>
      <c r="E452" s="78" t="s">
        <v>427</v>
      </c>
      <c r="F452" s="86" t="s">
        <v>160</v>
      </c>
      <c r="G452" s="84" t="n">
        <f aca="false">G453</f>
        <v>100</v>
      </c>
      <c r="Q452" s="133"/>
    </row>
    <row r="453" s="132" customFormat="true" ht="15.75" hidden="false" customHeight="false" outlineLevel="0" collapsed="false">
      <c r="A453" s="124" t="s">
        <v>394</v>
      </c>
      <c r="B453" s="88"/>
      <c r="C453" s="77" t="s">
        <v>26</v>
      </c>
      <c r="D453" s="77" t="s">
        <v>26</v>
      </c>
      <c r="E453" s="78" t="s">
        <v>427</v>
      </c>
      <c r="F453" s="86" t="s">
        <v>391</v>
      </c>
      <c r="G453" s="84" t="n">
        <v>100</v>
      </c>
      <c r="Q453" s="133"/>
    </row>
    <row r="454" s="132" customFormat="true" ht="15.75" hidden="false" customHeight="false" outlineLevel="0" collapsed="false">
      <c r="A454" s="74" t="s">
        <v>56</v>
      </c>
      <c r="B454" s="98"/>
      <c r="C454" s="76" t="s">
        <v>26</v>
      </c>
      <c r="D454" s="76" t="s">
        <v>35</v>
      </c>
      <c r="E454" s="82"/>
      <c r="F454" s="89"/>
      <c r="G454" s="162" t="n">
        <f aca="false">G455</f>
        <v>12354.7</v>
      </c>
      <c r="Q454" s="133"/>
    </row>
    <row r="455" s="132" customFormat="true" ht="15.75" hidden="false" customHeight="false" outlineLevel="0" collapsed="false">
      <c r="A455" s="167" t="s">
        <v>386</v>
      </c>
      <c r="B455" s="98"/>
      <c r="C455" s="76" t="s">
        <v>26</v>
      </c>
      <c r="D455" s="76" t="s">
        <v>35</v>
      </c>
      <c r="E455" s="82" t="s">
        <v>303</v>
      </c>
      <c r="F455" s="89"/>
      <c r="G455" s="162" t="n">
        <f aca="false">G456</f>
        <v>12354.7</v>
      </c>
      <c r="Q455" s="133"/>
    </row>
    <row r="456" s="132" customFormat="true" ht="15.75" hidden="false" customHeight="false" outlineLevel="0" collapsed="false">
      <c r="A456" s="74" t="s">
        <v>428</v>
      </c>
      <c r="B456" s="98"/>
      <c r="C456" s="76" t="s">
        <v>26</v>
      </c>
      <c r="D456" s="76" t="s">
        <v>35</v>
      </c>
      <c r="E456" s="82" t="s">
        <v>429</v>
      </c>
      <c r="F456" s="89"/>
      <c r="G456" s="162" t="n">
        <f aca="false">G457+G462</f>
        <v>12354.7</v>
      </c>
      <c r="Q456" s="133"/>
    </row>
    <row r="457" s="132" customFormat="true" ht="15.75" hidden="false" customHeight="false" outlineLevel="0" collapsed="false">
      <c r="A457" s="157" t="s">
        <v>430</v>
      </c>
      <c r="B457" s="88"/>
      <c r="C457" s="77" t="s">
        <v>26</v>
      </c>
      <c r="D457" s="77" t="s">
        <v>35</v>
      </c>
      <c r="E457" s="78" t="s">
        <v>431</v>
      </c>
      <c r="F457" s="86"/>
      <c r="G457" s="84" t="n">
        <f aca="false">G458+G460</f>
        <v>12004.7</v>
      </c>
      <c r="Q457" s="133"/>
    </row>
    <row r="458" s="132" customFormat="true" ht="25.5" hidden="false" customHeight="false" outlineLevel="0" collapsed="false">
      <c r="A458" s="87" t="s">
        <v>101</v>
      </c>
      <c r="B458" s="88"/>
      <c r="C458" s="77" t="s">
        <v>26</v>
      </c>
      <c r="D458" s="77" t="s">
        <v>35</v>
      </c>
      <c r="E458" s="78" t="s">
        <v>431</v>
      </c>
      <c r="F458" s="86" t="s">
        <v>102</v>
      </c>
      <c r="G458" s="84" t="n">
        <f aca="false">G459</f>
        <v>11514.8</v>
      </c>
      <c r="Q458" s="133"/>
    </row>
    <row r="459" s="132" customFormat="true" ht="15.75" hidden="false" customHeight="false" outlineLevel="0" collapsed="false">
      <c r="A459" s="194" t="s">
        <v>103</v>
      </c>
      <c r="B459" s="88"/>
      <c r="C459" s="77" t="s">
        <v>26</v>
      </c>
      <c r="D459" s="77" t="s">
        <v>35</v>
      </c>
      <c r="E459" s="78" t="s">
        <v>431</v>
      </c>
      <c r="F459" s="86" t="s">
        <v>104</v>
      </c>
      <c r="G459" s="84" t="n">
        <v>11514.8</v>
      </c>
      <c r="Q459" s="133"/>
    </row>
    <row r="460" s="132" customFormat="true" ht="15.75" hidden="false" customHeight="false" outlineLevel="0" collapsed="false">
      <c r="A460" s="87" t="s">
        <v>109</v>
      </c>
      <c r="B460" s="88"/>
      <c r="C460" s="77" t="s">
        <v>26</v>
      </c>
      <c r="D460" s="77" t="s">
        <v>35</v>
      </c>
      <c r="E460" s="78" t="s">
        <v>431</v>
      </c>
      <c r="F460" s="86" t="s">
        <v>110</v>
      </c>
      <c r="G460" s="84" t="n">
        <f aca="false">G461</f>
        <v>489.9</v>
      </c>
      <c r="Q460" s="133"/>
    </row>
    <row r="461" s="132" customFormat="true" ht="15.75" hidden="false" customHeight="false" outlineLevel="0" collapsed="false">
      <c r="A461" s="126" t="s">
        <v>111</v>
      </c>
      <c r="B461" s="88"/>
      <c r="C461" s="77" t="s">
        <v>26</v>
      </c>
      <c r="D461" s="77" t="s">
        <v>35</v>
      </c>
      <c r="E461" s="78" t="s">
        <v>431</v>
      </c>
      <c r="F461" s="86" t="s">
        <v>112</v>
      </c>
      <c r="G461" s="84" t="n">
        <v>489.9</v>
      </c>
      <c r="Q461" s="133"/>
    </row>
    <row r="462" s="132" customFormat="true" ht="15.75" hidden="false" customHeight="false" outlineLevel="0" collapsed="false">
      <c r="A462" s="195" t="s">
        <v>397</v>
      </c>
      <c r="B462" s="88"/>
      <c r="C462" s="77" t="s">
        <v>26</v>
      </c>
      <c r="D462" s="77" t="s">
        <v>35</v>
      </c>
      <c r="E462" s="78" t="s">
        <v>431</v>
      </c>
      <c r="F462" s="86"/>
      <c r="G462" s="123" t="n">
        <f aca="false">G463+G465</f>
        <v>350</v>
      </c>
      <c r="Q462" s="133"/>
    </row>
    <row r="463" s="132" customFormat="true" ht="25.5" hidden="false" customHeight="false" outlineLevel="0" collapsed="false">
      <c r="A463" s="87" t="s">
        <v>101</v>
      </c>
      <c r="B463" s="88"/>
      <c r="C463" s="77" t="s">
        <v>26</v>
      </c>
      <c r="D463" s="77" t="s">
        <v>35</v>
      </c>
      <c r="E463" s="78" t="s">
        <v>432</v>
      </c>
      <c r="F463" s="86" t="s">
        <v>102</v>
      </c>
      <c r="G463" s="123" t="n">
        <f aca="false">G464</f>
        <v>200</v>
      </c>
      <c r="Q463" s="133"/>
    </row>
    <row r="464" s="132" customFormat="true" ht="15.75" hidden="false" customHeight="false" outlineLevel="0" collapsed="false">
      <c r="A464" s="194" t="s">
        <v>103</v>
      </c>
      <c r="B464" s="88"/>
      <c r="C464" s="77" t="s">
        <v>26</v>
      </c>
      <c r="D464" s="77" t="s">
        <v>35</v>
      </c>
      <c r="E464" s="78" t="s">
        <v>432</v>
      </c>
      <c r="F464" s="86" t="s">
        <v>104</v>
      </c>
      <c r="G464" s="123" t="n">
        <v>200</v>
      </c>
      <c r="Q464" s="133"/>
    </row>
    <row r="465" s="132" customFormat="true" ht="15.75" hidden="false" customHeight="false" outlineLevel="0" collapsed="false">
      <c r="A465" s="87" t="s">
        <v>109</v>
      </c>
      <c r="B465" s="88"/>
      <c r="C465" s="77" t="s">
        <v>26</v>
      </c>
      <c r="D465" s="77" t="s">
        <v>35</v>
      </c>
      <c r="E465" s="78" t="s">
        <v>432</v>
      </c>
      <c r="F465" s="86" t="s">
        <v>110</v>
      </c>
      <c r="G465" s="123" t="n">
        <f aca="false">G466</f>
        <v>150</v>
      </c>
      <c r="Q465" s="133"/>
    </row>
    <row r="466" s="132" customFormat="true" ht="15.75" hidden="false" customHeight="false" outlineLevel="0" collapsed="false">
      <c r="A466" s="157" t="s">
        <v>111</v>
      </c>
      <c r="B466" s="88"/>
      <c r="C466" s="77" t="s">
        <v>26</v>
      </c>
      <c r="D466" s="77" t="s">
        <v>35</v>
      </c>
      <c r="E466" s="78" t="s">
        <v>432</v>
      </c>
      <c r="F466" s="86" t="s">
        <v>112</v>
      </c>
      <c r="G466" s="123" t="n">
        <v>150</v>
      </c>
      <c r="Q466" s="133"/>
    </row>
    <row r="467" s="132" customFormat="true" ht="15.75" hidden="false" customHeight="false" outlineLevel="0" collapsed="false">
      <c r="A467" s="74" t="s">
        <v>59</v>
      </c>
      <c r="B467" s="88"/>
      <c r="C467" s="76" t="s">
        <v>37</v>
      </c>
      <c r="D467" s="77"/>
      <c r="E467" s="78"/>
      <c r="F467" s="86"/>
      <c r="G467" s="79" t="n">
        <f aca="false">G468</f>
        <v>28651</v>
      </c>
      <c r="Q467" s="133"/>
    </row>
    <row r="468" s="132" customFormat="true" ht="15.75" hidden="false" customHeight="false" outlineLevel="0" collapsed="false">
      <c r="A468" s="74" t="s">
        <v>62</v>
      </c>
      <c r="B468" s="76"/>
      <c r="C468" s="76" t="s">
        <v>37</v>
      </c>
      <c r="D468" s="76" t="s">
        <v>20</v>
      </c>
      <c r="E468" s="82"/>
      <c r="F468" s="89"/>
      <c r="G468" s="79" t="n">
        <f aca="false">G469</f>
        <v>28651</v>
      </c>
      <c r="Q468" s="133"/>
    </row>
    <row r="469" s="132" customFormat="true" ht="15.75" hidden="false" customHeight="false" outlineLevel="0" collapsed="false">
      <c r="A469" s="74" t="s">
        <v>386</v>
      </c>
      <c r="B469" s="196"/>
      <c r="C469" s="76" t="s">
        <v>37</v>
      </c>
      <c r="D469" s="76" t="s">
        <v>20</v>
      </c>
      <c r="E469" s="82" t="s">
        <v>303</v>
      </c>
      <c r="F469" s="89"/>
      <c r="G469" s="79" t="n">
        <f aca="false">G470+G474</f>
        <v>28651</v>
      </c>
      <c r="Q469" s="133"/>
    </row>
    <row r="470" s="132" customFormat="true" ht="15.75" hidden="false" customHeight="false" outlineLevel="0" collapsed="false">
      <c r="A470" s="167" t="s">
        <v>304</v>
      </c>
      <c r="B470" s="197"/>
      <c r="C470" s="76" t="s">
        <v>37</v>
      </c>
      <c r="D470" s="76" t="s">
        <v>20</v>
      </c>
      <c r="E470" s="82" t="s">
        <v>305</v>
      </c>
      <c r="F470" s="89"/>
      <c r="G470" s="79" t="n">
        <f aca="false">G471</f>
        <v>9637.6</v>
      </c>
      <c r="Q470" s="133"/>
    </row>
    <row r="471" s="132" customFormat="true" ht="25.5" hidden="false" customHeight="false" outlineLevel="0" collapsed="false">
      <c r="A471" s="157" t="s">
        <v>433</v>
      </c>
      <c r="B471" s="77"/>
      <c r="C471" s="77" t="s">
        <v>37</v>
      </c>
      <c r="D471" s="77" t="s">
        <v>20</v>
      </c>
      <c r="E471" s="78" t="s">
        <v>434</v>
      </c>
      <c r="F471" s="86"/>
      <c r="G471" s="84" t="n">
        <f aca="false">G472</f>
        <v>9637.6</v>
      </c>
      <c r="Q471" s="133"/>
    </row>
    <row r="472" s="132" customFormat="true" ht="15.75" hidden="false" customHeight="false" outlineLevel="0" collapsed="false">
      <c r="A472" s="126" t="s">
        <v>170</v>
      </c>
      <c r="B472" s="88"/>
      <c r="C472" s="77" t="s">
        <v>37</v>
      </c>
      <c r="D472" s="77" t="s">
        <v>20</v>
      </c>
      <c r="E472" s="78" t="s">
        <v>434</v>
      </c>
      <c r="F472" s="86" t="s">
        <v>160</v>
      </c>
      <c r="G472" s="84" t="n">
        <f aca="false">G473</f>
        <v>9637.6</v>
      </c>
      <c r="Q472" s="133"/>
    </row>
    <row r="473" s="132" customFormat="true" ht="15.75" hidden="false" customHeight="false" outlineLevel="0" collapsed="false">
      <c r="A473" s="142" t="s">
        <v>171</v>
      </c>
      <c r="B473" s="88"/>
      <c r="C473" s="77" t="s">
        <v>37</v>
      </c>
      <c r="D473" s="77" t="s">
        <v>20</v>
      </c>
      <c r="E473" s="78" t="s">
        <v>434</v>
      </c>
      <c r="F473" s="86" t="s">
        <v>223</v>
      </c>
      <c r="G473" s="84" t="n">
        <v>9637.6</v>
      </c>
      <c r="Q473" s="133"/>
    </row>
    <row r="474" s="132" customFormat="true" ht="15.75" hidden="false" customHeight="false" outlineLevel="0" collapsed="false">
      <c r="A474" s="167" t="s">
        <v>335</v>
      </c>
      <c r="B474" s="198"/>
      <c r="C474" s="120" t="s">
        <v>37</v>
      </c>
      <c r="D474" s="120" t="s">
        <v>20</v>
      </c>
      <c r="E474" s="103" t="s">
        <v>336</v>
      </c>
      <c r="F474" s="107"/>
      <c r="G474" s="79" t="n">
        <f aca="false">G484+G481+G478+G475</f>
        <v>19013.4</v>
      </c>
      <c r="Q474" s="133"/>
    </row>
    <row r="475" s="132" customFormat="true" ht="15.75" hidden="false" customHeight="false" outlineLevel="0" collapsed="false">
      <c r="A475" s="18" t="s">
        <v>435</v>
      </c>
      <c r="B475" s="170"/>
      <c r="C475" s="120" t="s">
        <v>26</v>
      </c>
      <c r="D475" s="120" t="s">
        <v>16</v>
      </c>
      <c r="E475" s="111" t="s">
        <v>436</v>
      </c>
      <c r="F475" s="107"/>
      <c r="G475" s="84" t="n">
        <f aca="false">G476</f>
        <v>1997.9</v>
      </c>
      <c r="Q475" s="133"/>
    </row>
    <row r="476" s="132" customFormat="true" ht="15.75" hidden="false" customHeight="false" outlineLevel="0" collapsed="false">
      <c r="A476" s="121" t="s">
        <v>170</v>
      </c>
      <c r="B476" s="170"/>
      <c r="C476" s="120" t="s">
        <v>26</v>
      </c>
      <c r="D476" s="120" t="s">
        <v>16</v>
      </c>
      <c r="E476" s="111" t="s">
        <v>436</v>
      </c>
      <c r="F476" s="107" t="s">
        <v>160</v>
      </c>
      <c r="G476" s="84" t="n">
        <f aca="false">G477</f>
        <v>1997.9</v>
      </c>
      <c r="Q476" s="133"/>
    </row>
    <row r="477" s="132" customFormat="true" ht="15.75" hidden="false" customHeight="false" outlineLevel="0" collapsed="false">
      <c r="A477" s="124" t="s">
        <v>171</v>
      </c>
      <c r="B477" s="170"/>
      <c r="C477" s="120" t="s">
        <v>26</v>
      </c>
      <c r="D477" s="120" t="s">
        <v>16</v>
      </c>
      <c r="E477" s="111" t="s">
        <v>436</v>
      </c>
      <c r="F477" s="107" t="s">
        <v>223</v>
      </c>
      <c r="G477" s="84" t="n">
        <v>1997.9</v>
      </c>
      <c r="Q477" s="133"/>
    </row>
    <row r="478" s="132" customFormat="true" ht="26.25" hidden="false" customHeight="false" outlineLevel="0" collapsed="false">
      <c r="A478" s="85" t="s">
        <v>437</v>
      </c>
      <c r="B478" s="109"/>
      <c r="C478" s="120" t="s">
        <v>37</v>
      </c>
      <c r="D478" s="120" t="s">
        <v>20</v>
      </c>
      <c r="E478" s="111" t="s">
        <v>438</v>
      </c>
      <c r="F478" s="107"/>
      <c r="G478" s="84" t="n">
        <f aca="false">G479</f>
        <v>16437</v>
      </c>
      <c r="Q478" s="133"/>
    </row>
    <row r="479" s="132" customFormat="true" ht="15.75" hidden="false" customHeight="false" outlineLevel="0" collapsed="false">
      <c r="A479" s="121" t="s">
        <v>439</v>
      </c>
      <c r="B479" s="109"/>
      <c r="C479" s="120" t="s">
        <v>37</v>
      </c>
      <c r="D479" s="120" t="s">
        <v>20</v>
      </c>
      <c r="E479" s="111" t="s">
        <v>438</v>
      </c>
      <c r="F479" s="107" t="s">
        <v>160</v>
      </c>
      <c r="G479" s="84" t="n">
        <f aca="false">G480</f>
        <v>16437</v>
      </c>
      <c r="Q479" s="133"/>
    </row>
    <row r="480" customFormat="false" ht="15.75" hidden="false" customHeight="false" outlineLevel="0" collapsed="false">
      <c r="A480" s="124" t="s">
        <v>171</v>
      </c>
      <c r="B480" s="109"/>
      <c r="C480" s="120" t="s">
        <v>37</v>
      </c>
      <c r="D480" s="120" t="s">
        <v>20</v>
      </c>
      <c r="E480" s="111" t="s">
        <v>438</v>
      </c>
      <c r="F480" s="107" t="s">
        <v>223</v>
      </c>
      <c r="G480" s="84" t="n">
        <v>16437</v>
      </c>
    </row>
    <row r="481" customFormat="false" ht="26.25" hidden="false" customHeight="false" outlineLevel="0" collapsed="false">
      <c r="A481" s="85" t="s">
        <v>440</v>
      </c>
      <c r="B481" s="109"/>
      <c r="C481" s="120" t="s">
        <v>37</v>
      </c>
      <c r="D481" s="120" t="s">
        <v>20</v>
      </c>
      <c r="E481" s="111" t="s">
        <v>441</v>
      </c>
      <c r="F481" s="107"/>
      <c r="G481" s="84" t="n">
        <f aca="false">G482</f>
        <v>29.4</v>
      </c>
    </row>
    <row r="482" customFormat="false" ht="15.75" hidden="false" customHeight="false" outlineLevel="0" collapsed="false">
      <c r="A482" s="121" t="s">
        <v>439</v>
      </c>
      <c r="B482" s="109"/>
      <c r="C482" s="120" t="s">
        <v>37</v>
      </c>
      <c r="D482" s="120" t="s">
        <v>20</v>
      </c>
      <c r="E482" s="111" t="s">
        <v>441</v>
      </c>
      <c r="F482" s="107" t="s">
        <v>160</v>
      </c>
      <c r="G482" s="84" t="n">
        <f aca="false">G483</f>
        <v>29.4</v>
      </c>
    </row>
    <row r="483" customFormat="false" ht="15.75" hidden="false" customHeight="false" outlineLevel="0" collapsed="false">
      <c r="A483" s="124" t="s">
        <v>171</v>
      </c>
      <c r="B483" s="109"/>
      <c r="C483" s="120" t="s">
        <v>37</v>
      </c>
      <c r="D483" s="120" t="s">
        <v>20</v>
      </c>
      <c r="E483" s="111" t="s">
        <v>441</v>
      </c>
      <c r="F483" s="107" t="s">
        <v>223</v>
      </c>
      <c r="G483" s="84" t="n">
        <v>29.4</v>
      </c>
    </row>
    <row r="484" customFormat="false" ht="26.25" hidden="false" customHeight="false" outlineLevel="0" collapsed="false">
      <c r="A484" s="85" t="s">
        <v>442</v>
      </c>
      <c r="B484" s="109"/>
      <c r="C484" s="120" t="s">
        <v>37</v>
      </c>
      <c r="D484" s="120" t="s">
        <v>20</v>
      </c>
      <c r="E484" s="111" t="s">
        <v>443</v>
      </c>
      <c r="F484" s="107"/>
      <c r="G484" s="84" t="n">
        <f aca="false">G485</f>
        <v>549.1</v>
      </c>
    </row>
    <row r="485" s="71" customFormat="true" ht="15.75" hidden="false" customHeight="false" outlineLevel="0" collapsed="false">
      <c r="A485" s="121" t="s">
        <v>170</v>
      </c>
      <c r="B485" s="109"/>
      <c r="C485" s="120" t="s">
        <v>37</v>
      </c>
      <c r="D485" s="120" t="s">
        <v>20</v>
      </c>
      <c r="E485" s="111" t="s">
        <v>443</v>
      </c>
      <c r="F485" s="107" t="s">
        <v>160</v>
      </c>
      <c r="G485" s="84" t="n">
        <f aca="false">G486</f>
        <v>549.1</v>
      </c>
      <c r="Q485" s="80"/>
    </row>
    <row r="486" s="71" customFormat="true" ht="15.75" hidden="false" customHeight="false" outlineLevel="0" collapsed="false">
      <c r="A486" s="124" t="s">
        <v>171</v>
      </c>
      <c r="B486" s="109"/>
      <c r="C486" s="120" t="s">
        <v>37</v>
      </c>
      <c r="D486" s="120" t="s">
        <v>20</v>
      </c>
      <c r="E486" s="111" t="s">
        <v>443</v>
      </c>
      <c r="F486" s="107" t="s">
        <v>223</v>
      </c>
      <c r="G486" s="84" t="n">
        <f aca="false">54.9+494.2</f>
        <v>549.1</v>
      </c>
      <c r="Q486" s="80"/>
    </row>
    <row r="487" s="71" customFormat="true" ht="15.75" hidden="false" customHeight="false" outlineLevel="0" collapsed="false">
      <c r="A487" s="145" t="s">
        <v>444</v>
      </c>
      <c r="B487" s="146" t="s">
        <v>445</v>
      </c>
      <c r="C487" s="199"/>
      <c r="D487" s="199"/>
      <c r="E487" s="200"/>
      <c r="F487" s="201"/>
      <c r="G487" s="150" t="n">
        <f aca="false">G488+G520+G538+G581+G648+G659</f>
        <v>176205.9</v>
      </c>
      <c r="Q487" s="80"/>
    </row>
    <row r="488" s="71" customFormat="true" ht="15.75" hidden="false" customHeight="false" outlineLevel="0" collapsed="false">
      <c r="A488" s="14" t="s">
        <v>13</v>
      </c>
      <c r="B488" s="117"/>
      <c r="C488" s="118" t="s">
        <v>14</v>
      </c>
      <c r="D488" s="118"/>
      <c r="E488" s="202"/>
      <c r="F488" s="119"/>
      <c r="G488" s="79" t="n">
        <f aca="false">G489+G496</f>
        <v>6558.8</v>
      </c>
      <c r="Q488" s="80"/>
    </row>
    <row r="489" s="71" customFormat="true" ht="25.5" hidden="false" customHeight="false" outlineLevel="0" collapsed="false">
      <c r="A489" s="23" t="s">
        <v>19</v>
      </c>
      <c r="B489" s="117"/>
      <c r="C489" s="118" t="s">
        <v>14</v>
      </c>
      <c r="D489" s="118" t="s">
        <v>20</v>
      </c>
      <c r="E489" s="202"/>
      <c r="F489" s="119"/>
      <c r="G489" s="79" t="n">
        <f aca="false">G490</f>
        <v>6138.8</v>
      </c>
      <c r="Q489" s="80"/>
    </row>
    <row r="490" s="71" customFormat="true" ht="26.25" hidden="false" customHeight="false" outlineLevel="0" collapsed="false">
      <c r="A490" s="74" t="s">
        <v>446</v>
      </c>
      <c r="B490" s="117"/>
      <c r="C490" s="76" t="s">
        <v>14</v>
      </c>
      <c r="D490" s="76" t="s">
        <v>20</v>
      </c>
      <c r="E490" s="82" t="s">
        <v>447</v>
      </c>
      <c r="F490" s="203"/>
      <c r="G490" s="79" t="n">
        <f aca="false">G491</f>
        <v>6138.8</v>
      </c>
      <c r="Q490" s="80"/>
    </row>
    <row r="491" s="71" customFormat="true" ht="15.75" hidden="false" customHeight="false" outlineLevel="0" collapsed="false">
      <c r="A491" s="83" t="s">
        <v>99</v>
      </c>
      <c r="B491" s="117"/>
      <c r="C491" s="77" t="s">
        <v>14</v>
      </c>
      <c r="D491" s="77" t="s">
        <v>20</v>
      </c>
      <c r="E491" s="78" t="s">
        <v>448</v>
      </c>
      <c r="F491" s="86"/>
      <c r="G491" s="84" t="n">
        <f aca="false">G492+G494</f>
        <v>6138.8</v>
      </c>
      <c r="Q491" s="80"/>
    </row>
    <row r="492" s="71" customFormat="true" ht="25.5" hidden="false" customHeight="false" outlineLevel="0" collapsed="false">
      <c r="A492" s="87" t="s">
        <v>101</v>
      </c>
      <c r="B492" s="117"/>
      <c r="C492" s="77" t="s">
        <v>14</v>
      </c>
      <c r="D492" s="77" t="s">
        <v>20</v>
      </c>
      <c r="E492" s="78" t="s">
        <v>448</v>
      </c>
      <c r="F492" s="86" t="s">
        <v>102</v>
      </c>
      <c r="G492" s="84" t="n">
        <f aca="false">G493</f>
        <v>5917.5</v>
      </c>
      <c r="Q492" s="80"/>
    </row>
    <row r="493" s="71" customFormat="true" ht="15.75" hidden="false" customHeight="false" outlineLevel="0" collapsed="false">
      <c r="A493" s="87" t="s">
        <v>103</v>
      </c>
      <c r="B493" s="117"/>
      <c r="C493" s="77" t="s">
        <v>14</v>
      </c>
      <c r="D493" s="77" t="s">
        <v>20</v>
      </c>
      <c r="E493" s="78" t="s">
        <v>448</v>
      </c>
      <c r="F493" s="86" t="s">
        <v>104</v>
      </c>
      <c r="G493" s="84" t="n">
        <v>5917.5</v>
      </c>
      <c r="Q493" s="80"/>
    </row>
    <row r="494" s="132" customFormat="true" ht="15.75" hidden="false" customHeight="false" outlineLevel="0" collapsed="false">
      <c r="A494" s="87" t="s">
        <v>109</v>
      </c>
      <c r="B494" s="117"/>
      <c r="C494" s="77" t="s">
        <v>14</v>
      </c>
      <c r="D494" s="77" t="s">
        <v>20</v>
      </c>
      <c r="E494" s="78" t="s">
        <v>448</v>
      </c>
      <c r="F494" s="86" t="s">
        <v>110</v>
      </c>
      <c r="G494" s="84" t="n">
        <f aca="false">G495</f>
        <v>221.3</v>
      </c>
      <c r="Q494" s="133"/>
    </row>
    <row r="495" s="132" customFormat="true" ht="15.75" hidden="false" customHeight="false" outlineLevel="0" collapsed="false">
      <c r="A495" s="87" t="s">
        <v>111</v>
      </c>
      <c r="B495" s="117"/>
      <c r="C495" s="77" t="s">
        <v>14</v>
      </c>
      <c r="D495" s="77" t="s">
        <v>20</v>
      </c>
      <c r="E495" s="78" t="s">
        <v>448</v>
      </c>
      <c r="F495" s="86" t="s">
        <v>112</v>
      </c>
      <c r="G495" s="84" t="n">
        <v>221.3</v>
      </c>
      <c r="Q495" s="133"/>
    </row>
    <row r="496" s="132" customFormat="true" ht="15.75" hidden="false" customHeight="false" outlineLevel="0" collapsed="false">
      <c r="A496" s="114" t="s">
        <v>29</v>
      </c>
      <c r="B496" s="117"/>
      <c r="C496" s="118" t="s">
        <v>14</v>
      </c>
      <c r="D496" s="118" t="s">
        <v>30</v>
      </c>
      <c r="E496" s="202"/>
      <c r="F496" s="119"/>
      <c r="G496" s="79" t="n">
        <f aca="false">G497+G512+G516</f>
        <v>420</v>
      </c>
      <c r="Q496" s="133"/>
    </row>
    <row r="497" s="132" customFormat="true" ht="15.75" hidden="false" customHeight="false" outlineLevel="0" collapsed="false">
      <c r="A497" s="116" t="s">
        <v>449</v>
      </c>
      <c r="B497" s="117"/>
      <c r="C497" s="118" t="s">
        <v>14</v>
      </c>
      <c r="D497" s="118" t="s">
        <v>30</v>
      </c>
      <c r="E497" s="82" t="s">
        <v>450</v>
      </c>
      <c r="F497" s="119"/>
      <c r="G497" s="79" t="n">
        <f aca="false">G498+G506</f>
        <v>370</v>
      </c>
      <c r="Q497" s="133"/>
    </row>
    <row r="498" s="132" customFormat="true" ht="15.75" hidden="false" customHeight="false" outlineLevel="0" collapsed="false">
      <c r="A498" s="141" t="s">
        <v>451</v>
      </c>
      <c r="B498" s="117"/>
      <c r="C498" s="118" t="s">
        <v>14</v>
      </c>
      <c r="D498" s="118" t="s">
        <v>30</v>
      </c>
      <c r="E498" s="82" t="s">
        <v>452</v>
      </c>
      <c r="F498" s="119"/>
      <c r="G498" s="79" t="n">
        <f aca="false">G499</f>
        <v>45</v>
      </c>
      <c r="Q498" s="133"/>
    </row>
    <row r="499" s="132" customFormat="true" ht="15.75" hidden="false" customHeight="false" outlineLevel="0" collapsed="false">
      <c r="A499" s="94" t="s">
        <v>165</v>
      </c>
      <c r="B499" s="96"/>
      <c r="C499" s="120" t="s">
        <v>14</v>
      </c>
      <c r="D499" s="120" t="s">
        <v>30</v>
      </c>
      <c r="E499" s="111" t="s">
        <v>453</v>
      </c>
      <c r="F499" s="107"/>
      <c r="G499" s="84" t="n">
        <f aca="false">G502+G504+G500</f>
        <v>45</v>
      </c>
      <c r="Q499" s="133"/>
    </row>
    <row r="500" s="132" customFormat="true" ht="25.5" hidden="false" customHeight="false" outlineLevel="0" collapsed="false">
      <c r="A500" s="87" t="s">
        <v>101</v>
      </c>
      <c r="B500" s="88"/>
      <c r="C500" s="120" t="s">
        <v>14</v>
      </c>
      <c r="D500" s="120" t="s">
        <v>30</v>
      </c>
      <c r="E500" s="111" t="s">
        <v>453</v>
      </c>
      <c r="F500" s="107" t="s">
        <v>102</v>
      </c>
      <c r="G500" s="84" t="n">
        <f aca="false">G501</f>
        <v>3</v>
      </c>
      <c r="Q500" s="133"/>
    </row>
    <row r="501" s="132" customFormat="true" ht="15.75" hidden="false" customHeight="false" outlineLevel="0" collapsed="false">
      <c r="A501" s="87" t="s">
        <v>103</v>
      </c>
      <c r="B501" s="96"/>
      <c r="C501" s="120" t="s">
        <v>14</v>
      </c>
      <c r="D501" s="120" t="s">
        <v>30</v>
      </c>
      <c r="E501" s="111" t="s">
        <v>453</v>
      </c>
      <c r="F501" s="107" t="s">
        <v>104</v>
      </c>
      <c r="G501" s="84" t="n">
        <v>3</v>
      </c>
      <c r="Q501" s="133"/>
    </row>
    <row r="502" s="132" customFormat="true" ht="15.75" hidden="false" customHeight="false" outlineLevel="0" collapsed="false">
      <c r="A502" s="87" t="s">
        <v>109</v>
      </c>
      <c r="B502" s="88"/>
      <c r="C502" s="120" t="s">
        <v>14</v>
      </c>
      <c r="D502" s="120" t="s">
        <v>30</v>
      </c>
      <c r="E502" s="111" t="s">
        <v>453</v>
      </c>
      <c r="F502" s="107" t="s">
        <v>110</v>
      </c>
      <c r="G502" s="84" t="n">
        <f aca="false">G503</f>
        <v>17</v>
      </c>
      <c r="Q502" s="133"/>
    </row>
    <row r="503" s="132" customFormat="true" ht="15.75" hidden="false" customHeight="false" outlineLevel="0" collapsed="false">
      <c r="A503" s="87" t="s">
        <v>111</v>
      </c>
      <c r="B503" s="96"/>
      <c r="C503" s="120" t="s">
        <v>14</v>
      </c>
      <c r="D503" s="120" t="s">
        <v>30</v>
      </c>
      <c r="E503" s="111" t="s">
        <v>453</v>
      </c>
      <c r="F503" s="107" t="s">
        <v>112</v>
      </c>
      <c r="G503" s="84" t="n">
        <v>17</v>
      </c>
      <c r="Q503" s="133"/>
    </row>
    <row r="504" s="132" customFormat="true" ht="15.75" hidden="false" customHeight="false" outlineLevel="0" collapsed="false">
      <c r="A504" s="87" t="s">
        <v>439</v>
      </c>
      <c r="B504" s="117"/>
      <c r="C504" s="120" t="s">
        <v>14</v>
      </c>
      <c r="D504" s="120" t="s">
        <v>30</v>
      </c>
      <c r="E504" s="111" t="s">
        <v>453</v>
      </c>
      <c r="F504" s="122" t="n">
        <v>600</v>
      </c>
      <c r="G504" s="123" t="n">
        <f aca="false">G505</f>
        <v>25</v>
      </c>
      <c r="Q504" s="133"/>
    </row>
    <row r="505" s="132" customFormat="true" ht="15.75" hidden="false" customHeight="false" outlineLevel="0" collapsed="false">
      <c r="A505" s="87" t="s">
        <v>171</v>
      </c>
      <c r="B505" s="117"/>
      <c r="C505" s="120" t="s">
        <v>14</v>
      </c>
      <c r="D505" s="120" t="s">
        <v>30</v>
      </c>
      <c r="E505" s="111" t="s">
        <v>453</v>
      </c>
      <c r="F505" s="122" t="n">
        <v>610</v>
      </c>
      <c r="G505" s="123" t="n">
        <v>25</v>
      </c>
      <c r="Q505" s="133"/>
    </row>
    <row r="506" s="132" customFormat="true" ht="15.75" hidden="false" customHeight="false" outlineLevel="0" collapsed="false">
      <c r="A506" s="97" t="s">
        <v>454</v>
      </c>
      <c r="B506" s="96"/>
      <c r="C506" s="118" t="s">
        <v>14</v>
      </c>
      <c r="D506" s="118" t="s">
        <v>30</v>
      </c>
      <c r="E506" s="103" t="s">
        <v>455</v>
      </c>
      <c r="F506" s="107"/>
      <c r="G506" s="79" t="n">
        <f aca="false">G507</f>
        <v>325</v>
      </c>
      <c r="Q506" s="133"/>
    </row>
    <row r="507" s="132" customFormat="true" ht="15.75" hidden="false" customHeight="false" outlineLevel="0" collapsed="false">
      <c r="A507" s="94" t="s">
        <v>165</v>
      </c>
      <c r="B507" s="96"/>
      <c r="C507" s="120" t="s">
        <v>14</v>
      </c>
      <c r="D507" s="120" t="s">
        <v>30</v>
      </c>
      <c r="E507" s="111" t="s">
        <v>456</v>
      </c>
      <c r="F507" s="107"/>
      <c r="G507" s="84" t="n">
        <f aca="false">G508+G510</f>
        <v>325</v>
      </c>
      <c r="Q507" s="133"/>
    </row>
    <row r="508" s="132" customFormat="true" ht="15.75" hidden="false" customHeight="false" outlineLevel="0" collapsed="false">
      <c r="A508" s="87" t="s">
        <v>109</v>
      </c>
      <c r="B508" s="88"/>
      <c r="C508" s="120" t="s">
        <v>14</v>
      </c>
      <c r="D508" s="120" t="s">
        <v>30</v>
      </c>
      <c r="E508" s="111" t="s">
        <v>456</v>
      </c>
      <c r="F508" s="107" t="s">
        <v>110</v>
      </c>
      <c r="G508" s="84" t="n">
        <f aca="false">G509</f>
        <v>65</v>
      </c>
      <c r="Q508" s="133"/>
    </row>
    <row r="509" s="132" customFormat="true" ht="15.75" hidden="false" customHeight="false" outlineLevel="0" collapsed="false">
      <c r="A509" s="87" t="s">
        <v>111</v>
      </c>
      <c r="B509" s="96"/>
      <c r="C509" s="120" t="s">
        <v>14</v>
      </c>
      <c r="D509" s="120" t="s">
        <v>30</v>
      </c>
      <c r="E509" s="111" t="s">
        <v>456</v>
      </c>
      <c r="F509" s="107" t="s">
        <v>112</v>
      </c>
      <c r="G509" s="84" t="n">
        <v>65</v>
      </c>
      <c r="Q509" s="133"/>
    </row>
    <row r="510" s="132" customFormat="true" ht="15.75" hidden="false" customHeight="false" outlineLevel="0" collapsed="false">
      <c r="A510" s="126" t="s">
        <v>170</v>
      </c>
      <c r="B510" s="96"/>
      <c r="C510" s="120" t="s">
        <v>14</v>
      </c>
      <c r="D510" s="120" t="s">
        <v>30</v>
      </c>
      <c r="E510" s="111" t="s">
        <v>456</v>
      </c>
      <c r="F510" s="107" t="s">
        <v>160</v>
      </c>
      <c r="G510" s="84" t="n">
        <f aca="false">G511</f>
        <v>260</v>
      </c>
      <c r="Q510" s="133"/>
    </row>
    <row r="511" s="132" customFormat="true" ht="15.75" hidden="false" customHeight="false" outlineLevel="0" collapsed="false">
      <c r="A511" s="142" t="s">
        <v>171</v>
      </c>
      <c r="B511" s="96"/>
      <c r="C511" s="120" t="s">
        <v>14</v>
      </c>
      <c r="D511" s="120" t="s">
        <v>30</v>
      </c>
      <c r="E511" s="111" t="s">
        <v>456</v>
      </c>
      <c r="F511" s="107" t="s">
        <v>223</v>
      </c>
      <c r="G511" s="84" t="n">
        <v>260</v>
      </c>
      <c r="Q511" s="133"/>
    </row>
    <row r="512" s="132" customFormat="true" ht="15.75" hidden="false" customHeight="false" outlineLevel="0" collapsed="false">
      <c r="A512" s="114" t="s">
        <v>457</v>
      </c>
      <c r="B512" s="204"/>
      <c r="C512" s="118" t="s">
        <v>14</v>
      </c>
      <c r="D512" s="118" t="s">
        <v>30</v>
      </c>
      <c r="E512" s="103" t="s">
        <v>458</v>
      </c>
      <c r="F512" s="205"/>
      <c r="G512" s="79" t="n">
        <f aca="false">G513</f>
        <v>40</v>
      </c>
      <c r="Q512" s="133"/>
    </row>
    <row r="513" s="132" customFormat="true" ht="15.75" hidden="false" customHeight="false" outlineLevel="0" collapsed="false">
      <c r="A513" s="94" t="s">
        <v>165</v>
      </c>
      <c r="B513" s="96"/>
      <c r="C513" s="120" t="s">
        <v>14</v>
      </c>
      <c r="D513" s="120" t="s">
        <v>30</v>
      </c>
      <c r="E513" s="111" t="s">
        <v>459</v>
      </c>
      <c r="F513" s="107"/>
      <c r="G513" s="84" t="n">
        <f aca="false">G514</f>
        <v>40</v>
      </c>
      <c r="Q513" s="133"/>
    </row>
    <row r="514" s="132" customFormat="true" ht="15.75" hidden="false" customHeight="false" outlineLevel="0" collapsed="false">
      <c r="A514" s="126" t="s">
        <v>170</v>
      </c>
      <c r="B514" s="96"/>
      <c r="C514" s="120" t="s">
        <v>14</v>
      </c>
      <c r="D514" s="120" t="s">
        <v>30</v>
      </c>
      <c r="E514" s="111" t="s">
        <v>459</v>
      </c>
      <c r="F514" s="107" t="s">
        <v>160</v>
      </c>
      <c r="G514" s="84" t="n">
        <f aca="false">G515</f>
        <v>40</v>
      </c>
      <c r="Q514" s="133"/>
    </row>
    <row r="515" s="132" customFormat="true" ht="15.75" hidden="false" customHeight="false" outlineLevel="0" collapsed="false">
      <c r="A515" s="142" t="s">
        <v>171</v>
      </c>
      <c r="B515" s="96"/>
      <c r="C515" s="120" t="s">
        <v>14</v>
      </c>
      <c r="D515" s="120" t="s">
        <v>30</v>
      </c>
      <c r="E515" s="111" t="s">
        <v>459</v>
      </c>
      <c r="F515" s="107" t="s">
        <v>223</v>
      </c>
      <c r="G515" s="84" t="n">
        <v>40</v>
      </c>
      <c r="Q515" s="133"/>
    </row>
    <row r="516" s="132" customFormat="true" ht="15.75" hidden="false" customHeight="false" outlineLevel="0" collapsed="false">
      <c r="A516" s="114" t="s">
        <v>460</v>
      </c>
      <c r="B516" s="204"/>
      <c r="C516" s="118" t="s">
        <v>14</v>
      </c>
      <c r="D516" s="118" t="s">
        <v>30</v>
      </c>
      <c r="E516" s="103" t="s">
        <v>461</v>
      </c>
      <c r="F516" s="107"/>
      <c r="G516" s="79" t="n">
        <f aca="false">G517</f>
        <v>10</v>
      </c>
      <c r="Q516" s="133"/>
    </row>
    <row r="517" s="132" customFormat="true" ht="15.75" hidden="false" customHeight="false" outlineLevel="0" collapsed="false">
      <c r="A517" s="94" t="s">
        <v>165</v>
      </c>
      <c r="B517" s="204"/>
      <c r="C517" s="120" t="s">
        <v>14</v>
      </c>
      <c r="D517" s="120" t="s">
        <v>30</v>
      </c>
      <c r="E517" s="111" t="s">
        <v>462</v>
      </c>
      <c r="F517" s="107"/>
      <c r="G517" s="84" t="n">
        <f aca="false">G518</f>
        <v>10</v>
      </c>
      <c r="Q517" s="133"/>
    </row>
    <row r="518" s="132" customFormat="true" ht="15.75" hidden="false" customHeight="false" outlineLevel="0" collapsed="false">
      <c r="A518" s="87" t="s">
        <v>109</v>
      </c>
      <c r="B518" s="204"/>
      <c r="C518" s="120" t="s">
        <v>14</v>
      </c>
      <c r="D518" s="120" t="s">
        <v>30</v>
      </c>
      <c r="E518" s="111" t="s">
        <v>462</v>
      </c>
      <c r="F518" s="107" t="s">
        <v>110</v>
      </c>
      <c r="G518" s="84" t="n">
        <f aca="false">G519</f>
        <v>10</v>
      </c>
      <c r="Q518" s="133"/>
    </row>
    <row r="519" s="132" customFormat="true" ht="15.75" hidden="false" customHeight="false" outlineLevel="0" collapsed="false">
      <c r="A519" s="87" t="s">
        <v>111</v>
      </c>
      <c r="B519" s="204"/>
      <c r="C519" s="120" t="s">
        <v>14</v>
      </c>
      <c r="D519" s="120" t="s">
        <v>30</v>
      </c>
      <c r="E519" s="111" t="s">
        <v>462</v>
      </c>
      <c r="F519" s="107" t="s">
        <v>112</v>
      </c>
      <c r="G519" s="84" t="n">
        <v>10</v>
      </c>
      <c r="Q519" s="133"/>
    </row>
    <row r="520" s="132" customFormat="true" ht="15.75" hidden="false" customHeight="false" outlineLevel="0" collapsed="false">
      <c r="A520" s="206" t="s">
        <v>207</v>
      </c>
      <c r="B520" s="207"/>
      <c r="C520" s="208" t="s">
        <v>20</v>
      </c>
      <c r="D520" s="209"/>
      <c r="E520" s="210"/>
      <c r="F520" s="209"/>
      <c r="G520" s="211" t="n">
        <f aca="false">G521</f>
        <v>1392</v>
      </c>
      <c r="Q520" s="133"/>
    </row>
    <row r="521" s="132" customFormat="true" ht="15.75" hidden="false" customHeight="false" outlineLevel="0" collapsed="false">
      <c r="A521" s="141" t="s">
        <v>44</v>
      </c>
      <c r="B521" s="75"/>
      <c r="C521" s="76" t="s">
        <v>20</v>
      </c>
      <c r="D521" s="76" t="s">
        <v>45</v>
      </c>
      <c r="E521" s="82"/>
      <c r="F521" s="89"/>
      <c r="G521" s="79" t="n">
        <f aca="false">G522</f>
        <v>1392</v>
      </c>
      <c r="Q521" s="133"/>
    </row>
    <row r="522" s="132" customFormat="true" ht="15.75" hidden="false" customHeight="false" outlineLevel="0" collapsed="false">
      <c r="A522" s="206" t="s">
        <v>371</v>
      </c>
      <c r="B522" s="75"/>
      <c r="C522" s="76" t="s">
        <v>20</v>
      </c>
      <c r="D522" s="76" t="s">
        <v>45</v>
      </c>
      <c r="E522" s="82" t="s">
        <v>372</v>
      </c>
      <c r="F522" s="89"/>
      <c r="G522" s="79" t="n">
        <f aca="false">G523</f>
        <v>1392</v>
      </c>
      <c r="Q522" s="133"/>
    </row>
    <row r="523" s="132" customFormat="true" ht="15.75" hidden="false" customHeight="false" outlineLevel="0" collapsed="false">
      <c r="A523" s="141" t="s">
        <v>463</v>
      </c>
      <c r="B523" s="75"/>
      <c r="C523" s="76" t="s">
        <v>20</v>
      </c>
      <c r="D523" s="76" t="s">
        <v>45</v>
      </c>
      <c r="E523" s="82" t="s">
        <v>464</v>
      </c>
      <c r="F523" s="89"/>
      <c r="G523" s="79" t="n">
        <f aca="false">G524+G529+G535+G532</f>
        <v>1392</v>
      </c>
      <c r="Q523" s="133"/>
    </row>
    <row r="524" s="132" customFormat="true" ht="15.75" hidden="false" customHeight="false" outlineLevel="0" collapsed="false">
      <c r="A524" s="94" t="s">
        <v>465</v>
      </c>
      <c r="B524" s="88"/>
      <c r="C524" s="77" t="s">
        <v>20</v>
      </c>
      <c r="D524" s="77" t="s">
        <v>45</v>
      </c>
      <c r="E524" s="78" t="s">
        <v>466</v>
      </c>
      <c r="F524" s="86"/>
      <c r="G524" s="84" t="n">
        <f aca="false">G525+G527</f>
        <v>830</v>
      </c>
      <c r="Q524" s="133"/>
    </row>
    <row r="525" s="132" customFormat="true" ht="15.75" hidden="false" customHeight="false" outlineLevel="0" collapsed="false">
      <c r="A525" s="87" t="s">
        <v>109</v>
      </c>
      <c r="B525" s="88"/>
      <c r="C525" s="77" t="s">
        <v>20</v>
      </c>
      <c r="D525" s="77" t="s">
        <v>45</v>
      </c>
      <c r="E525" s="78" t="s">
        <v>466</v>
      </c>
      <c r="F525" s="86" t="s">
        <v>110</v>
      </c>
      <c r="G525" s="84" t="n">
        <f aca="false">G526</f>
        <v>20</v>
      </c>
      <c r="Q525" s="133"/>
    </row>
    <row r="526" s="132" customFormat="true" ht="15.75" hidden="false" customHeight="false" outlineLevel="0" collapsed="false">
      <c r="A526" s="87" t="s">
        <v>111</v>
      </c>
      <c r="B526" s="88"/>
      <c r="C526" s="77" t="s">
        <v>20</v>
      </c>
      <c r="D526" s="77" t="s">
        <v>45</v>
      </c>
      <c r="E526" s="78" t="s">
        <v>466</v>
      </c>
      <c r="F526" s="86" t="s">
        <v>112</v>
      </c>
      <c r="G526" s="84" t="n">
        <v>20</v>
      </c>
      <c r="Q526" s="133"/>
    </row>
    <row r="527" s="132" customFormat="true" ht="15.75" hidden="false" customHeight="false" outlineLevel="0" collapsed="false">
      <c r="A527" s="126" t="s">
        <v>170</v>
      </c>
      <c r="B527" s="88"/>
      <c r="C527" s="77" t="s">
        <v>20</v>
      </c>
      <c r="D527" s="77" t="s">
        <v>45</v>
      </c>
      <c r="E527" s="78" t="s">
        <v>466</v>
      </c>
      <c r="F527" s="86" t="s">
        <v>160</v>
      </c>
      <c r="G527" s="84" t="n">
        <f aca="false">G528</f>
        <v>810</v>
      </c>
      <c r="Q527" s="133"/>
    </row>
    <row r="528" s="71" customFormat="true" ht="15.75" hidden="false" customHeight="false" outlineLevel="0" collapsed="false">
      <c r="A528" s="142" t="s">
        <v>171</v>
      </c>
      <c r="B528" s="88"/>
      <c r="C528" s="77" t="s">
        <v>20</v>
      </c>
      <c r="D528" s="77" t="s">
        <v>45</v>
      </c>
      <c r="E528" s="78" t="s">
        <v>466</v>
      </c>
      <c r="F528" s="86" t="s">
        <v>223</v>
      </c>
      <c r="G528" s="84" t="n">
        <f aca="false">110+200+500</f>
        <v>810</v>
      </c>
      <c r="Q528" s="80"/>
    </row>
    <row r="529" s="71" customFormat="true" ht="15.75" hidden="false" customHeight="false" outlineLevel="0" collapsed="false">
      <c r="A529" s="94" t="s">
        <v>467</v>
      </c>
      <c r="B529" s="88"/>
      <c r="C529" s="77" t="s">
        <v>20</v>
      </c>
      <c r="D529" s="77" t="s">
        <v>45</v>
      </c>
      <c r="E529" s="78" t="s">
        <v>468</v>
      </c>
      <c r="F529" s="86"/>
      <c r="G529" s="84" t="n">
        <f aca="false">G530</f>
        <v>58</v>
      </c>
      <c r="Q529" s="80"/>
    </row>
    <row r="530" s="71" customFormat="true" ht="16.5" hidden="false" customHeight="true" outlineLevel="0" collapsed="false">
      <c r="A530" s="126" t="s">
        <v>170</v>
      </c>
      <c r="B530" s="88"/>
      <c r="C530" s="77" t="s">
        <v>20</v>
      </c>
      <c r="D530" s="77" t="s">
        <v>45</v>
      </c>
      <c r="E530" s="78" t="s">
        <v>468</v>
      </c>
      <c r="F530" s="86" t="s">
        <v>160</v>
      </c>
      <c r="G530" s="84" t="n">
        <f aca="false">G531</f>
        <v>58</v>
      </c>
      <c r="Q530" s="80"/>
    </row>
    <row r="531" s="71" customFormat="true" ht="27.75" hidden="false" customHeight="true" outlineLevel="0" collapsed="false">
      <c r="A531" s="142" t="s">
        <v>171</v>
      </c>
      <c r="B531" s="88"/>
      <c r="C531" s="77" t="s">
        <v>20</v>
      </c>
      <c r="D531" s="77" t="s">
        <v>45</v>
      </c>
      <c r="E531" s="78" t="s">
        <v>468</v>
      </c>
      <c r="F531" s="86" t="s">
        <v>223</v>
      </c>
      <c r="G531" s="84" t="n">
        <v>58</v>
      </c>
      <c r="Q531" s="80"/>
    </row>
    <row r="532" s="90" customFormat="true" ht="15.75" hidden="false" customHeight="false" outlineLevel="0" collapsed="false">
      <c r="A532" s="142" t="s">
        <v>469</v>
      </c>
      <c r="B532" s="88"/>
      <c r="C532" s="77" t="s">
        <v>20</v>
      </c>
      <c r="D532" s="77" t="s">
        <v>45</v>
      </c>
      <c r="E532" s="78" t="s">
        <v>470</v>
      </c>
      <c r="F532" s="86"/>
      <c r="G532" s="84" t="n">
        <f aca="false">G533</f>
        <v>104</v>
      </c>
      <c r="Q532" s="92"/>
    </row>
    <row r="533" s="71" customFormat="true" ht="15.75" hidden="false" customHeight="false" outlineLevel="0" collapsed="false">
      <c r="A533" s="126" t="s">
        <v>170</v>
      </c>
      <c r="B533" s="88"/>
      <c r="C533" s="77" t="s">
        <v>20</v>
      </c>
      <c r="D533" s="77" t="s">
        <v>45</v>
      </c>
      <c r="E533" s="78" t="s">
        <v>470</v>
      </c>
      <c r="F533" s="86" t="s">
        <v>160</v>
      </c>
      <c r="G533" s="84" t="n">
        <f aca="false">G534</f>
        <v>104</v>
      </c>
      <c r="Q533" s="80"/>
    </row>
    <row r="534" s="80" customFormat="true" ht="15.75" hidden="false" customHeight="false" outlineLevel="0" collapsed="false">
      <c r="A534" s="142" t="s">
        <v>171</v>
      </c>
      <c r="B534" s="88"/>
      <c r="C534" s="77" t="s">
        <v>20</v>
      </c>
      <c r="D534" s="77" t="s">
        <v>45</v>
      </c>
      <c r="E534" s="78" t="s">
        <v>470</v>
      </c>
      <c r="F534" s="86" t="s">
        <v>223</v>
      </c>
      <c r="G534" s="84" t="n">
        <f aca="false">20+60+24</f>
        <v>104</v>
      </c>
    </row>
    <row r="535" s="80" customFormat="true" ht="15.75" hidden="false" customHeight="false" outlineLevel="0" collapsed="false">
      <c r="A535" s="94" t="s">
        <v>471</v>
      </c>
      <c r="B535" s="88"/>
      <c r="C535" s="77" t="s">
        <v>20</v>
      </c>
      <c r="D535" s="77" t="s">
        <v>45</v>
      </c>
      <c r="E535" s="78" t="s">
        <v>472</v>
      </c>
      <c r="F535" s="86"/>
      <c r="G535" s="84" t="n">
        <f aca="false">G536</f>
        <v>400</v>
      </c>
    </row>
    <row r="536" s="80" customFormat="true" ht="17.25" hidden="false" customHeight="true" outlineLevel="0" collapsed="false">
      <c r="A536" s="126" t="s">
        <v>170</v>
      </c>
      <c r="B536" s="88"/>
      <c r="C536" s="77" t="s">
        <v>20</v>
      </c>
      <c r="D536" s="77" t="s">
        <v>45</v>
      </c>
      <c r="E536" s="78" t="s">
        <v>472</v>
      </c>
      <c r="F536" s="86" t="s">
        <v>160</v>
      </c>
      <c r="G536" s="84" t="n">
        <f aca="false">G537</f>
        <v>400</v>
      </c>
    </row>
    <row r="537" s="80" customFormat="true" ht="15.75" hidden="false" customHeight="false" outlineLevel="0" collapsed="false">
      <c r="A537" s="142" t="s">
        <v>171</v>
      </c>
      <c r="B537" s="88"/>
      <c r="C537" s="77" t="s">
        <v>20</v>
      </c>
      <c r="D537" s="77" t="s">
        <v>45</v>
      </c>
      <c r="E537" s="78" t="s">
        <v>472</v>
      </c>
      <c r="F537" s="86" t="s">
        <v>223</v>
      </c>
      <c r="G537" s="84" t="n">
        <v>400</v>
      </c>
    </row>
    <row r="538" s="71" customFormat="true" ht="15.75" hidden="false" customHeight="false" outlineLevel="0" collapsed="false">
      <c r="A538" s="74" t="s">
        <v>51</v>
      </c>
      <c r="B538" s="106"/>
      <c r="C538" s="118" t="s">
        <v>26</v>
      </c>
      <c r="D538" s="120"/>
      <c r="E538" s="111"/>
      <c r="F538" s="212"/>
      <c r="G538" s="79" t="n">
        <f aca="false">G539+G563</f>
        <v>35609.5</v>
      </c>
      <c r="Q538" s="80"/>
    </row>
    <row r="539" s="71" customFormat="true" ht="15.75" hidden="false" customHeight="false" outlineLevel="0" collapsed="false">
      <c r="A539" s="186" t="s">
        <v>54</v>
      </c>
      <c r="B539" s="106"/>
      <c r="C539" s="118" t="s">
        <v>26</v>
      </c>
      <c r="D539" s="118" t="s">
        <v>18</v>
      </c>
      <c r="E539" s="111"/>
      <c r="F539" s="212"/>
      <c r="G539" s="79" t="n">
        <f aca="false">G540</f>
        <v>34917.9</v>
      </c>
      <c r="Q539" s="80"/>
    </row>
    <row r="540" s="90" customFormat="true" ht="15.75" hidden="false" customHeight="false" outlineLevel="0" collapsed="false">
      <c r="A540" s="206" t="s">
        <v>371</v>
      </c>
      <c r="B540" s="75"/>
      <c r="C540" s="118" t="s">
        <v>26</v>
      </c>
      <c r="D540" s="118" t="s">
        <v>18</v>
      </c>
      <c r="E540" s="82" t="s">
        <v>372</v>
      </c>
      <c r="F540" s="89"/>
      <c r="G540" s="79" t="n">
        <f aca="false">G541</f>
        <v>34917.9</v>
      </c>
      <c r="Q540" s="92"/>
    </row>
    <row r="541" s="71" customFormat="true" ht="18.75" hidden="false" customHeight="true" outlineLevel="0" collapsed="false">
      <c r="A541" s="74" t="s">
        <v>473</v>
      </c>
      <c r="B541" s="75"/>
      <c r="C541" s="76" t="s">
        <v>26</v>
      </c>
      <c r="D541" s="76" t="s">
        <v>18</v>
      </c>
      <c r="E541" s="82" t="s">
        <v>474</v>
      </c>
      <c r="F541" s="213"/>
      <c r="G541" s="79" t="n">
        <f aca="false">G542+G545+G548+G551+G554+G557+G560</f>
        <v>34917.9</v>
      </c>
      <c r="Q541" s="80"/>
    </row>
    <row r="542" s="71" customFormat="true" ht="15.75" hidden="false" customHeight="false" outlineLevel="0" collapsed="false">
      <c r="A542" s="184" t="s">
        <v>306</v>
      </c>
      <c r="B542" s="88"/>
      <c r="C542" s="77" t="s">
        <v>26</v>
      </c>
      <c r="D542" s="77" t="s">
        <v>18</v>
      </c>
      <c r="E542" s="78" t="s">
        <v>475</v>
      </c>
      <c r="F542" s="86"/>
      <c r="G542" s="84" t="n">
        <f aca="false">G543</f>
        <v>34078.7</v>
      </c>
      <c r="Q542" s="80"/>
    </row>
    <row r="543" s="90" customFormat="true" ht="15.75" hidden="false" customHeight="false" outlineLevel="0" collapsed="false">
      <c r="A543" s="126" t="s">
        <v>170</v>
      </c>
      <c r="B543" s="88"/>
      <c r="C543" s="77" t="s">
        <v>26</v>
      </c>
      <c r="D543" s="77" t="s">
        <v>18</v>
      </c>
      <c r="E543" s="78" t="s">
        <v>475</v>
      </c>
      <c r="F543" s="86" t="s">
        <v>160</v>
      </c>
      <c r="G543" s="84" t="n">
        <f aca="false">G544</f>
        <v>34078.7</v>
      </c>
      <c r="Q543" s="92"/>
    </row>
    <row r="544" s="71" customFormat="true" ht="18.75" hidden="false" customHeight="true" outlineLevel="0" collapsed="false">
      <c r="A544" s="142" t="s">
        <v>171</v>
      </c>
      <c r="B544" s="88"/>
      <c r="C544" s="77" t="s">
        <v>26</v>
      </c>
      <c r="D544" s="77" t="s">
        <v>18</v>
      </c>
      <c r="E544" s="78" t="s">
        <v>475</v>
      </c>
      <c r="F544" s="86" t="s">
        <v>223</v>
      </c>
      <c r="G544" s="84" t="n">
        <v>34078.7</v>
      </c>
      <c r="Q544" s="80"/>
    </row>
    <row r="545" s="71" customFormat="true" ht="15.75" hidden="false" customHeight="false" outlineLevel="0" collapsed="false">
      <c r="A545" s="157" t="s">
        <v>308</v>
      </c>
      <c r="B545" s="88"/>
      <c r="C545" s="77" t="s">
        <v>26</v>
      </c>
      <c r="D545" s="77" t="s">
        <v>18</v>
      </c>
      <c r="E545" s="78" t="s">
        <v>476</v>
      </c>
      <c r="F545" s="86"/>
      <c r="G545" s="84" t="n">
        <f aca="false">G546</f>
        <v>168</v>
      </c>
      <c r="Q545" s="80"/>
    </row>
    <row r="546" s="90" customFormat="true" ht="15.75" hidden="false" customHeight="false" outlineLevel="0" collapsed="false">
      <c r="A546" s="126" t="s">
        <v>170</v>
      </c>
      <c r="B546" s="88"/>
      <c r="C546" s="77" t="s">
        <v>26</v>
      </c>
      <c r="D546" s="77" t="s">
        <v>18</v>
      </c>
      <c r="E546" s="78" t="s">
        <v>476</v>
      </c>
      <c r="F546" s="86" t="s">
        <v>160</v>
      </c>
      <c r="G546" s="84" t="n">
        <f aca="false">G547</f>
        <v>168</v>
      </c>
      <c r="Q546" s="92"/>
    </row>
    <row r="547" s="71" customFormat="true" ht="15.75" hidden="false" customHeight="false" outlineLevel="0" collapsed="false">
      <c r="A547" s="142" t="s">
        <v>171</v>
      </c>
      <c r="B547" s="88"/>
      <c r="C547" s="77" t="s">
        <v>26</v>
      </c>
      <c r="D547" s="77" t="s">
        <v>18</v>
      </c>
      <c r="E547" s="78" t="s">
        <v>476</v>
      </c>
      <c r="F547" s="86" t="s">
        <v>223</v>
      </c>
      <c r="G547" s="84" t="n">
        <v>168</v>
      </c>
      <c r="Q547" s="80"/>
    </row>
    <row r="548" s="71" customFormat="true" ht="15.75" hidden="false" customHeight="false" outlineLevel="0" collapsed="false">
      <c r="A548" s="195" t="s">
        <v>397</v>
      </c>
      <c r="B548" s="88"/>
      <c r="C548" s="77" t="s">
        <v>26</v>
      </c>
      <c r="D548" s="77" t="s">
        <v>18</v>
      </c>
      <c r="E548" s="78" t="s">
        <v>477</v>
      </c>
      <c r="F548" s="86"/>
      <c r="G548" s="84" t="n">
        <f aca="false">G549</f>
        <v>50</v>
      </c>
      <c r="Q548" s="80"/>
    </row>
    <row r="549" s="71" customFormat="true" ht="15.75" hidden="false" customHeight="false" outlineLevel="0" collapsed="false">
      <c r="A549" s="126" t="s">
        <v>170</v>
      </c>
      <c r="B549" s="88"/>
      <c r="C549" s="77" t="s">
        <v>26</v>
      </c>
      <c r="D549" s="77" t="s">
        <v>18</v>
      </c>
      <c r="E549" s="78" t="s">
        <v>477</v>
      </c>
      <c r="F549" s="86" t="s">
        <v>160</v>
      </c>
      <c r="G549" s="84" t="n">
        <f aca="false">G550</f>
        <v>50</v>
      </c>
      <c r="Q549" s="80"/>
    </row>
    <row r="550" s="71" customFormat="true" ht="15.75" hidden="false" customHeight="false" outlineLevel="0" collapsed="false">
      <c r="A550" s="142" t="s">
        <v>171</v>
      </c>
      <c r="B550" s="88"/>
      <c r="C550" s="77" t="s">
        <v>26</v>
      </c>
      <c r="D550" s="77" t="s">
        <v>18</v>
      </c>
      <c r="E550" s="78" t="s">
        <v>477</v>
      </c>
      <c r="F550" s="86" t="s">
        <v>223</v>
      </c>
      <c r="G550" s="84" t="n">
        <v>50</v>
      </c>
      <c r="Q550" s="80"/>
    </row>
    <row r="551" s="71" customFormat="true" ht="15.75" hidden="false" customHeight="false" outlineLevel="0" collapsed="false">
      <c r="A551" s="157" t="s">
        <v>312</v>
      </c>
      <c r="B551" s="81"/>
      <c r="C551" s="77" t="s">
        <v>26</v>
      </c>
      <c r="D551" s="77" t="s">
        <v>18</v>
      </c>
      <c r="E551" s="78" t="s">
        <v>478</v>
      </c>
      <c r="F551" s="86"/>
      <c r="G551" s="84" t="n">
        <f aca="false">G552</f>
        <v>100</v>
      </c>
      <c r="Q551" s="80"/>
    </row>
    <row r="552" s="71" customFormat="true" ht="15.75" hidden="false" customHeight="false" outlineLevel="0" collapsed="false">
      <c r="A552" s="126" t="s">
        <v>170</v>
      </c>
      <c r="B552" s="81"/>
      <c r="C552" s="77" t="s">
        <v>26</v>
      </c>
      <c r="D552" s="77" t="s">
        <v>18</v>
      </c>
      <c r="E552" s="78" t="s">
        <v>478</v>
      </c>
      <c r="F552" s="86" t="s">
        <v>160</v>
      </c>
      <c r="G552" s="84" t="n">
        <f aca="false">G553</f>
        <v>100</v>
      </c>
      <c r="Q552" s="80"/>
    </row>
    <row r="553" s="71" customFormat="true" ht="15.75" hidden="false" customHeight="false" outlineLevel="0" collapsed="false">
      <c r="A553" s="142" t="s">
        <v>171</v>
      </c>
      <c r="B553" s="81"/>
      <c r="C553" s="77" t="s">
        <v>26</v>
      </c>
      <c r="D553" s="77" t="s">
        <v>18</v>
      </c>
      <c r="E553" s="78" t="s">
        <v>478</v>
      </c>
      <c r="F553" s="86" t="s">
        <v>223</v>
      </c>
      <c r="G553" s="84" t="n">
        <v>100</v>
      </c>
      <c r="Q553" s="80"/>
    </row>
    <row r="554" s="71" customFormat="true" ht="15.75" hidden="false" customHeight="false" outlineLevel="0" collapsed="false">
      <c r="A554" s="157" t="s">
        <v>316</v>
      </c>
      <c r="B554" s="81"/>
      <c r="C554" s="77" t="s">
        <v>26</v>
      </c>
      <c r="D554" s="77" t="s">
        <v>18</v>
      </c>
      <c r="E554" s="78" t="s">
        <v>479</v>
      </c>
      <c r="F554" s="86"/>
      <c r="G554" s="84" t="n">
        <f aca="false">G555</f>
        <v>300</v>
      </c>
      <c r="Q554" s="80"/>
    </row>
    <row r="555" s="71" customFormat="true" ht="15.75" hidden="false" customHeight="false" outlineLevel="0" collapsed="false">
      <c r="A555" s="126" t="s">
        <v>170</v>
      </c>
      <c r="B555" s="81"/>
      <c r="C555" s="77" t="s">
        <v>26</v>
      </c>
      <c r="D555" s="77" t="s">
        <v>18</v>
      </c>
      <c r="E555" s="78" t="s">
        <v>479</v>
      </c>
      <c r="F555" s="86" t="s">
        <v>160</v>
      </c>
      <c r="G555" s="84" t="n">
        <f aca="false">G556</f>
        <v>300</v>
      </c>
      <c r="Q555" s="80"/>
    </row>
    <row r="556" s="71" customFormat="true" ht="15.75" hidden="false" customHeight="false" outlineLevel="0" collapsed="false">
      <c r="A556" s="142" t="s">
        <v>171</v>
      </c>
      <c r="B556" s="81"/>
      <c r="C556" s="77" t="s">
        <v>26</v>
      </c>
      <c r="D556" s="77" t="s">
        <v>18</v>
      </c>
      <c r="E556" s="78" t="s">
        <v>479</v>
      </c>
      <c r="F556" s="86" t="s">
        <v>223</v>
      </c>
      <c r="G556" s="84" t="n">
        <v>300</v>
      </c>
      <c r="Q556" s="80"/>
    </row>
    <row r="557" s="71" customFormat="true" ht="15.75" hidden="false" customHeight="false" outlineLevel="0" collapsed="false">
      <c r="A557" s="157" t="s">
        <v>403</v>
      </c>
      <c r="B557" s="81"/>
      <c r="C557" s="77" t="s">
        <v>26</v>
      </c>
      <c r="D557" s="77" t="s">
        <v>18</v>
      </c>
      <c r="E557" s="78" t="s">
        <v>480</v>
      </c>
      <c r="F557" s="86"/>
      <c r="G557" s="84" t="n">
        <f aca="false">G558</f>
        <v>120</v>
      </c>
      <c r="Q557" s="80"/>
    </row>
    <row r="558" s="71" customFormat="true" ht="15.75" hidden="false" customHeight="false" outlineLevel="0" collapsed="false">
      <c r="A558" s="126" t="s">
        <v>170</v>
      </c>
      <c r="B558" s="81"/>
      <c r="C558" s="77" t="s">
        <v>26</v>
      </c>
      <c r="D558" s="77" t="s">
        <v>18</v>
      </c>
      <c r="E558" s="78" t="s">
        <v>480</v>
      </c>
      <c r="F558" s="86" t="s">
        <v>160</v>
      </c>
      <c r="G558" s="84" t="n">
        <f aca="false">G559</f>
        <v>120</v>
      </c>
      <c r="Q558" s="80"/>
    </row>
    <row r="559" s="71" customFormat="true" ht="15.75" hidden="false" customHeight="false" outlineLevel="0" collapsed="false">
      <c r="A559" s="142" t="s">
        <v>171</v>
      </c>
      <c r="B559" s="81"/>
      <c r="C559" s="77" t="s">
        <v>26</v>
      </c>
      <c r="D559" s="77" t="s">
        <v>18</v>
      </c>
      <c r="E559" s="78" t="s">
        <v>480</v>
      </c>
      <c r="F559" s="86" t="s">
        <v>223</v>
      </c>
      <c r="G559" s="84" t="n">
        <v>120</v>
      </c>
      <c r="Q559" s="80"/>
    </row>
    <row r="560" s="71" customFormat="true" ht="39" hidden="false" customHeight="false" outlineLevel="0" collapsed="false">
      <c r="A560" s="171" t="s">
        <v>320</v>
      </c>
      <c r="B560" s="170"/>
      <c r="C560" s="120" t="s">
        <v>26</v>
      </c>
      <c r="D560" s="120" t="s">
        <v>18</v>
      </c>
      <c r="E560" s="111" t="s">
        <v>481</v>
      </c>
      <c r="F560" s="107"/>
      <c r="G560" s="123" t="n">
        <f aca="false">G561</f>
        <v>101.2</v>
      </c>
      <c r="Q560" s="80"/>
    </row>
    <row r="561" s="71" customFormat="true" ht="15.75" hidden="false" customHeight="false" outlineLevel="0" collapsed="false">
      <c r="A561" s="121" t="s">
        <v>170</v>
      </c>
      <c r="B561" s="170"/>
      <c r="C561" s="120" t="s">
        <v>26</v>
      </c>
      <c r="D561" s="120" t="s">
        <v>18</v>
      </c>
      <c r="E561" s="111" t="s">
        <v>481</v>
      </c>
      <c r="F561" s="107" t="s">
        <v>160</v>
      </c>
      <c r="G561" s="123" t="n">
        <f aca="false">G562</f>
        <v>101.2</v>
      </c>
      <c r="Q561" s="80"/>
    </row>
    <row r="562" s="71" customFormat="true" ht="15.75" hidden="false" customHeight="false" outlineLevel="0" collapsed="false">
      <c r="A562" s="124" t="s">
        <v>171</v>
      </c>
      <c r="B562" s="170"/>
      <c r="C562" s="120" t="s">
        <v>26</v>
      </c>
      <c r="D562" s="120" t="s">
        <v>18</v>
      </c>
      <c r="E562" s="111" t="s">
        <v>481</v>
      </c>
      <c r="F562" s="107" t="s">
        <v>223</v>
      </c>
      <c r="G562" s="123" t="n">
        <v>101.2</v>
      </c>
      <c r="Q562" s="80"/>
    </row>
    <row r="563" s="71" customFormat="true" ht="15.75" hidden="false" customHeight="false" outlineLevel="0" collapsed="false">
      <c r="A563" s="74" t="s">
        <v>407</v>
      </c>
      <c r="B563" s="75"/>
      <c r="C563" s="76" t="s">
        <v>26</v>
      </c>
      <c r="D563" s="76" t="s">
        <v>26</v>
      </c>
      <c r="E563" s="82"/>
      <c r="F563" s="89"/>
      <c r="G563" s="79" t="n">
        <f aca="false">G564</f>
        <v>691.6</v>
      </c>
      <c r="Q563" s="80"/>
    </row>
    <row r="564" s="71" customFormat="true" ht="15.75" hidden="false" customHeight="false" outlineLevel="0" collapsed="false">
      <c r="A564" s="141" t="s">
        <v>408</v>
      </c>
      <c r="B564" s="75"/>
      <c r="C564" s="76" t="s">
        <v>26</v>
      </c>
      <c r="D564" s="76" t="s">
        <v>26</v>
      </c>
      <c r="E564" s="82" t="s">
        <v>409</v>
      </c>
      <c r="F564" s="89"/>
      <c r="G564" s="79" t="n">
        <f aca="false">G565+G572+G575+G578</f>
        <v>691.6</v>
      </c>
      <c r="Q564" s="80"/>
    </row>
    <row r="565" s="71" customFormat="true" ht="15.75" hidden="false" customHeight="false" outlineLevel="0" collapsed="false">
      <c r="A565" s="184" t="s">
        <v>410</v>
      </c>
      <c r="B565" s="81"/>
      <c r="C565" s="77" t="s">
        <v>26</v>
      </c>
      <c r="D565" s="77" t="s">
        <v>26</v>
      </c>
      <c r="E565" s="78" t="s">
        <v>411</v>
      </c>
      <c r="F565" s="86"/>
      <c r="G565" s="84" t="n">
        <f aca="false">G567+G569+G571</f>
        <v>341.6</v>
      </c>
      <c r="Q565" s="80"/>
    </row>
    <row r="566" s="132" customFormat="true" ht="25.5" hidden="false" customHeight="false" outlineLevel="0" collapsed="false">
      <c r="A566" s="87" t="s">
        <v>101</v>
      </c>
      <c r="B566" s="81"/>
      <c r="C566" s="77" t="s">
        <v>26</v>
      </c>
      <c r="D566" s="77" t="s">
        <v>26</v>
      </c>
      <c r="E566" s="78" t="s">
        <v>411</v>
      </c>
      <c r="F566" s="86" t="s">
        <v>102</v>
      </c>
      <c r="G566" s="84" t="n">
        <f aca="false">G567</f>
        <v>20</v>
      </c>
      <c r="Q566" s="133"/>
    </row>
    <row r="567" s="132" customFormat="true" ht="15.75" hidden="false" customHeight="false" outlineLevel="0" collapsed="false">
      <c r="A567" s="157" t="s">
        <v>103</v>
      </c>
      <c r="B567" s="81"/>
      <c r="C567" s="77" t="s">
        <v>26</v>
      </c>
      <c r="D567" s="77" t="s">
        <v>26</v>
      </c>
      <c r="E567" s="78" t="s">
        <v>411</v>
      </c>
      <c r="F567" s="86" t="s">
        <v>104</v>
      </c>
      <c r="G567" s="84" t="n">
        <v>20</v>
      </c>
      <c r="Q567" s="133"/>
    </row>
    <row r="568" s="132" customFormat="true" ht="15.75" hidden="false" customHeight="false" outlineLevel="0" collapsed="false">
      <c r="A568" s="87" t="s">
        <v>109</v>
      </c>
      <c r="B568" s="81"/>
      <c r="C568" s="77" t="s">
        <v>26</v>
      </c>
      <c r="D568" s="77" t="s">
        <v>26</v>
      </c>
      <c r="E568" s="78" t="s">
        <v>411</v>
      </c>
      <c r="F568" s="86" t="s">
        <v>110</v>
      </c>
      <c r="G568" s="84" t="n">
        <f aca="false">G569</f>
        <v>176.6</v>
      </c>
      <c r="Q568" s="133"/>
    </row>
    <row r="569" s="132" customFormat="true" ht="15.75" hidden="false" customHeight="false" outlineLevel="0" collapsed="false">
      <c r="A569" s="157" t="s">
        <v>111</v>
      </c>
      <c r="B569" s="81"/>
      <c r="C569" s="77" t="s">
        <v>26</v>
      </c>
      <c r="D569" s="77" t="s">
        <v>26</v>
      </c>
      <c r="E569" s="78" t="s">
        <v>411</v>
      </c>
      <c r="F569" s="86" t="s">
        <v>112</v>
      </c>
      <c r="G569" s="84" t="n">
        <f aca="false">190-13.4</f>
        <v>176.6</v>
      </c>
      <c r="Q569" s="133"/>
    </row>
    <row r="570" s="133" customFormat="true" ht="16.5" hidden="false" customHeight="true" outlineLevel="0" collapsed="false">
      <c r="A570" s="126" t="s">
        <v>170</v>
      </c>
      <c r="B570" s="81"/>
      <c r="C570" s="77" t="s">
        <v>26</v>
      </c>
      <c r="D570" s="77" t="s">
        <v>26</v>
      </c>
      <c r="E570" s="78" t="s">
        <v>411</v>
      </c>
      <c r="F570" s="86" t="s">
        <v>160</v>
      </c>
      <c r="G570" s="84" t="n">
        <f aca="false">G571</f>
        <v>145</v>
      </c>
    </row>
    <row r="571" s="132" customFormat="true" ht="15.75" hidden="false" customHeight="false" outlineLevel="0" collapsed="false">
      <c r="A571" s="142" t="s">
        <v>171</v>
      </c>
      <c r="B571" s="81"/>
      <c r="C571" s="77" t="s">
        <v>26</v>
      </c>
      <c r="D571" s="77" t="s">
        <v>26</v>
      </c>
      <c r="E571" s="78" t="s">
        <v>411</v>
      </c>
      <c r="F571" s="86" t="s">
        <v>223</v>
      </c>
      <c r="G571" s="84" t="n">
        <f aca="false">100+45</f>
        <v>145</v>
      </c>
      <c r="Q571" s="133"/>
    </row>
    <row r="572" s="132" customFormat="true" ht="15.75" hidden="false" customHeight="false" outlineLevel="0" collapsed="false">
      <c r="A572" s="184" t="s">
        <v>482</v>
      </c>
      <c r="B572" s="81"/>
      <c r="C572" s="77" t="s">
        <v>26</v>
      </c>
      <c r="D572" s="77" t="s">
        <v>26</v>
      </c>
      <c r="E572" s="78" t="s">
        <v>483</v>
      </c>
      <c r="F572" s="86"/>
      <c r="G572" s="84" t="n">
        <f aca="false">G573</f>
        <v>49</v>
      </c>
      <c r="Q572" s="133"/>
    </row>
    <row r="573" s="132" customFormat="true" ht="15.75" hidden="false" customHeight="true" outlineLevel="0" collapsed="false">
      <c r="A573" s="126" t="s">
        <v>170</v>
      </c>
      <c r="B573" s="81"/>
      <c r="C573" s="77" t="s">
        <v>26</v>
      </c>
      <c r="D573" s="77" t="s">
        <v>26</v>
      </c>
      <c r="E573" s="78" t="s">
        <v>483</v>
      </c>
      <c r="F573" s="86" t="s">
        <v>160</v>
      </c>
      <c r="G573" s="84" t="n">
        <f aca="false">G574</f>
        <v>49</v>
      </c>
      <c r="Q573" s="133"/>
    </row>
    <row r="574" s="132" customFormat="true" ht="15.75" hidden="false" customHeight="false" outlineLevel="0" collapsed="false">
      <c r="A574" s="142" t="s">
        <v>171</v>
      </c>
      <c r="B574" s="81"/>
      <c r="C574" s="77" t="s">
        <v>26</v>
      </c>
      <c r="D574" s="77" t="s">
        <v>26</v>
      </c>
      <c r="E574" s="78" t="s">
        <v>483</v>
      </c>
      <c r="F574" s="86" t="s">
        <v>223</v>
      </c>
      <c r="G574" s="84" t="n">
        <v>49</v>
      </c>
      <c r="Q574" s="133"/>
    </row>
    <row r="575" s="132" customFormat="true" ht="15.75" hidden="false" customHeight="false" outlineLevel="0" collapsed="false">
      <c r="A575" s="142" t="s">
        <v>484</v>
      </c>
      <c r="B575" s="81"/>
      <c r="C575" s="77" t="s">
        <v>26</v>
      </c>
      <c r="D575" s="77" t="s">
        <v>26</v>
      </c>
      <c r="E575" s="78" t="s">
        <v>485</v>
      </c>
      <c r="F575" s="86"/>
      <c r="G575" s="84" t="n">
        <f aca="false">G576</f>
        <v>31</v>
      </c>
      <c r="Q575" s="133"/>
    </row>
    <row r="576" s="132" customFormat="true" ht="15.75" hidden="false" customHeight="false" outlineLevel="0" collapsed="false">
      <c r="A576" s="126" t="s">
        <v>170</v>
      </c>
      <c r="B576" s="81"/>
      <c r="C576" s="77" t="s">
        <v>26</v>
      </c>
      <c r="D576" s="77" t="s">
        <v>26</v>
      </c>
      <c r="E576" s="78" t="s">
        <v>485</v>
      </c>
      <c r="F576" s="86" t="s">
        <v>160</v>
      </c>
      <c r="G576" s="84" t="n">
        <f aca="false">G577</f>
        <v>31</v>
      </c>
      <c r="Q576" s="133"/>
    </row>
    <row r="577" s="132" customFormat="true" ht="15.75" hidden="false" customHeight="false" outlineLevel="0" collapsed="false">
      <c r="A577" s="142" t="s">
        <v>171</v>
      </c>
      <c r="B577" s="81"/>
      <c r="C577" s="77" t="s">
        <v>26</v>
      </c>
      <c r="D577" s="77" t="s">
        <v>26</v>
      </c>
      <c r="E577" s="78" t="s">
        <v>485</v>
      </c>
      <c r="F577" s="86" t="s">
        <v>223</v>
      </c>
      <c r="G577" s="84" t="n">
        <v>31</v>
      </c>
      <c r="Q577" s="133"/>
    </row>
    <row r="578" s="132" customFormat="true" ht="15.75" hidden="false" customHeight="false" outlineLevel="0" collapsed="false">
      <c r="A578" s="214" t="s">
        <v>486</v>
      </c>
      <c r="B578" s="81"/>
      <c r="C578" s="77" t="s">
        <v>26</v>
      </c>
      <c r="D578" s="77" t="s">
        <v>26</v>
      </c>
      <c r="E578" s="78" t="s">
        <v>487</v>
      </c>
      <c r="F578" s="86"/>
      <c r="G578" s="84" t="n">
        <f aca="false">G579</f>
        <v>270</v>
      </c>
      <c r="Q578" s="133"/>
    </row>
    <row r="579" s="132" customFormat="true" ht="15.75" hidden="false" customHeight="false" outlineLevel="0" collapsed="false">
      <c r="A579" s="126" t="s">
        <v>170</v>
      </c>
      <c r="B579" s="81"/>
      <c r="C579" s="77" t="s">
        <v>26</v>
      </c>
      <c r="D579" s="77" t="s">
        <v>26</v>
      </c>
      <c r="E579" s="78" t="s">
        <v>487</v>
      </c>
      <c r="F579" s="86" t="s">
        <v>160</v>
      </c>
      <c r="G579" s="84" t="n">
        <f aca="false">G580</f>
        <v>270</v>
      </c>
      <c r="Q579" s="133"/>
    </row>
    <row r="580" s="132" customFormat="true" ht="15.75" hidden="false" customHeight="false" outlineLevel="0" collapsed="false">
      <c r="A580" s="142" t="s">
        <v>171</v>
      </c>
      <c r="B580" s="81"/>
      <c r="C580" s="77" t="s">
        <v>26</v>
      </c>
      <c r="D580" s="77" t="s">
        <v>26</v>
      </c>
      <c r="E580" s="78" t="s">
        <v>487</v>
      </c>
      <c r="F580" s="86" t="s">
        <v>223</v>
      </c>
      <c r="G580" s="84" t="n">
        <f aca="false">50+20+200</f>
        <v>270</v>
      </c>
      <c r="Q580" s="133"/>
    </row>
    <row r="581" s="132" customFormat="true" ht="15.75" hidden="false" customHeight="false" outlineLevel="0" collapsed="false">
      <c r="A581" s="215" t="s">
        <v>488</v>
      </c>
      <c r="B581" s="75"/>
      <c r="C581" s="76" t="s">
        <v>42</v>
      </c>
      <c r="D581" s="76"/>
      <c r="E581" s="82"/>
      <c r="F581" s="89"/>
      <c r="G581" s="79" t="n">
        <f aca="false">G582</f>
        <v>116675.8</v>
      </c>
      <c r="Q581" s="133"/>
    </row>
    <row r="582" s="132" customFormat="true" ht="15.75" hidden="false" customHeight="false" outlineLevel="0" collapsed="false">
      <c r="A582" s="215" t="s">
        <v>58</v>
      </c>
      <c r="B582" s="75"/>
      <c r="C582" s="76" t="s">
        <v>42</v>
      </c>
      <c r="D582" s="76" t="s">
        <v>14</v>
      </c>
      <c r="E582" s="82"/>
      <c r="F582" s="89"/>
      <c r="G582" s="79" t="n">
        <f aca="false">G583+G643</f>
        <v>116675.8</v>
      </c>
      <c r="I582" s="216"/>
      <c r="Q582" s="133"/>
    </row>
    <row r="583" customFormat="false" ht="16.5" hidden="false" customHeight="true" outlineLevel="0" collapsed="false">
      <c r="A583" s="206" t="s">
        <v>371</v>
      </c>
      <c r="B583" s="88"/>
      <c r="C583" s="76" t="s">
        <v>42</v>
      </c>
      <c r="D583" s="76" t="s">
        <v>14</v>
      </c>
      <c r="E583" s="82" t="s">
        <v>372</v>
      </c>
      <c r="F583" s="89"/>
      <c r="G583" s="79" t="n">
        <f aca="false">G584</f>
        <v>104338.9</v>
      </c>
      <c r="I583" s="217"/>
      <c r="Q583" s="169"/>
    </row>
    <row r="584" customFormat="false" ht="15.75" hidden="false" customHeight="false" outlineLevel="0" collapsed="false">
      <c r="A584" s="218" t="s">
        <v>373</v>
      </c>
      <c r="B584" s="75"/>
      <c r="C584" s="76" t="s">
        <v>42</v>
      </c>
      <c r="D584" s="76" t="s">
        <v>14</v>
      </c>
      <c r="E584" s="82" t="s">
        <v>374</v>
      </c>
      <c r="F584" s="86"/>
      <c r="G584" s="79" t="n">
        <f aca="false">G585+G588+G591+G600+G603+G609+G612+G619+G625+G631+G628+G640+G594+G606+G634+G637+G622+G597</f>
        <v>104338.9</v>
      </c>
    </row>
    <row r="585" customFormat="false" ht="15.75" hidden="false" customHeight="false" outlineLevel="0" collapsed="false">
      <c r="A585" s="219" t="s">
        <v>489</v>
      </c>
      <c r="B585" s="88"/>
      <c r="C585" s="77" t="s">
        <v>42</v>
      </c>
      <c r="D585" s="77" t="s">
        <v>14</v>
      </c>
      <c r="E585" s="78" t="s">
        <v>490</v>
      </c>
      <c r="F585" s="86"/>
      <c r="G585" s="84" t="n">
        <f aca="false">G586</f>
        <v>20483.5</v>
      </c>
      <c r="I585" s="217"/>
    </row>
    <row r="586" customFormat="false" ht="15.75" hidden="false" customHeight="false" outlineLevel="0" collapsed="false">
      <c r="A586" s="126" t="s">
        <v>170</v>
      </c>
      <c r="B586" s="88"/>
      <c r="C586" s="77" t="s">
        <v>42</v>
      </c>
      <c r="D586" s="77" t="s">
        <v>14</v>
      </c>
      <c r="E586" s="78" t="s">
        <v>490</v>
      </c>
      <c r="F586" s="86" t="s">
        <v>160</v>
      </c>
      <c r="G586" s="123" t="n">
        <f aca="false">G587</f>
        <v>20483.5</v>
      </c>
    </row>
    <row r="587" customFormat="false" ht="18.75" hidden="false" customHeight="true" outlineLevel="0" collapsed="false">
      <c r="A587" s="142" t="s">
        <v>171</v>
      </c>
      <c r="B587" s="88"/>
      <c r="C587" s="77" t="s">
        <v>42</v>
      </c>
      <c r="D587" s="77" t="s">
        <v>14</v>
      </c>
      <c r="E587" s="78" t="s">
        <v>490</v>
      </c>
      <c r="F587" s="86" t="s">
        <v>223</v>
      </c>
      <c r="G587" s="123" t="n">
        <f aca="false">5416.1+10493.7+2471.3+2102.4</f>
        <v>20483.5</v>
      </c>
    </row>
    <row r="588" customFormat="false" ht="15.75" hidden="false" customHeight="false" outlineLevel="0" collapsed="false">
      <c r="A588" s="157" t="s">
        <v>308</v>
      </c>
      <c r="B588" s="88"/>
      <c r="C588" s="77" t="s">
        <v>42</v>
      </c>
      <c r="D588" s="77" t="s">
        <v>14</v>
      </c>
      <c r="E588" s="78" t="s">
        <v>491</v>
      </c>
      <c r="F588" s="86"/>
      <c r="G588" s="84" t="n">
        <f aca="false">G589</f>
        <v>80.9</v>
      </c>
      <c r="I588" s="217"/>
    </row>
    <row r="589" customFormat="false" ht="16.5" hidden="false" customHeight="true" outlineLevel="0" collapsed="false">
      <c r="A589" s="126" t="s">
        <v>170</v>
      </c>
      <c r="B589" s="88"/>
      <c r="C589" s="77" t="s">
        <v>42</v>
      </c>
      <c r="D589" s="77" t="s">
        <v>14</v>
      </c>
      <c r="E589" s="78" t="s">
        <v>491</v>
      </c>
      <c r="F589" s="86" t="s">
        <v>160</v>
      </c>
      <c r="G589" s="123" t="n">
        <f aca="false">G590</f>
        <v>80.9</v>
      </c>
      <c r="I589" s="217"/>
    </row>
    <row r="590" customFormat="false" ht="15.75" hidden="false" customHeight="false" outlineLevel="0" collapsed="false">
      <c r="A590" s="142" t="s">
        <v>171</v>
      </c>
      <c r="B590" s="88"/>
      <c r="C590" s="77" t="s">
        <v>42</v>
      </c>
      <c r="D590" s="77" t="s">
        <v>14</v>
      </c>
      <c r="E590" s="78" t="s">
        <v>491</v>
      </c>
      <c r="F590" s="86" t="s">
        <v>223</v>
      </c>
      <c r="G590" s="123" t="n">
        <v>80.9</v>
      </c>
    </row>
    <row r="591" customFormat="false" ht="15.75" hidden="false" customHeight="false" outlineLevel="0" collapsed="false">
      <c r="A591" s="157" t="s">
        <v>492</v>
      </c>
      <c r="B591" s="88"/>
      <c r="C591" s="77" t="s">
        <v>42</v>
      </c>
      <c r="D591" s="77" t="s">
        <v>14</v>
      </c>
      <c r="E591" s="78" t="s">
        <v>493</v>
      </c>
      <c r="F591" s="86"/>
      <c r="G591" s="84" t="n">
        <f aca="false">G592</f>
        <v>144.4</v>
      </c>
    </row>
    <row r="592" customFormat="false" ht="15.75" hidden="false" customHeight="false" outlineLevel="0" collapsed="false">
      <c r="A592" s="126" t="s">
        <v>170</v>
      </c>
      <c r="B592" s="88"/>
      <c r="C592" s="77" t="s">
        <v>42</v>
      </c>
      <c r="D592" s="77" t="s">
        <v>14</v>
      </c>
      <c r="E592" s="78" t="s">
        <v>493</v>
      </c>
      <c r="F592" s="86" t="s">
        <v>160</v>
      </c>
      <c r="G592" s="123" t="n">
        <f aca="false">G593</f>
        <v>144.4</v>
      </c>
    </row>
    <row r="593" customFormat="false" ht="15.75" hidden="false" customHeight="false" outlineLevel="0" collapsed="false">
      <c r="A593" s="142" t="s">
        <v>171</v>
      </c>
      <c r="B593" s="88"/>
      <c r="C593" s="77" t="s">
        <v>42</v>
      </c>
      <c r="D593" s="77" t="s">
        <v>14</v>
      </c>
      <c r="E593" s="78" t="s">
        <v>493</v>
      </c>
      <c r="F593" s="86" t="s">
        <v>223</v>
      </c>
      <c r="G593" s="123" t="n">
        <v>144.4</v>
      </c>
    </row>
    <row r="594" customFormat="false" ht="19.5" hidden="false" customHeight="true" outlineLevel="0" collapsed="false">
      <c r="A594" s="157" t="s">
        <v>310</v>
      </c>
      <c r="B594" s="88"/>
      <c r="C594" s="77" t="s">
        <v>42</v>
      </c>
      <c r="D594" s="77" t="s">
        <v>14</v>
      </c>
      <c r="E594" s="78" t="s">
        <v>494</v>
      </c>
      <c r="F594" s="86"/>
      <c r="G594" s="84" t="n">
        <f aca="false">G595</f>
        <v>110</v>
      </c>
      <c r="I594" s="217"/>
    </row>
    <row r="595" customFormat="false" ht="16.5" hidden="false" customHeight="true" outlineLevel="0" collapsed="false">
      <c r="A595" s="126" t="s">
        <v>170</v>
      </c>
      <c r="B595" s="88"/>
      <c r="C595" s="77" t="s">
        <v>42</v>
      </c>
      <c r="D595" s="77" t="s">
        <v>14</v>
      </c>
      <c r="E595" s="78" t="s">
        <v>494</v>
      </c>
      <c r="F595" s="86" t="s">
        <v>160</v>
      </c>
      <c r="G595" s="123" t="n">
        <f aca="false">G596</f>
        <v>110</v>
      </c>
    </row>
    <row r="596" customFormat="false" ht="15.75" hidden="false" customHeight="false" outlineLevel="0" collapsed="false">
      <c r="A596" s="142" t="s">
        <v>171</v>
      </c>
      <c r="B596" s="88"/>
      <c r="C596" s="77" t="s">
        <v>42</v>
      </c>
      <c r="D596" s="77" t="s">
        <v>14</v>
      </c>
      <c r="E596" s="78" t="s">
        <v>494</v>
      </c>
      <c r="F596" s="86" t="s">
        <v>223</v>
      </c>
      <c r="G596" s="123" t="n">
        <v>110</v>
      </c>
    </row>
    <row r="597" customFormat="false" ht="15.75" hidden="false" customHeight="false" outlineLevel="0" collapsed="false">
      <c r="A597" s="142" t="s">
        <v>399</v>
      </c>
      <c r="B597" s="88"/>
      <c r="C597" s="77" t="s">
        <v>42</v>
      </c>
      <c r="D597" s="77" t="s">
        <v>14</v>
      </c>
      <c r="E597" s="78" t="s">
        <v>495</v>
      </c>
      <c r="F597" s="86"/>
      <c r="G597" s="123" t="n">
        <f aca="false">G598</f>
        <v>1250</v>
      </c>
    </row>
    <row r="598" customFormat="false" ht="15.75" hidden="false" customHeight="false" outlineLevel="0" collapsed="false">
      <c r="A598" s="126" t="s">
        <v>170</v>
      </c>
      <c r="B598" s="88"/>
      <c r="C598" s="77" t="s">
        <v>42</v>
      </c>
      <c r="D598" s="77" t="s">
        <v>14</v>
      </c>
      <c r="E598" s="78" t="s">
        <v>495</v>
      </c>
      <c r="F598" s="86" t="s">
        <v>160</v>
      </c>
      <c r="G598" s="123" t="n">
        <f aca="false">G599</f>
        <v>1250</v>
      </c>
    </row>
    <row r="599" customFormat="false" ht="15.75" hidden="false" customHeight="false" outlineLevel="0" collapsed="false">
      <c r="A599" s="142" t="s">
        <v>171</v>
      </c>
      <c r="B599" s="88"/>
      <c r="C599" s="77" t="s">
        <v>42</v>
      </c>
      <c r="D599" s="77" t="s">
        <v>14</v>
      </c>
      <c r="E599" s="78" t="s">
        <v>495</v>
      </c>
      <c r="F599" s="86" t="s">
        <v>223</v>
      </c>
      <c r="G599" s="123" t="n">
        <v>1250</v>
      </c>
    </row>
    <row r="600" customFormat="false" ht="15.75" hidden="false" customHeight="false" outlineLevel="0" collapsed="false">
      <c r="A600" s="142" t="s">
        <v>496</v>
      </c>
      <c r="B600" s="88"/>
      <c r="C600" s="77" t="s">
        <v>42</v>
      </c>
      <c r="D600" s="77" t="s">
        <v>14</v>
      </c>
      <c r="E600" s="78" t="s">
        <v>375</v>
      </c>
      <c r="F600" s="86"/>
      <c r="G600" s="123" t="n">
        <f aca="false">G601</f>
        <v>779.7</v>
      </c>
    </row>
    <row r="601" customFormat="false" ht="15.75" hidden="false" customHeight="false" outlineLevel="0" collapsed="false">
      <c r="A601" s="126" t="s">
        <v>170</v>
      </c>
      <c r="B601" s="88"/>
      <c r="C601" s="77" t="s">
        <v>42</v>
      </c>
      <c r="D601" s="77" t="s">
        <v>14</v>
      </c>
      <c r="E601" s="78" t="s">
        <v>375</v>
      </c>
      <c r="F601" s="86" t="s">
        <v>160</v>
      </c>
      <c r="G601" s="123" t="n">
        <f aca="false">G602</f>
        <v>779.7</v>
      </c>
    </row>
    <row r="602" customFormat="false" ht="15.75" hidden="false" customHeight="false" outlineLevel="0" collapsed="false">
      <c r="A602" s="142" t="s">
        <v>171</v>
      </c>
      <c r="B602" s="88"/>
      <c r="C602" s="77" t="s">
        <v>42</v>
      </c>
      <c r="D602" s="77" t="s">
        <v>14</v>
      </c>
      <c r="E602" s="78" t="s">
        <v>375</v>
      </c>
      <c r="F602" s="86" t="s">
        <v>223</v>
      </c>
      <c r="G602" s="123" t="n">
        <f aca="false">88.6+109.6+70+70+466.5-25</f>
        <v>779.7</v>
      </c>
    </row>
    <row r="603" customFormat="false" ht="15.75" hidden="false" customHeight="false" outlineLevel="0" collapsed="false">
      <c r="A603" s="142" t="s">
        <v>316</v>
      </c>
      <c r="B603" s="88"/>
      <c r="C603" s="77" t="s">
        <v>42</v>
      </c>
      <c r="D603" s="77" t="s">
        <v>14</v>
      </c>
      <c r="E603" s="78" t="s">
        <v>497</v>
      </c>
      <c r="F603" s="86"/>
      <c r="G603" s="123" t="n">
        <f aca="false">G604</f>
        <v>240</v>
      </c>
    </row>
    <row r="604" customFormat="false" ht="15.75" hidden="false" customHeight="false" outlineLevel="0" collapsed="false">
      <c r="A604" s="126" t="s">
        <v>170</v>
      </c>
      <c r="B604" s="88"/>
      <c r="C604" s="77" t="s">
        <v>42</v>
      </c>
      <c r="D604" s="77" t="s">
        <v>14</v>
      </c>
      <c r="E604" s="78" t="s">
        <v>497</v>
      </c>
      <c r="F604" s="86" t="s">
        <v>160</v>
      </c>
      <c r="G604" s="123" t="n">
        <f aca="false">G605</f>
        <v>240</v>
      </c>
    </row>
    <row r="605" customFormat="false" ht="15.75" hidden="false" customHeight="false" outlineLevel="0" collapsed="false">
      <c r="A605" s="142" t="s">
        <v>171</v>
      </c>
      <c r="B605" s="88"/>
      <c r="C605" s="77" t="s">
        <v>42</v>
      </c>
      <c r="D605" s="77" t="s">
        <v>14</v>
      </c>
      <c r="E605" s="78" t="s">
        <v>497</v>
      </c>
      <c r="F605" s="86" t="s">
        <v>223</v>
      </c>
      <c r="G605" s="123" t="n">
        <f aca="false">200+40</f>
        <v>240</v>
      </c>
    </row>
    <row r="606" s="71" customFormat="true" ht="15" hidden="false" customHeight="true" outlineLevel="0" collapsed="false">
      <c r="A606" s="142" t="s">
        <v>318</v>
      </c>
      <c r="B606" s="88"/>
      <c r="C606" s="77" t="s">
        <v>42</v>
      </c>
      <c r="D606" s="77" t="s">
        <v>14</v>
      </c>
      <c r="E606" s="78" t="s">
        <v>498</v>
      </c>
      <c r="F606" s="86"/>
      <c r="G606" s="123" t="n">
        <f aca="false">G607</f>
        <v>200</v>
      </c>
      <c r="Q606" s="80"/>
    </row>
    <row r="607" s="71" customFormat="true" ht="15.75" hidden="false" customHeight="false" outlineLevel="0" collapsed="false">
      <c r="A607" s="126" t="s">
        <v>170</v>
      </c>
      <c r="B607" s="88"/>
      <c r="C607" s="77" t="s">
        <v>42</v>
      </c>
      <c r="D607" s="77" t="s">
        <v>14</v>
      </c>
      <c r="E607" s="78" t="s">
        <v>498</v>
      </c>
      <c r="F607" s="86" t="s">
        <v>160</v>
      </c>
      <c r="G607" s="123" t="n">
        <f aca="false">G608</f>
        <v>200</v>
      </c>
      <c r="Q607" s="80"/>
    </row>
    <row r="608" s="71" customFormat="true" ht="15.75" hidden="false" customHeight="false" outlineLevel="0" collapsed="false">
      <c r="A608" s="142" t="s">
        <v>171</v>
      </c>
      <c r="B608" s="88"/>
      <c r="C608" s="77" t="s">
        <v>42</v>
      </c>
      <c r="D608" s="77" t="s">
        <v>14</v>
      </c>
      <c r="E608" s="78" t="s">
        <v>498</v>
      </c>
      <c r="F608" s="86" t="s">
        <v>223</v>
      </c>
      <c r="G608" s="123" t="n">
        <v>200</v>
      </c>
      <c r="Q608" s="80"/>
    </row>
    <row r="609" s="71" customFormat="true" ht="15" hidden="false" customHeight="true" outlineLevel="0" collapsed="false">
      <c r="A609" s="142" t="s">
        <v>499</v>
      </c>
      <c r="B609" s="88"/>
      <c r="C609" s="77" t="s">
        <v>42</v>
      </c>
      <c r="D609" s="77" t="s">
        <v>14</v>
      </c>
      <c r="E609" s="78" t="s">
        <v>500</v>
      </c>
      <c r="F609" s="86"/>
      <c r="G609" s="123" t="n">
        <f aca="false">G610</f>
        <v>125</v>
      </c>
      <c r="Q609" s="80"/>
    </row>
    <row r="610" s="71" customFormat="true" ht="15.75" hidden="false" customHeight="false" outlineLevel="0" collapsed="false">
      <c r="A610" s="18" t="s">
        <v>109</v>
      </c>
      <c r="B610" s="88"/>
      <c r="C610" s="77" t="s">
        <v>42</v>
      </c>
      <c r="D610" s="77" t="s">
        <v>14</v>
      </c>
      <c r="E610" s="78" t="s">
        <v>500</v>
      </c>
      <c r="F610" s="86" t="s">
        <v>110</v>
      </c>
      <c r="G610" s="123" t="n">
        <f aca="false">G611</f>
        <v>125</v>
      </c>
      <c r="Q610" s="80"/>
    </row>
    <row r="611" s="71" customFormat="true" ht="15.75" hidden="false" customHeight="false" outlineLevel="0" collapsed="false">
      <c r="A611" s="18" t="s">
        <v>111</v>
      </c>
      <c r="B611" s="88"/>
      <c r="C611" s="77" t="s">
        <v>42</v>
      </c>
      <c r="D611" s="77" t="s">
        <v>14</v>
      </c>
      <c r="E611" s="78" t="s">
        <v>500</v>
      </c>
      <c r="F611" s="86" t="s">
        <v>112</v>
      </c>
      <c r="G611" s="123" t="n">
        <f aca="false">11.6+100+25-11.6</f>
        <v>125</v>
      </c>
      <c r="Q611" s="80"/>
    </row>
    <row r="612" customFormat="false" ht="15" hidden="false" customHeight="true" outlineLevel="0" collapsed="false">
      <c r="A612" s="157" t="s">
        <v>501</v>
      </c>
      <c r="B612" s="88"/>
      <c r="C612" s="77" t="s">
        <v>42</v>
      </c>
      <c r="D612" s="77" t="s">
        <v>14</v>
      </c>
      <c r="E612" s="78" t="s">
        <v>502</v>
      </c>
      <c r="F612" s="86"/>
      <c r="G612" s="84" t="n">
        <f aca="false">G613+G616</f>
        <v>69089.5</v>
      </c>
    </row>
    <row r="613" s="132" customFormat="true" ht="15.75" hidden="false" customHeight="false" outlineLevel="0" collapsed="false">
      <c r="A613" s="157" t="s">
        <v>467</v>
      </c>
      <c r="B613" s="88"/>
      <c r="C613" s="77" t="s">
        <v>42</v>
      </c>
      <c r="D613" s="77" t="s">
        <v>14</v>
      </c>
      <c r="E613" s="78" t="s">
        <v>503</v>
      </c>
      <c r="F613" s="86"/>
      <c r="G613" s="84" t="n">
        <f aca="false">G614</f>
        <v>48315</v>
      </c>
      <c r="Q613" s="133"/>
    </row>
    <row r="614" s="132" customFormat="true" ht="15.75" hidden="false" customHeight="false" outlineLevel="0" collapsed="false">
      <c r="A614" s="126" t="s">
        <v>170</v>
      </c>
      <c r="B614" s="88"/>
      <c r="C614" s="77" t="s">
        <v>42</v>
      </c>
      <c r="D614" s="77" t="s">
        <v>14</v>
      </c>
      <c r="E614" s="78" t="s">
        <v>503</v>
      </c>
      <c r="F614" s="86" t="s">
        <v>160</v>
      </c>
      <c r="G614" s="84" t="n">
        <f aca="false">G615</f>
        <v>48315</v>
      </c>
      <c r="Q614" s="133"/>
    </row>
    <row r="615" s="71" customFormat="true" ht="15.75" hidden="false" customHeight="false" outlineLevel="0" collapsed="false">
      <c r="A615" s="142" t="s">
        <v>171</v>
      </c>
      <c r="B615" s="88"/>
      <c r="C615" s="77" t="s">
        <v>42</v>
      </c>
      <c r="D615" s="77" t="s">
        <v>14</v>
      </c>
      <c r="E615" s="78" t="s">
        <v>503</v>
      </c>
      <c r="F615" s="86" t="s">
        <v>223</v>
      </c>
      <c r="G615" s="84" t="n">
        <f aca="false">45971.5+150+53.3+2140.2</f>
        <v>48315</v>
      </c>
      <c r="Q615" s="80"/>
    </row>
    <row r="616" s="71" customFormat="true" ht="15.75" hidden="false" customHeight="false" outlineLevel="0" collapsed="false">
      <c r="A616" s="142" t="s">
        <v>469</v>
      </c>
      <c r="B616" s="88"/>
      <c r="C616" s="77" t="s">
        <v>42</v>
      </c>
      <c r="D616" s="77" t="s">
        <v>14</v>
      </c>
      <c r="E616" s="78" t="s">
        <v>504</v>
      </c>
      <c r="F616" s="86"/>
      <c r="G616" s="84" t="n">
        <f aca="false">G617</f>
        <v>20774.5</v>
      </c>
      <c r="Q616" s="80"/>
    </row>
    <row r="617" s="71" customFormat="true" ht="15.75" hidden="false" customHeight="false" outlineLevel="0" collapsed="false">
      <c r="A617" s="126" t="s">
        <v>170</v>
      </c>
      <c r="B617" s="88"/>
      <c r="C617" s="77" t="s">
        <v>42</v>
      </c>
      <c r="D617" s="77" t="s">
        <v>14</v>
      </c>
      <c r="E617" s="78" t="s">
        <v>504</v>
      </c>
      <c r="F617" s="86" t="s">
        <v>160</v>
      </c>
      <c r="G617" s="84" t="n">
        <f aca="false">G618</f>
        <v>20774.5</v>
      </c>
      <c r="Q617" s="80"/>
    </row>
    <row r="618" s="71" customFormat="true" ht="15.75" hidden="false" customHeight="false" outlineLevel="0" collapsed="false">
      <c r="A618" s="142" t="s">
        <v>171</v>
      </c>
      <c r="B618" s="88"/>
      <c r="C618" s="77" t="s">
        <v>42</v>
      </c>
      <c r="D618" s="77" t="s">
        <v>14</v>
      </c>
      <c r="E618" s="78" t="s">
        <v>504</v>
      </c>
      <c r="F618" s="86" t="s">
        <v>223</v>
      </c>
      <c r="G618" s="84" t="n">
        <f aca="false">18797.4+200+58.7+1718.4</f>
        <v>20774.5</v>
      </c>
      <c r="Q618" s="80"/>
    </row>
    <row r="619" s="71" customFormat="true" ht="25.5" hidden="false" customHeight="false" outlineLevel="0" collapsed="false">
      <c r="A619" s="18" t="s">
        <v>505</v>
      </c>
      <c r="B619" s="88"/>
      <c r="C619" s="77" t="s">
        <v>42</v>
      </c>
      <c r="D619" s="77" t="s">
        <v>14</v>
      </c>
      <c r="E619" s="78" t="s">
        <v>506</v>
      </c>
      <c r="F619" s="220"/>
      <c r="G619" s="84" t="n">
        <f aca="false">G620</f>
        <v>1400</v>
      </c>
      <c r="Q619" s="80"/>
    </row>
    <row r="620" s="132" customFormat="true" ht="19.5" hidden="false" customHeight="true" outlineLevel="0" collapsed="false">
      <c r="A620" s="126" t="s">
        <v>170</v>
      </c>
      <c r="B620" s="88"/>
      <c r="C620" s="77" t="s">
        <v>42</v>
      </c>
      <c r="D620" s="77" t="s">
        <v>14</v>
      </c>
      <c r="E620" s="78" t="s">
        <v>506</v>
      </c>
      <c r="F620" s="86" t="s">
        <v>160</v>
      </c>
      <c r="G620" s="84" t="n">
        <f aca="false">G621</f>
        <v>1400</v>
      </c>
      <c r="Q620" s="133"/>
    </row>
    <row r="621" s="132" customFormat="true" ht="25.5" hidden="false" customHeight="true" outlineLevel="0" collapsed="false">
      <c r="A621" s="142" t="s">
        <v>171</v>
      </c>
      <c r="B621" s="88"/>
      <c r="C621" s="77" t="s">
        <v>42</v>
      </c>
      <c r="D621" s="77" t="s">
        <v>14</v>
      </c>
      <c r="E621" s="78" t="s">
        <v>506</v>
      </c>
      <c r="F621" s="86" t="s">
        <v>223</v>
      </c>
      <c r="G621" s="84" t="n">
        <v>1400</v>
      </c>
      <c r="Q621" s="133"/>
    </row>
    <row r="622" s="71" customFormat="true" ht="20.25" hidden="false" customHeight="true" outlineLevel="0" collapsed="false">
      <c r="A622" s="157" t="s">
        <v>507</v>
      </c>
      <c r="B622" s="88"/>
      <c r="C622" s="77" t="s">
        <v>42</v>
      </c>
      <c r="D622" s="77" t="s">
        <v>14</v>
      </c>
      <c r="E622" s="78" t="s">
        <v>508</v>
      </c>
      <c r="F622" s="220"/>
      <c r="G622" s="84" t="n">
        <f aca="false">G623</f>
        <v>700</v>
      </c>
      <c r="Q622" s="80"/>
    </row>
    <row r="623" customFormat="false" ht="15.75" hidden="false" customHeight="false" outlineLevel="0" collapsed="false">
      <c r="A623" s="126" t="s">
        <v>170</v>
      </c>
      <c r="B623" s="88"/>
      <c r="C623" s="77" t="s">
        <v>42</v>
      </c>
      <c r="D623" s="77" t="s">
        <v>14</v>
      </c>
      <c r="E623" s="78" t="s">
        <v>508</v>
      </c>
      <c r="F623" s="86" t="s">
        <v>160</v>
      </c>
      <c r="G623" s="84" t="n">
        <f aca="false">G624</f>
        <v>700</v>
      </c>
    </row>
    <row r="624" customFormat="false" ht="15.75" hidden="false" customHeight="false" outlineLevel="0" collapsed="false">
      <c r="A624" s="142" t="s">
        <v>171</v>
      </c>
      <c r="B624" s="88"/>
      <c r="C624" s="77" t="s">
        <v>42</v>
      </c>
      <c r="D624" s="77" t="s">
        <v>14</v>
      </c>
      <c r="E624" s="78" t="s">
        <v>508</v>
      </c>
      <c r="F624" s="86" t="s">
        <v>223</v>
      </c>
      <c r="G624" s="84" t="n">
        <f aca="false">572+128</f>
        <v>700</v>
      </c>
    </row>
    <row r="625" customFormat="false" ht="15.75" hidden="false" customHeight="false" outlineLevel="0" collapsed="false">
      <c r="A625" s="18" t="s">
        <v>509</v>
      </c>
      <c r="B625" s="88"/>
      <c r="C625" s="77" t="s">
        <v>42</v>
      </c>
      <c r="D625" s="77" t="s">
        <v>14</v>
      </c>
      <c r="E625" s="78" t="s">
        <v>510</v>
      </c>
      <c r="F625" s="220"/>
      <c r="G625" s="84" t="n">
        <f aca="false">G626</f>
        <v>5000</v>
      </c>
    </row>
    <row r="626" customFormat="false" ht="15.75" hidden="false" customHeight="false" outlineLevel="0" collapsed="false">
      <c r="A626" s="126" t="s">
        <v>170</v>
      </c>
      <c r="B626" s="88"/>
      <c r="C626" s="77" t="s">
        <v>42</v>
      </c>
      <c r="D626" s="77" t="s">
        <v>14</v>
      </c>
      <c r="E626" s="78" t="s">
        <v>510</v>
      </c>
      <c r="F626" s="86" t="s">
        <v>160</v>
      </c>
      <c r="G626" s="84" t="n">
        <f aca="false">G627</f>
        <v>5000</v>
      </c>
    </row>
    <row r="627" customFormat="false" ht="15.75" hidden="false" customHeight="false" outlineLevel="0" collapsed="false">
      <c r="A627" s="142" t="s">
        <v>171</v>
      </c>
      <c r="B627" s="88"/>
      <c r="C627" s="77" t="s">
        <v>42</v>
      </c>
      <c r="D627" s="77" t="s">
        <v>14</v>
      </c>
      <c r="E627" s="78" t="s">
        <v>510</v>
      </c>
      <c r="F627" s="86" t="s">
        <v>223</v>
      </c>
      <c r="G627" s="84" t="n">
        <v>5000</v>
      </c>
      <c r="Q627" s="169" t="n">
        <f aca="false">G635+G428+G366+G803</f>
        <v>7945.1</v>
      </c>
    </row>
    <row r="628" customFormat="false" ht="15.75" hidden="false" customHeight="false" outlineLevel="0" collapsed="false">
      <c r="A628" s="18" t="s">
        <v>511</v>
      </c>
      <c r="B628" s="88"/>
      <c r="C628" s="77" t="s">
        <v>42</v>
      </c>
      <c r="D628" s="77" t="s">
        <v>14</v>
      </c>
      <c r="E628" s="78" t="s">
        <v>512</v>
      </c>
      <c r="F628" s="220"/>
      <c r="G628" s="84" t="n">
        <f aca="false">G629</f>
        <v>450</v>
      </c>
    </row>
    <row r="629" customFormat="false" ht="15.75" hidden="false" customHeight="false" outlineLevel="0" collapsed="false">
      <c r="A629" s="18" t="s">
        <v>149</v>
      </c>
      <c r="B629" s="88"/>
      <c r="C629" s="77" t="s">
        <v>42</v>
      </c>
      <c r="D629" s="77" t="s">
        <v>14</v>
      </c>
      <c r="E629" s="78" t="s">
        <v>512</v>
      </c>
      <c r="F629" s="86" t="s">
        <v>160</v>
      </c>
      <c r="G629" s="84" t="n">
        <f aca="false">G630</f>
        <v>450</v>
      </c>
    </row>
    <row r="630" customFormat="false" ht="15.75" hidden="false" customHeight="false" outlineLevel="0" collapsed="false">
      <c r="A630" s="18" t="s">
        <v>151</v>
      </c>
      <c r="B630" s="88"/>
      <c r="C630" s="77" t="s">
        <v>42</v>
      </c>
      <c r="D630" s="77" t="s">
        <v>14</v>
      </c>
      <c r="E630" s="78" t="s">
        <v>512</v>
      </c>
      <c r="F630" s="86" t="s">
        <v>223</v>
      </c>
      <c r="G630" s="84" t="n">
        <v>450</v>
      </c>
    </row>
    <row r="631" customFormat="false" ht="15.75" hidden="false" customHeight="false" outlineLevel="0" collapsed="false">
      <c r="A631" s="18" t="s">
        <v>513</v>
      </c>
      <c r="B631" s="88"/>
      <c r="C631" s="77" t="s">
        <v>42</v>
      </c>
      <c r="D631" s="77" t="s">
        <v>14</v>
      </c>
      <c r="E631" s="78" t="s">
        <v>514</v>
      </c>
      <c r="F631" s="220"/>
      <c r="G631" s="84" t="n">
        <f aca="false">G632</f>
        <v>287.3</v>
      </c>
    </row>
    <row r="632" customFormat="false" ht="15.75" hidden="false" customHeight="false" outlineLevel="0" collapsed="false">
      <c r="A632" s="126" t="s">
        <v>170</v>
      </c>
      <c r="B632" s="88"/>
      <c r="C632" s="77" t="s">
        <v>42</v>
      </c>
      <c r="D632" s="77" t="s">
        <v>14</v>
      </c>
      <c r="E632" s="78" t="s">
        <v>514</v>
      </c>
      <c r="F632" s="86" t="s">
        <v>160</v>
      </c>
      <c r="G632" s="84" t="n">
        <f aca="false">G633</f>
        <v>287.3</v>
      </c>
    </row>
    <row r="633" customFormat="false" ht="15.75" hidden="false" customHeight="false" outlineLevel="0" collapsed="false">
      <c r="A633" s="142" t="s">
        <v>171</v>
      </c>
      <c r="B633" s="88"/>
      <c r="C633" s="77" t="s">
        <v>42</v>
      </c>
      <c r="D633" s="77" t="s">
        <v>14</v>
      </c>
      <c r="E633" s="78" t="s">
        <v>514</v>
      </c>
      <c r="F633" s="86" t="s">
        <v>223</v>
      </c>
      <c r="G633" s="84" t="n">
        <v>287.3</v>
      </c>
    </row>
    <row r="634" customFormat="false" ht="18" hidden="false" customHeight="true" outlineLevel="0" collapsed="false">
      <c r="A634" s="18" t="s">
        <v>515</v>
      </c>
      <c r="B634" s="88"/>
      <c r="C634" s="77" t="s">
        <v>42</v>
      </c>
      <c r="D634" s="77" t="s">
        <v>14</v>
      </c>
      <c r="E634" s="78" t="s">
        <v>516</v>
      </c>
      <c r="F634" s="220"/>
      <c r="G634" s="84" t="n">
        <f aca="false">G635</f>
        <v>2900</v>
      </c>
    </row>
    <row r="635" customFormat="false" ht="23.25" hidden="false" customHeight="true" outlineLevel="0" collapsed="false">
      <c r="A635" s="126" t="s">
        <v>170</v>
      </c>
      <c r="B635" s="88"/>
      <c r="C635" s="77" t="s">
        <v>42</v>
      </c>
      <c r="D635" s="77" t="s">
        <v>14</v>
      </c>
      <c r="E635" s="78" t="s">
        <v>516</v>
      </c>
      <c r="F635" s="86" t="s">
        <v>160</v>
      </c>
      <c r="G635" s="84" t="n">
        <f aca="false">G636</f>
        <v>2900</v>
      </c>
    </row>
    <row r="636" customFormat="false" ht="15" hidden="false" customHeight="true" outlineLevel="0" collapsed="false">
      <c r="A636" s="142" t="s">
        <v>171</v>
      </c>
      <c r="B636" s="88"/>
      <c r="C636" s="77" t="s">
        <v>42</v>
      </c>
      <c r="D636" s="77" t="s">
        <v>14</v>
      </c>
      <c r="E636" s="78" t="s">
        <v>516</v>
      </c>
      <c r="F636" s="86" t="s">
        <v>223</v>
      </c>
      <c r="G636" s="84" t="n">
        <v>2900</v>
      </c>
    </row>
    <row r="637" customFormat="false" ht="15" hidden="false" customHeight="true" outlineLevel="0" collapsed="false">
      <c r="A637" s="18" t="s">
        <v>517</v>
      </c>
      <c r="B637" s="88"/>
      <c r="C637" s="77" t="s">
        <v>42</v>
      </c>
      <c r="D637" s="77" t="s">
        <v>14</v>
      </c>
      <c r="E637" s="78" t="s">
        <v>518</v>
      </c>
      <c r="F637" s="220"/>
      <c r="G637" s="84" t="n">
        <f aca="false">G638</f>
        <v>979.1</v>
      </c>
    </row>
    <row r="638" s="71" customFormat="true" ht="17.25" hidden="false" customHeight="true" outlineLevel="0" collapsed="false">
      <c r="A638" s="126" t="s">
        <v>170</v>
      </c>
      <c r="B638" s="88"/>
      <c r="C638" s="77" t="s">
        <v>42</v>
      </c>
      <c r="D638" s="77" t="s">
        <v>14</v>
      </c>
      <c r="E638" s="78" t="s">
        <v>518</v>
      </c>
      <c r="F638" s="86" t="s">
        <v>160</v>
      </c>
      <c r="G638" s="84" t="n">
        <f aca="false">G639</f>
        <v>979.1</v>
      </c>
      <c r="H638" s="139"/>
      <c r="Q638" s="80"/>
    </row>
    <row r="639" s="71" customFormat="true" ht="15.75" hidden="false" customHeight="false" outlineLevel="0" collapsed="false">
      <c r="A639" s="142" t="s">
        <v>171</v>
      </c>
      <c r="B639" s="88"/>
      <c r="C639" s="77" t="s">
        <v>42</v>
      </c>
      <c r="D639" s="77" t="s">
        <v>14</v>
      </c>
      <c r="E639" s="78" t="s">
        <v>518</v>
      </c>
      <c r="F639" s="86" t="s">
        <v>223</v>
      </c>
      <c r="G639" s="84" t="n">
        <v>979.1</v>
      </c>
      <c r="Q639" s="80"/>
    </row>
    <row r="640" customFormat="false" ht="15" hidden="false" customHeight="true" outlineLevel="0" collapsed="false">
      <c r="A640" s="18" t="s">
        <v>519</v>
      </c>
      <c r="B640" s="88"/>
      <c r="C640" s="77" t="s">
        <v>42</v>
      </c>
      <c r="D640" s="77" t="s">
        <v>14</v>
      </c>
      <c r="E640" s="78" t="s">
        <v>520</v>
      </c>
      <c r="F640" s="220"/>
      <c r="G640" s="84" t="n">
        <f aca="false">G641</f>
        <v>119.5</v>
      </c>
    </row>
    <row r="641" s="71" customFormat="true" ht="17.25" hidden="false" customHeight="true" outlineLevel="0" collapsed="false">
      <c r="A641" s="126" t="s">
        <v>170</v>
      </c>
      <c r="B641" s="88"/>
      <c r="C641" s="77" t="s">
        <v>42</v>
      </c>
      <c r="D641" s="77" t="s">
        <v>14</v>
      </c>
      <c r="E641" s="78" t="s">
        <v>520</v>
      </c>
      <c r="F641" s="86" t="s">
        <v>160</v>
      </c>
      <c r="G641" s="84" t="n">
        <f aca="false">G642</f>
        <v>119.5</v>
      </c>
      <c r="H641" s="139"/>
      <c r="Q641" s="80"/>
    </row>
    <row r="642" s="71" customFormat="true" ht="15.75" hidden="false" customHeight="false" outlineLevel="0" collapsed="false">
      <c r="A642" s="142" t="s">
        <v>171</v>
      </c>
      <c r="B642" s="88"/>
      <c r="C642" s="77" t="s">
        <v>42</v>
      </c>
      <c r="D642" s="77" t="s">
        <v>14</v>
      </c>
      <c r="E642" s="78" t="s">
        <v>520</v>
      </c>
      <c r="F642" s="86" t="s">
        <v>223</v>
      </c>
      <c r="G642" s="84" t="n">
        <v>119.5</v>
      </c>
      <c r="Q642" s="80"/>
    </row>
    <row r="643" customFormat="false" ht="15" hidden="false" customHeight="true" outlineLevel="0" collapsed="false">
      <c r="A643" s="74" t="s">
        <v>227</v>
      </c>
      <c r="B643" s="144"/>
      <c r="C643" s="76" t="s">
        <v>42</v>
      </c>
      <c r="D643" s="76" t="s">
        <v>14</v>
      </c>
      <c r="E643" s="82" t="s">
        <v>228</v>
      </c>
      <c r="F643" s="89"/>
      <c r="G643" s="79" t="n">
        <f aca="false">G645</f>
        <v>12336.9</v>
      </c>
    </row>
    <row r="644" s="71" customFormat="true" ht="17.25" hidden="false" customHeight="true" outlineLevel="0" collapsed="false">
      <c r="A644" s="114" t="s">
        <v>521</v>
      </c>
      <c r="B644" s="144"/>
      <c r="C644" s="76" t="s">
        <v>42</v>
      </c>
      <c r="D644" s="76" t="s">
        <v>14</v>
      </c>
      <c r="E644" s="82" t="s">
        <v>377</v>
      </c>
      <c r="F644" s="89"/>
      <c r="G644" s="79" t="n">
        <f aca="false">G646</f>
        <v>12336.9</v>
      </c>
      <c r="H644" s="139"/>
      <c r="Q644" s="80"/>
    </row>
    <row r="645" s="71" customFormat="true" ht="38.25" hidden="false" customHeight="false" outlineLevel="0" collapsed="false">
      <c r="A645" s="94" t="s">
        <v>522</v>
      </c>
      <c r="B645" s="81"/>
      <c r="C645" s="77" t="s">
        <v>42</v>
      </c>
      <c r="D645" s="77" t="s">
        <v>14</v>
      </c>
      <c r="E645" s="78" t="s">
        <v>523</v>
      </c>
      <c r="F645" s="86"/>
      <c r="G645" s="84" t="n">
        <f aca="false">G647</f>
        <v>12336.9</v>
      </c>
      <c r="Q645" s="80"/>
    </row>
    <row r="646" s="71" customFormat="true" ht="15.75" hidden="false" customHeight="false" outlineLevel="0" collapsed="false">
      <c r="A646" s="126" t="s">
        <v>170</v>
      </c>
      <c r="B646" s="81"/>
      <c r="C646" s="77" t="s">
        <v>42</v>
      </c>
      <c r="D646" s="77" t="s">
        <v>14</v>
      </c>
      <c r="E646" s="78" t="s">
        <v>523</v>
      </c>
      <c r="F646" s="86" t="s">
        <v>160</v>
      </c>
      <c r="G646" s="84" t="n">
        <f aca="false">G647</f>
        <v>12336.9</v>
      </c>
      <c r="Q646" s="80"/>
    </row>
    <row r="647" s="71" customFormat="true" ht="26.25" hidden="false" customHeight="true" outlineLevel="0" collapsed="false">
      <c r="A647" s="142" t="s">
        <v>171</v>
      </c>
      <c r="B647" s="81"/>
      <c r="C647" s="77" t="s">
        <v>42</v>
      </c>
      <c r="D647" s="77" t="s">
        <v>14</v>
      </c>
      <c r="E647" s="78" t="s">
        <v>523</v>
      </c>
      <c r="F647" s="86" t="s">
        <v>223</v>
      </c>
      <c r="G647" s="84" t="n">
        <v>12336.9</v>
      </c>
      <c r="Q647" s="80"/>
    </row>
    <row r="648" s="71" customFormat="true" ht="15.75" hidden="false" customHeight="false" outlineLevel="0" collapsed="false">
      <c r="A648" s="74" t="s">
        <v>59</v>
      </c>
      <c r="B648" s="98"/>
      <c r="C648" s="76" t="s">
        <v>37</v>
      </c>
      <c r="D648" s="76"/>
      <c r="E648" s="82"/>
      <c r="F648" s="86"/>
      <c r="G648" s="79" t="n">
        <f aca="false">G649</f>
        <v>214.3</v>
      </c>
      <c r="Q648" s="80"/>
    </row>
    <row r="649" s="71" customFormat="true" ht="15.75" hidden="false" customHeight="false" outlineLevel="0" collapsed="false">
      <c r="A649" s="143" t="s">
        <v>61</v>
      </c>
      <c r="B649" s="98"/>
      <c r="C649" s="76" t="s">
        <v>37</v>
      </c>
      <c r="D649" s="76" t="s">
        <v>18</v>
      </c>
      <c r="E649" s="82"/>
      <c r="F649" s="86"/>
      <c r="G649" s="79" t="n">
        <f aca="false">G650+G655</f>
        <v>214.3</v>
      </c>
      <c r="Q649" s="80"/>
    </row>
    <row r="650" s="71" customFormat="true" ht="15.75" hidden="false" customHeight="false" outlineLevel="0" collapsed="false">
      <c r="A650" s="97" t="s">
        <v>449</v>
      </c>
      <c r="B650" s="98"/>
      <c r="C650" s="76" t="s">
        <v>37</v>
      </c>
      <c r="D650" s="76" t="s">
        <v>18</v>
      </c>
      <c r="E650" s="82" t="s">
        <v>450</v>
      </c>
      <c r="F650" s="86"/>
      <c r="G650" s="79" t="n">
        <f aca="false">G651</f>
        <v>14.3</v>
      </c>
      <c r="Q650" s="80"/>
    </row>
    <row r="651" s="71" customFormat="true" ht="16.5" hidden="false" customHeight="true" outlineLevel="0" collapsed="false">
      <c r="A651" s="97" t="s">
        <v>454</v>
      </c>
      <c r="B651" s="98"/>
      <c r="C651" s="76" t="s">
        <v>37</v>
      </c>
      <c r="D651" s="76" t="s">
        <v>18</v>
      </c>
      <c r="E651" s="82" t="s">
        <v>455</v>
      </c>
      <c r="F651" s="86"/>
      <c r="G651" s="79" t="n">
        <f aca="false">G652</f>
        <v>14.3</v>
      </c>
      <c r="Q651" s="80"/>
    </row>
    <row r="652" s="71" customFormat="true" ht="25.5" hidden="false" customHeight="false" outlineLevel="0" collapsed="false">
      <c r="A652" s="94" t="s">
        <v>524</v>
      </c>
      <c r="B652" s="81"/>
      <c r="C652" s="77" t="s">
        <v>37</v>
      </c>
      <c r="D652" s="77" t="s">
        <v>18</v>
      </c>
      <c r="E652" s="78" t="s">
        <v>525</v>
      </c>
      <c r="F652" s="86"/>
      <c r="G652" s="84" t="n">
        <f aca="false">SUM(G653)</f>
        <v>14.3</v>
      </c>
      <c r="Q652" s="80"/>
    </row>
    <row r="653" s="71" customFormat="true" ht="15.75" hidden="false" customHeight="false" outlineLevel="0" collapsed="false">
      <c r="A653" s="221" t="s">
        <v>109</v>
      </c>
      <c r="B653" s="81"/>
      <c r="C653" s="77" t="s">
        <v>37</v>
      </c>
      <c r="D653" s="77" t="s">
        <v>18</v>
      </c>
      <c r="E653" s="78" t="s">
        <v>525</v>
      </c>
      <c r="F653" s="86" t="s">
        <v>110</v>
      </c>
      <c r="G653" s="84" t="n">
        <f aca="false">G654</f>
        <v>14.3</v>
      </c>
      <c r="Q653" s="80"/>
    </row>
    <row r="654" s="71" customFormat="true" ht="20.25" hidden="false" customHeight="true" outlineLevel="0" collapsed="false">
      <c r="A654" s="222" t="s">
        <v>111</v>
      </c>
      <c r="B654" s="81"/>
      <c r="C654" s="77" t="s">
        <v>37</v>
      </c>
      <c r="D654" s="77" t="s">
        <v>18</v>
      </c>
      <c r="E654" s="78" t="s">
        <v>525</v>
      </c>
      <c r="F654" s="86" t="s">
        <v>112</v>
      </c>
      <c r="G654" s="84" t="n">
        <v>14.3</v>
      </c>
      <c r="Q654" s="80"/>
    </row>
    <row r="655" s="71" customFormat="true" ht="15.75" hidden="false" customHeight="false" outlineLevel="0" collapsed="false">
      <c r="A655" s="114" t="s">
        <v>460</v>
      </c>
      <c r="B655" s="204"/>
      <c r="C655" s="118" t="s">
        <v>37</v>
      </c>
      <c r="D655" s="118" t="s">
        <v>18</v>
      </c>
      <c r="E655" s="103" t="s">
        <v>461</v>
      </c>
      <c r="F655" s="107"/>
      <c r="G655" s="79" t="n">
        <f aca="false">G656</f>
        <v>200</v>
      </c>
      <c r="Q655" s="80"/>
    </row>
    <row r="656" s="71" customFormat="true" ht="18" hidden="false" customHeight="true" outlineLevel="0" collapsed="false">
      <c r="A656" s="94" t="s">
        <v>165</v>
      </c>
      <c r="B656" s="204"/>
      <c r="C656" s="77" t="s">
        <v>37</v>
      </c>
      <c r="D656" s="77" t="s">
        <v>18</v>
      </c>
      <c r="E656" s="111" t="s">
        <v>462</v>
      </c>
      <c r="F656" s="107"/>
      <c r="G656" s="84" t="n">
        <f aca="false">G657</f>
        <v>200</v>
      </c>
      <c r="Q656" s="80"/>
    </row>
    <row r="657" s="71" customFormat="true" ht="18.75" hidden="false" customHeight="true" outlineLevel="0" collapsed="false">
      <c r="A657" s="126" t="s">
        <v>233</v>
      </c>
      <c r="B657" s="204"/>
      <c r="C657" s="77" t="s">
        <v>37</v>
      </c>
      <c r="D657" s="77" t="s">
        <v>18</v>
      </c>
      <c r="E657" s="111" t="s">
        <v>462</v>
      </c>
      <c r="F657" s="107" t="s">
        <v>234</v>
      </c>
      <c r="G657" s="84" t="n">
        <f aca="false">G658</f>
        <v>200</v>
      </c>
      <c r="Q657" s="80"/>
    </row>
    <row r="658" s="71" customFormat="true" ht="15.75" hidden="false" customHeight="false" outlineLevel="0" collapsed="false">
      <c r="A658" s="94" t="s">
        <v>264</v>
      </c>
      <c r="B658" s="204"/>
      <c r="C658" s="77" t="s">
        <v>37</v>
      </c>
      <c r="D658" s="77" t="s">
        <v>18</v>
      </c>
      <c r="E658" s="111" t="s">
        <v>462</v>
      </c>
      <c r="F658" s="107" t="s">
        <v>265</v>
      </c>
      <c r="G658" s="84" t="n">
        <v>200</v>
      </c>
      <c r="Q658" s="80"/>
    </row>
    <row r="659" s="71" customFormat="true" ht="15.75" hidden="false" customHeight="false" outlineLevel="0" collapsed="false">
      <c r="A659" s="74" t="s">
        <v>64</v>
      </c>
      <c r="B659" s="75"/>
      <c r="C659" s="76" t="s">
        <v>28</v>
      </c>
      <c r="D659" s="76"/>
      <c r="E659" s="82"/>
      <c r="F659" s="213"/>
      <c r="G659" s="79" t="n">
        <f aca="false">G660</f>
        <v>15755.5</v>
      </c>
      <c r="Q659" s="80"/>
    </row>
    <row r="660" s="71" customFormat="true" ht="15.75" hidden="false" customHeight="false" outlineLevel="0" collapsed="false">
      <c r="A660" s="74" t="s">
        <v>65</v>
      </c>
      <c r="B660" s="75"/>
      <c r="C660" s="76" t="s">
        <v>28</v>
      </c>
      <c r="D660" s="76" t="s">
        <v>16</v>
      </c>
      <c r="E660" s="82"/>
      <c r="F660" s="213"/>
      <c r="G660" s="79" t="n">
        <f aca="false">G661</f>
        <v>15755.5</v>
      </c>
      <c r="Q660" s="80"/>
    </row>
    <row r="661" customFormat="false" ht="26.25" hidden="false" customHeight="false" outlineLevel="0" collapsed="false">
      <c r="A661" s="167" t="s">
        <v>363</v>
      </c>
      <c r="B661" s="75"/>
      <c r="C661" s="76" t="s">
        <v>28</v>
      </c>
      <c r="D661" s="76" t="s">
        <v>16</v>
      </c>
      <c r="E661" s="82" t="s">
        <v>364</v>
      </c>
      <c r="F661" s="213"/>
      <c r="G661" s="79" t="n">
        <f aca="false">G662+G673</f>
        <v>15755.5</v>
      </c>
    </row>
    <row r="662" s="71" customFormat="true" ht="18" hidden="false" customHeight="true" outlineLevel="0" collapsed="false">
      <c r="A662" s="179" t="s">
        <v>365</v>
      </c>
      <c r="B662" s="75"/>
      <c r="C662" s="76" t="s">
        <v>28</v>
      </c>
      <c r="D662" s="76" t="s">
        <v>16</v>
      </c>
      <c r="E662" s="82" t="s">
        <v>366</v>
      </c>
      <c r="F662" s="213"/>
      <c r="G662" s="79" t="n">
        <f aca="false">G663+G670</f>
        <v>313.5</v>
      </c>
      <c r="Q662" s="80"/>
    </row>
    <row r="663" s="71" customFormat="true" ht="18" hidden="false" customHeight="true" outlineLevel="0" collapsed="false">
      <c r="A663" s="83" t="s">
        <v>526</v>
      </c>
      <c r="B663" s="88"/>
      <c r="C663" s="77" t="s">
        <v>28</v>
      </c>
      <c r="D663" s="77" t="s">
        <v>16</v>
      </c>
      <c r="E663" s="78" t="s">
        <v>368</v>
      </c>
      <c r="F663" s="86"/>
      <c r="G663" s="84" t="n">
        <f aca="false">G665+G667+G669</f>
        <v>283.5</v>
      </c>
      <c r="Q663" s="80"/>
    </row>
    <row r="664" s="71" customFormat="true" ht="18.75" hidden="false" customHeight="true" outlineLevel="0" collapsed="false">
      <c r="A664" s="87" t="s">
        <v>101</v>
      </c>
      <c r="B664" s="88"/>
      <c r="C664" s="77" t="s">
        <v>28</v>
      </c>
      <c r="D664" s="77" t="s">
        <v>16</v>
      </c>
      <c r="E664" s="78" t="s">
        <v>368</v>
      </c>
      <c r="F664" s="86" t="s">
        <v>102</v>
      </c>
      <c r="G664" s="84" t="n">
        <f aca="false">G665</f>
        <v>183.5</v>
      </c>
      <c r="Q664" s="80"/>
    </row>
    <row r="665" s="71" customFormat="true" ht="15.75" hidden="false" customHeight="false" outlineLevel="0" collapsed="false">
      <c r="A665" s="157" t="s">
        <v>103</v>
      </c>
      <c r="B665" s="88"/>
      <c r="C665" s="77" t="s">
        <v>28</v>
      </c>
      <c r="D665" s="77" t="s">
        <v>16</v>
      </c>
      <c r="E665" s="78" t="s">
        <v>368</v>
      </c>
      <c r="F665" s="86" t="s">
        <v>104</v>
      </c>
      <c r="G665" s="84" t="n">
        <v>183.5</v>
      </c>
      <c r="Q665" s="80"/>
    </row>
    <row r="666" s="71" customFormat="true" ht="15.75" hidden="false" customHeight="false" outlineLevel="0" collapsed="false">
      <c r="A666" s="87" t="s">
        <v>109</v>
      </c>
      <c r="B666" s="88"/>
      <c r="C666" s="77" t="s">
        <v>28</v>
      </c>
      <c r="D666" s="77" t="s">
        <v>16</v>
      </c>
      <c r="E666" s="78" t="s">
        <v>368</v>
      </c>
      <c r="F666" s="86" t="s">
        <v>110</v>
      </c>
      <c r="G666" s="84" t="n">
        <f aca="false">G667</f>
        <v>70</v>
      </c>
      <c r="Q666" s="80"/>
    </row>
    <row r="667" s="71" customFormat="true" ht="15.75" hidden="false" customHeight="false" outlineLevel="0" collapsed="false">
      <c r="A667" s="157" t="s">
        <v>111</v>
      </c>
      <c r="B667" s="88"/>
      <c r="C667" s="77" t="s">
        <v>28</v>
      </c>
      <c r="D667" s="77" t="s">
        <v>16</v>
      </c>
      <c r="E667" s="78" t="s">
        <v>368</v>
      </c>
      <c r="F667" s="86" t="s">
        <v>112</v>
      </c>
      <c r="G667" s="84" t="n">
        <v>70</v>
      </c>
      <c r="Q667" s="80"/>
    </row>
    <row r="668" customFormat="false" ht="15.75" hidden="false" customHeight="false" outlineLevel="0" collapsed="false">
      <c r="A668" s="126" t="s">
        <v>170</v>
      </c>
      <c r="B668" s="88"/>
      <c r="C668" s="77" t="s">
        <v>28</v>
      </c>
      <c r="D668" s="77" t="s">
        <v>16</v>
      </c>
      <c r="E668" s="78" t="s">
        <v>368</v>
      </c>
      <c r="F668" s="86" t="s">
        <v>160</v>
      </c>
      <c r="G668" s="84" t="n">
        <f aca="false">G669</f>
        <v>30</v>
      </c>
    </row>
    <row r="669" customFormat="false" ht="20.45" hidden="false" customHeight="true" outlineLevel="0" collapsed="false">
      <c r="A669" s="142" t="s">
        <v>171</v>
      </c>
      <c r="B669" s="88"/>
      <c r="C669" s="77" t="s">
        <v>28</v>
      </c>
      <c r="D669" s="77" t="s">
        <v>16</v>
      </c>
      <c r="E669" s="78" t="s">
        <v>368</v>
      </c>
      <c r="F669" s="86" t="s">
        <v>223</v>
      </c>
      <c r="G669" s="84" t="n">
        <v>30</v>
      </c>
    </row>
    <row r="670" s="71" customFormat="true" ht="15.75" hidden="false" customHeight="false" outlineLevel="0" collapsed="false">
      <c r="A670" s="157" t="s">
        <v>527</v>
      </c>
      <c r="B670" s="88"/>
      <c r="C670" s="77" t="s">
        <v>28</v>
      </c>
      <c r="D670" s="77" t="s">
        <v>16</v>
      </c>
      <c r="E670" s="78" t="s">
        <v>528</v>
      </c>
      <c r="F670" s="86"/>
      <c r="G670" s="84" t="n">
        <f aca="false">G671</f>
        <v>30</v>
      </c>
      <c r="Q670" s="80"/>
    </row>
    <row r="671" s="71" customFormat="true" ht="15.75" hidden="false" customHeight="false" outlineLevel="0" collapsed="false">
      <c r="A671" s="126" t="s">
        <v>170</v>
      </c>
      <c r="B671" s="88"/>
      <c r="C671" s="77" t="s">
        <v>28</v>
      </c>
      <c r="D671" s="77" t="s">
        <v>16</v>
      </c>
      <c r="E671" s="78" t="s">
        <v>528</v>
      </c>
      <c r="F671" s="86" t="s">
        <v>160</v>
      </c>
      <c r="G671" s="84" t="n">
        <f aca="false">G672</f>
        <v>30</v>
      </c>
      <c r="Q671" s="80"/>
    </row>
    <row r="672" s="71" customFormat="true" ht="15.75" hidden="false" customHeight="false" outlineLevel="0" collapsed="false">
      <c r="A672" s="142" t="s">
        <v>171</v>
      </c>
      <c r="B672" s="88"/>
      <c r="C672" s="77" t="s">
        <v>28</v>
      </c>
      <c r="D672" s="77" t="s">
        <v>16</v>
      </c>
      <c r="E672" s="78" t="s">
        <v>528</v>
      </c>
      <c r="F672" s="86" t="s">
        <v>223</v>
      </c>
      <c r="G672" s="84" t="n">
        <v>30</v>
      </c>
      <c r="Q672" s="80"/>
    </row>
    <row r="673" s="71" customFormat="true" ht="15.75" hidden="false" customHeight="false" outlineLevel="0" collapsed="false">
      <c r="A673" s="223" t="s">
        <v>529</v>
      </c>
      <c r="B673" s="88"/>
      <c r="C673" s="77" t="s">
        <v>28</v>
      </c>
      <c r="D673" s="77" t="s">
        <v>16</v>
      </c>
      <c r="E673" s="82" t="s">
        <v>530</v>
      </c>
      <c r="F673" s="89"/>
      <c r="G673" s="79" t="n">
        <f aca="false">G674+G677+G680+G683+G686+G692+G695+G698+G689</f>
        <v>15442</v>
      </c>
      <c r="Q673" s="80"/>
    </row>
    <row r="674" s="71" customFormat="true" ht="19.5" hidden="false" customHeight="true" outlineLevel="0" collapsed="false">
      <c r="A674" s="184" t="s">
        <v>306</v>
      </c>
      <c r="B674" s="88"/>
      <c r="C674" s="77" t="s">
        <v>28</v>
      </c>
      <c r="D674" s="77" t="s">
        <v>16</v>
      </c>
      <c r="E674" s="78" t="s">
        <v>531</v>
      </c>
      <c r="F674" s="86"/>
      <c r="G674" s="84" t="n">
        <f aca="false">G675</f>
        <v>10543.9</v>
      </c>
      <c r="Q674" s="80"/>
    </row>
    <row r="675" s="71" customFormat="true" ht="15.75" hidden="false" customHeight="false" outlineLevel="0" collapsed="false">
      <c r="A675" s="126" t="s">
        <v>170</v>
      </c>
      <c r="B675" s="88"/>
      <c r="C675" s="77" t="s">
        <v>28</v>
      </c>
      <c r="D675" s="77" t="s">
        <v>16</v>
      </c>
      <c r="E675" s="78" t="s">
        <v>531</v>
      </c>
      <c r="F675" s="86" t="s">
        <v>160</v>
      </c>
      <c r="G675" s="84" t="n">
        <f aca="false">G676</f>
        <v>10543.9</v>
      </c>
      <c r="Q675" s="80"/>
    </row>
    <row r="676" s="71" customFormat="true" ht="15.75" hidden="false" customHeight="false" outlineLevel="0" collapsed="false">
      <c r="A676" s="142" t="s">
        <v>171</v>
      </c>
      <c r="B676" s="88"/>
      <c r="C676" s="77" t="s">
        <v>28</v>
      </c>
      <c r="D676" s="77" t="s">
        <v>16</v>
      </c>
      <c r="E676" s="78" t="s">
        <v>531</v>
      </c>
      <c r="F676" s="86" t="s">
        <v>223</v>
      </c>
      <c r="G676" s="84" t="n">
        <v>10543.9</v>
      </c>
      <c r="Q676" s="80"/>
    </row>
    <row r="677" s="71" customFormat="true" ht="16.5" hidden="false" customHeight="true" outlineLevel="0" collapsed="false">
      <c r="A677" s="157" t="s">
        <v>308</v>
      </c>
      <c r="B677" s="88"/>
      <c r="C677" s="77" t="s">
        <v>28</v>
      </c>
      <c r="D677" s="77" t="s">
        <v>16</v>
      </c>
      <c r="E677" s="78" t="s">
        <v>532</v>
      </c>
      <c r="F677" s="86"/>
      <c r="G677" s="84" t="n">
        <f aca="false">G678</f>
        <v>88.5</v>
      </c>
      <c r="Q677" s="80"/>
    </row>
    <row r="678" s="132" customFormat="true" ht="15.75" hidden="false" customHeight="false" outlineLevel="0" collapsed="false">
      <c r="A678" s="126" t="s">
        <v>170</v>
      </c>
      <c r="B678" s="88"/>
      <c r="C678" s="77" t="s">
        <v>28</v>
      </c>
      <c r="D678" s="77" t="s">
        <v>16</v>
      </c>
      <c r="E678" s="78" t="s">
        <v>532</v>
      </c>
      <c r="F678" s="86" t="s">
        <v>160</v>
      </c>
      <c r="G678" s="84" t="n">
        <f aca="false">G679</f>
        <v>88.5</v>
      </c>
      <c r="Q678" s="133"/>
    </row>
    <row r="679" s="132" customFormat="true" ht="15.75" hidden="false" customHeight="false" outlineLevel="0" collapsed="false">
      <c r="A679" s="142" t="s">
        <v>171</v>
      </c>
      <c r="B679" s="88"/>
      <c r="C679" s="77" t="s">
        <v>28</v>
      </c>
      <c r="D679" s="77" t="s">
        <v>16</v>
      </c>
      <c r="E679" s="78" t="s">
        <v>532</v>
      </c>
      <c r="F679" s="86" t="s">
        <v>223</v>
      </c>
      <c r="G679" s="84" t="n">
        <v>88.5</v>
      </c>
      <c r="Q679" s="133"/>
    </row>
    <row r="680" s="71" customFormat="true" ht="15.75" hidden="false" customHeight="false" outlineLevel="0" collapsed="false">
      <c r="A680" s="142" t="s">
        <v>496</v>
      </c>
      <c r="B680" s="88"/>
      <c r="C680" s="77" t="s">
        <v>28</v>
      </c>
      <c r="D680" s="77" t="s">
        <v>16</v>
      </c>
      <c r="E680" s="78" t="s">
        <v>533</v>
      </c>
      <c r="F680" s="86"/>
      <c r="G680" s="84" t="n">
        <f aca="false">G681</f>
        <v>33.5</v>
      </c>
      <c r="Q680" s="80"/>
    </row>
    <row r="681" s="132" customFormat="true" ht="15.75" hidden="false" customHeight="false" outlineLevel="0" collapsed="false">
      <c r="A681" s="126" t="s">
        <v>170</v>
      </c>
      <c r="B681" s="88"/>
      <c r="C681" s="77" t="s">
        <v>28</v>
      </c>
      <c r="D681" s="77" t="s">
        <v>16</v>
      </c>
      <c r="E681" s="78" t="s">
        <v>533</v>
      </c>
      <c r="F681" s="86" t="s">
        <v>534</v>
      </c>
      <c r="G681" s="84" t="n">
        <f aca="false">G682</f>
        <v>33.5</v>
      </c>
      <c r="Q681" s="133"/>
    </row>
    <row r="682" s="132" customFormat="true" ht="15.75" hidden="false" customHeight="false" outlineLevel="0" collapsed="false">
      <c r="A682" s="142" t="s">
        <v>171</v>
      </c>
      <c r="B682" s="88"/>
      <c r="C682" s="77" t="s">
        <v>28</v>
      </c>
      <c r="D682" s="77" t="s">
        <v>16</v>
      </c>
      <c r="E682" s="78" t="s">
        <v>533</v>
      </c>
      <c r="F682" s="86" t="s">
        <v>223</v>
      </c>
      <c r="G682" s="84" t="n">
        <f aca="false">41.5-8</f>
        <v>33.5</v>
      </c>
      <c r="Q682" s="133"/>
    </row>
    <row r="683" s="132" customFormat="true" ht="15.75" hidden="false" customHeight="false" outlineLevel="0" collapsed="false">
      <c r="A683" s="18" t="s">
        <v>314</v>
      </c>
      <c r="B683" s="88"/>
      <c r="C683" s="77" t="s">
        <v>28</v>
      </c>
      <c r="D683" s="77" t="s">
        <v>16</v>
      </c>
      <c r="E683" s="78" t="s">
        <v>535</v>
      </c>
      <c r="F683" s="86"/>
      <c r="G683" s="84" t="n">
        <f aca="false">G684</f>
        <v>10</v>
      </c>
      <c r="Q683" s="133"/>
    </row>
    <row r="684" s="132" customFormat="true" ht="15.75" hidden="false" customHeight="false" outlineLevel="0" collapsed="false">
      <c r="A684" s="126" t="s">
        <v>170</v>
      </c>
      <c r="B684" s="88"/>
      <c r="C684" s="77" t="s">
        <v>28</v>
      </c>
      <c r="D684" s="77" t="s">
        <v>16</v>
      </c>
      <c r="E684" s="78" t="s">
        <v>535</v>
      </c>
      <c r="F684" s="86" t="s">
        <v>534</v>
      </c>
      <c r="G684" s="84" t="n">
        <f aca="false">G685</f>
        <v>10</v>
      </c>
      <c r="Q684" s="133"/>
    </row>
    <row r="685" s="132" customFormat="true" ht="15.75" hidden="false" customHeight="false" outlineLevel="0" collapsed="false">
      <c r="A685" s="142" t="s">
        <v>171</v>
      </c>
      <c r="B685" s="88"/>
      <c r="C685" s="77" t="s">
        <v>28</v>
      </c>
      <c r="D685" s="77" t="s">
        <v>16</v>
      </c>
      <c r="E685" s="78" t="s">
        <v>535</v>
      </c>
      <c r="F685" s="86" t="s">
        <v>223</v>
      </c>
      <c r="G685" s="84" t="n">
        <v>10</v>
      </c>
      <c r="Q685" s="133"/>
    </row>
    <row r="686" s="132" customFormat="true" ht="15.75" hidden="false" customHeight="false" outlineLevel="0" collapsed="false">
      <c r="A686" s="157" t="s">
        <v>316</v>
      </c>
      <c r="B686" s="88"/>
      <c r="C686" s="77" t="s">
        <v>28</v>
      </c>
      <c r="D686" s="77" t="s">
        <v>16</v>
      </c>
      <c r="E686" s="78" t="s">
        <v>536</v>
      </c>
      <c r="F686" s="86"/>
      <c r="G686" s="84" t="n">
        <f aca="false">G687</f>
        <v>293</v>
      </c>
      <c r="Q686" s="133"/>
    </row>
    <row r="687" s="132" customFormat="true" ht="15.75" hidden="false" customHeight="false" outlineLevel="0" collapsed="false">
      <c r="A687" s="126" t="s">
        <v>170</v>
      </c>
      <c r="B687" s="88"/>
      <c r="C687" s="77" t="s">
        <v>28</v>
      </c>
      <c r="D687" s="77" t="s">
        <v>16</v>
      </c>
      <c r="E687" s="78" t="s">
        <v>536</v>
      </c>
      <c r="F687" s="86" t="s">
        <v>534</v>
      </c>
      <c r="G687" s="84" t="n">
        <f aca="false">G688</f>
        <v>293</v>
      </c>
      <c r="Q687" s="133"/>
    </row>
    <row r="688" s="71" customFormat="true" ht="15.75" hidden="false" customHeight="false" outlineLevel="0" collapsed="false">
      <c r="A688" s="142" t="s">
        <v>171</v>
      </c>
      <c r="B688" s="88"/>
      <c r="C688" s="77" t="s">
        <v>28</v>
      </c>
      <c r="D688" s="77" t="s">
        <v>16</v>
      </c>
      <c r="E688" s="78" t="s">
        <v>536</v>
      </c>
      <c r="F688" s="86" t="s">
        <v>223</v>
      </c>
      <c r="G688" s="84" t="n">
        <f aca="false">235+50+8</f>
        <v>293</v>
      </c>
      <c r="Q688" s="80"/>
    </row>
    <row r="689" s="71" customFormat="true" ht="15.75" hidden="false" customHeight="false" outlineLevel="0" collapsed="false">
      <c r="A689" s="157" t="s">
        <v>403</v>
      </c>
      <c r="B689" s="88"/>
      <c r="C689" s="77" t="s">
        <v>28</v>
      </c>
      <c r="D689" s="77" t="s">
        <v>16</v>
      </c>
      <c r="E689" s="78" t="s">
        <v>537</v>
      </c>
      <c r="F689" s="86"/>
      <c r="G689" s="84" t="n">
        <f aca="false">G690</f>
        <v>14</v>
      </c>
      <c r="Q689" s="80"/>
    </row>
    <row r="690" s="71" customFormat="true" ht="16.5" hidden="false" customHeight="true" outlineLevel="0" collapsed="false">
      <c r="A690" s="126" t="s">
        <v>170</v>
      </c>
      <c r="B690" s="88"/>
      <c r="C690" s="77" t="s">
        <v>28</v>
      </c>
      <c r="D690" s="77" t="s">
        <v>16</v>
      </c>
      <c r="E690" s="78" t="s">
        <v>537</v>
      </c>
      <c r="F690" s="86" t="s">
        <v>534</v>
      </c>
      <c r="G690" s="84" t="n">
        <f aca="false">G691</f>
        <v>14</v>
      </c>
      <c r="Q690" s="80"/>
    </row>
    <row r="691" s="71" customFormat="true" ht="17.25" hidden="false" customHeight="true" outlineLevel="0" collapsed="false">
      <c r="A691" s="142" t="s">
        <v>171</v>
      </c>
      <c r="B691" s="88"/>
      <c r="C691" s="77" t="s">
        <v>28</v>
      </c>
      <c r="D691" s="77" t="s">
        <v>16</v>
      </c>
      <c r="E691" s="78" t="s">
        <v>537</v>
      </c>
      <c r="F691" s="86" t="s">
        <v>223</v>
      </c>
      <c r="G691" s="84" t="n">
        <v>14</v>
      </c>
      <c r="Q691" s="80"/>
    </row>
    <row r="692" s="71" customFormat="true" ht="15.75" hidden="false" customHeight="false" outlineLevel="0" collapsed="false">
      <c r="A692" s="83" t="s">
        <v>538</v>
      </c>
      <c r="B692" s="88"/>
      <c r="C692" s="77" t="s">
        <v>28</v>
      </c>
      <c r="D692" s="77" t="s">
        <v>16</v>
      </c>
      <c r="E692" s="78" t="s">
        <v>539</v>
      </c>
      <c r="F692" s="86"/>
      <c r="G692" s="84" t="n">
        <f aca="false">G693</f>
        <v>830</v>
      </c>
      <c r="H692" s="224" t="n">
        <f aca="false">H693</f>
        <v>0</v>
      </c>
      <c r="Q692" s="80"/>
    </row>
    <row r="693" s="71" customFormat="true" ht="15.75" hidden="false" customHeight="false" outlineLevel="0" collapsed="false">
      <c r="A693" s="126" t="s">
        <v>170</v>
      </c>
      <c r="B693" s="88"/>
      <c r="C693" s="77" t="s">
        <v>28</v>
      </c>
      <c r="D693" s="77" t="s">
        <v>16</v>
      </c>
      <c r="E693" s="78" t="s">
        <v>539</v>
      </c>
      <c r="F693" s="86" t="s">
        <v>534</v>
      </c>
      <c r="G693" s="84" t="n">
        <f aca="false">G694</f>
        <v>830</v>
      </c>
      <c r="H693" s="225" t="n">
        <f aca="false">H694</f>
        <v>0</v>
      </c>
      <c r="Q693" s="80"/>
    </row>
    <row r="694" s="71" customFormat="true" ht="15.75" hidden="false" customHeight="false" outlineLevel="0" collapsed="false">
      <c r="A694" s="142" t="s">
        <v>171</v>
      </c>
      <c r="B694" s="88"/>
      <c r="C694" s="77" t="s">
        <v>28</v>
      </c>
      <c r="D694" s="77" t="s">
        <v>16</v>
      </c>
      <c r="E694" s="78" t="s">
        <v>539</v>
      </c>
      <c r="F694" s="86" t="s">
        <v>223</v>
      </c>
      <c r="G694" s="84" t="n">
        <f aca="false">820+10</f>
        <v>830</v>
      </c>
      <c r="H694" s="225" t="n">
        <f aca="false">H695</f>
        <v>0</v>
      </c>
      <c r="Q694" s="80"/>
    </row>
    <row r="695" s="71" customFormat="true" ht="15.75" hidden="false" customHeight="false" outlineLevel="0" collapsed="false">
      <c r="A695" s="195" t="s">
        <v>369</v>
      </c>
      <c r="B695" s="88"/>
      <c r="C695" s="77" t="s">
        <v>28</v>
      </c>
      <c r="D695" s="77" t="s">
        <v>16</v>
      </c>
      <c r="E695" s="78" t="s">
        <v>540</v>
      </c>
      <c r="F695" s="86"/>
      <c r="G695" s="84" t="n">
        <f aca="false">G696</f>
        <v>3278.2</v>
      </c>
      <c r="H695" s="225" t="n">
        <v>0</v>
      </c>
      <c r="Q695" s="80"/>
    </row>
    <row r="696" s="71" customFormat="true" ht="15.75" hidden="false" customHeight="false" outlineLevel="0" collapsed="false">
      <c r="A696" s="126" t="s">
        <v>170</v>
      </c>
      <c r="B696" s="88"/>
      <c r="C696" s="77" t="s">
        <v>28</v>
      </c>
      <c r="D696" s="77" t="s">
        <v>16</v>
      </c>
      <c r="E696" s="78" t="s">
        <v>540</v>
      </c>
      <c r="F696" s="86" t="s">
        <v>160</v>
      </c>
      <c r="G696" s="84" t="n">
        <f aca="false">G697</f>
        <v>3278.2</v>
      </c>
      <c r="H696" s="225" t="n">
        <f aca="false">H697</f>
        <v>0</v>
      </c>
      <c r="Q696" s="80"/>
    </row>
    <row r="697" s="71" customFormat="true" ht="15.75" hidden="false" customHeight="false" outlineLevel="0" collapsed="false">
      <c r="A697" s="142" t="s">
        <v>171</v>
      </c>
      <c r="B697" s="88"/>
      <c r="C697" s="77" t="s">
        <v>28</v>
      </c>
      <c r="D697" s="77" t="s">
        <v>16</v>
      </c>
      <c r="E697" s="78" t="s">
        <v>540</v>
      </c>
      <c r="F697" s="86" t="s">
        <v>223</v>
      </c>
      <c r="G697" s="84" t="n">
        <v>3278.2</v>
      </c>
      <c r="H697" s="225" t="n">
        <f aca="false">H698</f>
        <v>0</v>
      </c>
      <c r="Q697" s="80"/>
    </row>
    <row r="698" s="71" customFormat="true" ht="26.25" hidden="false" customHeight="false" outlineLevel="0" collapsed="false">
      <c r="A698" s="195" t="s">
        <v>541</v>
      </c>
      <c r="B698" s="88"/>
      <c r="C698" s="77" t="s">
        <v>28</v>
      </c>
      <c r="D698" s="77" t="s">
        <v>16</v>
      </c>
      <c r="E698" s="78" t="s">
        <v>542</v>
      </c>
      <c r="F698" s="86"/>
      <c r="G698" s="84" t="n">
        <f aca="false">G699</f>
        <v>350.9</v>
      </c>
      <c r="H698" s="225" t="n">
        <v>0</v>
      </c>
      <c r="Q698" s="80"/>
    </row>
    <row r="699" s="71" customFormat="true" ht="15.75" hidden="false" customHeight="false" outlineLevel="0" collapsed="false">
      <c r="A699" s="126" t="s">
        <v>170</v>
      </c>
      <c r="B699" s="88"/>
      <c r="C699" s="77" t="s">
        <v>28</v>
      </c>
      <c r="D699" s="77" t="s">
        <v>16</v>
      </c>
      <c r="E699" s="78" t="s">
        <v>542</v>
      </c>
      <c r="F699" s="86" t="s">
        <v>160</v>
      </c>
      <c r="G699" s="84" t="n">
        <f aca="false">G700</f>
        <v>350.9</v>
      </c>
      <c r="Q699" s="80"/>
    </row>
    <row r="700" s="71" customFormat="true" ht="15.75" hidden="false" customHeight="false" outlineLevel="0" collapsed="false">
      <c r="A700" s="142" t="s">
        <v>171</v>
      </c>
      <c r="B700" s="88"/>
      <c r="C700" s="77" t="s">
        <v>28</v>
      </c>
      <c r="D700" s="77" t="s">
        <v>16</v>
      </c>
      <c r="E700" s="78" t="s">
        <v>542</v>
      </c>
      <c r="F700" s="86" t="s">
        <v>223</v>
      </c>
      <c r="G700" s="84" t="n">
        <f aca="false">300.9+50</f>
        <v>350.9</v>
      </c>
      <c r="Q700" s="80"/>
    </row>
    <row r="701" s="71" customFormat="true" ht="16.5" hidden="false" customHeight="true" outlineLevel="0" collapsed="false">
      <c r="A701" s="66" t="s">
        <v>543</v>
      </c>
      <c r="B701" s="67" t="s">
        <v>544</v>
      </c>
      <c r="C701" s="68"/>
      <c r="D701" s="68"/>
      <c r="E701" s="69"/>
      <c r="F701" s="68"/>
      <c r="G701" s="70" t="n">
        <f aca="false">G702</f>
        <v>3680</v>
      </c>
      <c r="Q701" s="80"/>
    </row>
    <row r="702" customFormat="false" ht="15.75" hidden="false" customHeight="false" outlineLevel="0" collapsed="false">
      <c r="A702" s="74" t="s">
        <v>13</v>
      </c>
      <c r="B702" s="75"/>
      <c r="C702" s="76" t="s">
        <v>14</v>
      </c>
      <c r="D702" s="77"/>
      <c r="E702" s="78" t="s">
        <v>95</v>
      </c>
      <c r="F702" s="77"/>
      <c r="G702" s="79" t="n">
        <f aca="false">G703</f>
        <v>3680</v>
      </c>
    </row>
    <row r="703" s="50" customFormat="true" ht="26.25" hidden="false" customHeight="false" outlineLevel="0" collapsed="false">
      <c r="A703" s="74" t="s">
        <v>105</v>
      </c>
      <c r="B703" s="88"/>
      <c r="C703" s="76" t="s">
        <v>14</v>
      </c>
      <c r="D703" s="76" t="s">
        <v>20</v>
      </c>
      <c r="E703" s="82" t="s">
        <v>95</v>
      </c>
      <c r="F703" s="89"/>
      <c r="G703" s="79" t="n">
        <f aca="false">G704</f>
        <v>3680</v>
      </c>
      <c r="H703" s="226"/>
      <c r="Q703" s="51"/>
    </row>
    <row r="704" s="50" customFormat="true" ht="15.75" hidden="false" customHeight="false" outlineLevel="0" collapsed="false">
      <c r="A704" s="87" t="s">
        <v>121</v>
      </c>
      <c r="B704" s="75"/>
      <c r="C704" s="77" t="s">
        <v>14</v>
      </c>
      <c r="D704" s="77" t="s">
        <v>20</v>
      </c>
      <c r="E704" s="78" t="s">
        <v>122</v>
      </c>
      <c r="F704" s="86"/>
      <c r="G704" s="84" t="n">
        <f aca="false">G705+G707</f>
        <v>3680</v>
      </c>
      <c r="Q704" s="51"/>
    </row>
    <row r="705" s="50" customFormat="true" ht="25.5" hidden="false" customHeight="false" outlineLevel="0" collapsed="false">
      <c r="A705" s="87" t="s">
        <v>101</v>
      </c>
      <c r="B705" s="75"/>
      <c r="C705" s="77" t="s">
        <v>14</v>
      </c>
      <c r="D705" s="77" t="s">
        <v>20</v>
      </c>
      <c r="E705" s="78" t="s">
        <v>122</v>
      </c>
      <c r="F705" s="86" t="s">
        <v>102</v>
      </c>
      <c r="G705" s="84" t="n">
        <f aca="false">G706</f>
        <v>3260</v>
      </c>
      <c r="Q705" s="51"/>
    </row>
    <row r="706" s="50" customFormat="true" ht="23.25" hidden="false" customHeight="true" outlineLevel="0" collapsed="false">
      <c r="A706" s="87" t="s">
        <v>103</v>
      </c>
      <c r="B706" s="96"/>
      <c r="C706" s="77" t="s">
        <v>14</v>
      </c>
      <c r="D706" s="77" t="s">
        <v>20</v>
      </c>
      <c r="E706" s="78" t="s">
        <v>122</v>
      </c>
      <c r="F706" s="86" t="s">
        <v>104</v>
      </c>
      <c r="G706" s="84" t="n">
        <f aca="false">2300+840+120</f>
        <v>3260</v>
      </c>
      <c r="Q706" s="51"/>
    </row>
    <row r="707" s="50" customFormat="true" ht="15.75" hidden="false" customHeight="false" outlineLevel="0" collapsed="false">
      <c r="A707" s="87" t="s">
        <v>109</v>
      </c>
      <c r="B707" s="96"/>
      <c r="C707" s="77" t="s">
        <v>14</v>
      </c>
      <c r="D707" s="77" t="s">
        <v>20</v>
      </c>
      <c r="E707" s="78" t="s">
        <v>122</v>
      </c>
      <c r="F707" s="86" t="s">
        <v>110</v>
      </c>
      <c r="G707" s="84" t="n">
        <f aca="false">G708</f>
        <v>420</v>
      </c>
      <c r="Q707" s="51"/>
    </row>
    <row r="708" s="50" customFormat="true" ht="15.75" hidden="false" customHeight="false" outlineLevel="0" collapsed="false">
      <c r="A708" s="87" t="s">
        <v>111</v>
      </c>
      <c r="B708" s="96"/>
      <c r="C708" s="77" t="s">
        <v>14</v>
      </c>
      <c r="D708" s="77" t="s">
        <v>20</v>
      </c>
      <c r="E708" s="78" t="s">
        <v>122</v>
      </c>
      <c r="F708" s="86" t="s">
        <v>112</v>
      </c>
      <c r="G708" s="84" t="n">
        <v>420</v>
      </c>
      <c r="Q708" s="51"/>
    </row>
    <row r="709" s="50" customFormat="true" ht="26.25" hidden="false" customHeight="false" outlineLevel="0" collapsed="false">
      <c r="A709" s="145" t="s">
        <v>545</v>
      </c>
      <c r="B709" s="146" t="s">
        <v>546</v>
      </c>
      <c r="C709" s="158"/>
      <c r="D709" s="158"/>
      <c r="E709" s="159"/>
      <c r="F709" s="158"/>
      <c r="G709" s="150" t="n">
        <f aca="false">G710+G735+G746</f>
        <v>18885.226</v>
      </c>
      <c r="Q709" s="51"/>
    </row>
    <row r="710" s="50" customFormat="true" ht="15.75" hidden="false" customHeight="false" outlineLevel="0" collapsed="false">
      <c r="A710" s="74" t="s">
        <v>13</v>
      </c>
      <c r="B710" s="75"/>
      <c r="C710" s="76" t="s">
        <v>14</v>
      </c>
      <c r="D710" s="77"/>
      <c r="E710" s="78" t="s">
        <v>95</v>
      </c>
      <c r="F710" s="77"/>
      <c r="G710" s="79" t="n">
        <f aca="false">G711</f>
        <v>14695.526</v>
      </c>
      <c r="Q710" s="51"/>
    </row>
    <row r="711" s="50" customFormat="true" ht="15.75" hidden="false" customHeight="false" outlineLevel="0" collapsed="false">
      <c r="A711" s="114" t="s">
        <v>29</v>
      </c>
      <c r="B711" s="81"/>
      <c r="C711" s="76" t="s">
        <v>14</v>
      </c>
      <c r="D711" s="76" t="s">
        <v>30</v>
      </c>
      <c r="E711" s="82" t="s">
        <v>95</v>
      </c>
      <c r="F711" s="161"/>
      <c r="G711" s="162" t="n">
        <f aca="false">G712</f>
        <v>14695.526</v>
      </c>
      <c r="Q711" s="51"/>
    </row>
    <row r="712" s="50" customFormat="true" ht="15" hidden="false" customHeight="true" outlineLevel="0" collapsed="false">
      <c r="A712" s="114" t="s">
        <v>547</v>
      </c>
      <c r="B712" s="81"/>
      <c r="C712" s="76" t="s">
        <v>14</v>
      </c>
      <c r="D712" s="76" t="s">
        <v>30</v>
      </c>
      <c r="E712" s="82" t="s">
        <v>548</v>
      </c>
      <c r="F712" s="161"/>
      <c r="G712" s="162" t="n">
        <f aca="false">G713+G726+G718+G723+G732+G729</f>
        <v>14695.526</v>
      </c>
      <c r="Q712" s="51"/>
    </row>
    <row r="713" s="50" customFormat="true" ht="15.75" hidden="false" customHeight="false" outlineLevel="0" collapsed="false">
      <c r="A713" s="94" t="s">
        <v>99</v>
      </c>
      <c r="B713" s="81"/>
      <c r="C713" s="77" t="s">
        <v>14</v>
      </c>
      <c r="D713" s="77" t="s">
        <v>30</v>
      </c>
      <c r="E713" s="78" t="s">
        <v>549</v>
      </c>
      <c r="F713" s="164"/>
      <c r="G713" s="123" t="n">
        <f aca="false">G714+G716</f>
        <v>9871.4</v>
      </c>
      <c r="Q713" s="51"/>
    </row>
    <row r="714" s="50" customFormat="true" ht="25.5" hidden="false" customHeight="false" outlineLevel="0" collapsed="false">
      <c r="A714" s="87" t="s">
        <v>101</v>
      </c>
      <c r="B714" s="81"/>
      <c r="C714" s="77" t="s">
        <v>14</v>
      </c>
      <c r="D714" s="77" t="s">
        <v>30</v>
      </c>
      <c r="E714" s="78" t="s">
        <v>549</v>
      </c>
      <c r="F714" s="86" t="s">
        <v>102</v>
      </c>
      <c r="G714" s="123" t="n">
        <f aca="false">G715</f>
        <v>9387.7</v>
      </c>
      <c r="Q714" s="51"/>
    </row>
    <row r="715" s="50" customFormat="true" ht="15.75" hidden="false" customHeight="false" outlineLevel="0" collapsed="false">
      <c r="A715" s="194" t="s">
        <v>103</v>
      </c>
      <c r="B715" s="81"/>
      <c r="C715" s="77" t="s">
        <v>14</v>
      </c>
      <c r="D715" s="77" t="s">
        <v>30</v>
      </c>
      <c r="E715" s="78" t="s">
        <v>549</v>
      </c>
      <c r="F715" s="86" t="s">
        <v>104</v>
      </c>
      <c r="G715" s="84" t="n">
        <v>9387.7</v>
      </c>
      <c r="Q715" s="51"/>
    </row>
    <row r="716" s="50" customFormat="true" ht="15.75" hidden="false" customHeight="false" outlineLevel="0" collapsed="false">
      <c r="A716" s="87" t="s">
        <v>109</v>
      </c>
      <c r="B716" s="96"/>
      <c r="C716" s="77" t="s">
        <v>14</v>
      </c>
      <c r="D716" s="77" t="s">
        <v>30</v>
      </c>
      <c r="E716" s="78" t="s">
        <v>549</v>
      </c>
      <c r="F716" s="86" t="s">
        <v>110</v>
      </c>
      <c r="G716" s="84" t="n">
        <f aca="false">G717</f>
        <v>483.7</v>
      </c>
      <c r="Q716" s="51"/>
    </row>
    <row r="717" s="50" customFormat="true" ht="15.75" hidden="false" customHeight="false" outlineLevel="0" collapsed="false">
      <c r="A717" s="222" t="s">
        <v>111</v>
      </c>
      <c r="B717" s="96"/>
      <c r="C717" s="77" t="s">
        <v>14</v>
      </c>
      <c r="D717" s="77" t="s">
        <v>30</v>
      </c>
      <c r="E717" s="78" t="s">
        <v>549</v>
      </c>
      <c r="F717" s="86" t="s">
        <v>112</v>
      </c>
      <c r="G717" s="84" t="n">
        <v>483.7</v>
      </c>
      <c r="Q717" s="51"/>
    </row>
    <row r="718" s="50" customFormat="true" ht="15.75" hidden="false" customHeight="false" outlineLevel="0" collapsed="false">
      <c r="A718" s="94" t="s">
        <v>178</v>
      </c>
      <c r="B718" s="81"/>
      <c r="C718" s="77" t="s">
        <v>14</v>
      </c>
      <c r="D718" s="77" t="s">
        <v>30</v>
      </c>
      <c r="E718" s="78" t="s">
        <v>550</v>
      </c>
      <c r="F718" s="164"/>
      <c r="G718" s="123" t="n">
        <f aca="false">G719+G721</f>
        <v>1026.126</v>
      </c>
      <c r="Q718" s="51"/>
    </row>
    <row r="719" s="50" customFormat="true" ht="15.75" hidden="false" customHeight="false" outlineLevel="0" collapsed="false">
      <c r="A719" s="87" t="s">
        <v>109</v>
      </c>
      <c r="B719" s="96"/>
      <c r="C719" s="77" t="s">
        <v>14</v>
      </c>
      <c r="D719" s="77" t="s">
        <v>30</v>
      </c>
      <c r="E719" s="78" t="s">
        <v>550</v>
      </c>
      <c r="F719" s="86" t="s">
        <v>110</v>
      </c>
      <c r="G719" s="84" t="n">
        <f aca="false">G720</f>
        <v>1016.926</v>
      </c>
      <c r="Q719" s="51"/>
    </row>
    <row r="720" s="50" customFormat="true" ht="15.75" hidden="false" customHeight="false" outlineLevel="0" collapsed="false">
      <c r="A720" s="222" t="s">
        <v>111</v>
      </c>
      <c r="B720" s="96"/>
      <c r="C720" s="77" t="s">
        <v>14</v>
      </c>
      <c r="D720" s="227" t="s">
        <v>30</v>
      </c>
      <c r="E720" s="228" t="s">
        <v>550</v>
      </c>
      <c r="F720" s="229" t="s">
        <v>112</v>
      </c>
      <c r="G720" s="230" t="n">
        <v>1016.926</v>
      </c>
      <c r="Q720" s="51"/>
    </row>
    <row r="721" s="50" customFormat="true" ht="15.75" hidden="false" customHeight="false" outlineLevel="0" collapsed="false">
      <c r="A721" s="94" t="s">
        <v>135</v>
      </c>
      <c r="B721" s="96"/>
      <c r="C721" s="77" t="s">
        <v>14</v>
      </c>
      <c r="D721" s="77" t="s">
        <v>30</v>
      </c>
      <c r="E721" s="78" t="s">
        <v>550</v>
      </c>
      <c r="F721" s="86" t="s">
        <v>136</v>
      </c>
      <c r="G721" s="84" t="n">
        <f aca="false">G722</f>
        <v>9.2</v>
      </c>
      <c r="Q721" s="51"/>
    </row>
    <row r="722" s="50" customFormat="true" ht="15.75" hidden="false" customHeight="false" outlineLevel="0" collapsed="false">
      <c r="A722" s="222" t="s">
        <v>176</v>
      </c>
      <c r="B722" s="96"/>
      <c r="C722" s="77" t="s">
        <v>14</v>
      </c>
      <c r="D722" s="227" t="s">
        <v>30</v>
      </c>
      <c r="E722" s="228" t="s">
        <v>550</v>
      </c>
      <c r="F722" s="229" t="s">
        <v>177</v>
      </c>
      <c r="G722" s="230" t="n">
        <v>9.2</v>
      </c>
      <c r="Q722" s="51"/>
    </row>
    <row r="723" s="50" customFormat="true" ht="15.75" hidden="false" customHeight="false" outlineLevel="0" collapsed="false">
      <c r="A723" s="94" t="s">
        <v>185</v>
      </c>
      <c r="B723" s="231"/>
      <c r="C723" s="77" t="s">
        <v>14</v>
      </c>
      <c r="D723" s="227" t="s">
        <v>30</v>
      </c>
      <c r="E723" s="232" t="s">
        <v>551</v>
      </c>
      <c r="F723" s="233"/>
      <c r="G723" s="230" t="n">
        <f aca="false">G724</f>
        <v>390</v>
      </c>
      <c r="Q723" s="51"/>
    </row>
    <row r="724" s="50" customFormat="true" ht="15.75" hidden="false" customHeight="false" outlineLevel="0" collapsed="false">
      <c r="A724" s="221" t="s">
        <v>109</v>
      </c>
      <c r="B724" s="96"/>
      <c r="C724" s="77" t="s">
        <v>14</v>
      </c>
      <c r="D724" s="77" t="s">
        <v>30</v>
      </c>
      <c r="E724" s="78" t="s">
        <v>551</v>
      </c>
      <c r="F724" s="234" t="s">
        <v>110</v>
      </c>
      <c r="G724" s="84" t="n">
        <f aca="false">G725</f>
        <v>390</v>
      </c>
      <c r="Q724" s="51"/>
    </row>
    <row r="725" s="50" customFormat="true" ht="15.75" hidden="false" customHeight="false" outlineLevel="0" collapsed="false">
      <c r="A725" s="222" t="s">
        <v>111</v>
      </c>
      <c r="B725" s="96"/>
      <c r="C725" s="77" t="s">
        <v>14</v>
      </c>
      <c r="D725" s="77" t="s">
        <v>30</v>
      </c>
      <c r="E725" s="78" t="s">
        <v>551</v>
      </c>
      <c r="F725" s="86" t="s">
        <v>112</v>
      </c>
      <c r="G725" s="84" t="n">
        <v>390</v>
      </c>
      <c r="Q725" s="51"/>
    </row>
    <row r="726" s="50" customFormat="true" ht="42.75" hidden="false" customHeight="true" outlineLevel="0" collapsed="false">
      <c r="A726" s="94" t="s">
        <v>552</v>
      </c>
      <c r="B726" s="81"/>
      <c r="C726" s="77" t="s">
        <v>14</v>
      </c>
      <c r="D726" s="77" t="s">
        <v>30</v>
      </c>
      <c r="E726" s="235" t="s">
        <v>553</v>
      </c>
      <c r="F726" s="164"/>
      <c r="G726" s="123" t="n">
        <f aca="false">G727</f>
        <v>255</v>
      </c>
      <c r="Q726" s="51"/>
    </row>
    <row r="727" s="50" customFormat="true" ht="15.75" hidden="false" customHeight="false" outlineLevel="0" collapsed="false">
      <c r="A727" s="87" t="s">
        <v>109</v>
      </c>
      <c r="B727" s="96"/>
      <c r="C727" s="77" t="s">
        <v>14</v>
      </c>
      <c r="D727" s="77" t="s">
        <v>30</v>
      </c>
      <c r="E727" s="78" t="s">
        <v>553</v>
      </c>
      <c r="F727" s="86" t="s">
        <v>110</v>
      </c>
      <c r="G727" s="84" t="n">
        <f aca="false">G728</f>
        <v>255</v>
      </c>
      <c r="Q727" s="51"/>
    </row>
    <row r="728" s="50" customFormat="true" ht="15.75" hidden="false" customHeight="false" outlineLevel="0" collapsed="false">
      <c r="A728" s="222" t="s">
        <v>111</v>
      </c>
      <c r="B728" s="96"/>
      <c r="C728" s="77" t="s">
        <v>14</v>
      </c>
      <c r="D728" s="77" t="s">
        <v>30</v>
      </c>
      <c r="E728" s="78" t="s">
        <v>553</v>
      </c>
      <c r="F728" s="86" t="s">
        <v>112</v>
      </c>
      <c r="G728" s="84" t="n">
        <v>255</v>
      </c>
      <c r="Q728" s="51"/>
    </row>
    <row r="729" s="50" customFormat="true" ht="15.75" hidden="false" customHeight="false" outlineLevel="0" collapsed="false">
      <c r="A729" s="94" t="s">
        <v>554</v>
      </c>
      <c r="B729" s="81"/>
      <c r="C729" s="77" t="s">
        <v>14</v>
      </c>
      <c r="D729" s="77" t="s">
        <v>30</v>
      </c>
      <c r="E729" s="235" t="s">
        <v>555</v>
      </c>
      <c r="F729" s="164"/>
      <c r="G729" s="123" t="n">
        <f aca="false">G730</f>
        <v>1153</v>
      </c>
      <c r="Q729" s="51"/>
    </row>
    <row r="730" s="50" customFormat="true" ht="15.75" hidden="false" customHeight="false" outlineLevel="0" collapsed="false">
      <c r="A730" s="87" t="s">
        <v>109</v>
      </c>
      <c r="B730" s="96"/>
      <c r="C730" s="77" t="s">
        <v>14</v>
      </c>
      <c r="D730" s="77" t="s">
        <v>30</v>
      </c>
      <c r="E730" s="235" t="s">
        <v>555</v>
      </c>
      <c r="F730" s="86" t="s">
        <v>110</v>
      </c>
      <c r="G730" s="84" t="n">
        <f aca="false">G731</f>
        <v>1153</v>
      </c>
      <c r="Q730" s="51"/>
    </row>
    <row r="731" s="50" customFormat="true" ht="15.75" hidden="false" customHeight="false" outlineLevel="0" collapsed="false">
      <c r="A731" s="222" t="s">
        <v>111</v>
      </c>
      <c r="B731" s="96"/>
      <c r="C731" s="77" t="s">
        <v>14</v>
      </c>
      <c r="D731" s="77" t="s">
        <v>30</v>
      </c>
      <c r="E731" s="235" t="s">
        <v>555</v>
      </c>
      <c r="F731" s="86" t="s">
        <v>112</v>
      </c>
      <c r="G731" s="84" t="n">
        <v>1153</v>
      </c>
      <c r="Q731" s="51"/>
    </row>
    <row r="732" s="50" customFormat="true" ht="15.75" hidden="false" customHeight="false" outlineLevel="0" collapsed="false">
      <c r="A732" s="94" t="s">
        <v>556</v>
      </c>
      <c r="B732" s="81"/>
      <c r="C732" s="77" t="s">
        <v>14</v>
      </c>
      <c r="D732" s="77" t="s">
        <v>30</v>
      </c>
      <c r="E732" s="235" t="s">
        <v>557</v>
      </c>
      <c r="F732" s="164"/>
      <c r="G732" s="123" t="n">
        <f aca="false">G733</f>
        <v>2000</v>
      </c>
      <c r="Q732" s="51"/>
    </row>
    <row r="733" s="50" customFormat="true" ht="15.75" hidden="false" customHeight="false" outlineLevel="0" collapsed="false">
      <c r="A733" s="87" t="s">
        <v>109</v>
      </c>
      <c r="B733" s="96"/>
      <c r="C733" s="77" t="s">
        <v>14</v>
      </c>
      <c r="D733" s="77" t="s">
        <v>30</v>
      </c>
      <c r="E733" s="235" t="s">
        <v>557</v>
      </c>
      <c r="F733" s="86" t="s">
        <v>110</v>
      </c>
      <c r="G733" s="84" t="n">
        <f aca="false">G734</f>
        <v>2000</v>
      </c>
      <c r="Q733" s="51"/>
    </row>
    <row r="734" s="50" customFormat="true" ht="15.75" hidden="false" customHeight="false" outlineLevel="0" collapsed="false">
      <c r="A734" s="222" t="s">
        <v>111</v>
      </c>
      <c r="B734" s="96"/>
      <c r="C734" s="77" t="s">
        <v>14</v>
      </c>
      <c r="D734" s="77" t="s">
        <v>30</v>
      </c>
      <c r="E734" s="235" t="s">
        <v>557</v>
      </c>
      <c r="F734" s="86" t="s">
        <v>112</v>
      </c>
      <c r="G734" s="84" t="n">
        <v>2000</v>
      </c>
      <c r="Q734" s="51"/>
    </row>
    <row r="735" s="50" customFormat="true" ht="15.75" hidden="false" customHeight="false" outlineLevel="0" collapsed="false">
      <c r="A735" s="74" t="s">
        <v>38</v>
      </c>
      <c r="B735" s="88"/>
      <c r="C735" s="76" t="s">
        <v>20</v>
      </c>
      <c r="D735" s="77"/>
      <c r="E735" s="78"/>
      <c r="F735" s="86"/>
      <c r="G735" s="79" t="n">
        <f aca="false">G741+G736</f>
        <v>2753.6</v>
      </c>
      <c r="Q735" s="51"/>
    </row>
    <row r="736" s="50" customFormat="true" ht="19.5" hidden="false" customHeight="true" outlineLevel="0" collapsed="false">
      <c r="A736" s="74" t="s">
        <v>39</v>
      </c>
      <c r="B736" s="75"/>
      <c r="C736" s="76" t="s">
        <v>20</v>
      </c>
      <c r="D736" s="76" t="s">
        <v>22</v>
      </c>
      <c r="E736" s="78"/>
      <c r="F736" s="86"/>
      <c r="G736" s="79" t="n">
        <f aca="false">G737</f>
        <v>2154</v>
      </c>
      <c r="Q736" s="51"/>
    </row>
    <row r="737" s="50" customFormat="true" ht="15.75" hidden="false" customHeight="false" outlineLevel="0" collapsed="false">
      <c r="A737" s="74" t="s">
        <v>208</v>
      </c>
      <c r="B737" s="75"/>
      <c r="C737" s="76" t="s">
        <v>20</v>
      </c>
      <c r="D737" s="76" t="s">
        <v>22</v>
      </c>
      <c r="E737" s="82" t="s">
        <v>209</v>
      </c>
      <c r="F737" s="86"/>
      <c r="G737" s="79" t="n">
        <f aca="false">G738</f>
        <v>2154</v>
      </c>
      <c r="Q737" s="51"/>
    </row>
    <row r="738" s="50" customFormat="true" ht="15.75" hidden="false" customHeight="false" outlineLevel="0" collapsed="false">
      <c r="A738" s="94" t="s">
        <v>558</v>
      </c>
      <c r="B738" s="88"/>
      <c r="C738" s="77" t="s">
        <v>20</v>
      </c>
      <c r="D738" s="77" t="s">
        <v>22</v>
      </c>
      <c r="E738" s="78" t="s">
        <v>559</v>
      </c>
      <c r="F738" s="86"/>
      <c r="G738" s="84" t="n">
        <f aca="false">G739</f>
        <v>2154</v>
      </c>
      <c r="Q738" s="51"/>
    </row>
    <row r="739" s="50" customFormat="true" ht="19.5" hidden="false" customHeight="true" outlineLevel="0" collapsed="false">
      <c r="A739" s="94" t="s">
        <v>135</v>
      </c>
      <c r="B739" s="88"/>
      <c r="C739" s="77" t="s">
        <v>20</v>
      </c>
      <c r="D739" s="77" t="s">
        <v>22</v>
      </c>
      <c r="E739" s="78" t="s">
        <v>559</v>
      </c>
      <c r="F739" s="86" t="s">
        <v>136</v>
      </c>
      <c r="G739" s="84" t="n">
        <f aca="false">G740</f>
        <v>2154</v>
      </c>
      <c r="Q739" s="51"/>
    </row>
    <row r="740" s="50" customFormat="true" ht="25.5" hidden="false" customHeight="false" outlineLevel="0" collapsed="false">
      <c r="A740" s="94" t="s">
        <v>224</v>
      </c>
      <c r="B740" s="88"/>
      <c r="C740" s="77" t="s">
        <v>20</v>
      </c>
      <c r="D740" s="77" t="s">
        <v>22</v>
      </c>
      <c r="E740" s="78" t="s">
        <v>559</v>
      </c>
      <c r="F740" s="86" t="s">
        <v>225</v>
      </c>
      <c r="G740" s="84" t="n">
        <f aca="false">1032+1122</f>
        <v>2154</v>
      </c>
      <c r="Q740" s="51"/>
    </row>
    <row r="741" s="50" customFormat="true" ht="15.75" hidden="false" customHeight="false" outlineLevel="0" collapsed="false">
      <c r="A741" s="114" t="s">
        <v>44</v>
      </c>
      <c r="B741" s="75"/>
      <c r="C741" s="76" t="s">
        <v>20</v>
      </c>
      <c r="D741" s="76" t="s">
        <v>45</v>
      </c>
      <c r="E741" s="78"/>
      <c r="F741" s="164"/>
      <c r="G741" s="79" t="n">
        <f aca="false">G742</f>
        <v>599.6</v>
      </c>
      <c r="Q741" s="51"/>
    </row>
    <row r="742" s="50" customFormat="true" ht="15.75" hidden="false" customHeight="false" outlineLevel="0" collapsed="false">
      <c r="A742" s="114" t="s">
        <v>560</v>
      </c>
      <c r="B742" s="81"/>
      <c r="C742" s="76" t="s">
        <v>20</v>
      </c>
      <c r="D742" s="76" t="s">
        <v>45</v>
      </c>
      <c r="E742" s="82" t="s">
        <v>548</v>
      </c>
      <c r="F742" s="161"/>
      <c r="G742" s="162" t="n">
        <f aca="false">G745</f>
        <v>599.6</v>
      </c>
      <c r="Q742" s="51"/>
    </row>
    <row r="743" s="50" customFormat="true" ht="15.75" hidden="false" customHeight="false" outlineLevel="0" collapsed="false">
      <c r="A743" s="94" t="s">
        <v>561</v>
      </c>
      <c r="B743" s="88"/>
      <c r="C743" s="77" t="s">
        <v>20</v>
      </c>
      <c r="D743" s="77" t="s">
        <v>45</v>
      </c>
      <c r="E743" s="78" t="s">
        <v>562</v>
      </c>
      <c r="F743" s="86"/>
      <c r="G743" s="84" t="n">
        <f aca="false">G744</f>
        <v>599.6</v>
      </c>
      <c r="Q743" s="51"/>
    </row>
    <row r="744" s="50" customFormat="true" ht="15.75" hidden="false" customHeight="false" outlineLevel="0" collapsed="false">
      <c r="A744" s="87" t="s">
        <v>109</v>
      </c>
      <c r="B744" s="96"/>
      <c r="C744" s="77" t="s">
        <v>20</v>
      </c>
      <c r="D744" s="77" t="s">
        <v>45</v>
      </c>
      <c r="E744" s="78" t="s">
        <v>562</v>
      </c>
      <c r="F744" s="86" t="s">
        <v>110</v>
      </c>
      <c r="G744" s="84" t="n">
        <f aca="false">G745</f>
        <v>599.6</v>
      </c>
      <c r="Q744" s="51"/>
    </row>
    <row r="745" s="50" customFormat="true" ht="15.75" hidden="false" customHeight="false" outlineLevel="0" collapsed="false">
      <c r="A745" s="222" t="s">
        <v>111</v>
      </c>
      <c r="B745" s="96"/>
      <c r="C745" s="77" t="s">
        <v>20</v>
      </c>
      <c r="D745" s="77" t="s">
        <v>45</v>
      </c>
      <c r="E745" s="78" t="s">
        <v>562</v>
      </c>
      <c r="F745" s="86" t="s">
        <v>112</v>
      </c>
      <c r="G745" s="84" t="n">
        <f aca="false">459.6+140</f>
        <v>599.6</v>
      </c>
      <c r="Q745" s="51"/>
    </row>
    <row r="746" s="50" customFormat="true" ht="15.75" hidden="false" customHeight="false" outlineLevel="0" collapsed="false">
      <c r="A746" s="74" t="s">
        <v>46</v>
      </c>
      <c r="B746" s="88"/>
      <c r="C746" s="76" t="s">
        <v>22</v>
      </c>
      <c r="D746" s="76" t="s">
        <v>226</v>
      </c>
      <c r="E746" s="236" t="s">
        <v>95</v>
      </c>
      <c r="F746" s="237" t="s">
        <v>95</v>
      </c>
      <c r="G746" s="79" t="n">
        <f aca="false">G747</f>
        <v>1436.1</v>
      </c>
      <c r="Q746" s="51"/>
    </row>
    <row r="747" s="50" customFormat="true" ht="15.75" hidden="false" customHeight="false" outlineLevel="0" collapsed="false">
      <c r="A747" s="141" t="s">
        <v>47</v>
      </c>
      <c r="B747" s="75"/>
      <c r="C747" s="76" t="s">
        <v>22</v>
      </c>
      <c r="D747" s="76" t="s">
        <v>14</v>
      </c>
      <c r="E747" s="82"/>
      <c r="F747" s="89"/>
      <c r="G747" s="79" t="n">
        <f aca="false">G748</f>
        <v>1436.1</v>
      </c>
      <c r="Q747" s="51"/>
    </row>
    <row r="748" s="50" customFormat="true" ht="15.75" hidden="false" customHeight="false" outlineLevel="0" collapsed="false">
      <c r="A748" s="114" t="s">
        <v>560</v>
      </c>
      <c r="B748" s="98"/>
      <c r="C748" s="76" t="s">
        <v>22</v>
      </c>
      <c r="D748" s="76" t="s">
        <v>14</v>
      </c>
      <c r="E748" s="82" t="s">
        <v>548</v>
      </c>
      <c r="F748" s="89"/>
      <c r="G748" s="79" t="n">
        <f aca="false">G751</f>
        <v>1436.1</v>
      </c>
      <c r="Q748" s="51"/>
    </row>
    <row r="749" s="50" customFormat="true" ht="15.75" hidden="false" customHeight="false" outlineLevel="0" collapsed="false">
      <c r="A749" s="83" t="s">
        <v>563</v>
      </c>
      <c r="B749" s="96"/>
      <c r="C749" s="77" t="s">
        <v>22</v>
      </c>
      <c r="D749" s="77" t="s">
        <v>14</v>
      </c>
      <c r="E749" s="78" t="s">
        <v>564</v>
      </c>
      <c r="F749" s="86"/>
      <c r="G749" s="84" t="n">
        <f aca="false">G750</f>
        <v>1436.1</v>
      </c>
      <c r="Q749" s="51"/>
    </row>
    <row r="750" s="50" customFormat="true" ht="15.75" hidden="false" customHeight="false" outlineLevel="0" collapsed="false">
      <c r="A750" s="87" t="s">
        <v>109</v>
      </c>
      <c r="B750" s="96"/>
      <c r="C750" s="77" t="s">
        <v>22</v>
      </c>
      <c r="D750" s="77" t="s">
        <v>14</v>
      </c>
      <c r="E750" s="78" t="s">
        <v>564</v>
      </c>
      <c r="F750" s="86" t="s">
        <v>110</v>
      </c>
      <c r="G750" s="84" t="n">
        <f aca="false">G751</f>
        <v>1436.1</v>
      </c>
      <c r="Q750" s="51"/>
    </row>
    <row r="751" s="50" customFormat="true" ht="15.75" hidden="false" customHeight="false" outlineLevel="0" collapsed="false">
      <c r="A751" s="222" t="s">
        <v>111</v>
      </c>
      <c r="B751" s="96"/>
      <c r="C751" s="77" t="s">
        <v>22</v>
      </c>
      <c r="D751" s="77" t="s">
        <v>14</v>
      </c>
      <c r="E751" s="78" t="s">
        <v>564</v>
      </c>
      <c r="F751" s="86" t="s">
        <v>112</v>
      </c>
      <c r="G751" s="84" t="n">
        <v>1436.1</v>
      </c>
      <c r="Q751" s="51"/>
    </row>
    <row r="752" s="50" customFormat="true" ht="15.75" hidden="false" customHeight="false" outlineLevel="0" collapsed="false">
      <c r="A752" s="145" t="s">
        <v>565</v>
      </c>
      <c r="B752" s="146" t="s">
        <v>566</v>
      </c>
      <c r="C752" s="158"/>
      <c r="D752" s="158"/>
      <c r="E752" s="159"/>
      <c r="F752" s="158"/>
      <c r="G752" s="150" t="n">
        <f aca="false">G753</f>
        <v>1980.7</v>
      </c>
      <c r="Q752" s="51"/>
    </row>
    <row r="753" s="50" customFormat="true" ht="15.75" hidden="false" customHeight="false" outlineLevel="0" collapsed="false">
      <c r="A753" s="74" t="s">
        <v>13</v>
      </c>
      <c r="B753" s="75"/>
      <c r="C753" s="76" t="s">
        <v>14</v>
      </c>
      <c r="D753" s="77"/>
      <c r="E753" s="78" t="s">
        <v>95</v>
      </c>
      <c r="F753" s="77"/>
      <c r="G753" s="79" t="n">
        <f aca="false">G754</f>
        <v>1980.7</v>
      </c>
      <c r="Q753" s="51"/>
    </row>
    <row r="754" s="50" customFormat="true" ht="25.5" hidden="false" customHeight="false" outlineLevel="0" collapsed="false">
      <c r="A754" s="114" t="s">
        <v>23</v>
      </c>
      <c r="B754" s="81"/>
      <c r="C754" s="76" t="s">
        <v>14</v>
      </c>
      <c r="D754" s="76" t="s">
        <v>24</v>
      </c>
      <c r="E754" s="82" t="s">
        <v>95</v>
      </c>
      <c r="F754" s="161"/>
      <c r="G754" s="162" t="n">
        <f aca="false">G755</f>
        <v>1980.7</v>
      </c>
      <c r="Q754" s="51"/>
    </row>
    <row r="755" s="50" customFormat="true" ht="15.75" hidden="false" customHeight="false" outlineLevel="0" collapsed="false">
      <c r="A755" s="114" t="s">
        <v>567</v>
      </c>
      <c r="B755" s="81"/>
      <c r="C755" s="76" t="s">
        <v>14</v>
      </c>
      <c r="D755" s="76" t="s">
        <v>24</v>
      </c>
      <c r="E755" s="82" t="s">
        <v>568</v>
      </c>
      <c r="F755" s="161"/>
      <c r="G755" s="162" t="n">
        <f aca="false">G756+G760</f>
        <v>1980.7</v>
      </c>
      <c r="Q755" s="51"/>
    </row>
    <row r="756" s="50" customFormat="true" ht="15.75" hidden="false" customHeight="false" outlineLevel="0" collapsed="false">
      <c r="A756" s="94" t="s">
        <v>569</v>
      </c>
      <c r="B756" s="81"/>
      <c r="C756" s="77" t="s">
        <v>14</v>
      </c>
      <c r="D756" s="77" t="s">
        <v>24</v>
      </c>
      <c r="E756" s="78" t="s">
        <v>570</v>
      </c>
      <c r="F756" s="164"/>
      <c r="G756" s="123" t="n">
        <f aca="false">G757</f>
        <v>1095.7</v>
      </c>
      <c r="Q756" s="51"/>
    </row>
    <row r="757" s="50" customFormat="true" ht="17.25" hidden="false" customHeight="true" outlineLevel="0" collapsed="false">
      <c r="A757" s="94" t="s">
        <v>296</v>
      </c>
      <c r="B757" s="81"/>
      <c r="C757" s="77" t="s">
        <v>14</v>
      </c>
      <c r="D757" s="77" t="s">
        <v>24</v>
      </c>
      <c r="E757" s="78" t="s">
        <v>571</v>
      </c>
      <c r="F757" s="164"/>
      <c r="G757" s="123" t="n">
        <f aca="false">G758</f>
        <v>1095.7</v>
      </c>
      <c r="Q757" s="51"/>
    </row>
    <row r="758" s="50" customFormat="true" ht="25.5" hidden="false" customHeight="false" outlineLevel="0" collapsed="false">
      <c r="A758" s="87" t="s">
        <v>101</v>
      </c>
      <c r="B758" s="81"/>
      <c r="C758" s="77" t="s">
        <v>14</v>
      </c>
      <c r="D758" s="77" t="s">
        <v>24</v>
      </c>
      <c r="E758" s="78" t="s">
        <v>571</v>
      </c>
      <c r="F758" s="86" t="s">
        <v>102</v>
      </c>
      <c r="G758" s="123" t="n">
        <f aca="false">G759</f>
        <v>1095.7</v>
      </c>
      <c r="Q758" s="51"/>
    </row>
    <row r="759" s="50" customFormat="true" ht="15.75" hidden="false" customHeight="false" outlineLevel="0" collapsed="false">
      <c r="A759" s="87" t="s">
        <v>103</v>
      </c>
      <c r="B759" s="81"/>
      <c r="C759" s="77" t="s">
        <v>14</v>
      </c>
      <c r="D759" s="77" t="s">
        <v>24</v>
      </c>
      <c r="E759" s="78" t="s">
        <v>571</v>
      </c>
      <c r="F759" s="86" t="s">
        <v>104</v>
      </c>
      <c r="G759" s="84" t="n">
        <v>1095.7</v>
      </c>
      <c r="Q759" s="51"/>
    </row>
    <row r="760" s="50" customFormat="true" ht="15.75" hidden="false" customHeight="false" outlineLevel="0" collapsed="false">
      <c r="A760" s="113" t="s">
        <v>572</v>
      </c>
      <c r="B760" s="81"/>
      <c r="C760" s="77" t="s">
        <v>14</v>
      </c>
      <c r="D760" s="77" t="s">
        <v>24</v>
      </c>
      <c r="E760" s="78" t="s">
        <v>573</v>
      </c>
      <c r="F760" s="86"/>
      <c r="G760" s="84" t="n">
        <f aca="false">G761+G766</f>
        <v>885</v>
      </c>
      <c r="Q760" s="51"/>
    </row>
    <row r="761" s="50" customFormat="true" ht="15.75" hidden="false" customHeight="false" outlineLevel="0" collapsed="false">
      <c r="A761" s="94" t="s">
        <v>296</v>
      </c>
      <c r="B761" s="81"/>
      <c r="C761" s="77" t="s">
        <v>14</v>
      </c>
      <c r="D761" s="77" t="s">
        <v>24</v>
      </c>
      <c r="E761" s="78" t="s">
        <v>574</v>
      </c>
      <c r="F761" s="164"/>
      <c r="G761" s="123" t="n">
        <f aca="false">G762+G764</f>
        <v>170.4</v>
      </c>
      <c r="Q761" s="51"/>
    </row>
    <row r="762" s="50" customFormat="true" ht="25.5" hidden="false" customHeight="false" outlineLevel="0" collapsed="false">
      <c r="A762" s="87" t="s">
        <v>101</v>
      </c>
      <c r="B762" s="81"/>
      <c r="C762" s="77" t="s">
        <v>14</v>
      </c>
      <c r="D762" s="77" t="s">
        <v>24</v>
      </c>
      <c r="E762" s="78" t="s">
        <v>574</v>
      </c>
      <c r="F762" s="86" t="s">
        <v>102</v>
      </c>
      <c r="G762" s="123" t="n">
        <f aca="false">G763</f>
        <v>84.8</v>
      </c>
      <c r="Q762" s="51"/>
    </row>
    <row r="763" s="50" customFormat="true" ht="15.75" hidden="false" customHeight="false" outlineLevel="0" collapsed="false">
      <c r="A763" s="87" t="s">
        <v>103</v>
      </c>
      <c r="B763" s="81"/>
      <c r="C763" s="77" t="s">
        <v>14</v>
      </c>
      <c r="D763" s="77" t="s">
        <v>24</v>
      </c>
      <c r="E763" s="78" t="s">
        <v>574</v>
      </c>
      <c r="F763" s="86" t="s">
        <v>104</v>
      </c>
      <c r="G763" s="84" t="n">
        <v>84.8</v>
      </c>
      <c r="Q763" s="51"/>
    </row>
    <row r="764" s="50" customFormat="true" ht="15.75" hidden="false" customHeight="false" outlineLevel="0" collapsed="false">
      <c r="A764" s="87" t="s">
        <v>109</v>
      </c>
      <c r="B764" s="96"/>
      <c r="C764" s="77" t="s">
        <v>14</v>
      </c>
      <c r="D764" s="77" t="s">
        <v>24</v>
      </c>
      <c r="E764" s="78" t="s">
        <v>574</v>
      </c>
      <c r="F764" s="86" t="s">
        <v>110</v>
      </c>
      <c r="G764" s="84" t="n">
        <f aca="false">G765</f>
        <v>85.6</v>
      </c>
      <c r="Q764" s="51"/>
    </row>
    <row r="765" s="50" customFormat="true" ht="15.75" hidden="false" customHeight="false" outlineLevel="0" collapsed="false">
      <c r="A765" s="157" t="s">
        <v>111</v>
      </c>
      <c r="B765" s="96"/>
      <c r="C765" s="77" t="s">
        <v>14</v>
      </c>
      <c r="D765" s="77" t="s">
        <v>24</v>
      </c>
      <c r="E765" s="78" t="s">
        <v>574</v>
      </c>
      <c r="F765" s="86" t="s">
        <v>112</v>
      </c>
      <c r="G765" s="84" t="n">
        <v>85.6</v>
      </c>
      <c r="Q765" s="51"/>
    </row>
    <row r="766" s="50" customFormat="true" ht="15.75" hidden="false" customHeight="false" outlineLevel="0" collapsed="false">
      <c r="A766" s="94" t="s">
        <v>575</v>
      </c>
      <c r="B766" s="81"/>
      <c r="C766" s="77" t="s">
        <v>14</v>
      </c>
      <c r="D766" s="77" t="s">
        <v>24</v>
      </c>
      <c r="E766" s="78" t="s">
        <v>576</v>
      </c>
      <c r="F766" s="164"/>
      <c r="G766" s="123" t="n">
        <f aca="false">G767</f>
        <v>714.6</v>
      </c>
      <c r="Q766" s="51"/>
    </row>
    <row r="767" s="50" customFormat="true" ht="25.5" hidden="false" customHeight="false" outlineLevel="0" collapsed="false">
      <c r="A767" s="87" t="s">
        <v>101</v>
      </c>
      <c r="B767" s="81"/>
      <c r="C767" s="77" t="s">
        <v>14</v>
      </c>
      <c r="D767" s="77" t="s">
        <v>24</v>
      </c>
      <c r="E767" s="78" t="s">
        <v>576</v>
      </c>
      <c r="F767" s="86" t="s">
        <v>102</v>
      </c>
      <c r="G767" s="123" t="n">
        <f aca="false">G768</f>
        <v>714.6</v>
      </c>
      <c r="Q767" s="51"/>
    </row>
    <row r="768" s="50" customFormat="true" ht="15.75" hidden="false" customHeight="false" outlineLevel="0" collapsed="false">
      <c r="A768" s="87" t="s">
        <v>103</v>
      </c>
      <c r="B768" s="81"/>
      <c r="C768" s="77" t="s">
        <v>14</v>
      </c>
      <c r="D768" s="77" t="s">
        <v>24</v>
      </c>
      <c r="E768" s="78" t="s">
        <v>576</v>
      </c>
      <c r="F768" s="86" t="s">
        <v>104</v>
      </c>
      <c r="G768" s="84" t="n">
        <v>714.6</v>
      </c>
      <c r="Q768" s="51"/>
    </row>
    <row r="769" s="50" customFormat="true" ht="26.25" hidden="false" customHeight="false" outlineLevel="0" collapsed="false">
      <c r="A769" s="145" t="s">
        <v>577</v>
      </c>
      <c r="B769" s="146" t="s">
        <v>578</v>
      </c>
      <c r="C769" s="158"/>
      <c r="D769" s="158"/>
      <c r="E769" s="159"/>
      <c r="F769" s="158"/>
      <c r="G769" s="150" t="n">
        <f aca="false">G770+G777+G791+G835+G854</f>
        <v>318988.028</v>
      </c>
      <c r="Q769" s="51"/>
    </row>
    <row r="770" s="50" customFormat="true" ht="15.75" hidden="false" customHeight="false" outlineLevel="0" collapsed="false">
      <c r="A770" s="74" t="s">
        <v>13</v>
      </c>
      <c r="B770" s="75"/>
      <c r="C770" s="76" t="s">
        <v>14</v>
      </c>
      <c r="D770" s="77"/>
      <c r="E770" s="78" t="s">
        <v>95</v>
      </c>
      <c r="F770" s="77"/>
      <c r="G770" s="211" t="n">
        <f aca="false">G771</f>
        <v>13122.6</v>
      </c>
      <c r="Q770" s="51"/>
    </row>
    <row r="771" s="50" customFormat="true" ht="26.25" hidden="false" customHeight="false" outlineLevel="0" collapsed="false">
      <c r="A771" s="74" t="s">
        <v>579</v>
      </c>
      <c r="B771" s="75"/>
      <c r="C771" s="76" t="s">
        <v>14</v>
      </c>
      <c r="D771" s="76" t="s">
        <v>20</v>
      </c>
      <c r="E771" s="82" t="s">
        <v>580</v>
      </c>
      <c r="F771" s="89"/>
      <c r="G771" s="79" t="n">
        <f aca="false">G772</f>
        <v>13122.6</v>
      </c>
      <c r="Q771" s="51"/>
    </row>
    <row r="772" s="50" customFormat="true" ht="15.75" hidden="false" customHeight="false" outlineLevel="0" collapsed="false">
      <c r="A772" s="83" t="s">
        <v>99</v>
      </c>
      <c r="B772" s="75"/>
      <c r="C772" s="77" t="s">
        <v>14</v>
      </c>
      <c r="D772" s="77" t="s">
        <v>20</v>
      </c>
      <c r="E772" s="78" t="s">
        <v>581</v>
      </c>
      <c r="F772" s="86"/>
      <c r="G772" s="84" t="n">
        <f aca="false">G773+G775</f>
        <v>13122.6</v>
      </c>
      <c r="Q772" s="51"/>
    </row>
    <row r="773" s="50" customFormat="true" ht="25.5" hidden="false" customHeight="false" outlineLevel="0" collapsed="false">
      <c r="A773" s="87" t="s">
        <v>101</v>
      </c>
      <c r="B773" s="75"/>
      <c r="C773" s="77" t="s">
        <v>14</v>
      </c>
      <c r="D773" s="77" t="s">
        <v>20</v>
      </c>
      <c r="E773" s="78" t="s">
        <v>581</v>
      </c>
      <c r="F773" s="86" t="s">
        <v>102</v>
      </c>
      <c r="G773" s="84" t="n">
        <f aca="false">G774</f>
        <v>12309.8</v>
      </c>
      <c r="Q773" s="51"/>
    </row>
    <row r="774" s="50" customFormat="true" ht="15.75" hidden="false" customHeight="false" outlineLevel="0" collapsed="false">
      <c r="A774" s="87" t="s">
        <v>103</v>
      </c>
      <c r="B774" s="96"/>
      <c r="C774" s="77" t="s">
        <v>14</v>
      </c>
      <c r="D774" s="77" t="s">
        <v>20</v>
      </c>
      <c r="E774" s="78" t="s">
        <v>581</v>
      </c>
      <c r="F774" s="86" t="s">
        <v>104</v>
      </c>
      <c r="G774" s="84" t="n">
        <v>12309.8</v>
      </c>
      <c r="Q774" s="51"/>
    </row>
    <row r="775" s="50" customFormat="true" ht="15.75" hidden="false" customHeight="false" outlineLevel="0" collapsed="false">
      <c r="A775" s="87" t="s">
        <v>109</v>
      </c>
      <c r="B775" s="96"/>
      <c r="C775" s="77" t="s">
        <v>14</v>
      </c>
      <c r="D775" s="77" t="s">
        <v>20</v>
      </c>
      <c r="E775" s="78" t="s">
        <v>581</v>
      </c>
      <c r="F775" s="86" t="s">
        <v>110</v>
      </c>
      <c r="G775" s="84" t="n">
        <f aca="false">G776</f>
        <v>812.8</v>
      </c>
      <c r="Q775" s="51"/>
    </row>
    <row r="776" s="50" customFormat="true" ht="15.75" hidden="false" customHeight="false" outlineLevel="0" collapsed="false">
      <c r="A776" s="87" t="s">
        <v>111</v>
      </c>
      <c r="B776" s="96"/>
      <c r="C776" s="77" t="s">
        <v>14</v>
      </c>
      <c r="D776" s="77" t="s">
        <v>20</v>
      </c>
      <c r="E776" s="78" t="s">
        <v>581</v>
      </c>
      <c r="F776" s="86" t="s">
        <v>112</v>
      </c>
      <c r="G776" s="84" t="n">
        <v>812.8</v>
      </c>
      <c r="Q776" s="51"/>
    </row>
    <row r="777" s="50" customFormat="true" ht="15.75" hidden="false" customHeight="false" outlineLevel="0" collapsed="false">
      <c r="A777" s="74" t="s">
        <v>207</v>
      </c>
      <c r="B777" s="88"/>
      <c r="C777" s="76" t="s">
        <v>20</v>
      </c>
      <c r="D777" s="77"/>
      <c r="E777" s="78"/>
      <c r="F777" s="86"/>
      <c r="G777" s="79" t="n">
        <f aca="false">G778</f>
        <v>23050.5</v>
      </c>
      <c r="Q777" s="51"/>
    </row>
    <row r="778" s="50" customFormat="true" ht="15.75" hidden="false" customHeight="false" outlineLevel="0" collapsed="false">
      <c r="A778" s="141" t="s">
        <v>43</v>
      </c>
      <c r="B778" s="75"/>
      <c r="C778" s="76" t="s">
        <v>20</v>
      </c>
      <c r="D778" s="76" t="s">
        <v>35</v>
      </c>
      <c r="E778" s="82"/>
      <c r="F778" s="89"/>
      <c r="G778" s="79" t="n">
        <f aca="false">G779</f>
        <v>23050.5</v>
      </c>
      <c r="Q778" s="51"/>
    </row>
    <row r="779" s="50" customFormat="true" ht="15.75" hidden="false" customHeight="false" outlineLevel="0" collapsed="false">
      <c r="A779" s="97" t="s">
        <v>582</v>
      </c>
      <c r="B779" s="75"/>
      <c r="C779" s="76" t="s">
        <v>20</v>
      </c>
      <c r="D779" s="76" t="s">
        <v>35</v>
      </c>
      <c r="E779" s="82" t="s">
        <v>583</v>
      </c>
      <c r="F779" s="89"/>
      <c r="G779" s="79" t="n">
        <f aca="false">G780+G786+G783</f>
        <v>23050.5</v>
      </c>
      <c r="Q779" s="51"/>
    </row>
    <row r="780" s="50" customFormat="true" ht="38.25" hidden="false" customHeight="false" outlineLevel="0" collapsed="false">
      <c r="A780" s="238" t="s">
        <v>584</v>
      </c>
      <c r="B780" s="88"/>
      <c r="C780" s="77" t="s">
        <v>20</v>
      </c>
      <c r="D780" s="77" t="s">
        <v>35</v>
      </c>
      <c r="E780" s="78" t="s">
        <v>585</v>
      </c>
      <c r="F780" s="86"/>
      <c r="G780" s="84" t="n">
        <f aca="false">G782</f>
        <v>5408.1</v>
      </c>
      <c r="Q780" s="51"/>
    </row>
    <row r="781" s="50" customFormat="true" ht="15.75" hidden="false" customHeight="false" outlineLevel="0" collapsed="false">
      <c r="A781" s="87" t="s">
        <v>109</v>
      </c>
      <c r="B781" s="88"/>
      <c r="C781" s="77" t="s">
        <v>20</v>
      </c>
      <c r="D781" s="77" t="s">
        <v>35</v>
      </c>
      <c r="E781" s="78" t="s">
        <v>585</v>
      </c>
      <c r="F781" s="86" t="s">
        <v>110</v>
      </c>
      <c r="G781" s="84" t="n">
        <f aca="false">G782</f>
        <v>5408.1</v>
      </c>
      <c r="Q781" s="51"/>
    </row>
    <row r="782" s="50" customFormat="true" ht="15.75" hidden="false" customHeight="false" outlineLevel="0" collapsed="false">
      <c r="A782" s="87" t="s">
        <v>111</v>
      </c>
      <c r="B782" s="88"/>
      <c r="C782" s="77" t="s">
        <v>20</v>
      </c>
      <c r="D782" s="77" t="s">
        <v>35</v>
      </c>
      <c r="E782" s="78" t="s">
        <v>585</v>
      </c>
      <c r="F782" s="86" t="s">
        <v>112</v>
      </c>
      <c r="G782" s="84" t="n">
        <f aca="false">13208.1-7800</f>
        <v>5408.1</v>
      </c>
      <c r="Q782" s="51"/>
    </row>
    <row r="783" s="50" customFormat="true" ht="25.5" hidden="false" customHeight="false" outlineLevel="0" collapsed="false">
      <c r="A783" s="94" t="s">
        <v>586</v>
      </c>
      <c r="B783" s="88"/>
      <c r="C783" s="77" t="s">
        <v>20</v>
      </c>
      <c r="D783" s="77" t="s">
        <v>35</v>
      </c>
      <c r="E783" s="78" t="s">
        <v>587</v>
      </c>
      <c r="F783" s="86"/>
      <c r="G783" s="84" t="n">
        <f aca="false">G784</f>
        <v>11410</v>
      </c>
      <c r="Q783" s="51"/>
    </row>
    <row r="784" s="50" customFormat="true" ht="15.75" hidden="false" customHeight="false" outlineLevel="0" collapsed="false">
      <c r="A784" s="87" t="s">
        <v>109</v>
      </c>
      <c r="B784" s="88"/>
      <c r="C784" s="77" t="s">
        <v>20</v>
      </c>
      <c r="D784" s="77" t="s">
        <v>35</v>
      </c>
      <c r="E784" s="78" t="s">
        <v>587</v>
      </c>
      <c r="F784" s="86" t="s">
        <v>110</v>
      </c>
      <c r="G784" s="84" t="n">
        <f aca="false">G785</f>
        <v>11410</v>
      </c>
      <c r="Q784" s="51"/>
    </row>
    <row r="785" s="50" customFormat="true" ht="15.75" hidden="false" customHeight="false" outlineLevel="0" collapsed="false">
      <c r="A785" s="87" t="s">
        <v>111</v>
      </c>
      <c r="B785" s="88"/>
      <c r="C785" s="77" t="s">
        <v>20</v>
      </c>
      <c r="D785" s="77" t="s">
        <v>35</v>
      </c>
      <c r="E785" s="78" t="s">
        <v>587</v>
      </c>
      <c r="F785" s="86" t="s">
        <v>112</v>
      </c>
      <c r="G785" s="84" t="n">
        <v>11410</v>
      </c>
      <c r="Q785" s="51"/>
    </row>
    <row r="786" s="50" customFormat="true" ht="51" hidden="false" customHeight="false" outlineLevel="0" collapsed="false">
      <c r="A786" s="94" t="s">
        <v>588</v>
      </c>
      <c r="B786" s="88"/>
      <c r="C786" s="77" t="s">
        <v>20</v>
      </c>
      <c r="D786" s="77" t="s">
        <v>35</v>
      </c>
      <c r="E786" s="78" t="s">
        <v>589</v>
      </c>
      <c r="F786" s="86"/>
      <c r="G786" s="84" t="n">
        <f aca="false">G788+G790</f>
        <v>6232.4</v>
      </c>
      <c r="Q786" s="51"/>
    </row>
    <row r="787" s="50" customFormat="true" ht="15.75" hidden="false" customHeight="false" outlineLevel="0" collapsed="false">
      <c r="A787" s="87" t="s">
        <v>109</v>
      </c>
      <c r="B787" s="88"/>
      <c r="C787" s="77" t="s">
        <v>20</v>
      </c>
      <c r="D787" s="77" t="s">
        <v>35</v>
      </c>
      <c r="E787" s="78" t="s">
        <v>589</v>
      </c>
      <c r="F787" s="86" t="s">
        <v>110</v>
      </c>
      <c r="G787" s="84" t="n">
        <f aca="false">G788</f>
        <v>1173.9</v>
      </c>
      <c r="Q787" s="51"/>
    </row>
    <row r="788" s="50" customFormat="true" ht="15.75" hidden="false" customHeight="false" outlineLevel="0" collapsed="false">
      <c r="A788" s="87" t="s">
        <v>111</v>
      </c>
      <c r="B788" s="88"/>
      <c r="C788" s="77" t="s">
        <v>20</v>
      </c>
      <c r="D788" s="77" t="s">
        <v>35</v>
      </c>
      <c r="E788" s="78" t="s">
        <v>589</v>
      </c>
      <c r="F788" s="86" t="s">
        <v>112</v>
      </c>
      <c r="G788" s="84" t="n">
        <v>1173.9</v>
      </c>
      <c r="Q788" s="51"/>
    </row>
    <row r="789" s="50" customFormat="true" ht="15.75" hidden="false" customHeight="false" outlineLevel="0" collapsed="false">
      <c r="A789" s="94" t="s">
        <v>149</v>
      </c>
      <c r="B789" s="88"/>
      <c r="C789" s="77" t="s">
        <v>20</v>
      </c>
      <c r="D789" s="77" t="s">
        <v>35</v>
      </c>
      <c r="E789" s="78" t="s">
        <v>589</v>
      </c>
      <c r="F789" s="86" t="s">
        <v>150</v>
      </c>
      <c r="G789" s="84" t="n">
        <f aca="false">G790</f>
        <v>5058.5</v>
      </c>
      <c r="Q789" s="51"/>
    </row>
    <row r="790" s="50" customFormat="true" ht="15.75" hidden="false" customHeight="false" outlineLevel="0" collapsed="false">
      <c r="A790" s="94" t="s">
        <v>288</v>
      </c>
      <c r="B790" s="88"/>
      <c r="C790" s="77" t="s">
        <v>20</v>
      </c>
      <c r="D790" s="77" t="s">
        <v>35</v>
      </c>
      <c r="E790" s="78" t="s">
        <v>589</v>
      </c>
      <c r="F790" s="86" t="s">
        <v>289</v>
      </c>
      <c r="G790" s="84" t="n">
        <f aca="false">4805.6+252.9</f>
        <v>5058.5</v>
      </c>
      <c r="Q790" s="51"/>
    </row>
    <row r="791" s="50" customFormat="true" ht="15.75" hidden="false" customHeight="false" outlineLevel="0" collapsed="false">
      <c r="A791" s="74" t="s">
        <v>46</v>
      </c>
      <c r="B791" s="88"/>
      <c r="C791" s="76" t="s">
        <v>22</v>
      </c>
      <c r="D791" s="237" t="s">
        <v>95</v>
      </c>
      <c r="E791" s="236" t="s">
        <v>95</v>
      </c>
      <c r="F791" s="237" t="s">
        <v>95</v>
      </c>
      <c r="G791" s="79" t="n">
        <f aca="false">G792+G805+G813+G821</f>
        <v>37355.61</v>
      </c>
      <c r="Q791" s="51"/>
    </row>
    <row r="792" s="50" customFormat="true" ht="15.75" hidden="false" customHeight="false" outlineLevel="0" collapsed="false">
      <c r="A792" s="141" t="s">
        <v>47</v>
      </c>
      <c r="B792" s="75"/>
      <c r="C792" s="76" t="s">
        <v>22</v>
      </c>
      <c r="D792" s="76" t="s">
        <v>14</v>
      </c>
      <c r="E792" s="82"/>
      <c r="F792" s="89"/>
      <c r="G792" s="79" t="n">
        <f aca="false">G794+G798</f>
        <v>1633.3</v>
      </c>
      <c r="Q792" s="51"/>
    </row>
    <row r="793" s="50" customFormat="true" ht="15.75" hidden="false" customHeight="false" outlineLevel="0" collapsed="false">
      <c r="A793" s="141" t="s">
        <v>590</v>
      </c>
      <c r="B793" s="98"/>
      <c r="C793" s="76" t="s">
        <v>22</v>
      </c>
      <c r="D793" s="76" t="s">
        <v>14</v>
      </c>
      <c r="E793" s="82" t="s">
        <v>591</v>
      </c>
      <c r="F793" s="89"/>
      <c r="G793" s="79" t="n">
        <f aca="false">G794</f>
        <v>625</v>
      </c>
      <c r="Q793" s="51"/>
    </row>
    <row r="794" s="50" customFormat="true" ht="15.75" hidden="false" customHeight="false" outlineLevel="0" collapsed="false">
      <c r="A794" s="141" t="s">
        <v>592</v>
      </c>
      <c r="B794" s="98"/>
      <c r="C794" s="76" t="s">
        <v>22</v>
      </c>
      <c r="D794" s="76" t="s">
        <v>14</v>
      </c>
      <c r="E794" s="82" t="s">
        <v>593</v>
      </c>
      <c r="F794" s="89"/>
      <c r="G794" s="79" t="n">
        <f aca="false">G795</f>
        <v>625</v>
      </c>
      <c r="Q794" s="51"/>
    </row>
    <row r="795" s="50" customFormat="true" ht="15.75" hidden="false" customHeight="false" outlineLevel="0" collapsed="false">
      <c r="A795" s="94" t="s">
        <v>594</v>
      </c>
      <c r="B795" s="96"/>
      <c r="C795" s="77" t="s">
        <v>22</v>
      </c>
      <c r="D795" s="77" t="s">
        <v>14</v>
      </c>
      <c r="E795" s="78" t="s">
        <v>595</v>
      </c>
      <c r="F795" s="86"/>
      <c r="G795" s="84" t="n">
        <f aca="false">G796</f>
        <v>625</v>
      </c>
      <c r="H795" s="239"/>
      <c r="I795" s="239"/>
      <c r="J795" s="239"/>
      <c r="K795" s="239"/>
      <c r="L795" s="239" t="s">
        <v>596</v>
      </c>
      <c r="Q795" s="51"/>
    </row>
    <row r="796" s="50" customFormat="true" ht="15.75" hidden="false" customHeight="false" outlineLevel="0" collapsed="false">
      <c r="A796" s="87" t="s">
        <v>109</v>
      </c>
      <c r="B796" s="96"/>
      <c r="C796" s="77" t="s">
        <v>22</v>
      </c>
      <c r="D796" s="77" t="s">
        <v>14</v>
      </c>
      <c r="E796" s="78" t="s">
        <v>595</v>
      </c>
      <c r="F796" s="86" t="s">
        <v>110</v>
      </c>
      <c r="G796" s="84" t="n">
        <f aca="false">G797</f>
        <v>625</v>
      </c>
      <c r="Q796" s="51"/>
    </row>
    <row r="797" s="50" customFormat="true" ht="15.75" hidden="false" customHeight="false" outlineLevel="0" collapsed="false">
      <c r="A797" s="222" t="s">
        <v>111</v>
      </c>
      <c r="B797" s="96"/>
      <c r="C797" s="77" t="s">
        <v>22</v>
      </c>
      <c r="D797" s="77" t="s">
        <v>14</v>
      </c>
      <c r="E797" s="78" t="s">
        <v>595</v>
      </c>
      <c r="F797" s="86" t="s">
        <v>112</v>
      </c>
      <c r="G797" s="84" t="n">
        <v>625</v>
      </c>
      <c r="Q797" s="51"/>
    </row>
    <row r="798" customFormat="false" ht="15.75" hidden="false" customHeight="false" outlineLevel="0" collapsed="false">
      <c r="A798" s="141" t="s">
        <v>597</v>
      </c>
      <c r="B798" s="98"/>
      <c r="C798" s="76" t="s">
        <v>22</v>
      </c>
      <c r="D798" s="76" t="s">
        <v>14</v>
      </c>
      <c r="E798" s="82" t="s">
        <v>598</v>
      </c>
      <c r="F798" s="89"/>
      <c r="G798" s="79" t="n">
        <f aca="false">G799+G802</f>
        <v>1008.3</v>
      </c>
    </row>
    <row r="799" customFormat="false" ht="15.75" hidden="false" customHeight="false" outlineLevel="0" collapsed="false">
      <c r="A799" s="94" t="s">
        <v>185</v>
      </c>
      <c r="B799" s="96"/>
      <c r="C799" s="77" t="s">
        <v>22</v>
      </c>
      <c r="D799" s="77" t="s">
        <v>14</v>
      </c>
      <c r="E799" s="78" t="s">
        <v>599</v>
      </c>
      <c r="F799" s="86"/>
      <c r="G799" s="84" t="n">
        <f aca="false">G800</f>
        <v>165</v>
      </c>
    </row>
    <row r="800" customFormat="false" ht="15.75" hidden="false" customHeight="false" outlineLevel="0" collapsed="false">
      <c r="A800" s="94" t="s">
        <v>135</v>
      </c>
      <c r="B800" s="96"/>
      <c r="C800" s="77" t="s">
        <v>22</v>
      </c>
      <c r="D800" s="77" t="s">
        <v>14</v>
      </c>
      <c r="E800" s="78" t="s">
        <v>599</v>
      </c>
      <c r="F800" s="86" t="s">
        <v>136</v>
      </c>
      <c r="G800" s="84" t="n">
        <f aca="false">G801</f>
        <v>165</v>
      </c>
    </row>
    <row r="801" customFormat="false" ht="15.75" hidden="false" customHeight="false" outlineLevel="0" collapsed="false">
      <c r="A801" s="240" t="s">
        <v>176</v>
      </c>
      <c r="B801" s="96"/>
      <c r="C801" s="77" t="s">
        <v>22</v>
      </c>
      <c r="D801" s="77" t="s">
        <v>14</v>
      </c>
      <c r="E801" s="78" t="s">
        <v>599</v>
      </c>
      <c r="F801" s="86" t="s">
        <v>177</v>
      </c>
      <c r="G801" s="84" t="n">
        <v>165</v>
      </c>
    </row>
    <row r="802" customFormat="false" ht="15.75" hidden="false" customHeight="false" outlineLevel="0" collapsed="false">
      <c r="A802" s="94" t="s">
        <v>600</v>
      </c>
      <c r="B802" s="96"/>
      <c r="C802" s="77" t="s">
        <v>22</v>
      </c>
      <c r="D802" s="77" t="s">
        <v>14</v>
      </c>
      <c r="E802" s="78" t="s">
        <v>601</v>
      </c>
      <c r="F802" s="86"/>
      <c r="G802" s="84" t="n">
        <f aca="false">G803</f>
        <v>843.3</v>
      </c>
    </row>
    <row r="803" customFormat="false" ht="15.75" hidden="false" customHeight="false" outlineLevel="0" collapsed="false">
      <c r="A803" s="87" t="s">
        <v>109</v>
      </c>
      <c r="B803" s="96"/>
      <c r="C803" s="77" t="s">
        <v>22</v>
      </c>
      <c r="D803" s="77" t="s">
        <v>14</v>
      </c>
      <c r="E803" s="78" t="s">
        <v>601</v>
      </c>
      <c r="F803" s="86" t="s">
        <v>110</v>
      </c>
      <c r="G803" s="84" t="n">
        <f aca="false">G804</f>
        <v>843.3</v>
      </c>
    </row>
    <row r="804" customFormat="false" ht="15.75" hidden="false" customHeight="false" outlineLevel="0" collapsed="false">
      <c r="A804" s="222" t="s">
        <v>111</v>
      </c>
      <c r="B804" s="96"/>
      <c r="C804" s="77" t="s">
        <v>22</v>
      </c>
      <c r="D804" s="77" t="s">
        <v>14</v>
      </c>
      <c r="E804" s="78" t="s">
        <v>601</v>
      </c>
      <c r="F804" s="86" t="s">
        <v>112</v>
      </c>
      <c r="G804" s="84" t="n">
        <f aca="false">1008.3-165</f>
        <v>843.3</v>
      </c>
    </row>
    <row r="805" customFormat="false" ht="15.75" hidden="false" customHeight="false" outlineLevel="0" collapsed="false">
      <c r="A805" s="141" t="s">
        <v>602</v>
      </c>
      <c r="B805" s="75"/>
      <c r="C805" s="76" t="s">
        <v>22</v>
      </c>
      <c r="D805" s="76" t="s">
        <v>16</v>
      </c>
      <c r="E805" s="82"/>
      <c r="F805" s="89"/>
      <c r="G805" s="79" t="n">
        <f aca="false">G806</f>
        <v>6958.4</v>
      </c>
    </row>
    <row r="806" customFormat="false" ht="15.75" hidden="false" customHeight="false" outlineLevel="0" collapsed="false">
      <c r="A806" s="114" t="s">
        <v>603</v>
      </c>
      <c r="B806" s="75"/>
      <c r="C806" s="76" t="s">
        <v>22</v>
      </c>
      <c r="D806" s="76" t="s">
        <v>16</v>
      </c>
      <c r="E806" s="82" t="s">
        <v>604</v>
      </c>
      <c r="F806" s="89"/>
      <c r="G806" s="79" t="n">
        <f aca="false">G810+G807</f>
        <v>6958.4</v>
      </c>
    </row>
    <row r="807" customFormat="false" ht="15.75" hidden="false" customHeight="false" outlineLevel="0" collapsed="false">
      <c r="A807" s="94" t="s">
        <v>605</v>
      </c>
      <c r="B807" s="88"/>
      <c r="C807" s="77" t="s">
        <v>22</v>
      </c>
      <c r="D807" s="77" t="s">
        <v>16</v>
      </c>
      <c r="E807" s="78" t="s">
        <v>606</v>
      </c>
      <c r="F807" s="86"/>
      <c r="G807" s="84" t="n">
        <f aca="false">G808</f>
        <v>1400</v>
      </c>
    </row>
    <row r="808" customFormat="false" ht="15.75" hidden="false" customHeight="false" outlineLevel="0" collapsed="false">
      <c r="A808" s="126" t="s">
        <v>607</v>
      </c>
      <c r="B808" s="88"/>
      <c r="C808" s="77" t="s">
        <v>22</v>
      </c>
      <c r="D808" s="77" t="s">
        <v>16</v>
      </c>
      <c r="E808" s="78" t="s">
        <v>606</v>
      </c>
      <c r="F808" s="86" t="s">
        <v>608</v>
      </c>
      <c r="G808" s="84" t="n">
        <f aca="false">G809</f>
        <v>1400</v>
      </c>
    </row>
    <row r="809" customFormat="false" ht="15.75" hidden="false" customHeight="false" outlineLevel="0" collapsed="false">
      <c r="A809" s="240" t="s">
        <v>609</v>
      </c>
      <c r="B809" s="88"/>
      <c r="C809" s="77" t="s">
        <v>22</v>
      </c>
      <c r="D809" s="77" t="s">
        <v>16</v>
      </c>
      <c r="E809" s="78" t="s">
        <v>606</v>
      </c>
      <c r="F809" s="86" t="s">
        <v>610</v>
      </c>
      <c r="G809" s="137" t="n">
        <v>1400</v>
      </c>
    </row>
    <row r="810" customFormat="false" ht="15.75" hidden="false" customHeight="false" outlineLevel="0" collapsed="false">
      <c r="A810" s="94" t="s">
        <v>600</v>
      </c>
      <c r="B810" s="88"/>
      <c r="C810" s="77" t="s">
        <v>22</v>
      </c>
      <c r="D810" s="77" t="s">
        <v>16</v>
      </c>
      <c r="E810" s="78" t="s">
        <v>611</v>
      </c>
      <c r="F810" s="86"/>
      <c r="G810" s="84" t="n">
        <f aca="false">G811</f>
        <v>5558.4</v>
      </c>
    </row>
    <row r="811" customFormat="false" ht="15.75" hidden="false" customHeight="false" outlineLevel="0" collapsed="false">
      <c r="A811" s="87" t="s">
        <v>109</v>
      </c>
      <c r="B811" s="88"/>
      <c r="C811" s="77" t="s">
        <v>22</v>
      </c>
      <c r="D811" s="77" t="s">
        <v>16</v>
      </c>
      <c r="E811" s="78" t="s">
        <v>611</v>
      </c>
      <c r="F811" s="86" t="s">
        <v>110</v>
      </c>
      <c r="G811" s="84" t="n">
        <f aca="false">G812</f>
        <v>5558.4</v>
      </c>
    </row>
    <row r="812" customFormat="false" ht="15.75" hidden="false" customHeight="false" outlineLevel="0" collapsed="false">
      <c r="A812" s="222" t="s">
        <v>111</v>
      </c>
      <c r="B812" s="88"/>
      <c r="C812" s="77" t="s">
        <v>22</v>
      </c>
      <c r="D812" s="77" t="s">
        <v>16</v>
      </c>
      <c r="E812" s="78" t="s">
        <v>611</v>
      </c>
      <c r="F812" s="86" t="s">
        <v>112</v>
      </c>
      <c r="G812" s="137" t="n">
        <f aca="false">4258.4+1300</f>
        <v>5558.4</v>
      </c>
    </row>
    <row r="813" customFormat="false" ht="15.75" hidden="false" customHeight="false" outlineLevel="0" collapsed="false">
      <c r="A813" s="241" t="s">
        <v>49</v>
      </c>
      <c r="B813" s="242"/>
      <c r="C813" s="208" t="s">
        <v>22</v>
      </c>
      <c r="D813" s="208" t="s">
        <v>18</v>
      </c>
      <c r="E813" s="243"/>
      <c r="F813" s="244"/>
      <c r="G813" s="211" t="n">
        <f aca="false">G814</f>
        <v>246.3</v>
      </c>
    </row>
    <row r="814" customFormat="false" ht="15.75" hidden="false" customHeight="false" outlineLevel="0" collapsed="false">
      <c r="A814" s="97" t="s">
        <v>612</v>
      </c>
      <c r="B814" s="75"/>
      <c r="C814" s="76" t="s">
        <v>22</v>
      </c>
      <c r="D814" s="76" t="s">
        <v>18</v>
      </c>
      <c r="E814" s="82" t="s">
        <v>613</v>
      </c>
      <c r="F814" s="89"/>
      <c r="G814" s="79" t="n">
        <f aca="false">G815+G818</f>
        <v>246.3</v>
      </c>
    </row>
    <row r="815" customFormat="false" ht="15.75" hidden="false" customHeight="false" outlineLevel="0" collapsed="false">
      <c r="A815" s="94" t="s">
        <v>253</v>
      </c>
      <c r="B815" s="75"/>
      <c r="C815" s="77" t="s">
        <v>22</v>
      </c>
      <c r="D815" s="77" t="s">
        <v>18</v>
      </c>
      <c r="E815" s="78" t="s">
        <v>614</v>
      </c>
      <c r="F815" s="86"/>
      <c r="G815" s="84" t="n">
        <f aca="false">G816</f>
        <v>46.3</v>
      </c>
    </row>
    <row r="816" customFormat="false" ht="15.75" hidden="false" customHeight="false" outlineLevel="0" collapsed="false">
      <c r="A816" s="87" t="s">
        <v>109</v>
      </c>
      <c r="B816" s="75"/>
      <c r="C816" s="77" t="s">
        <v>22</v>
      </c>
      <c r="D816" s="77" t="s">
        <v>18</v>
      </c>
      <c r="E816" s="78" t="s">
        <v>614</v>
      </c>
      <c r="F816" s="86" t="s">
        <v>110</v>
      </c>
      <c r="G816" s="84" t="n">
        <f aca="false">G817</f>
        <v>46.3</v>
      </c>
    </row>
    <row r="817" customFormat="false" ht="15.75" hidden="false" customHeight="false" outlineLevel="0" collapsed="false">
      <c r="A817" s="87" t="s">
        <v>111</v>
      </c>
      <c r="B817" s="75"/>
      <c r="C817" s="77" t="s">
        <v>22</v>
      </c>
      <c r="D817" s="77" t="s">
        <v>18</v>
      </c>
      <c r="E817" s="78" t="s">
        <v>614</v>
      </c>
      <c r="F817" s="86" t="s">
        <v>112</v>
      </c>
      <c r="G817" s="84" t="n">
        <v>46.3</v>
      </c>
    </row>
    <row r="818" customFormat="false" ht="15.75" hidden="false" customHeight="false" outlineLevel="0" collapsed="false">
      <c r="A818" s="94" t="s">
        <v>340</v>
      </c>
      <c r="B818" s="75"/>
      <c r="C818" s="77" t="s">
        <v>22</v>
      </c>
      <c r="D818" s="77" t="s">
        <v>18</v>
      </c>
      <c r="E818" s="78" t="s">
        <v>615</v>
      </c>
      <c r="F818" s="86"/>
      <c r="G818" s="84" t="n">
        <f aca="false">G819</f>
        <v>200</v>
      </c>
    </row>
    <row r="819" customFormat="false" ht="15.75" hidden="false" customHeight="false" outlineLevel="0" collapsed="false">
      <c r="A819" s="87" t="s">
        <v>109</v>
      </c>
      <c r="B819" s="75"/>
      <c r="C819" s="77" t="s">
        <v>22</v>
      </c>
      <c r="D819" s="77" t="s">
        <v>18</v>
      </c>
      <c r="E819" s="78" t="s">
        <v>615</v>
      </c>
      <c r="F819" s="86" t="s">
        <v>110</v>
      </c>
      <c r="G819" s="84" t="n">
        <f aca="false">G820</f>
        <v>200</v>
      </c>
    </row>
    <row r="820" customFormat="false" ht="15.75" hidden="false" customHeight="false" outlineLevel="0" collapsed="false">
      <c r="A820" s="87" t="s">
        <v>111</v>
      </c>
      <c r="B820" s="75"/>
      <c r="C820" s="77" t="s">
        <v>22</v>
      </c>
      <c r="D820" s="77" t="s">
        <v>18</v>
      </c>
      <c r="E820" s="78" t="s">
        <v>615</v>
      </c>
      <c r="F820" s="86" t="s">
        <v>112</v>
      </c>
      <c r="G820" s="84" t="n">
        <v>200</v>
      </c>
    </row>
    <row r="821" customFormat="false" ht="15.75" hidden="false" customHeight="false" outlineLevel="0" collapsed="false">
      <c r="A821" s="241" t="s">
        <v>50</v>
      </c>
      <c r="B821" s="242"/>
      <c r="C821" s="208" t="s">
        <v>22</v>
      </c>
      <c r="D821" s="208" t="s">
        <v>22</v>
      </c>
      <c r="E821" s="243"/>
      <c r="F821" s="244"/>
      <c r="G821" s="211" t="n">
        <f aca="false">G830+G826+G822</f>
        <v>28517.61</v>
      </c>
    </row>
    <row r="822" customFormat="false" ht="15.75" hidden="false" customHeight="false" outlineLevel="0" collapsed="false">
      <c r="A822" s="74" t="s">
        <v>603</v>
      </c>
      <c r="B822" s="75"/>
      <c r="C822" s="76" t="s">
        <v>22</v>
      </c>
      <c r="D822" s="76" t="s">
        <v>22</v>
      </c>
      <c r="E822" s="82" t="s">
        <v>604</v>
      </c>
      <c r="F822" s="89"/>
      <c r="G822" s="79" t="n">
        <f aca="false">G825</f>
        <v>1329.31</v>
      </c>
    </row>
    <row r="823" customFormat="false" ht="25.5" hidden="false" customHeight="false" outlineLevel="0" collapsed="false">
      <c r="A823" s="113" t="s">
        <v>616</v>
      </c>
      <c r="B823" s="88"/>
      <c r="C823" s="77" t="s">
        <v>22</v>
      </c>
      <c r="D823" s="77" t="s">
        <v>22</v>
      </c>
      <c r="E823" s="78" t="s">
        <v>617</v>
      </c>
      <c r="F823" s="86"/>
      <c r="G823" s="84" t="n">
        <f aca="false">G824</f>
        <v>1329.31</v>
      </c>
    </row>
    <row r="824" customFormat="false" ht="15.75" hidden="false" customHeight="false" outlineLevel="0" collapsed="false">
      <c r="A824" s="126" t="s">
        <v>607</v>
      </c>
      <c r="B824" s="75"/>
      <c r="C824" s="77" t="s">
        <v>22</v>
      </c>
      <c r="D824" s="77" t="s">
        <v>22</v>
      </c>
      <c r="E824" s="78" t="s">
        <v>617</v>
      </c>
      <c r="F824" s="86" t="s">
        <v>608</v>
      </c>
      <c r="G824" s="84" t="n">
        <f aca="false">G825</f>
        <v>1329.31</v>
      </c>
    </row>
    <row r="825" customFormat="false" ht="15.75" hidden="false" customHeight="false" outlineLevel="0" collapsed="false">
      <c r="A825" s="240" t="s">
        <v>609</v>
      </c>
      <c r="B825" s="75"/>
      <c r="C825" s="77" t="s">
        <v>22</v>
      </c>
      <c r="D825" s="77" t="s">
        <v>22</v>
      </c>
      <c r="E825" s="78" t="s">
        <v>617</v>
      </c>
      <c r="F825" s="86" t="s">
        <v>610</v>
      </c>
      <c r="G825" s="84" t="n">
        <v>1329.31</v>
      </c>
    </row>
    <row r="826" customFormat="false" ht="15.75" hidden="false" customHeight="false" outlineLevel="0" collapsed="false">
      <c r="A826" s="74" t="s">
        <v>618</v>
      </c>
      <c r="B826" s="75"/>
      <c r="C826" s="76" t="s">
        <v>22</v>
      </c>
      <c r="D826" s="76" t="s">
        <v>22</v>
      </c>
      <c r="E826" s="82" t="s">
        <v>619</v>
      </c>
      <c r="F826" s="89"/>
      <c r="G826" s="79" t="n">
        <f aca="false">G829</f>
        <v>9000</v>
      </c>
    </row>
    <row r="827" customFormat="false" ht="25.5" hidden="false" customHeight="false" outlineLevel="0" collapsed="false">
      <c r="A827" s="113" t="s">
        <v>620</v>
      </c>
      <c r="B827" s="88"/>
      <c r="C827" s="77" t="s">
        <v>22</v>
      </c>
      <c r="D827" s="77" t="s">
        <v>22</v>
      </c>
      <c r="E827" s="78" t="s">
        <v>621</v>
      </c>
      <c r="F827" s="86"/>
      <c r="G827" s="84" t="n">
        <f aca="false">G828</f>
        <v>9000</v>
      </c>
    </row>
    <row r="828" customFormat="false" ht="15.75" hidden="false" customHeight="false" outlineLevel="0" collapsed="false">
      <c r="A828" s="126" t="s">
        <v>149</v>
      </c>
      <c r="B828" s="75"/>
      <c r="C828" s="77" t="s">
        <v>22</v>
      </c>
      <c r="D828" s="77" t="s">
        <v>22</v>
      </c>
      <c r="E828" s="78" t="s">
        <v>621</v>
      </c>
      <c r="F828" s="86" t="s">
        <v>150</v>
      </c>
      <c r="G828" s="84" t="n">
        <f aca="false">G829</f>
        <v>9000</v>
      </c>
    </row>
    <row r="829" customFormat="false" ht="15.75" hidden="false" customHeight="false" outlineLevel="0" collapsed="false">
      <c r="A829" s="240" t="s">
        <v>151</v>
      </c>
      <c r="B829" s="75"/>
      <c r="C829" s="77" t="s">
        <v>22</v>
      </c>
      <c r="D829" s="77" t="s">
        <v>22</v>
      </c>
      <c r="E829" s="78" t="s">
        <v>621</v>
      </c>
      <c r="F829" s="86" t="s">
        <v>152</v>
      </c>
      <c r="G829" s="84" t="n">
        <v>9000</v>
      </c>
    </row>
    <row r="830" customFormat="false" ht="15.75" hidden="false" customHeight="false" outlineLevel="0" collapsed="false">
      <c r="A830" s="74" t="s">
        <v>227</v>
      </c>
      <c r="B830" s="75"/>
      <c r="C830" s="76" t="s">
        <v>22</v>
      </c>
      <c r="D830" s="76" t="s">
        <v>22</v>
      </c>
      <c r="E830" s="82" t="s">
        <v>622</v>
      </c>
      <c r="F830" s="89"/>
      <c r="G830" s="79" t="n">
        <f aca="false">G834</f>
        <v>18188.3</v>
      </c>
    </row>
    <row r="831" customFormat="false" ht="15.75" hidden="false" customHeight="false" outlineLevel="0" collapsed="false">
      <c r="A831" s="97" t="s">
        <v>623</v>
      </c>
      <c r="B831" s="75"/>
      <c r="C831" s="76" t="s">
        <v>22</v>
      </c>
      <c r="D831" s="76" t="s">
        <v>22</v>
      </c>
      <c r="E831" s="82" t="s">
        <v>230</v>
      </c>
      <c r="F831" s="89"/>
      <c r="G831" s="79" t="n">
        <f aca="false">G832</f>
        <v>18188.3</v>
      </c>
    </row>
    <row r="832" customFormat="false" ht="15.75" hidden="false" customHeight="false" outlineLevel="0" collapsed="false">
      <c r="A832" s="94" t="s">
        <v>231</v>
      </c>
      <c r="B832" s="81"/>
      <c r="C832" s="77" t="s">
        <v>22</v>
      </c>
      <c r="D832" s="77" t="s">
        <v>22</v>
      </c>
      <c r="E832" s="78" t="s">
        <v>232</v>
      </c>
      <c r="F832" s="86"/>
      <c r="G832" s="84" t="n">
        <f aca="false">G833</f>
        <v>18188.3</v>
      </c>
    </row>
    <row r="833" customFormat="false" ht="15.75" hidden="false" customHeight="false" outlineLevel="0" collapsed="false">
      <c r="A833" s="126" t="s">
        <v>607</v>
      </c>
      <c r="B833" s="75"/>
      <c r="C833" s="77" t="s">
        <v>22</v>
      </c>
      <c r="D833" s="77" t="s">
        <v>22</v>
      </c>
      <c r="E833" s="78" t="s">
        <v>232</v>
      </c>
      <c r="F833" s="86" t="s">
        <v>608</v>
      </c>
      <c r="G833" s="84" t="n">
        <f aca="false">G834</f>
        <v>18188.3</v>
      </c>
    </row>
    <row r="834" customFormat="false" ht="15.75" hidden="false" customHeight="false" outlineLevel="0" collapsed="false">
      <c r="A834" s="240" t="s">
        <v>609</v>
      </c>
      <c r="B834" s="75"/>
      <c r="C834" s="77" t="s">
        <v>22</v>
      </c>
      <c r="D834" s="77" t="s">
        <v>22</v>
      </c>
      <c r="E834" s="78" t="s">
        <v>232</v>
      </c>
      <c r="F834" s="86" t="s">
        <v>610</v>
      </c>
      <c r="G834" s="84" t="n">
        <v>18188.3</v>
      </c>
    </row>
    <row r="835" customFormat="false" ht="15.75" hidden="false" customHeight="false" outlineLevel="0" collapsed="false">
      <c r="A835" s="74" t="s">
        <v>51</v>
      </c>
      <c r="B835" s="88"/>
      <c r="C835" s="76" t="s">
        <v>26</v>
      </c>
      <c r="D835" s="237" t="s">
        <v>95</v>
      </c>
      <c r="E835" s="236" t="s">
        <v>95</v>
      </c>
      <c r="F835" s="237" t="s">
        <v>95</v>
      </c>
      <c r="G835" s="79" t="n">
        <f aca="false">G844+G836</f>
        <v>243254.318</v>
      </c>
    </row>
    <row r="836" customFormat="false" ht="15.75" hidden="false" customHeight="false" outlineLevel="0" collapsed="false">
      <c r="A836" s="167" t="s">
        <v>53</v>
      </c>
      <c r="B836" s="75"/>
      <c r="C836" s="76" t="s">
        <v>26</v>
      </c>
      <c r="D836" s="76" t="s">
        <v>14</v>
      </c>
      <c r="E836" s="82"/>
      <c r="F836" s="89"/>
      <c r="G836" s="79" t="n">
        <f aca="false">G837</f>
        <v>6496.518</v>
      </c>
    </row>
    <row r="837" customFormat="false" ht="15.75" hidden="false" customHeight="false" outlineLevel="0" collapsed="false">
      <c r="A837" s="141" t="s">
        <v>597</v>
      </c>
      <c r="B837" s="98"/>
      <c r="C837" s="76" t="s">
        <v>26</v>
      </c>
      <c r="D837" s="76" t="s">
        <v>14</v>
      </c>
      <c r="E837" s="82" t="s">
        <v>598</v>
      </c>
      <c r="F837" s="89"/>
      <c r="G837" s="79" t="n">
        <f aca="false">G838+G841</f>
        <v>6496.518</v>
      </c>
    </row>
    <row r="838" customFormat="false" ht="38.25" hidden="false" customHeight="false" outlineLevel="0" collapsed="false">
      <c r="A838" s="157" t="s">
        <v>624</v>
      </c>
      <c r="B838" s="96"/>
      <c r="C838" s="77" t="s">
        <v>26</v>
      </c>
      <c r="D838" s="77" t="s">
        <v>14</v>
      </c>
      <c r="E838" s="78" t="s">
        <v>625</v>
      </c>
      <c r="F838" s="86"/>
      <c r="G838" s="84" t="n">
        <f aca="false">G839</f>
        <v>6331.518</v>
      </c>
    </row>
    <row r="839" customFormat="false" ht="15.75" hidden="false" customHeight="false" outlineLevel="0" collapsed="false">
      <c r="A839" s="126" t="s">
        <v>607</v>
      </c>
      <c r="B839" s="96"/>
      <c r="C839" s="77" t="s">
        <v>26</v>
      </c>
      <c r="D839" s="77" t="s">
        <v>14</v>
      </c>
      <c r="E839" s="78" t="s">
        <v>625</v>
      </c>
      <c r="F839" s="86" t="s">
        <v>608</v>
      </c>
      <c r="G839" s="84" t="n">
        <f aca="false">G840</f>
        <v>6331.518</v>
      </c>
    </row>
    <row r="840" customFormat="false" ht="15.75" hidden="false" customHeight="false" outlineLevel="0" collapsed="false">
      <c r="A840" s="240" t="s">
        <v>609</v>
      </c>
      <c r="B840" s="96"/>
      <c r="C840" s="77" t="s">
        <v>26</v>
      </c>
      <c r="D840" s="77" t="s">
        <v>14</v>
      </c>
      <c r="E840" s="78" t="s">
        <v>625</v>
      </c>
      <c r="F840" s="86" t="s">
        <v>610</v>
      </c>
      <c r="G840" s="84" t="n">
        <v>6331.518</v>
      </c>
    </row>
    <row r="841" customFormat="false" ht="25.5" hidden="false" customHeight="false" outlineLevel="0" collapsed="false">
      <c r="A841" s="94" t="s">
        <v>626</v>
      </c>
      <c r="B841" s="96"/>
      <c r="C841" s="77" t="s">
        <v>26</v>
      </c>
      <c r="D841" s="77" t="s">
        <v>14</v>
      </c>
      <c r="E841" s="78" t="s">
        <v>627</v>
      </c>
      <c r="F841" s="86"/>
      <c r="G841" s="84" t="n">
        <f aca="false">G842</f>
        <v>165</v>
      </c>
    </row>
    <row r="842" customFormat="false" ht="15.75" hidden="false" customHeight="false" outlineLevel="0" collapsed="false">
      <c r="A842" s="126" t="s">
        <v>607</v>
      </c>
      <c r="B842" s="96"/>
      <c r="C842" s="77" t="s">
        <v>26</v>
      </c>
      <c r="D842" s="77" t="s">
        <v>14</v>
      </c>
      <c r="E842" s="78" t="s">
        <v>627</v>
      </c>
      <c r="F842" s="86" t="s">
        <v>608</v>
      </c>
      <c r="G842" s="84" t="n">
        <f aca="false">G843</f>
        <v>165</v>
      </c>
    </row>
    <row r="843" customFormat="false" ht="15.75" hidden="false" customHeight="false" outlineLevel="0" collapsed="false">
      <c r="A843" s="240" t="s">
        <v>609</v>
      </c>
      <c r="B843" s="96"/>
      <c r="C843" s="77" t="s">
        <v>26</v>
      </c>
      <c r="D843" s="77" t="s">
        <v>14</v>
      </c>
      <c r="E843" s="78" t="s">
        <v>627</v>
      </c>
      <c r="F843" s="86" t="s">
        <v>610</v>
      </c>
      <c r="G843" s="84" t="n">
        <v>165</v>
      </c>
    </row>
    <row r="844" customFormat="false" ht="15.75" hidden="false" customHeight="false" outlineLevel="0" collapsed="false">
      <c r="A844" s="167" t="s">
        <v>53</v>
      </c>
      <c r="B844" s="75"/>
      <c r="C844" s="76" t="s">
        <v>26</v>
      </c>
      <c r="D844" s="76" t="s">
        <v>16</v>
      </c>
      <c r="E844" s="82"/>
      <c r="F844" s="89"/>
      <c r="G844" s="79" t="n">
        <f aca="false">G845+G849</f>
        <v>236757.8</v>
      </c>
    </row>
    <row r="845" customFormat="false" ht="15.75" hidden="false" customHeight="false" outlineLevel="0" collapsed="false">
      <c r="A845" s="141" t="s">
        <v>597</v>
      </c>
      <c r="B845" s="98"/>
      <c r="C845" s="76" t="s">
        <v>26</v>
      </c>
      <c r="D845" s="76" t="s">
        <v>16</v>
      </c>
      <c r="E845" s="82" t="s">
        <v>598</v>
      </c>
      <c r="F845" s="89"/>
      <c r="G845" s="79" t="n">
        <f aca="false">G846</f>
        <v>2000</v>
      </c>
    </row>
    <row r="846" customFormat="false" ht="15.75" hidden="false" customHeight="false" outlineLevel="0" collapsed="false">
      <c r="A846" s="157" t="s">
        <v>605</v>
      </c>
      <c r="B846" s="96"/>
      <c r="C846" s="77" t="s">
        <v>26</v>
      </c>
      <c r="D846" s="77" t="s">
        <v>16</v>
      </c>
      <c r="E846" s="78" t="s">
        <v>628</v>
      </c>
      <c r="F846" s="86"/>
      <c r="G846" s="84" t="n">
        <f aca="false">G847</f>
        <v>2000</v>
      </c>
    </row>
    <row r="847" customFormat="false" ht="15.75" hidden="false" customHeight="false" outlineLevel="0" collapsed="false">
      <c r="A847" s="126" t="s">
        <v>607</v>
      </c>
      <c r="B847" s="96"/>
      <c r="C847" s="77" t="s">
        <v>26</v>
      </c>
      <c r="D847" s="77" t="s">
        <v>16</v>
      </c>
      <c r="E847" s="78" t="s">
        <v>628</v>
      </c>
      <c r="F847" s="86" t="s">
        <v>608</v>
      </c>
      <c r="G847" s="84" t="n">
        <f aca="false">G848</f>
        <v>2000</v>
      </c>
    </row>
    <row r="848" customFormat="false" ht="15.75" hidden="false" customHeight="false" outlineLevel="0" collapsed="false">
      <c r="A848" s="240" t="s">
        <v>609</v>
      </c>
      <c r="B848" s="96"/>
      <c r="C848" s="77" t="s">
        <v>26</v>
      </c>
      <c r="D848" s="77" t="s">
        <v>16</v>
      </c>
      <c r="E848" s="78" t="s">
        <v>628</v>
      </c>
      <c r="F848" s="86" t="s">
        <v>610</v>
      </c>
      <c r="G848" s="84" t="n">
        <f aca="false">4000-2000</f>
        <v>2000</v>
      </c>
    </row>
    <row r="849" customFormat="false" ht="15.75" hidden="false" customHeight="false" outlineLevel="0" collapsed="false">
      <c r="A849" s="74" t="s">
        <v>227</v>
      </c>
      <c r="B849" s="144"/>
      <c r="C849" s="76" t="s">
        <v>26</v>
      </c>
      <c r="D849" s="76" t="s">
        <v>16</v>
      </c>
      <c r="E849" s="82" t="s">
        <v>228</v>
      </c>
      <c r="F849" s="89"/>
      <c r="G849" s="79" t="n">
        <f aca="false">G851</f>
        <v>234757.8</v>
      </c>
    </row>
    <row r="850" customFormat="false" ht="15.75" hidden="false" customHeight="false" outlineLevel="0" collapsed="false">
      <c r="A850" s="114" t="s">
        <v>521</v>
      </c>
      <c r="B850" s="144"/>
      <c r="C850" s="76" t="s">
        <v>26</v>
      </c>
      <c r="D850" s="76" t="s">
        <v>16</v>
      </c>
      <c r="E850" s="82" t="s">
        <v>377</v>
      </c>
      <c r="F850" s="89"/>
      <c r="G850" s="79" t="n">
        <f aca="false">G852</f>
        <v>234757.8</v>
      </c>
    </row>
    <row r="851" customFormat="false" ht="25.5" hidden="false" customHeight="false" outlineLevel="0" collapsed="false">
      <c r="A851" s="94" t="s">
        <v>629</v>
      </c>
      <c r="B851" s="81"/>
      <c r="C851" s="77" t="s">
        <v>26</v>
      </c>
      <c r="D851" s="77" t="s">
        <v>16</v>
      </c>
      <c r="E851" s="78" t="s">
        <v>630</v>
      </c>
      <c r="F851" s="86"/>
      <c r="G851" s="84" t="n">
        <f aca="false">G853</f>
        <v>234757.8</v>
      </c>
    </row>
    <row r="852" customFormat="false" ht="15.75" hidden="false" customHeight="false" outlineLevel="0" collapsed="false">
      <c r="A852" s="87" t="s">
        <v>109</v>
      </c>
      <c r="B852" s="81"/>
      <c r="C852" s="77" t="s">
        <v>26</v>
      </c>
      <c r="D852" s="77" t="s">
        <v>16</v>
      </c>
      <c r="E852" s="78" t="s">
        <v>630</v>
      </c>
      <c r="F852" s="86" t="s">
        <v>608</v>
      </c>
      <c r="G852" s="84" t="n">
        <f aca="false">G853</f>
        <v>234757.8</v>
      </c>
    </row>
    <row r="853" customFormat="false" ht="15.75" hidden="false" customHeight="false" outlineLevel="0" collapsed="false">
      <c r="A853" s="222" t="s">
        <v>111</v>
      </c>
      <c r="B853" s="81"/>
      <c r="C853" s="77" t="s">
        <v>26</v>
      </c>
      <c r="D853" s="77" t="s">
        <v>16</v>
      </c>
      <c r="E853" s="78" t="s">
        <v>630</v>
      </c>
      <c r="F853" s="86" t="s">
        <v>610</v>
      </c>
      <c r="G853" s="84" t="n">
        <v>234757.8</v>
      </c>
    </row>
    <row r="854" customFormat="false" ht="15.75" hidden="false" customHeight="false" outlineLevel="0" collapsed="false">
      <c r="A854" s="74" t="s">
        <v>64</v>
      </c>
      <c r="B854" s="75"/>
      <c r="C854" s="76" t="s">
        <v>28</v>
      </c>
      <c r="D854" s="76" t="s">
        <v>226</v>
      </c>
      <c r="E854" s="82"/>
      <c r="F854" s="89"/>
      <c r="G854" s="79" t="n">
        <f aca="false">G855</f>
        <v>2205</v>
      </c>
    </row>
    <row r="855" customFormat="false" ht="15.75" hidden="false" customHeight="false" outlineLevel="0" collapsed="false">
      <c r="A855" s="74" t="s">
        <v>65</v>
      </c>
      <c r="B855" s="75"/>
      <c r="C855" s="76" t="s">
        <v>28</v>
      </c>
      <c r="D855" s="76" t="s">
        <v>16</v>
      </c>
      <c r="E855" s="82"/>
      <c r="F855" s="89"/>
      <c r="G855" s="79" t="n">
        <f aca="false">G856</f>
        <v>2205</v>
      </c>
    </row>
    <row r="856" customFormat="false" ht="26.25" hidden="false" customHeight="false" outlineLevel="0" collapsed="false">
      <c r="A856" s="167" t="s">
        <v>363</v>
      </c>
      <c r="B856" s="75"/>
      <c r="C856" s="76" t="s">
        <v>28</v>
      </c>
      <c r="D856" s="76" t="s">
        <v>16</v>
      </c>
      <c r="E856" s="82" t="s">
        <v>364</v>
      </c>
      <c r="F856" s="89"/>
      <c r="G856" s="79" t="n">
        <f aca="false">G857</f>
        <v>2205</v>
      </c>
    </row>
    <row r="857" customFormat="false" ht="15.75" hidden="false" customHeight="false" outlineLevel="0" collapsed="false">
      <c r="A857" s="179" t="s">
        <v>365</v>
      </c>
      <c r="B857" s="75"/>
      <c r="C857" s="76" t="s">
        <v>28</v>
      </c>
      <c r="D857" s="76" t="s">
        <v>16</v>
      </c>
      <c r="E857" s="82" t="s">
        <v>366</v>
      </c>
      <c r="F857" s="86"/>
      <c r="G857" s="84" t="n">
        <f aca="false">G858+G861</f>
        <v>2205</v>
      </c>
    </row>
    <row r="858" customFormat="false" ht="15.75" hidden="false" customHeight="false" outlineLevel="0" collapsed="false">
      <c r="A858" s="245" t="s">
        <v>631</v>
      </c>
      <c r="B858" s="246"/>
      <c r="C858" s="77" t="s">
        <v>28</v>
      </c>
      <c r="D858" s="77" t="s">
        <v>16</v>
      </c>
      <c r="E858" s="78" t="s">
        <v>368</v>
      </c>
      <c r="F858" s="86"/>
      <c r="G858" s="84" t="n">
        <f aca="false">G859</f>
        <v>500</v>
      </c>
    </row>
    <row r="859" customFormat="false" ht="15.75" hidden="false" customHeight="false" outlineLevel="0" collapsed="false">
      <c r="A859" s="87" t="s">
        <v>109</v>
      </c>
      <c r="B859" s="88"/>
      <c r="C859" s="77" t="s">
        <v>28</v>
      </c>
      <c r="D859" s="77" t="s">
        <v>16</v>
      </c>
      <c r="E859" s="78" t="s">
        <v>368</v>
      </c>
      <c r="F859" s="86" t="s">
        <v>110</v>
      </c>
      <c r="G859" s="84" t="n">
        <f aca="false">G860</f>
        <v>500</v>
      </c>
    </row>
    <row r="860" customFormat="false" ht="15.75" hidden="false" customHeight="false" outlineLevel="0" collapsed="false">
      <c r="A860" s="222" t="s">
        <v>111</v>
      </c>
      <c r="B860" s="96"/>
      <c r="C860" s="77" t="s">
        <v>28</v>
      </c>
      <c r="D860" s="77" t="s">
        <v>16</v>
      </c>
      <c r="E860" s="78" t="s">
        <v>368</v>
      </c>
      <c r="F860" s="86" t="s">
        <v>112</v>
      </c>
      <c r="G860" s="84" t="n">
        <v>500</v>
      </c>
    </row>
    <row r="861" customFormat="false" ht="15.75" hidden="false" customHeight="false" outlineLevel="0" collapsed="false">
      <c r="A861" s="181" t="s">
        <v>369</v>
      </c>
      <c r="B861" s="170"/>
      <c r="C861" s="77" t="s">
        <v>28</v>
      </c>
      <c r="D861" s="77" t="s">
        <v>16</v>
      </c>
      <c r="E861" s="111" t="s">
        <v>370</v>
      </c>
      <c r="F861" s="107"/>
      <c r="G861" s="84" t="n">
        <f aca="false">G862</f>
        <v>1705</v>
      </c>
    </row>
    <row r="862" customFormat="false" ht="15.75" hidden="false" customHeight="false" outlineLevel="0" collapsed="false">
      <c r="A862" s="87" t="s">
        <v>109</v>
      </c>
      <c r="B862" s="88"/>
      <c r="C862" s="77" t="s">
        <v>28</v>
      </c>
      <c r="D862" s="77" t="s">
        <v>16</v>
      </c>
      <c r="E862" s="111" t="s">
        <v>370</v>
      </c>
      <c r="F862" s="86" t="s">
        <v>110</v>
      </c>
      <c r="G862" s="84" t="n">
        <f aca="false">G863</f>
        <v>1705</v>
      </c>
    </row>
    <row r="863" customFormat="false" ht="15.75" hidden="false" customHeight="false" outlineLevel="0" collapsed="false">
      <c r="A863" s="87" t="s">
        <v>111</v>
      </c>
      <c r="B863" s="88"/>
      <c r="C863" s="77" t="s">
        <v>28</v>
      </c>
      <c r="D863" s="77" t="s">
        <v>16</v>
      </c>
      <c r="E863" s="111" t="s">
        <v>370</v>
      </c>
      <c r="F863" s="86" t="s">
        <v>112</v>
      </c>
      <c r="G863" s="84" t="n">
        <f aca="false">800+905</f>
        <v>1705</v>
      </c>
      <c r="Q863" s="1" t="s">
        <v>73</v>
      </c>
    </row>
    <row r="864" customFormat="false" ht="15.75" hidden="false" customHeight="false" outlineLevel="0" collapsed="false">
      <c r="A864" s="247" t="s">
        <v>632</v>
      </c>
      <c r="B864" s="248"/>
      <c r="C864" s="248"/>
      <c r="D864" s="248"/>
      <c r="E864" s="248"/>
      <c r="F864" s="248"/>
      <c r="G864" s="249" t="n">
        <f aca="false">G769+G752+G709+G487+G262+G248+G189+G17+G701</f>
        <v>1433106.154</v>
      </c>
    </row>
    <row r="865" customFormat="false" ht="15.75" hidden="false" customHeight="false" outlineLevel="0" collapsed="false">
      <c r="A865" s="47"/>
      <c r="B865" s="49"/>
      <c r="C865" s="49"/>
      <c r="D865" s="49"/>
      <c r="E865" s="49"/>
      <c r="F865" s="49"/>
      <c r="G865" s="250"/>
    </row>
    <row r="866" customFormat="false" ht="15.75" hidden="false" customHeight="false" outlineLevel="0" collapsed="false">
      <c r="A866" s="47"/>
      <c r="B866" s="49"/>
      <c r="C866" s="49"/>
      <c r="D866" s="49"/>
      <c r="E866" s="49"/>
      <c r="F866" s="49"/>
      <c r="G866" s="250"/>
    </row>
    <row r="867" customFormat="false" ht="15.75" hidden="false" customHeight="false" outlineLevel="0" collapsed="false">
      <c r="A867" s="47"/>
      <c r="B867" s="49"/>
      <c r="C867" s="49"/>
      <c r="D867" s="49"/>
      <c r="E867" s="49"/>
      <c r="F867" s="49"/>
      <c r="G867" s="250"/>
    </row>
    <row r="868" customFormat="false" ht="15.75" hidden="false" customHeight="false" outlineLevel="0" collapsed="false">
      <c r="A868" s="47"/>
      <c r="B868" s="49"/>
      <c r="C868" s="49"/>
      <c r="D868" s="49"/>
      <c r="E868" s="49"/>
      <c r="F868" s="49"/>
      <c r="G868" s="250"/>
    </row>
    <row r="869" customFormat="false" ht="15.75" hidden="false" customHeight="false" outlineLevel="0" collapsed="false">
      <c r="A869" s="47"/>
      <c r="B869" s="49"/>
      <c r="C869" s="49"/>
      <c r="D869" s="49"/>
      <c r="E869" s="49"/>
      <c r="F869" s="49"/>
      <c r="G869" s="250"/>
    </row>
    <row r="870" customFormat="false" ht="15.75" hidden="false" customHeight="false" outlineLevel="0" collapsed="false">
      <c r="A870" s="47"/>
      <c r="B870" s="49"/>
      <c r="C870" s="49"/>
      <c r="D870" s="49"/>
      <c r="E870" s="49"/>
      <c r="F870" s="49"/>
      <c r="G870" s="250"/>
    </row>
    <row r="871" customFormat="false" ht="15.75" hidden="false" customHeight="false" outlineLevel="0" collapsed="false">
      <c r="A871" s="47"/>
      <c r="B871" s="49"/>
      <c r="C871" s="49"/>
      <c r="D871" s="49"/>
      <c r="E871" s="49"/>
      <c r="F871" s="49"/>
      <c r="G871" s="250"/>
    </row>
    <row r="872" customFormat="false" ht="15.75" hidden="false" customHeight="false" outlineLevel="0" collapsed="false">
      <c r="A872" s="47"/>
      <c r="B872" s="49"/>
      <c r="C872" s="49"/>
      <c r="D872" s="49"/>
      <c r="E872" s="49"/>
      <c r="F872" s="49"/>
      <c r="G872" s="250"/>
    </row>
    <row r="873" customFormat="false" ht="15.75" hidden="false" customHeight="false" outlineLevel="0" collapsed="false">
      <c r="A873" s="47"/>
      <c r="B873" s="49"/>
      <c r="C873" s="49"/>
      <c r="D873" s="49"/>
      <c r="E873" s="49"/>
      <c r="F873" s="49"/>
      <c r="G873" s="250"/>
    </row>
    <row r="874" customFormat="false" ht="15.75" hidden="false" customHeight="false" outlineLevel="0" collapsed="false">
      <c r="A874" s="47"/>
      <c r="B874" s="49"/>
      <c r="C874" s="49"/>
      <c r="D874" s="49"/>
      <c r="E874" s="49"/>
      <c r="F874" s="49"/>
      <c r="G874" s="250"/>
    </row>
    <row r="875" customFormat="false" ht="15.75" hidden="false" customHeight="false" outlineLevel="0" collapsed="false">
      <c r="A875" s="47"/>
      <c r="B875" s="49"/>
      <c r="C875" s="49"/>
      <c r="D875" s="49"/>
      <c r="E875" s="49"/>
      <c r="F875" s="49"/>
      <c r="G875" s="250"/>
    </row>
    <row r="876" customFormat="false" ht="15.75" hidden="false" customHeight="false" outlineLevel="0" collapsed="false">
      <c r="A876" s="47"/>
      <c r="B876" s="49"/>
      <c r="C876" s="49"/>
      <c r="D876" s="49"/>
      <c r="E876" s="49"/>
      <c r="F876" s="49"/>
      <c r="G876" s="250"/>
    </row>
    <row r="877" customFormat="false" ht="15.75" hidden="false" customHeight="false" outlineLevel="0" collapsed="false">
      <c r="A877" s="47"/>
      <c r="B877" s="49"/>
      <c r="C877" s="49"/>
      <c r="D877" s="49"/>
      <c r="E877" s="49"/>
      <c r="F877" s="49"/>
      <c r="G877" s="250"/>
    </row>
    <row r="878" customFormat="false" ht="15.75" hidden="false" customHeight="false" outlineLevel="0" collapsed="false">
      <c r="A878" s="47"/>
      <c r="B878" s="49"/>
      <c r="C878" s="49"/>
      <c r="D878" s="49"/>
      <c r="E878" s="49"/>
      <c r="F878" s="49"/>
      <c r="G878" s="250"/>
    </row>
    <row r="879" customFormat="false" ht="15.75" hidden="false" customHeight="false" outlineLevel="0" collapsed="false">
      <c r="A879" s="47"/>
      <c r="B879" s="49"/>
      <c r="C879" s="49"/>
      <c r="D879" s="49"/>
      <c r="E879" s="49"/>
      <c r="F879" s="49"/>
      <c r="G879" s="250"/>
    </row>
    <row r="880" customFormat="false" ht="15.75" hidden="false" customHeight="false" outlineLevel="0" collapsed="false">
      <c r="A880" s="47"/>
      <c r="B880" s="49"/>
      <c r="C880" s="49"/>
      <c r="D880" s="49"/>
      <c r="E880" s="49"/>
      <c r="F880" s="49"/>
      <c r="G880" s="250"/>
    </row>
    <row r="881" customFormat="false" ht="15.75" hidden="false" customHeight="false" outlineLevel="0" collapsed="false">
      <c r="A881" s="47"/>
      <c r="B881" s="49"/>
      <c r="C881" s="49"/>
      <c r="D881" s="49"/>
      <c r="E881" s="49"/>
      <c r="F881" s="49"/>
      <c r="G881" s="250"/>
    </row>
    <row r="882" customFormat="false" ht="15.75" hidden="false" customHeight="false" outlineLevel="0" collapsed="false">
      <c r="A882" s="47"/>
      <c r="B882" s="49"/>
      <c r="C882" s="49"/>
      <c r="D882" s="49"/>
      <c r="E882" s="49"/>
      <c r="F882" s="49"/>
      <c r="G882" s="250"/>
    </row>
    <row r="883" customFormat="false" ht="15.75" hidden="false" customHeight="false" outlineLevel="0" collapsed="false">
      <c r="A883" s="47"/>
      <c r="B883" s="49"/>
      <c r="C883" s="49"/>
      <c r="D883" s="49"/>
      <c r="E883" s="49"/>
      <c r="F883" s="49"/>
      <c r="G883" s="250"/>
    </row>
    <row r="884" customFormat="false" ht="15.75" hidden="false" customHeight="false" outlineLevel="0" collapsed="false">
      <c r="A884" s="47"/>
      <c r="B884" s="49"/>
      <c r="C884" s="49"/>
      <c r="D884" s="49"/>
      <c r="E884" s="49"/>
      <c r="F884" s="49"/>
      <c r="G884" s="250"/>
    </row>
    <row r="885" customFormat="false" ht="15.75" hidden="false" customHeight="false" outlineLevel="0" collapsed="false">
      <c r="A885" s="47"/>
      <c r="B885" s="49"/>
      <c r="C885" s="49"/>
      <c r="D885" s="49"/>
      <c r="E885" s="49"/>
      <c r="F885" s="49"/>
      <c r="G885" s="250"/>
    </row>
    <row r="886" customFormat="false" ht="15.75" hidden="false" customHeight="false" outlineLevel="0" collapsed="false">
      <c r="A886" s="47"/>
      <c r="B886" s="49"/>
      <c r="C886" s="49"/>
      <c r="D886" s="49"/>
      <c r="E886" s="49"/>
      <c r="F886" s="49"/>
      <c r="G886" s="250"/>
    </row>
    <row r="887" customFormat="false" ht="15.75" hidden="false" customHeight="false" outlineLevel="0" collapsed="false">
      <c r="A887" s="47"/>
      <c r="B887" s="49"/>
      <c r="C887" s="49"/>
      <c r="D887" s="49"/>
      <c r="E887" s="49"/>
      <c r="F887" s="49"/>
      <c r="G887" s="250"/>
    </row>
    <row r="888" customFormat="false" ht="15.75" hidden="false" customHeight="false" outlineLevel="0" collapsed="false">
      <c r="A888" s="47"/>
      <c r="B888" s="49"/>
      <c r="C888" s="49"/>
      <c r="D888" s="49"/>
      <c r="E888" s="49"/>
      <c r="F888" s="49"/>
      <c r="G888" s="250"/>
    </row>
    <row r="889" customFormat="false" ht="15.75" hidden="false" customHeight="false" outlineLevel="0" collapsed="false">
      <c r="A889" s="47"/>
      <c r="B889" s="49"/>
      <c r="C889" s="49"/>
      <c r="D889" s="49"/>
      <c r="E889" s="49"/>
      <c r="F889" s="49"/>
      <c r="G889" s="250"/>
    </row>
    <row r="890" customFormat="false" ht="15.75" hidden="false" customHeight="false" outlineLevel="0" collapsed="false">
      <c r="A890" s="47"/>
      <c r="B890" s="49"/>
      <c r="C890" s="49"/>
      <c r="D890" s="49"/>
      <c r="E890" s="49"/>
      <c r="F890" s="49"/>
      <c r="G890" s="250"/>
    </row>
    <row r="891" customFormat="false" ht="15.75" hidden="false" customHeight="false" outlineLevel="0" collapsed="false">
      <c r="A891" s="47"/>
      <c r="B891" s="49"/>
      <c r="C891" s="49"/>
      <c r="D891" s="49"/>
      <c r="E891" s="49"/>
      <c r="F891" s="49"/>
      <c r="G891" s="250"/>
    </row>
    <row r="892" customFormat="false" ht="15.75" hidden="false" customHeight="false" outlineLevel="0" collapsed="false">
      <c r="A892" s="47"/>
      <c r="B892" s="49"/>
      <c r="C892" s="49"/>
      <c r="D892" s="49"/>
      <c r="E892" s="49"/>
      <c r="F892" s="49"/>
      <c r="G892" s="250"/>
    </row>
    <row r="893" customFormat="false" ht="15.75" hidden="false" customHeight="false" outlineLevel="0" collapsed="false">
      <c r="A893" s="47"/>
      <c r="B893" s="49"/>
      <c r="C893" s="49"/>
      <c r="D893" s="49"/>
      <c r="E893" s="49"/>
      <c r="F893" s="49"/>
      <c r="G893" s="250"/>
    </row>
    <row r="894" customFormat="false" ht="15.75" hidden="false" customHeight="false" outlineLevel="0" collapsed="false">
      <c r="A894" s="47"/>
      <c r="B894" s="49"/>
      <c r="C894" s="49"/>
      <c r="D894" s="49"/>
      <c r="E894" s="49"/>
      <c r="F894" s="49"/>
      <c r="G894" s="250"/>
    </row>
    <row r="895" customFormat="false" ht="15.75" hidden="false" customHeight="false" outlineLevel="0" collapsed="false">
      <c r="A895" s="47"/>
      <c r="B895" s="49"/>
      <c r="C895" s="49"/>
      <c r="D895" s="49"/>
      <c r="E895" s="49"/>
      <c r="F895" s="49"/>
      <c r="G895" s="250"/>
    </row>
    <row r="896" customFormat="false" ht="15.75" hidden="false" customHeight="false" outlineLevel="0" collapsed="false">
      <c r="A896" s="47"/>
      <c r="B896" s="49"/>
      <c r="C896" s="49"/>
      <c r="D896" s="49"/>
      <c r="E896" s="49"/>
      <c r="F896" s="49"/>
      <c r="G896" s="250"/>
    </row>
    <row r="897" customFormat="false" ht="15.75" hidden="false" customHeight="false" outlineLevel="0" collapsed="false">
      <c r="A897" s="47"/>
      <c r="B897" s="49"/>
      <c r="C897" s="49"/>
      <c r="D897" s="49"/>
      <c r="E897" s="49"/>
      <c r="F897" s="49"/>
      <c r="G897" s="250"/>
    </row>
    <row r="898" customFormat="false" ht="15.75" hidden="false" customHeight="false" outlineLevel="0" collapsed="false">
      <c r="A898" s="47"/>
      <c r="B898" s="49"/>
      <c r="C898" s="49"/>
      <c r="D898" s="49"/>
      <c r="E898" s="49"/>
      <c r="F898" s="49"/>
      <c r="G898" s="250"/>
    </row>
    <row r="899" customFormat="false" ht="15.75" hidden="false" customHeight="false" outlineLevel="0" collapsed="false">
      <c r="A899" s="47"/>
      <c r="B899" s="49"/>
      <c r="C899" s="49"/>
      <c r="D899" s="49"/>
      <c r="E899" s="49"/>
      <c r="F899" s="49"/>
      <c r="G899" s="250"/>
    </row>
    <row r="900" customFormat="false" ht="15.75" hidden="false" customHeight="false" outlineLevel="0" collapsed="false">
      <c r="A900" s="47"/>
      <c r="B900" s="49"/>
      <c r="C900" s="49"/>
      <c r="D900" s="49"/>
      <c r="E900" s="49"/>
      <c r="F900" s="49"/>
      <c r="G900" s="250"/>
    </row>
    <row r="901" customFormat="false" ht="15.75" hidden="false" customHeight="false" outlineLevel="0" collapsed="false">
      <c r="A901" s="47"/>
      <c r="B901" s="49"/>
      <c r="C901" s="49"/>
      <c r="D901" s="49"/>
      <c r="E901" s="49"/>
      <c r="F901" s="49"/>
      <c r="G901" s="250"/>
    </row>
    <row r="902" customFormat="false" ht="15.75" hidden="false" customHeight="false" outlineLevel="0" collapsed="false">
      <c r="A902" s="47"/>
      <c r="B902" s="49"/>
      <c r="C902" s="49"/>
      <c r="D902" s="49"/>
      <c r="E902" s="49"/>
      <c r="F902" s="49"/>
      <c r="G902" s="250"/>
    </row>
    <row r="903" customFormat="false" ht="15.75" hidden="false" customHeight="false" outlineLevel="0" collapsed="false">
      <c r="A903" s="47"/>
      <c r="B903" s="49"/>
      <c r="C903" s="49"/>
      <c r="D903" s="49"/>
      <c r="E903" s="49"/>
      <c r="F903" s="49"/>
      <c r="G903" s="250"/>
    </row>
    <row r="904" customFormat="false" ht="15.75" hidden="false" customHeight="false" outlineLevel="0" collapsed="false">
      <c r="A904" s="47"/>
      <c r="B904" s="49"/>
      <c r="C904" s="49"/>
      <c r="D904" s="49"/>
      <c r="E904" s="49"/>
      <c r="F904" s="49"/>
      <c r="G904" s="250"/>
    </row>
  </sheetData>
  <autoFilter ref="A16:G810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5"/>
  <sheetViews>
    <sheetView showFormulas="false" showGridLines="true" showRowColHeaders="true" showZeros="true" rightToLeft="false" tabSelected="false" showOutlineSymbols="true" defaultGridColor="true" view="normal" topLeftCell="A138" colorId="64" zoomScale="80" zoomScaleNormal="80" zoomScalePageLayoutView="100" workbookViewId="0">
      <selection pane="topLeft" activeCell="S147" activeCellId="0" sqref="S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95.99"/>
    <col collapsed="false" customWidth="true" hidden="false" outlineLevel="0" max="3" min="2" style="44" width="4.28"/>
    <col collapsed="false" customWidth="true" hidden="false" outlineLevel="0" max="4" min="4" style="44" width="4.56"/>
    <col collapsed="false" customWidth="true" hidden="false" outlineLevel="0" max="5" min="5" style="44" width="16.56"/>
    <col collapsed="false" customWidth="true" hidden="false" outlineLevel="0" max="6" min="6" style="44" width="5.13"/>
    <col collapsed="false" customWidth="true" hidden="false" outlineLevel="0" max="9" min="7" style="45" width="14.41"/>
    <col collapsed="false" customWidth="false" hidden="false" outlineLevel="0" max="257" min="10" style="46" width="9.14"/>
  </cols>
  <sheetData>
    <row r="1" s="50" customFormat="true" ht="15.75" hidden="false" customHeight="true" outlineLevel="0" collapsed="false">
      <c r="A1" s="47"/>
      <c r="B1" s="48"/>
      <c r="C1" s="48"/>
      <c r="D1" s="251" t="s">
        <v>633</v>
      </c>
      <c r="E1" s="251"/>
      <c r="F1" s="251"/>
      <c r="G1" s="251"/>
      <c r="H1" s="251"/>
      <c r="I1" s="251"/>
    </row>
    <row r="2" s="50" customFormat="true" ht="15.75" hidden="false" customHeight="false" outlineLevel="0" collapsed="false">
      <c r="A2" s="47"/>
      <c r="B2" s="49"/>
      <c r="C2" s="49"/>
      <c r="D2" s="49"/>
      <c r="E2" s="54"/>
      <c r="F2" s="49"/>
      <c r="G2" s="55"/>
      <c r="H2" s="55"/>
      <c r="I2" s="55"/>
    </row>
    <row r="3" customFormat="false" ht="22.5" hidden="false" customHeight="true" outlineLevel="0" collapsed="false">
      <c r="A3" s="8" t="s">
        <v>87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56"/>
      <c r="B4" s="57"/>
      <c r="C4" s="57"/>
      <c r="D4" s="57"/>
      <c r="E4" s="57"/>
      <c r="F4" s="57"/>
      <c r="G4" s="58"/>
      <c r="H4" s="58"/>
      <c r="I4" s="58"/>
    </row>
    <row r="5" s="50" customFormat="true" ht="66.6" hidden="false" customHeight="true" outlineLevel="0" collapsed="false">
      <c r="A5" s="11" t="s">
        <v>8</v>
      </c>
      <c r="B5" s="59" t="s">
        <v>88</v>
      </c>
      <c r="C5" s="59" t="s">
        <v>9</v>
      </c>
      <c r="D5" s="59" t="s">
        <v>10</v>
      </c>
      <c r="E5" s="59" t="s">
        <v>89</v>
      </c>
      <c r="F5" s="59" t="s">
        <v>90</v>
      </c>
      <c r="G5" s="40" t="s">
        <v>75</v>
      </c>
      <c r="H5" s="40" t="s">
        <v>76</v>
      </c>
      <c r="I5" s="40" t="s">
        <v>77</v>
      </c>
    </row>
    <row r="6" s="63" customFormat="true" ht="12.75" hidden="false" customHeight="true" outlineLevel="0" collapsed="false">
      <c r="A6" s="13" t="n">
        <v>1</v>
      </c>
      <c r="B6" s="61" t="n">
        <v>2</v>
      </c>
      <c r="C6" s="61" t="n">
        <v>3</v>
      </c>
      <c r="D6" s="61" t="n">
        <v>4</v>
      </c>
      <c r="E6" s="61" t="n">
        <v>5</v>
      </c>
      <c r="F6" s="61" t="n">
        <v>6</v>
      </c>
      <c r="G6" s="62" t="s">
        <v>92</v>
      </c>
      <c r="H6" s="62" t="s">
        <v>634</v>
      </c>
      <c r="I6" s="62" t="s">
        <v>635</v>
      </c>
    </row>
    <row r="7" s="71" customFormat="true" ht="15.75" hidden="false" customHeight="false" outlineLevel="0" collapsed="false">
      <c r="A7" s="66" t="s">
        <v>93</v>
      </c>
      <c r="B7" s="67" t="s">
        <v>94</v>
      </c>
      <c r="C7" s="68"/>
      <c r="D7" s="68"/>
      <c r="E7" s="69"/>
      <c r="F7" s="68"/>
      <c r="G7" s="70" t="n">
        <f aca="false">G8+G117+G138+G167</f>
        <v>67958.7</v>
      </c>
      <c r="H7" s="70" t="n">
        <f aca="false">H8+H117+H138+H167</f>
        <v>66858.7</v>
      </c>
      <c r="I7" s="70" t="n">
        <f aca="false">I8+I117+I138+I167</f>
        <v>1100</v>
      </c>
    </row>
    <row r="8" s="71" customFormat="true" ht="15.75" hidden="false" customHeight="false" outlineLevel="0" collapsed="false">
      <c r="A8" s="74" t="s">
        <v>13</v>
      </c>
      <c r="B8" s="75"/>
      <c r="C8" s="76" t="s">
        <v>14</v>
      </c>
      <c r="D8" s="77"/>
      <c r="E8" s="78" t="s">
        <v>95</v>
      </c>
      <c r="F8" s="77"/>
      <c r="G8" s="79" t="n">
        <f aca="false">G9+G14+G64+G59+G53</f>
        <v>60688.6</v>
      </c>
      <c r="H8" s="79" t="n">
        <f aca="false">H9+H14+H64+H59+H53</f>
        <v>60688.6</v>
      </c>
      <c r="I8" s="79" t="n">
        <f aca="false">I9+I14+I64+I59+I53</f>
        <v>4.54636328584002E-014</v>
      </c>
    </row>
    <row r="9" s="71" customFormat="true" ht="15.75" hidden="false" customHeight="false" outlineLevel="0" collapsed="false">
      <c r="A9" s="74" t="s">
        <v>96</v>
      </c>
      <c r="B9" s="75"/>
      <c r="C9" s="76" t="s">
        <v>14</v>
      </c>
      <c r="D9" s="76" t="s">
        <v>16</v>
      </c>
      <c r="E9" s="78"/>
      <c r="F9" s="81"/>
      <c r="G9" s="79" t="n">
        <f aca="false">G10</f>
        <v>2999.9</v>
      </c>
      <c r="H9" s="79" t="n">
        <f aca="false">H10</f>
        <v>2999.9</v>
      </c>
      <c r="I9" s="79" t="n">
        <f aca="false">I10</f>
        <v>0</v>
      </c>
    </row>
    <row r="10" s="71" customFormat="true" ht="15.75" hidden="false" customHeight="false" outlineLevel="0" collapsed="false">
      <c r="A10" s="74" t="s">
        <v>97</v>
      </c>
      <c r="B10" s="75"/>
      <c r="C10" s="76" t="s">
        <v>14</v>
      </c>
      <c r="D10" s="76" t="s">
        <v>16</v>
      </c>
      <c r="E10" s="82" t="s">
        <v>98</v>
      </c>
      <c r="F10" s="81"/>
      <c r="G10" s="79" t="n">
        <f aca="false">G11</f>
        <v>2999.9</v>
      </c>
      <c r="H10" s="79" t="n">
        <f aca="false">H11</f>
        <v>2999.9</v>
      </c>
      <c r="I10" s="79" t="n">
        <f aca="false">I11</f>
        <v>0</v>
      </c>
    </row>
    <row r="11" s="71" customFormat="true" ht="15.75" hidden="false" customHeight="false" outlineLevel="0" collapsed="false">
      <c r="A11" s="83" t="s">
        <v>99</v>
      </c>
      <c r="B11" s="75"/>
      <c r="C11" s="77" t="s">
        <v>14</v>
      </c>
      <c r="D11" s="77" t="s">
        <v>16</v>
      </c>
      <c r="E11" s="78" t="s">
        <v>100</v>
      </c>
      <c r="F11" s="81"/>
      <c r="G11" s="84" t="n">
        <f aca="false">G12</f>
        <v>2999.9</v>
      </c>
      <c r="H11" s="84" t="n">
        <f aca="false">H12</f>
        <v>2999.9</v>
      </c>
      <c r="I11" s="84" t="n">
        <f aca="false">I12</f>
        <v>0</v>
      </c>
    </row>
    <row r="12" s="71" customFormat="true" ht="26.25" hidden="false" customHeight="false" outlineLevel="0" collapsed="false">
      <c r="A12" s="85" t="s">
        <v>101</v>
      </c>
      <c r="B12" s="75"/>
      <c r="C12" s="77" t="s">
        <v>14</v>
      </c>
      <c r="D12" s="77" t="s">
        <v>16</v>
      </c>
      <c r="E12" s="78" t="s">
        <v>100</v>
      </c>
      <c r="F12" s="86" t="s">
        <v>102</v>
      </c>
      <c r="G12" s="84" t="n">
        <f aca="false">G13</f>
        <v>2999.9</v>
      </c>
      <c r="H12" s="84" t="n">
        <f aca="false">H13</f>
        <v>2999.9</v>
      </c>
      <c r="I12" s="84" t="n">
        <f aca="false">I13</f>
        <v>0</v>
      </c>
    </row>
    <row r="13" s="71" customFormat="true" ht="15.75" hidden="false" customHeight="false" outlineLevel="0" collapsed="false">
      <c r="A13" s="87" t="s">
        <v>103</v>
      </c>
      <c r="B13" s="75"/>
      <c r="C13" s="77" t="s">
        <v>14</v>
      </c>
      <c r="D13" s="77" t="s">
        <v>16</v>
      </c>
      <c r="E13" s="78" t="s">
        <v>100</v>
      </c>
      <c r="F13" s="86" t="s">
        <v>104</v>
      </c>
      <c r="G13" s="84" t="n">
        <v>2999.9</v>
      </c>
      <c r="H13" s="84" t="n">
        <v>2999.9</v>
      </c>
      <c r="I13" s="84" t="n">
        <f aca="false">G13-H13</f>
        <v>0</v>
      </c>
    </row>
    <row r="14" s="71" customFormat="true" ht="26.25" hidden="false" customHeight="false" outlineLevel="0" collapsed="false">
      <c r="A14" s="74" t="s">
        <v>105</v>
      </c>
      <c r="B14" s="88"/>
      <c r="C14" s="76" t="s">
        <v>14</v>
      </c>
      <c r="D14" s="76" t="s">
        <v>20</v>
      </c>
      <c r="E14" s="82" t="s">
        <v>95</v>
      </c>
      <c r="F14" s="89"/>
      <c r="G14" s="79" t="n">
        <f aca="false">G15+G26+G22</f>
        <v>31281.7</v>
      </c>
      <c r="H14" s="79" t="n">
        <f aca="false">H15+H26+H22</f>
        <v>31281.7</v>
      </c>
      <c r="I14" s="79" t="n">
        <f aca="false">I15+I26+I22</f>
        <v>0</v>
      </c>
    </row>
    <row r="15" s="90" customFormat="true" ht="15.75" hidden="false" customHeight="false" outlineLevel="0" collapsed="false">
      <c r="A15" s="74" t="s">
        <v>106</v>
      </c>
      <c r="B15" s="75"/>
      <c r="C15" s="76" t="s">
        <v>14</v>
      </c>
      <c r="D15" s="76" t="s">
        <v>20</v>
      </c>
      <c r="E15" s="82" t="s">
        <v>107</v>
      </c>
      <c r="F15" s="89"/>
      <c r="G15" s="79" t="n">
        <f aca="false">G16+G19</f>
        <v>1385.5</v>
      </c>
      <c r="H15" s="79" t="n">
        <f aca="false">H16+H19</f>
        <v>1385.5</v>
      </c>
      <c r="I15" s="79" t="n">
        <f aca="false">I16+I19</f>
        <v>0</v>
      </c>
    </row>
    <row r="16" s="71" customFormat="true" ht="15.75" hidden="false" customHeight="false" outlineLevel="0" collapsed="false">
      <c r="A16" s="83" t="s">
        <v>99</v>
      </c>
      <c r="B16" s="88"/>
      <c r="C16" s="77" t="s">
        <v>14</v>
      </c>
      <c r="D16" s="77" t="s">
        <v>20</v>
      </c>
      <c r="E16" s="78" t="s">
        <v>108</v>
      </c>
      <c r="F16" s="86"/>
      <c r="G16" s="84" t="n">
        <f aca="false">G17</f>
        <v>1350</v>
      </c>
      <c r="H16" s="84" t="n">
        <f aca="false">H17</f>
        <v>1350</v>
      </c>
      <c r="I16" s="84" t="n">
        <f aca="false">I17</f>
        <v>0</v>
      </c>
    </row>
    <row r="17" s="71" customFormat="true" ht="15.75" hidden="false" customHeight="false" outlineLevel="0" collapsed="false">
      <c r="A17" s="87" t="s">
        <v>109</v>
      </c>
      <c r="B17" s="88"/>
      <c r="C17" s="77" t="s">
        <v>14</v>
      </c>
      <c r="D17" s="77" t="s">
        <v>20</v>
      </c>
      <c r="E17" s="78" t="s">
        <v>108</v>
      </c>
      <c r="F17" s="86" t="s">
        <v>110</v>
      </c>
      <c r="G17" s="84" t="n">
        <f aca="false">SUM(G18)</f>
        <v>1350</v>
      </c>
      <c r="H17" s="84" t="n">
        <f aca="false">SUM(H18)</f>
        <v>1350</v>
      </c>
      <c r="I17" s="84" t="n">
        <f aca="false">SUM(I18)</f>
        <v>0</v>
      </c>
    </row>
    <row r="18" s="71" customFormat="true" ht="15.75" hidden="false" customHeight="false" outlineLevel="0" collapsed="false">
      <c r="A18" s="87" t="s">
        <v>111</v>
      </c>
      <c r="B18" s="88"/>
      <c r="C18" s="77" t="s">
        <v>14</v>
      </c>
      <c r="D18" s="77" t="s">
        <v>20</v>
      </c>
      <c r="E18" s="78" t="s">
        <v>108</v>
      </c>
      <c r="F18" s="86" t="s">
        <v>112</v>
      </c>
      <c r="G18" s="84" t="n">
        <f aca="false">935+310+105</f>
        <v>1350</v>
      </c>
      <c r="H18" s="84" t="n">
        <f aca="false">935+310+105</f>
        <v>1350</v>
      </c>
      <c r="I18" s="84" t="n">
        <f aca="false">G18-H18</f>
        <v>0</v>
      </c>
    </row>
    <row r="19" s="71" customFormat="true" ht="15.75" hidden="false" customHeight="false" outlineLevel="0" collapsed="false">
      <c r="A19" s="94" t="s">
        <v>113</v>
      </c>
      <c r="B19" s="88"/>
      <c r="C19" s="77" t="s">
        <v>14</v>
      </c>
      <c r="D19" s="77" t="s">
        <v>20</v>
      </c>
      <c r="E19" s="95" t="s">
        <v>114</v>
      </c>
      <c r="F19" s="86"/>
      <c r="G19" s="84" t="n">
        <f aca="false">G20</f>
        <v>35.5</v>
      </c>
      <c r="H19" s="84" t="n">
        <f aca="false">H20</f>
        <v>35.5</v>
      </c>
      <c r="I19" s="84" t="n">
        <f aca="false">I20</f>
        <v>0</v>
      </c>
    </row>
    <row r="20" s="71" customFormat="true" ht="15.75" hidden="false" customHeight="false" outlineLevel="0" collapsed="false">
      <c r="A20" s="87" t="s">
        <v>109</v>
      </c>
      <c r="B20" s="88"/>
      <c r="C20" s="77" t="s">
        <v>14</v>
      </c>
      <c r="D20" s="77" t="s">
        <v>20</v>
      </c>
      <c r="E20" s="95" t="s">
        <v>114</v>
      </c>
      <c r="F20" s="86" t="s">
        <v>110</v>
      </c>
      <c r="G20" s="84" t="n">
        <f aca="false">G21</f>
        <v>35.5</v>
      </c>
      <c r="H20" s="84" t="n">
        <f aca="false">H21</f>
        <v>35.5</v>
      </c>
      <c r="I20" s="84" t="n">
        <f aca="false">I21</f>
        <v>0</v>
      </c>
    </row>
    <row r="21" s="71" customFormat="true" ht="15.75" hidden="false" customHeight="false" outlineLevel="0" collapsed="false">
      <c r="A21" s="87" t="s">
        <v>111</v>
      </c>
      <c r="B21" s="96"/>
      <c r="C21" s="77" t="s">
        <v>14</v>
      </c>
      <c r="D21" s="77" t="s">
        <v>20</v>
      </c>
      <c r="E21" s="95" t="s">
        <v>114</v>
      </c>
      <c r="F21" s="86" t="s">
        <v>112</v>
      </c>
      <c r="G21" s="84" t="n">
        <v>35.5</v>
      </c>
      <c r="H21" s="84" t="n">
        <v>35.5</v>
      </c>
      <c r="I21" s="84" t="n">
        <f aca="false">G21-H21</f>
        <v>0</v>
      </c>
    </row>
    <row r="22" s="71" customFormat="true" ht="27" hidden="false" customHeight="true" outlineLevel="0" collapsed="false">
      <c r="A22" s="97" t="s">
        <v>115</v>
      </c>
      <c r="B22" s="98"/>
      <c r="C22" s="76" t="s">
        <v>14</v>
      </c>
      <c r="D22" s="76" t="s">
        <v>20</v>
      </c>
      <c r="E22" s="82" t="s">
        <v>116</v>
      </c>
      <c r="F22" s="89"/>
      <c r="G22" s="79" t="n">
        <f aca="false">G23</f>
        <v>35</v>
      </c>
      <c r="H22" s="79" t="n">
        <f aca="false">H23</f>
        <v>35</v>
      </c>
      <c r="I22" s="79" t="n">
        <f aca="false">I23</f>
        <v>0</v>
      </c>
    </row>
    <row r="23" s="71" customFormat="true" ht="15.75" hidden="false" customHeight="false" outlineLevel="0" collapsed="false">
      <c r="A23" s="94" t="s">
        <v>117</v>
      </c>
      <c r="B23" s="88"/>
      <c r="C23" s="77" t="s">
        <v>14</v>
      </c>
      <c r="D23" s="77" t="s">
        <v>20</v>
      </c>
      <c r="E23" s="95" t="s">
        <v>118</v>
      </c>
      <c r="F23" s="86"/>
      <c r="G23" s="84" t="n">
        <f aca="false">G24</f>
        <v>35</v>
      </c>
      <c r="H23" s="84" t="n">
        <f aca="false">H24</f>
        <v>35</v>
      </c>
      <c r="I23" s="84" t="n">
        <f aca="false">I24</f>
        <v>0</v>
      </c>
    </row>
    <row r="24" s="71" customFormat="true" ht="15.75" hidden="false" customHeight="false" outlineLevel="0" collapsed="false">
      <c r="A24" s="87" t="s">
        <v>109</v>
      </c>
      <c r="B24" s="88"/>
      <c r="C24" s="77" t="s">
        <v>14</v>
      </c>
      <c r="D24" s="77" t="s">
        <v>20</v>
      </c>
      <c r="E24" s="95" t="s">
        <v>118</v>
      </c>
      <c r="F24" s="86" t="s">
        <v>110</v>
      </c>
      <c r="G24" s="84" t="n">
        <f aca="false">G25</f>
        <v>35</v>
      </c>
      <c r="H24" s="84" t="n">
        <f aca="false">H25</f>
        <v>35</v>
      </c>
      <c r="I24" s="84" t="n">
        <f aca="false">I25</f>
        <v>0</v>
      </c>
    </row>
    <row r="25" s="71" customFormat="true" ht="15.75" hidden="false" customHeight="false" outlineLevel="0" collapsed="false">
      <c r="A25" s="87" t="s">
        <v>111</v>
      </c>
      <c r="B25" s="96"/>
      <c r="C25" s="77" t="s">
        <v>14</v>
      </c>
      <c r="D25" s="77" t="s">
        <v>20</v>
      </c>
      <c r="E25" s="95" t="s">
        <v>118</v>
      </c>
      <c r="F25" s="86" t="s">
        <v>112</v>
      </c>
      <c r="G25" s="84" t="n">
        <v>35</v>
      </c>
      <c r="H25" s="84" t="n">
        <v>35</v>
      </c>
      <c r="I25" s="84" t="n">
        <f aca="false">G25-H25</f>
        <v>0</v>
      </c>
    </row>
    <row r="26" s="71" customFormat="true" ht="15.75" hidden="false" customHeight="false" outlineLevel="0" collapsed="false">
      <c r="A26" s="74" t="s">
        <v>97</v>
      </c>
      <c r="B26" s="75"/>
      <c r="C26" s="76" t="s">
        <v>14</v>
      </c>
      <c r="D26" s="76" t="s">
        <v>20</v>
      </c>
      <c r="E26" s="82" t="s">
        <v>98</v>
      </c>
      <c r="F26" s="89"/>
      <c r="G26" s="79" t="n">
        <f aca="false">G27+G32+G45+G48+G42+G37</f>
        <v>29861.2</v>
      </c>
      <c r="H26" s="79" t="n">
        <f aca="false">H27+H32+H45+H48+H42+H37</f>
        <v>29861.2</v>
      </c>
      <c r="I26" s="79" t="n">
        <f aca="false">I27+I32+I45+I48+I42+I37</f>
        <v>0</v>
      </c>
    </row>
    <row r="27" s="71" customFormat="true" ht="15.75" hidden="false" customHeight="false" outlineLevel="0" collapsed="false">
      <c r="A27" s="83" t="s">
        <v>99</v>
      </c>
      <c r="B27" s="75"/>
      <c r="C27" s="77" t="s">
        <v>14</v>
      </c>
      <c r="D27" s="77" t="s">
        <v>20</v>
      </c>
      <c r="E27" s="78" t="s">
        <v>100</v>
      </c>
      <c r="F27" s="86"/>
      <c r="G27" s="84" t="n">
        <f aca="false">G28+G30</f>
        <v>27204.8</v>
      </c>
      <c r="H27" s="84" t="n">
        <f aca="false">H28+H30</f>
        <v>27204.8</v>
      </c>
      <c r="I27" s="84" t="n">
        <f aca="false">I28+I30</f>
        <v>0</v>
      </c>
    </row>
    <row r="28" s="71" customFormat="true" ht="25.5" hidden="false" customHeight="false" outlineLevel="0" collapsed="false">
      <c r="A28" s="87" t="s">
        <v>101</v>
      </c>
      <c r="B28" s="75"/>
      <c r="C28" s="77" t="s">
        <v>14</v>
      </c>
      <c r="D28" s="77" t="s">
        <v>20</v>
      </c>
      <c r="E28" s="78" t="s">
        <v>100</v>
      </c>
      <c r="F28" s="86" t="s">
        <v>102</v>
      </c>
      <c r="G28" s="84" t="n">
        <f aca="false">G29</f>
        <v>25807.9</v>
      </c>
      <c r="H28" s="84" t="n">
        <f aca="false">H29</f>
        <v>25807.9</v>
      </c>
      <c r="I28" s="84" t="n">
        <f aca="false">I29</f>
        <v>0</v>
      </c>
    </row>
    <row r="29" s="71" customFormat="true" ht="15.75" hidden="false" customHeight="false" outlineLevel="0" collapsed="false">
      <c r="A29" s="87" t="s">
        <v>103</v>
      </c>
      <c r="B29" s="96"/>
      <c r="C29" s="77" t="s">
        <v>14</v>
      </c>
      <c r="D29" s="77" t="s">
        <v>20</v>
      </c>
      <c r="E29" s="78" t="s">
        <v>100</v>
      </c>
      <c r="F29" s="86" t="s">
        <v>104</v>
      </c>
      <c r="G29" s="84" t="n">
        <v>25807.9</v>
      </c>
      <c r="H29" s="84" t="n">
        <v>25807.9</v>
      </c>
      <c r="I29" s="84" t="n">
        <f aca="false">G29-H29</f>
        <v>0</v>
      </c>
    </row>
    <row r="30" s="71" customFormat="true" ht="15.75" hidden="false" customHeight="false" outlineLevel="0" collapsed="false">
      <c r="A30" s="87" t="s">
        <v>109</v>
      </c>
      <c r="B30" s="96"/>
      <c r="C30" s="77" t="s">
        <v>14</v>
      </c>
      <c r="D30" s="77" t="s">
        <v>20</v>
      </c>
      <c r="E30" s="78" t="s">
        <v>100</v>
      </c>
      <c r="F30" s="86" t="s">
        <v>110</v>
      </c>
      <c r="G30" s="84" t="n">
        <f aca="false">G31</f>
        <v>1396.9</v>
      </c>
      <c r="H30" s="84" t="n">
        <f aca="false">H31</f>
        <v>1396.9</v>
      </c>
      <c r="I30" s="84" t="n">
        <f aca="false">I31</f>
        <v>0</v>
      </c>
    </row>
    <row r="31" s="71" customFormat="true" ht="15.75" hidden="false" customHeight="false" outlineLevel="0" collapsed="false">
      <c r="A31" s="87" t="s">
        <v>111</v>
      </c>
      <c r="B31" s="96"/>
      <c r="C31" s="77" t="s">
        <v>14</v>
      </c>
      <c r="D31" s="77" t="s">
        <v>20</v>
      </c>
      <c r="E31" s="78" t="s">
        <v>100</v>
      </c>
      <c r="F31" s="86" t="s">
        <v>112</v>
      </c>
      <c r="G31" s="84" t="n">
        <f aca="false">1599.1-49.4-105-47.8</f>
        <v>1396.9</v>
      </c>
      <c r="H31" s="84" t="n">
        <f aca="false">1599.1-49.4-105-47.8</f>
        <v>1396.9</v>
      </c>
      <c r="I31" s="84" t="n">
        <f aca="false">G31-H31</f>
        <v>0</v>
      </c>
    </row>
    <row r="32" s="71" customFormat="true" ht="25.5" hidden="false" customHeight="false" outlineLevel="0" collapsed="false">
      <c r="A32" s="99" t="s">
        <v>119</v>
      </c>
      <c r="B32" s="75"/>
      <c r="C32" s="77" t="s">
        <v>14</v>
      </c>
      <c r="D32" s="77" t="s">
        <v>20</v>
      </c>
      <c r="E32" s="78" t="s">
        <v>120</v>
      </c>
      <c r="F32" s="86"/>
      <c r="G32" s="84" t="n">
        <f aca="false">G33+G35</f>
        <v>1464.6</v>
      </c>
      <c r="H32" s="84" t="n">
        <f aca="false">H33+H35</f>
        <v>1464.6</v>
      </c>
      <c r="I32" s="84" t="n">
        <f aca="false">I33+I35</f>
        <v>0</v>
      </c>
    </row>
    <row r="33" s="71" customFormat="true" ht="25.5" hidden="false" customHeight="false" outlineLevel="0" collapsed="false">
      <c r="A33" s="87" t="s">
        <v>101</v>
      </c>
      <c r="B33" s="75"/>
      <c r="C33" s="77" t="s">
        <v>14</v>
      </c>
      <c r="D33" s="77" t="s">
        <v>20</v>
      </c>
      <c r="E33" s="78" t="s">
        <v>120</v>
      </c>
      <c r="F33" s="86" t="s">
        <v>102</v>
      </c>
      <c r="G33" s="84" t="n">
        <f aca="false">G34</f>
        <v>1324.6</v>
      </c>
      <c r="H33" s="84" t="n">
        <f aca="false">H34</f>
        <v>1324.6</v>
      </c>
      <c r="I33" s="84" t="n">
        <f aca="false">I34</f>
        <v>0</v>
      </c>
    </row>
    <row r="34" s="71" customFormat="true" ht="15.75" hidden="false" customHeight="false" outlineLevel="0" collapsed="false">
      <c r="A34" s="87" t="s">
        <v>103</v>
      </c>
      <c r="B34" s="96"/>
      <c r="C34" s="77" t="s">
        <v>14</v>
      </c>
      <c r="D34" s="77" t="s">
        <v>20</v>
      </c>
      <c r="E34" s="78" t="s">
        <v>120</v>
      </c>
      <c r="F34" s="86" t="s">
        <v>104</v>
      </c>
      <c r="G34" s="84" t="n">
        <v>1324.6</v>
      </c>
      <c r="H34" s="84" t="n">
        <v>1324.6</v>
      </c>
      <c r="I34" s="84" t="n">
        <f aca="false">G34-H34</f>
        <v>0</v>
      </c>
    </row>
    <row r="35" s="71" customFormat="true" ht="15.75" hidden="false" customHeight="false" outlineLevel="0" collapsed="false">
      <c r="A35" s="87" t="s">
        <v>109</v>
      </c>
      <c r="B35" s="96"/>
      <c r="C35" s="77" t="s">
        <v>14</v>
      </c>
      <c r="D35" s="77" t="s">
        <v>20</v>
      </c>
      <c r="E35" s="78" t="s">
        <v>120</v>
      </c>
      <c r="F35" s="86" t="s">
        <v>110</v>
      </c>
      <c r="G35" s="84" t="n">
        <f aca="false">G36</f>
        <v>140</v>
      </c>
      <c r="H35" s="84" t="n">
        <f aca="false">H36</f>
        <v>140</v>
      </c>
      <c r="I35" s="84" t="n">
        <f aca="false">I36</f>
        <v>0</v>
      </c>
    </row>
    <row r="36" s="71" customFormat="true" ht="26.25" hidden="false" customHeight="true" outlineLevel="0" collapsed="false">
      <c r="A36" s="87" t="s">
        <v>111</v>
      </c>
      <c r="B36" s="96"/>
      <c r="C36" s="77" t="s">
        <v>14</v>
      </c>
      <c r="D36" s="77" t="s">
        <v>20</v>
      </c>
      <c r="E36" s="78" t="s">
        <v>120</v>
      </c>
      <c r="F36" s="86" t="s">
        <v>112</v>
      </c>
      <c r="G36" s="84" t="n">
        <v>140</v>
      </c>
      <c r="H36" s="84" t="n">
        <v>140</v>
      </c>
      <c r="I36" s="84" t="n">
        <f aca="false">G36-H36</f>
        <v>0</v>
      </c>
    </row>
    <row r="37" s="71" customFormat="true" ht="25.5" hidden="false" customHeight="false" outlineLevel="0" collapsed="false">
      <c r="A37" s="87" t="s">
        <v>121</v>
      </c>
      <c r="B37" s="75"/>
      <c r="C37" s="77" t="s">
        <v>14</v>
      </c>
      <c r="D37" s="77" t="s">
        <v>20</v>
      </c>
      <c r="E37" s="78" t="s">
        <v>122</v>
      </c>
      <c r="F37" s="86"/>
      <c r="G37" s="84" t="n">
        <f aca="false">G38+G40</f>
        <v>713.7</v>
      </c>
      <c r="H37" s="84" t="n">
        <f aca="false">H38+H40</f>
        <v>713.7</v>
      </c>
      <c r="I37" s="84" t="n">
        <f aca="false">I38+I40</f>
        <v>0</v>
      </c>
    </row>
    <row r="38" s="71" customFormat="true" ht="25.5" hidden="false" customHeight="false" outlineLevel="0" collapsed="false">
      <c r="A38" s="87" t="s">
        <v>101</v>
      </c>
      <c r="B38" s="75"/>
      <c r="C38" s="77" t="s">
        <v>14</v>
      </c>
      <c r="D38" s="77" t="s">
        <v>20</v>
      </c>
      <c r="E38" s="78" t="s">
        <v>122</v>
      </c>
      <c r="F38" s="86" t="s">
        <v>102</v>
      </c>
      <c r="G38" s="84" t="n">
        <f aca="false">G39</f>
        <v>713.7</v>
      </c>
      <c r="H38" s="84" t="n">
        <f aca="false">H39</f>
        <v>713.7</v>
      </c>
      <c r="I38" s="84" t="n">
        <f aca="false">I39</f>
        <v>0</v>
      </c>
    </row>
    <row r="39" s="71" customFormat="true" ht="15.75" hidden="false" customHeight="false" outlineLevel="0" collapsed="false">
      <c r="A39" s="87" t="s">
        <v>103</v>
      </c>
      <c r="B39" s="96"/>
      <c r="C39" s="77" t="s">
        <v>14</v>
      </c>
      <c r="D39" s="77" t="s">
        <v>20</v>
      </c>
      <c r="E39" s="78" t="s">
        <v>122</v>
      </c>
      <c r="F39" s="86" t="s">
        <v>104</v>
      </c>
      <c r="G39" s="84" t="n">
        <f aca="false">3973.7-2300-840-120</f>
        <v>713.7</v>
      </c>
      <c r="H39" s="84" t="n">
        <f aca="false">3973.7-2300-840-120</f>
        <v>713.7</v>
      </c>
      <c r="I39" s="84" t="n">
        <f aca="false">G39-H39</f>
        <v>0</v>
      </c>
    </row>
    <row r="40" s="71" customFormat="true" ht="15.75" hidden="false" customHeight="false" outlineLevel="0" collapsed="false">
      <c r="A40" s="87" t="s">
        <v>109</v>
      </c>
      <c r="B40" s="96"/>
      <c r="C40" s="77" t="s">
        <v>14</v>
      </c>
      <c r="D40" s="77" t="s">
        <v>20</v>
      </c>
      <c r="E40" s="78" t="s">
        <v>122</v>
      </c>
      <c r="F40" s="86" t="s">
        <v>110</v>
      </c>
      <c r="G40" s="84" t="n">
        <f aca="false">G41</f>
        <v>0</v>
      </c>
      <c r="H40" s="84" t="n">
        <f aca="false">H41</f>
        <v>0</v>
      </c>
      <c r="I40" s="84" t="n">
        <f aca="false">I41</f>
        <v>0</v>
      </c>
    </row>
    <row r="41" s="71" customFormat="true" ht="15.75" hidden="false" customHeight="false" outlineLevel="0" collapsed="false">
      <c r="A41" s="87" t="s">
        <v>111</v>
      </c>
      <c r="B41" s="96"/>
      <c r="C41" s="77" t="s">
        <v>14</v>
      </c>
      <c r="D41" s="77" t="s">
        <v>20</v>
      </c>
      <c r="E41" s="78" t="s">
        <v>122</v>
      </c>
      <c r="F41" s="86" t="s">
        <v>112</v>
      </c>
      <c r="G41" s="84" t="n">
        <f aca="false">420-420</f>
        <v>0</v>
      </c>
      <c r="H41" s="84" t="n">
        <f aca="false">420-420</f>
        <v>0</v>
      </c>
      <c r="I41" s="84" t="n">
        <f aca="false">G41-H41</f>
        <v>0</v>
      </c>
    </row>
    <row r="42" s="71" customFormat="true" ht="15.75" hidden="false" customHeight="false" outlineLevel="0" collapsed="false">
      <c r="A42" s="94" t="s">
        <v>123</v>
      </c>
      <c r="B42" s="88"/>
      <c r="C42" s="77" t="s">
        <v>14</v>
      </c>
      <c r="D42" s="77" t="s">
        <v>20</v>
      </c>
      <c r="E42" s="95" t="s">
        <v>124</v>
      </c>
      <c r="F42" s="86"/>
      <c r="G42" s="84" t="n">
        <f aca="false">G43</f>
        <v>105</v>
      </c>
      <c r="H42" s="84" t="n">
        <f aca="false">H43</f>
        <v>105</v>
      </c>
      <c r="I42" s="84" t="n">
        <f aca="false">I43</f>
        <v>0</v>
      </c>
    </row>
    <row r="43" s="71" customFormat="true" ht="15.75" hidden="false" customHeight="false" outlineLevel="0" collapsed="false">
      <c r="A43" s="87" t="s">
        <v>109</v>
      </c>
      <c r="B43" s="88"/>
      <c r="C43" s="77" t="s">
        <v>14</v>
      </c>
      <c r="D43" s="77" t="s">
        <v>20</v>
      </c>
      <c r="E43" s="95" t="s">
        <v>124</v>
      </c>
      <c r="F43" s="86" t="s">
        <v>110</v>
      </c>
      <c r="G43" s="84" t="n">
        <f aca="false">G44</f>
        <v>105</v>
      </c>
      <c r="H43" s="84" t="n">
        <f aca="false">H44</f>
        <v>105</v>
      </c>
      <c r="I43" s="84" t="n">
        <f aca="false">I44</f>
        <v>0</v>
      </c>
    </row>
    <row r="44" s="71" customFormat="true" ht="15.75" hidden="false" customHeight="false" outlineLevel="0" collapsed="false">
      <c r="A44" s="87" t="s">
        <v>111</v>
      </c>
      <c r="B44" s="96"/>
      <c r="C44" s="77" t="s">
        <v>14</v>
      </c>
      <c r="D44" s="77" t="s">
        <v>20</v>
      </c>
      <c r="E44" s="95" t="s">
        <v>124</v>
      </c>
      <c r="F44" s="86" t="s">
        <v>112</v>
      </c>
      <c r="G44" s="84" t="n">
        <v>105</v>
      </c>
      <c r="H44" s="84" t="n">
        <v>105</v>
      </c>
      <c r="I44" s="84" t="n">
        <f aca="false">G44-H44</f>
        <v>0</v>
      </c>
    </row>
    <row r="45" s="71" customFormat="true" ht="25.5" hidden="false" customHeight="false" outlineLevel="0" collapsed="false">
      <c r="A45" s="87" t="s">
        <v>125</v>
      </c>
      <c r="B45" s="88"/>
      <c r="C45" s="77" t="s">
        <v>14</v>
      </c>
      <c r="D45" s="77" t="s">
        <v>20</v>
      </c>
      <c r="E45" s="95" t="s">
        <v>126</v>
      </c>
      <c r="F45" s="86"/>
      <c r="G45" s="84" t="n">
        <f aca="false">G46</f>
        <v>7</v>
      </c>
      <c r="H45" s="84" t="n">
        <f aca="false">H46</f>
        <v>7</v>
      </c>
      <c r="I45" s="84" t="n">
        <f aca="false">I46</f>
        <v>0</v>
      </c>
    </row>
    <row r="46" s="71" customFormat="true" ht="15.75" hidden="false" customHeight="false" outlineLevel="0" collapsed="false">
      <c r="A46" s="87" t="s">
        <v>109</v>
      </c>
      <c r="B46" s="88"/>
      <c r="C46" s="77" t="s">
        <v>14</v>
      </c>
      <c r="D46" s="77" t="s">
        <v>20</v>
      </c>
      <c r="E46" s="95" t="s">
        <v>126</v>
      </c>
      <c r="F46" s="86" t="s">
        <v>110</v>
      </c>
      <c r="G46" s="84" t="n">
        <f aca="false">G47</f>
        <v>7</v>
      </c>
      <c r="H46" s="84" t="n">
        <f aca="false">H47</f>
        <v>7</v>
      </c>
      <c r="I46" s="84" t="n">
        <f aca="false">I47</f>
        <v>0</v>
      </c>
    </row>
    <row r="47" s="71" customFormat="true" ht="15.75" hidden="false" customHeight="false" outlineLevel="0" collapsed="false">
      <c r="A47" s="87" t="s">
        <v>111</v>
      </c>
      <c r="B47" s="96"/>
      <c r="C47" s="77" t="s">
        <v>14</v>
      </c>
      <c r="D47" s="77" t="s">
        <v>20</v>
      </c>
      <c r="E47" s="95" t="s">
        <v>126</v>
      </c>
      <c r="F47" s="86" t="s">
        <v>112</v>
      </c>
      <c r="G47" s="84" t="n">
        <v>7</v>
      </c>
      <c r="H47" s="84" t="n">
        <v>7</v>
      </c>
      <c r="I47" s="84" t="n">
        <f aca="false">G47-H47</f>
        <v>0</v>
      </c>
    </row>
    <row r="48" s="71" customFormat="true" ht="15.75" hidden="false" customHeight="false" outlineLevel="0" collapsed="false">
      <c r="A48" s="99" t="s">
        <v>127</v>
      </c>
      <c r="B48" s="75"/>
      <c r="C48" s="77" t="s">
        <v>14</v>
      </c>
      <c r="D48" s="77" t="s">
        <v>20</v>
      </c>
      <c r="E48" s="78" t="s">
        <v>128</v>
      </c>
      <c r="F48" s="86"/>
      <c r="G48" s="84" t="n">
        <f aca="false">G49+G51</f>
        <v>366.1</v>
      </c>
      <c r="H48" s="84" t="n">
        <f aca="false">H49+H51</f>
        <v>366.1</v>
      </c>
      <c r="I48" s="84" t="n">
        <f aca="false">I49+I51</f>
        <v>0</v>
      </c>
    </row>
    <row r="49" s="71" customFormat="true" ht="25.5" hidden="false" customHeight="false" outlineLevel="0" collapsed="false">
      <c r="A49" s="87" t="s">
        <v>101</v>
      </c>
      <c r="B49" s="75"/>
      <c r="C49" s="77" t="s">
        <v>14</v>
      </c>
      <c r="D49" s="77" t="s">
        <v>20</v>
      </c>
      <c r="E49" s="78" t="s">
        <v>128</v>
      </c>
      <c r="F49" s="86" t="s">
        <v>102</v>
      </c>
      <c r="G49" s="84" t="n">
        <f aca="false">G50</f>
        <v>331.1</v>
      </c>
      <c r="H49" s="84" t="n">
        <f aca="false">H50</f>
        <v>331.1</v>
      </c>
      <c r="I49" s="84" t="n">
        <f aca="false">I50</f>
        <v>0</v>
      </c>
    </row>
    <row r="50" s="71" customFormat="true" ht="15.75" hidden="false" customHeight="false" outlineLevel="0" collapsed="false">
      <c r="A50" s="87" t="s">
        <v>103</v>
      </c>
      <c r="B50" s="96"/>
      <c r="C50" s="77" t="s">
        <v>14</v>
      </c>
      <c r="D50" s="77" t="s">
        <v>20</v>
      </c>
      <c r="E50" s="78" t="s">
        <v>128</v>
      </c>
      <c r="F50" s="86" t="s">
        <v>104</v>
      </c>
      <c r="G50" s="84" t="n">
        <v>331.1</v>
      </c>
      <c r="H50" s="84" t="n">
        <v>331.1</v>
      </c>
      <c r="I50" s="84" t="n">
        <f aca="false">G50-H50</f>
        <v>0</v>
      </c>
    </row>
    <row r="51" s="71" customFormat="true" ht="15.75" hidden="false" customHeight="false" outlineLevel="0" collapsed="false">
      <c r="A51" s="87" t="s">
        <v>109</v>
      </c>
      <c r="B51" s="96"/>
      <c r="C51" s="77" t="s">
        <v>14</v>
      </c>
      <c r="D51" s="77" t="s">
        <v>20</v>
      </c>
      <c r="E51" s="78" t="s">
        <v>128</v>
      </c>
      <c r="F51" s="86" t="s">
        <v>110</v>
      </c>
      <c r="G51" s="84" t="n">
        <f aca="false">G52</f>
        <v>35</v>
      </c>
      <c r="H51" s="84" t="n">
        <f aca="false">H52</f>
        <v>35</v>
      </c>
      <c r="I51" s="84" t="n">
        <f aca="false">I52</f>
        <v>0</v>
      </c>
    </row>
    <row r="52" s="71" customFormat="true" ht="15.75" hidden="false" customHeight="false" outlineLevel="0" collapsed="false">
      <c r="A52" s="87" t="s">
        <v>111</v>
      </c>
      <c r="B52" s="96"/>
      <c r="C52" s="77" t="s">
        <v>14</v>
      </c>
      <c r="D52" s="77" t="s">
        <v>20</v>
      </c>
      <c r="E52" s="78" t="s">
        <v>128</v>
      </c>
      <c r="F52" s="86" t="s">
        <v>112</v>
      </c>
      <c r="G52" s="84" t="n">
        <v>35</v>
      </c>
      <c r="H52" s="84" t="n">
        <v>35</v>
      </c>
      <c r="I52" s="84" t="n">
        <f aca="false">G52-H52</f>
        <v>0</v>
      </c>
    </row>
    <row r="53" s="71" customFormat="true" ht="15.75" hidden="false" customHeight="false" outlineLevel="0" collapsed="false">
      <c r="A53" s="100" t="s">
        <v>25</v>
      </c>
      <c r="B53" s="101"/>
      <c r="C53" s="102" t="s">
        <v>14</v>
      </c>
      <c r="D53" s="102" t="s">
        <v>26</v>
      </c>
      <c r="E53" s="103"/>
      <c r="F53" s="104"/>
      <c r="G53" s="79" t="n">
        <f aca="false">G54</f>
        <v>318.3</v>
      </c>
      <c r="H53" s="79" t="n">
        <f aca="false">H54</f>
        <v>318.3</v>
      </c>
      <c r="I53" s="79" t="n">
        <f aca="false">I54</f>
        <v>0</v>
      </c>
    </row>
    <row r="54" s="71" customFormat="true" ht="15.75" hidden="false" customHeight="false" outlineLevel="0" collapsed="false">
      <c r="A54" s="105" t="s">
        <v>129</v>
      </c>
      <c r="B54" s="101"/>
      <c r="C54" s="102" t="s">
        <v>14</v>
      </c>
      <c r="D54" s="102" t="s">
        <v>26</v>
      </c>
      <c r="E54" s="103" t="s">
        <v>130</v>
      </c>
      <c r="F54" s="104"/>
      <c r="G54" s="79" t="n">
        <f aca="false">G55</f>
        <v>318.3</v>
      </c>
      <c r="H54" s="79" t="n">
        <f aca="false">H55</f>
        <v>318.3</v>
      </c>
      <c r="I54" s="79" t="n">
        <f aca="false">I55</f>
        <v>0</v>
      </c>
    </row>
    <row r="55" s="71" customFormat="true" ht="15.75" hidden="false" customHeight="false" outlineLevel="0" collapsed="false">
      <c r="A55" s="100" t="s">
        <v>131</v>
      </c>
      <c r="B55" s="106"/>
      <c r="C55" s="102" t="s">
        <v>14</v>
      </c>
      <c r="D55" s="102" t="s">
        <v>26</v>
      </c>
      <c r="E55" s="103" t="s">
        <v>132</v>
      </c>
      <c r="F55" s="107"/>
      <c r="G55" s="79" t="n">
        <f aca="false">G57</f>
        <v>318.3</v>
      </c>
      <c r="H55" s="79" t="n">
        <f aca="false">H57</f>
        <v>318.3</v>
      </c>
      <c r="I55" s="79" t="n">
        <f aca="false">I57</f>
        <v>0</v>
      </c>
    </row>
    <row r="56" s="71" customFormat="true" ht="15.75" hidden="false" customHeight="false" outlineLevel="0" collapsed="false">
      <c r="A56" s="108" t="s">
        <v>133</v>
      </c>
      <c r="B56" s="109"/>
      <c r="C56" s="110" t="s">
        <v>14</v>
      </c>
      <c r="D56" s="110" t="s">
        <v>26</v>
      </c>
      <c r="E56" s="111" t="s">
        <v>134</v>
      </c>
      <c r="F56" s="107"/>
      <c r="G56" s="84" t="n">
        <f aca="false">G57</f>
        <v>318.3</v>
      </c>
      <c r="H56" s="84" t="n">
        <f aca="false">H57</f>
        <v>318.3</v>
      </c>
      <c r="I56" s="84" t="n">
        <f aca="false">I57</f>
        <v>0</v>
      </c>
    </row>
    <row r="57" s="71" customFormat="true" ht="15.75" hidden="false" customHeight="false" outlineLevel="0" collapsed="false">
      <c r="A57" s="108" t="s">
        <v>135</v>
      </c>
      <c r="B57" s="109"/>
      <c r="C57" s="110" t="s">
        <v>14</v>
      </c>
      <c r="D57" s="110" t="s">
        <v>26</v>
      </c>
      <c r="E57" s="111" t="s">
        <v>134</v>
      </c>
      <c r="F57" s="107" t="s">
        <v>136</v>
      </c>
      <c r="G57" s="84" t="n">
        <f aca="false">G58</f>
        <v>318.3</v>
      </c>
      <c r="H57" s="84" t="n">
        <f aca="false">H58</f>
        <v>318.3</v>
      </c>
      <c r="I57" s="84" t="n">
        <f aca="false">I58</f>
        <v>0</v>
      </c>
    </row>
    <row r="58" s="71" customFormat="true" ht="15.75" hidden="false" customHeight="false" outlineLevel="0" collapsed="false">
      <c r="A58" s="112" t="s">
        <v>137</v>
      </c>
      <c r="B58" s="109"/>
      <c r="C58" s="110" t="s">
        <v>14</v>
      </c>
      <c r="D58" s="110" t="s">
        <v>26</v>
      </c>
      <c r="E58" s="111" t="s">
        <v>134</v>
      </c>
      <c r="F58" s="107" t="s">
        <v>138</v>
      </c>
      <c r="G58" s="84" t="n">
        <v>318.3</v>
      </c>
      <c r="H58" s="84" t="n">
        <v>318.3</v>
      </c>
      <c r="I58" s="84" t="n">
        <f aca="false">G58-H58</f>
        <v>0</v>
      </c>
    </row>
    <row r="59" s="71" customFormat="true" ht="15.75" hidden="false" customHeight="false" outlineLevel="0" collapsed="false">
      <c r="A59" s="97" t="s">
        <v>21</v>
      </c>
      <c r="B59" s="96"/>
      <c r="C59" s="76" t="s">
        <v>14</v>
      </c>
      <c r="D59" s="76" t="s">
        <v>22</v>
      </c>
      <c r="E59" s="82"/>
      <c r="F59" s="89"/>
      <c r="G59" s="79" t="n">
        <f aca="false">G60</f>
        <v>8.7</v>
      </c>
      <c r="H59" s="79" t="n">
        <f aca="false">H60</f>
        <v>8.7</v>
      </c>
      <c r="I59" s="79" t="n">
        <f aca="false">I60</f>
        <v>0</v>
      </c>
    </row>
    <row r="60" s="71" customFormat="true" ht="15.75" hidden="false" customHeight="false" outlineLevel="0" collapsed="false">
      <c r="A60" s="74" t="s">
        <v>97</v>
      </c>
      <c r="B60" s="96"/>
      <c r="C60" s="76" t="s">
        <v>14</v>
      </c>
      <c r="D60" s="76" t="s">
        <v>22</v>
      </c>
      <c r="E60" s="82" t="s">
        <v>98</v>
      </c>
      <c r="F60" s="89"/>
      <c r="G60" s="79" t="n">
        <f aca="false">G61</f>
        <v>8.7</v>
      </c>
      <c r="H60" s="79" t="n">
        <f aca="false">H61</f>
        <v>8.7</v>
      </c>
      <c r="I60" s="79" t="n">
        <f aca="false">I61</f>
        <v>0</v>
      </c>
    </row>
    <row r="61" s="71" customFormat="true" ht="25.5" hidden="false" customHeight="false" outlineLevel="0" collapsed="false">
      <c r="A61" s="113" t="s">
        <v>139</v>
      </c>
      <c r="B61" s="96"/>
      <c r="C61" s="77" t="s">
        <v>14</v>
      </c>
      <c r="D61" s="77" t="s">
        <v>22</v>
      </c>
      <c r="E61" s="78" t="s">
        <v>140</v>
      </c>
      <c r="F61" s="86"/>
      <c r="G61" s="84" t="n">
        <f aca="false">G62</f>
        <v>8.7</v>
      </c>
      <c r="H61" s="84" t="n">
        <f aca="false">H62</f>
        <v>8.7</v>
      </c>
      <c r="I61" s="84" t="n">
        <f aca="false">I62</f>
        <v>0</v>
      </c>
    </row>
    <row r="62" s="71" customFormat="true" ht="15.75" hidden="false" customHeight="false" outlineLevel="0" collapsed="false">
      <c r="A62" s="87" t="s">
        <v>109</v>
      </c>
      <c r="B62" s="96"/>
      <c r="C62" s="77" t="s">
        <v>14</v>
      </c>
      <c r="D62" s="77" t="s">
        <v>22</v>
      </c>
      <c r="E62" s="78" t="s">
        <v>140</v>
      </c>
      <c r="F62" s="86" t="s">
        <v>110</v>
      </c>
      <c r="G62" s="84" t="n">
        <f aca="false">G63</f>
        <v>8.7</v>
      </c>
      <c r="H62" s="84" t="n">
        <f aca="false">H63</f>
        <v>8.7</v>
      </c>
      <c r="I62" s="84" t="n">
        <f aca="false">I63</f>
        <v>0</v>
      </c>
    </row>
    <row r="63" s="71" customFormat="true" ht="15.75" hidden="false" customHeight="false" outlineLevel="0" collapsed="false">
      <c r="A63" s="87" t="s">
        <v>111</v>
      </c>
      <c r="B63" s="96"/>
      <c r="C63" s="77" t="s">
        <v>14</v>
      </c>
      <c r="D63" s="77" t="s">
        <v>22</v>
      </c>
      <c r="E63" s="78" t="s">
        <v>140</v>
      </c>
      <c r="F63" s="86" t="s">
        <v>112</v>
      </c>
      <c r="G63" s="84" t="n">
        <v>8.7</v>
      </c>
      <c r="H63" s="84" t="n">
        <v>8.7</v>
      </c>
      <c r="I63" s="84" t="n">
        <f aca="false">G63-H63</f>
        <v>0</v>
      </c>
    </row>
    <row r="64" s="71" customFormat="true" ht="15.75" hidden="false" customHeight="false" outlineLevel="0" collapsed="false">
      <c r="A64" s="74" t="s">
        <v>29</v>
      </c>
      <c r="B64" s="96"/>
      <c r="C64" s="76" t="s">
        <v>14</v>
      </c>
      <c r="D64" s="76" t="s">
        <v>30</v>
      </c>
      <c r="E64" s="82" t="s">
        <v>95</v>
      </c>
      <c r="F64" s="89" t="s">
        <v>95</v>
      </c>
      <c r="G64" s="79" t="n">
        <f aca="false">G65+G94+G88+G84+G110</f>
        <v>26080</v>
      </c>
      <c r="H64" s="79" t="n">
        <f aca="false">H65+H94+H88+H84+H110</f>
        <v>26080</v>
      </c>
      <c r="I64" s="79" t="n">
        <f aca="false">I65+I94+I88+I84+I110</f>
        <v>4.54636328584002E-014</v>
      </c>
    </row>
    <row r="65" s="71" customFormat="true" ht="15.75" hidden="false" customHeight="false" outlineLevel="0" collapsed="false">
      <c r="A65" s="97" t="s">
        <v>141</v>
      </c>
      <c r="B65" s="98"/>
      <c r="C65" s="76" t="s">
        <v>14</v>
      </c>
      <c r="D65" s="76" t="s">
        <v>30</v>
      </c>
      <c r="E65" s="82" t="s">
        <v>142</v>
      </c>
      <c r="F65" s="89"/>
      <c r="G65" s="79" t="n">
        <f aca="false">G66+G75</f>
        <v>1969.8</v>
      </c>
      <c r="H65" s="79" t="n">
        <f aca="false">H66+H75</f>
        <v>1969.8</v>
      </c>
      <c r="I65" s="79" t="n">
        <f aca="false">I66+I75</f>
        <v>0</v>
      </c>
    </row>
    <row r="66" s="71" customFormat="true" ht="15.75" hidden="false" customHeight="false" outlineLevel="0" collapsed="false">
      <c r="A66" s="74" t="s">
        <v>143</v>
      </c>
      <c r="B66" s="98"/>
      <c r="C66" s="76" t="s">
        <v>14</v>
      </c>
      <c r="D66" s="76" t="s">
        <v>30</v>
      </c>
      <c r="E66" s="82" t="s">
        <v>144</v>
      </c>
      <c r="F66" s="89"/>
      <c r="G66" s="79" t="n">
        <f aca="false">G67+G72</f>
        <v>1776.8</v>
      </c>
      <c r="H66" s="79" t="n">
        <f aca="false">H67+H72</f>
        <v>1776.8</v>
      </c>
      <c r="I66" s="79" t="n">
        <f aca="false">I67+I72</f>
        <v>0</v>
      </c>
    </row>
    <row r="67" s="71" customFormat="true" ht="15.75" hidden="false" customHeight="false" outlineLevel="0" collapsed="false">
      <c r="A67" s="94" t="s">
        <v>145</v>
      </c>
      <c r="B67" s="96"/>
      <c r="C67" s="77" t="s">
        <v>14</v>
      </c>
      <c r="D67" s="77" t="s">
        <v>30</v>
      </c>
      <c r="E67" s="78" t="s">
        <v>146</v>
      </c>
      <c r="F67" s="86"/>
      <c r="G67" s="84" t="n">
        <f aca="false">G68+G70</f>
        <v>64.7</v>
      </c>
      <c r="H67" s="84" t="n">
        <f aca="false">H68+H70</f>
        <v>64.7</v>
      </c>
      <c r="I67" s="84" t="n">
        <f aca="false">I68+I70</f>
        <v>0</v>
      </c>
    </row>
    <row r="68" s="71" customFormat="true" ht="25.5" hidden="false" customHeight="false" outlineLevel="0" collapsed="false">
      <c r="A68" s="87" t="s">
        <v>101</v>
      </c>
      <c r="B68" s="96"/>
      <c r="C68" s="77" t="s">
        <v>14</v>
      </c>
      <c r="D68" s="77" t="s">
        <v>30</v>
      </c>
      <c r="E68" s="78" t="s">
        <v>146</v>
      </c>
      <c r="F68" s="86" t="s">
        <v>102</v>
      </c>
      <c r="G68" s="84" t="n">
        <f aca="false">G69</f>
        <v>13.2</v>
      </c>
      <c r="H68" s="84" t="n">
        <f aca="false">H69</f>
        <v>13.2</v>
      </c>
      <c r="I68" s="84" t="n">
        <f aca="false">I69</f>
        <v>0</v>
      </c>
    </row>
    <row r="69" s="71" customFormat="true" ht="15.75" hidden="false" customHeight="false" outlineLevel="0" collapsed="false">
      <c r="A69" s="87" t="s">
        <v>103</v>
      </c>
      <c r="B69" s="96"/>
      <c r="C69" s="77" t="s">
        <v>14</v>
      </c>
      <c r="D69" s="77" t="s">
        <v>30</v>
      </c>
      <c r="E69" s="78" t="s">
        <v>146</v>
      </c>
      <c r="F69" s="86" t="s">
        <v>104</v>
      </c>
      <c r="G69" s="84" t="n">
        <v>13.2</v>
      </c>
      <c r="H69" s="84" t="n">
        <v>13.2</v>
      </c>
      <c r="I69" s="84" t="n">
        <f aca="false">G69-H69</f>
        <v>0</v>
      </c>
    </row>
    <row r="70" s="71" customFormat="true" ht="15.75" hidden="false" customHeight="false" outlineLevel="0" collapsed="false">
      <c r="A70" s="87" t="s">
        <v>109</v>
      </c>
      <c r="B70" s="96"/>
      <c r="C70" s="77" t="s">
        <v>14</v>
      </c>
      <c r="D70" s="77" t="s">
        <v>30</v>
      </c>
      <c r="E70" s="78" t="s">
        <v>146</v>
      </c>
      <c r="F70" s="86" t="s">
        <v>110</v>
      </c>
      <c r="G70" s="84" t="n">
        <f aca="false">G71</f>
        <v>51.5</v>
      </c>
      <c r="H70" s="84" t="n">
        <f aca="false">H71</f>
        <v>51.5</v>
      </c>
      <c r="I70" s="84" t="n">
        <f aca="false">I71</f>
        <v>0</v>
      </c>
    </row>
    <row r="71" s="71" customFormat="true" ht="15.75" hidden="false" customHeight="false" outlineLevel="0" collapsed="false">
      <c r="A71" s="87" t="s">
        <v>111</v>
      </c>
      <c r="B71" s="96"/>
      <c r="C71" s="77" t="s">
        <v>14</v>
      </c>
      <c r="D71" s="77" t="s">
        <v>30</v>
      </c>
      <c r="E71" s="78" t="s">
        <v>146</v>
      </c>
      <c r="F71" s="86" t="s">
        <v>112</v>
      </c>
      <c r="G71" s="84" t="n">
        <v>51.5</v>
      </c>
      <c r="H71" s="84" t="n">
        <v>51.5</v>
      </c>
      <c r="I71" s="84" t="n">
        <f aca="false">G71-H71</f>
        <v>0</v>
      </c>
    </row>
    <row r="72" s="71" customFormat="true" ht="15.75" hidden="false" customHeight="false" outlineLevel="0" collapsed="false">
      <c r="A72" s="112" t="s">
        <v>147</v>
      </c>
      <c r="B72" s="96"/>
      <c r="C72" s="77" t="s">
        <v>14</v>
      </c>
      <c r="D72" s="77" t="s">
        <v>30</v>
      </c>
      <c r="E72" s="78" t="s">
        <v>148</v>
      </c>
      <c r="F72" s="86"/>
      <c r="G72" s="84" t="n">
        <f aca="false">G73</f>
        <v>1712.1</v>
      </c>
      <c r="H72" s="84" t="n">
        <f aca="false">H73</f>
        <v>1712.1</v>
      </c>
      <c r="I72" s="84" t="n">
        <f aca="false">I73</f>
        <v>0</v>
      </c>
    </row>
    <row r="73" s="71" customFormat="true" ht="15.75" hidden="false" customHeight="false" outlineLevel="0" collapsed="false">
      <c r="A73" s="94" t="s">
        <v>149</v>
      </c>
      <c r="B73" s="96"/>
      <c r="C73" s="77" t="s">
        <v>14</v>
      </c>
      <c r="D73" s="77" t="s">
        <v>30</v>
      </c>
      <c r="E73" s="78" t="s">
        <v>148</v>
      </c>
      <c r="F73" s="86" t="s">
        <v>150</v>
      </c>
      <c r="G73" s="84" t="n">
        <f aca="false">G74</f>
        <v>1712.1</v>
      </c>
      <c r="H73" s="84" t="n">
        <f aca="false">H74</f>
        <v>1712.1</v>
      </c>
      <c r="I73" s="84" t="n">
        <f aca="false">I74</f>
        <v>0</v>
      </c>
    </row>
    <row r="74" s="71" customFormat="true" ht="15.75" hidden="false" customHeight="false" outlineLevel="0" collapsed="false">
      <c r="A74" s="94" t="s">
        <v>151</v>
      </c>
      <c r="B74" s="96"/>
      <c r="C74" s="77" t="s">
        <v>14</v>
      </c>
      <c r="D74" s="77" t="s">
        <v>30</v>
      </c>
      <c r="E74" s="78" t="s">
        <v>148</v>
      </c>
      <c r="F74" s="86" t="s">
        <v>152</v>
      </c>
      <c r="G74" s="84" t="n">
        <v>1712.1</v>
      </c>
      <c r="H74" s="84" t="n">
        <v>1712.1</v>
      </c>
      <c r="I74" s="84" t="n">
        <f aca="false">G74-H74</f>
        <v>0</v>
      </c>
    </row>
    <row r="75" s="71" customFormat="true" ht="25.5" hidden="false" customHeight="false" outlineLevel="0" collapsed="false">
      <c r="A75" s="114" t="s">
        <v>153</v>
      </c>
      <c r="B75" s="115"/>
      <c r="C75" s="76" t="s">
        <v>14</v>
      </c>
      <c r="D75" s="76" t="s">
        <v>30</v>
      </c>
      <c r="E75" s="82" t="s">
        <v>154</v>
      </c>
      <c r="F75" s="89"/>
      <c r="G75" s="79" t="n">
        <f aca="false">G76+G81</f>
        <v>193</v>
      </c>
      <c r="H75" s="79" t="n">
        <f aca="false">H76+H81</f>
        <v>193</v>
      </c>
      <c r="I75" s="79" t="n">
        <f aca="false">I76+I81</f>
        <v>0</v>
      </c>
    </row>
    <row r="76" s="71" customFormat="true" ht="15.75" hidden="false" customHeight="false" outlineLevel="0" collapsed="false">
      <c r="A76" s="94" t="s">
        <v>155</v>
      </c>
      <c r="B76" s="115"/>
      <c r="C76" s="77" t="s">
        <v>14</v>
      </c>
      <c r="D76" s="77" t="s">
        <v>30</v>
      </c>
      <c r="E76" s="78" t="s">
        <v>156</v>
      </c>
      <c r="F76" s="86"/>
      <c r="G76" s="84" t="n">
        <f aca="false">G77+G79</f>
        <v>60</v>
      </c>
      <c r="H76" s="84" t="n">
        <f aca="false">H77+H79</f>
        <v>60</v>
      </c>
      <c r="I76" s="84" t="n">
        <f aca="false">I77+I79</f>
        <v>0</v>
      </c>
    </row>
    <row r="77" s="71" customFormat="true" ht="24.75" hidden="false" customHeight="true" outlineLevel="0" collapsed="false">
      <c r="A77" s="87" t="s">
        <v>101</v>
      </c>
      <c r="B77" s="115"/>
      <c r="C77" s="77" t="s">
        <v>14</v>
      </c>
      <c r="D77" s="77" t="s">
        <v>30</v>
      </c>
      <c r="E77" s="78" t="s">
        <v>156</v>
      </c>
      <c r="F77" s="86" t="s">
        <v>102</v>
      </c>
      <c r="G77" s="84" t="n">
        <f aca="false">G78</f>
        <v>40</v>
      </c>
      <c r="H77" s="84" t="n">
        <f aca="false">H78</f>
        <v>40</v>
      </c>
      <c r="I77" s="84" t="n">
        <f aca="false">I78</f>
        <v>0</v>
      </c>
    </row>
    <row r="78" s="71" customFormat="true" ht="15.75" hidden="false" customHeight="false" outlineLevel="0" collapsed="false">
      <c r="A78" s="87" t="s">
        <v>103</v>
      </c>
      <c r="B78" s="115"/>
      <c r="C78" s="77" t="s">
        <v>14</v>
      </c>
      <c r="D78" s="77" t="s">
        <v>30</v>
      </c>
      <c r="E78" s="78" t="s">
        <v>156</v>
      </c>
      <c r="F78" s="86" t="s">
        <v>104</v>
      </c>
      <c r="G78" s="84" t="n">
        <v>40</v>
      </c>
      <c r="H78" s="84" t="n">
        <v>40</v>
      </c>
      <c r="I78" s="84" t="n">
        <f aca="false">G78-H78</f>
        <v>0</v>
      </c>
    </row>
    <row r="79" s="71" customFormat="true" ht="15.75" hidden="false" customHeight="false" outlineLevel="0" collapsed="false">
      <c r="A79" s="87" t="s">
        <v>109</v>
      </c>
      <c r="B79" s="115"/>
      <c r="C79" s="77" t="s">
        <v>14</v>
      </c>
      <c r="D79" s="77" t="s">
        <v>30</v>
      </c>
      <c r="E79" s="78" t="s">
        <v>156</v>
      </c>
      <c r="F79" s="86" t="s">
        <v>110</v>
      </c>
      <c r="G79" s="84" t="n">
        <f aca="false">G80</f>
        <v>20</v>
      </c>
      <c r="H79" s="84" t="n">
        <f aca="false">H80</f>
        <v>20</v>
      </c>
      <c r="I79" s="84" t="n">
        <f aca="false">I80</f>
        <v>0</v>
      </c>
    </row>
    <row r="80" s="71" customFormat="true" ht="15.75" hidden="false" customHeight="false" outlineLevel="0" collapsed="false">
      <c r="A80" s="87" t="s">
        <v>111</v>
      </c>
      <c r="B80" s="115"/>
      <c r="C80" s="77" t="s">
        <v>14</v>
      </c>
      <c r="D80" s="77" t="s">
        <v>30</v>
      </c>
      <c r="E80" s="78" t="s">
        <v>156</v>
      </c>
      <c r="F80" s="86" t="s">
        <v>112</v>
      </c>
      <c r="G80" s="84" t="n">
        <v>20</v>
      </c>
      <c r="H80" s="84" t="n">
        <v>20</v>
      </c>
      <c r="I80" s="84" t="n">
        <f aca="false">G80-H80</f>
        <v>0</v>
      </c>
    </row>
    <row r="81" s="71" customFormat="true" ht="15.75" hidden="false" customHeight="false" outlineLevel="0" collapsed="false">
      <c r="A81" s="113" t="s">
        <v>157</v>
      </c>
      <c r="B81" s="115"/>
      <c r="C81" s="77" t="s">
        <v>14</v>
      </c>
      <c r="D81" s="77" t="s">
        <v>30</v>
      </c>
      <c r="E81" s="78" t="s">
        <v>158</v>
      </c>
      <c r="F81" s="86"/>
      <c r="G81" s="84" t="n">
        <f aca="false">G82</f>
        <v>133</v>
      </c>
      <c r="H81" s="84" t="n">
        <f aca="false">H82</f>
        <v>133</v>
      </c>
      <c r="I81" s="84" t="n">
        <f aca="false">I82</f>
        <v>0</v>
      </c>
    </row>
    <row r="82" s="71" customFormat="true" ht="25.5" hidden="false" customHeight="false" outlineLevel="0" collapsed="false">
      <c r="A82" s="87" t="s">
        <v>159</v>
      </c>
      <c r="B82" s="115"/>
      <c r="C82" s="77" t="s">
        <v>14</v>
      </c>
      <c r="D82" s="77" t="s">
        <v>30</v>
      </c>
      <c r="E82" s="78" t="s">
        <v>158</v>
      </c>
      <c r="F82" s="86" t="s">
        <v>160</v>
      </c>
      <c r="G82" s="84" t="n">
        <f aca="false">G83</f>
        <v>133</v>
      </c>
      <c r="H82" s="84" t="n">
        <f aca="false">H83</f>
        <v>133</v>
      </c>
      <c r="I82" s="84" t="n">
        <f aca="false">I83</f>
        <v>0</v>
      </c>
    </row>
    <row r="83" s="71" customFormat="true" ht="28.5" hidden="false" customHeight="true" outlineLevel="0" collapsed="false">
      <c r="A83" s="87" t="s">
        <v>161</v>
      </c>
      <c r="B83" s="115"/>
      <c r="C83" s="77" t="s">
        <v>14</v>
      </c>
      <c r="D83" s="77" t="s">
        <v>30</v>
      </c>
      <c r="E83" s="78" t="s">
        <v>158</v>
      </c>
      <c r="F83" s="86" t="s">
        <v>162</v>
      </c>
      <c r="G83" s="84" t="n">
        <v>133</v>
      </c>
      <c r="H83" s="84" t="n">
        <v>133</v>
      </c>
      <c r="I83" s="84" t="n">
        <f aca="false">G83-H83</f>
        <v>0</v>
      </c>
    </row>
    <row r="84" s="71" customFormat="true" ht="15.75" hidden="false" customHeight="false" outlineLevel="0" collapsed="false">
      <c r="A84" s="116" t="s">
        <v>163</v>
      </c>
      <c r="B84" s="117"/>
      <c r="C84" s="118" t="s">
        <v>14</v>
      </c>
      <c r="D84" s="118" t="s">
        <v>30</v>
      </c>
      <c r="E84" s="82" t="s">
        <v>164</v>
      </c>
      <c r="F84" s="119"/>
      <c r="G84" s="79" t="n">
        <f aca="false">G85</f>
        <v>56</v>
      </c>
      <c r="H84" s="79" t="n">
        <f aca="false">H85</f>
        <v>56</v>
      </c>
      <c r="I84" s="79" t="n">
        <f aca="false">I85</f>
        <v>0</v>
      </c>
    </row>
    <row r="85" s="71" customFormat="true" ht="15.75" hidden="false" customHeight="false" outlineLevel="0" collapsed="false">
      <c r="A85" s="94" t="s">
        <v>165</v>
      </c>
      <c r="B85" s="96"/>
      <c r="C85" s="120" t="s">
        <v>14</v>
      </c>
      <c r="D85" s="120" t="s">
        <v>30</v>
      </c>
      <c r="E85" s="111" t="s">
        <v>166</v>
      </c>
      <c r="F85" s="107"/>
      <c r="G85" s="84" t="n">
        <f aca="false">G86</f>
        <v>56</v>
      </c>
      <c r="H85" s="84" t="n">
        <f aca="false">H86</f>
        <v>56</v>
      </c>
      <c r="I85" s="84" t="n">
        <f aca="false">I86</f>
        <v>0</v>
      </c>
    </row>
    <row r="86" s="71" customFormat="true" ht="15.75" hidden="false" customHeight="false" outlineLevel="0" collapsed="false">
      <c r="A86" s="87" t="s">
        <v>109</v>
      </c>
      <c r="B86" s="88"/>
      <c r="C86" s="120" t="s">
        <v>14</v>
      </c>
      <c r="D86" s="120" t="s">
        <v>30</v>
      </c>
      <c r="E86" s="111" t="s">
        <v>166</v>
      </c>
      <c r="F86" s="107" t="s">
        <v>110</v>
      </c>
      <c r="G86" s="84" t="n">
        <f aca="false">G87</f>
        <v>56</v>
      </c>
      <c r="H86" s="84" t="n">
        <f aca="false">H87</f>
        <v>56</v>
      </c>
      <c r="I86" s="84" t="n">
        <f aca="false">I87</f>
        <v>0</v>
      </c>
    </row>
    <row r="87" s="71" customFormat="true" ht="15.75" hidden="false" customHeight="false" outlineLevel="0" collapsed="false">
      <c r="A87" s="87" t="s">
        <v>111</v>
      </c>
      <c r="B87" s="96"/>
      <c r="C87" s="120" t="s">
        <v>14</v>
      </c>
      <c r="D87" s="120" t="s">
        <v>30</v>
      </c>
      <c r="E87" s="111" t="s">
        <v>166</v>
      </c>
      <c r="F87" s="107" t="s">
        <v>112</v>
      </c>
      <c r="G87" s="84" t="n">
        <v>56</v>
      </c>
      <c r="H87" s="84" t="n">
        <v>56</v>
      </c>
      <c r="I87" s="84" t="n">
        <f aca="false">G87-H87</f>
        <v>0</v>
      </c>
    </row>
    <row r="88" s="71" customFormat="true" ht="15.75" hidden="false" customHeight="false" outlineLevel="0" collapsed="false">
      <c r="A88" s="116" t="s">
        <v>167</v>
      </c>
      <c r="B88" s="117"/>
      <c r="C88" s="118" t="s">
        <v>14</v>
      </c>
      <c r="D88" s="118" t="s">
        <v>30</v>
      </c>
      <c r="E88" s="82" t="s">
        <v>168</v>
      </c>
      <c r="F88" s="119"/>
      <c r="G88" s="79" t="n">
        <f aca="false">G89</f>
        <v>60</v>
      </c>
      <c r="H88" s="79" t="n">
        <f aca="false">H89</f>
        <v>60</v>
      </c>
      <c r="I88" s="79" t="n">
        <f aca="false">I89</f>
        <v>0</v>
      </c>
    </row>
    <row r="89" s="90" customFormat="true" ht="15.75" hidden="false" customHeight="false" outlineLevel="0" collapsed="false">
      <c r="A89" s="94" t="s">
        <v>165</v>
      </c>
      <c r="B89" s="96"/>
      <c r="C89" s="120" t="s">
        <v>14</v>
      </c>
      <c r="D89" s="120" t="s">
        <v>30</v>
      </c>
      <c r="E89" s="111" t="s">
        <v>169</v>
      </c>
      <c r="F89" s="107"/>
      <c r="G89" s="84" t="n">
        <f aca="false">G90+G92</f>
        <v>60</v>
      </c>
      <c r="H89" s="84" t="n">
        <f aca="false">H90+H92</f>
        <v>60</v>
      </c>
      <c r="I89" s="84" t="n">
        <f aca="false">I90+I92</f>
        <v>0</v>
      </c>
    </row>
    <row r="90" s="71" customFormat="true" ht="15.75" hidden="false" customHeight="false" outlineLevel="0" collapsed="false">
      <c r="A90" s="87" t="s">
        <v>109</v>
      </c>
      <c r="B90" s="88"/>
      <c r="C90" s="120" t="s">
        <v>14</v>
      </c>
      <c r="D90" s="120" t="s">
        <v>30</v>
      </c>
      <c r="E90" s="111" t="s">
        <v>169</v>
      </c>
      <c r="F90" s="107" t="s">
        <v>110</v>
      </c>
      <c r="G90" s="84" t="n">
        <f aca="false">G91</f>
        <v>5</v>
      </c>
      <c r="H90" s="84" t="n">
        <f aca="false">H91</f>
        <v>5</v>
      </c>
      <c r="I90" s="84" t="n">
        <f aca="false">I91</f>
        <v>0</v>
      </c>
    </row>
    <row r="91" s="71" customFormat="true" ht="15.75" hidden="false" customHeight="false" outlineLevel="0" collapsed="false">
      <c r="A91" s="87" t="s">
        <v>111</v>
      </c>
      <c r="B91" s="96"/>
      <c r="C91" s="120" t="s">
        <v>14</v>
      </c>
      <c r="D91" s="120" t="s">
        <v>30</v>
      </c>
      <c r="E91" s="111" t="s">
        <v>169</v>
      </c>
      <c r="F91" s="107" t="s">
        <v>112</v>
      </c>
      <c r="G91" s="84" t="n">
        <v>5</v>
      </c>
      <c r="H91" s="84" t="n">
        <v>5</v>
      </c>
      <c r="I91" s="84" t="n">
        <f aca="false">G91-H91</f>
        <v>0</v>
      </c>
    </row>
    <row r="92" s="71" customFormat="true" ht="15.75" hidden="false" customHeight="false" outlineLevel="0" collapsed="false">
      <c r="A92" s="121" t="s">
        <v>170</v>
      </c>
      <c r="B92" s="117"/>
      <c r="C92" s="120" t="s">
        <v>14</v>
      </c>
      <c r="D92" s="120" t="s">
        <v>30</v>
      </c>
      <c r="E92" s="111" t="s">
        <v>169</v>
      </c>
      <c r="F92" s="122" t="n">
        <v>600</v>
      </c>
      <c r="G92" s="123" t="n">
        <f aca="false">G93</f>
        <v>55</v>
      </c>
      <c r="H92" s="123" t="n">
        <f aca="false">H93</f>
        <v>55</v>
      </c>
      <c r="I92" s="123" t="n">
        <f aca="false">I93</f>
        <v>0</v>
      </c>
    </row>
    <row r="93" s="90" customFormat="true" ht="15.75" hidden="false" customHeight="false" outlineLevel="0" collapsed="false">
      <c r="A93" s="124" t="s">
        <v>171</v>
      </c>
      <c r="B93" s="117"/>
      <c r="C93" s="120" t="s">
        <v>14</v>
      </c>
      <c r="D93" s="120" t="s">
        <v>30</v>
      </c>
      <c r="E93" s="111" t="s">
        <v>169</v>
      </c>
      <c r="F93" s="122" t="n">
        <v>610</v>
      </c>
      <c r="G93" s="123" t="n">
        <v>55</v>
      </c>
      <c r="H93" s="123" t="n">
        <v>55</v>
      </c>
      <c r="I93" s="84" t="n">
        <f aca="false">G93-H93</f>
        <v>0</v>
      </c>
    </row>
    <row r="94" s="71" customFormat="true" ht="15.75" hidden="false" customHeight="false" outlineLevel="0" collapsed="false">
      <c r="A94" s="74" t="s">
        <v>97</v>
      </c>
      <c r="B94" s="125"/>
      <c r="C94" s="76" t="s">
        <v>14</v>
      </c>
      <c r="D94" s="76" t="s">
        <v>30</v>
      </c>
      <c r="E94" s="82" t="s">
        <v>98</v>
      </c>
      <c r="F94" s="89"/>
      <c r="G94" s="79" t="n">
        <f aca="false">G102+G95+G107</f>
        <v>22844.8</v>
      </c>
      <c r="H94" s="79" t="n">
        <f aca="false">H102+H95+H107</f>
        <v>22844.8</v>
      </c>
      <c r="I94" s="79" t="n">
        <f aca="false">I102+I95+I107</f>
        <v>0</v>
      </c>
    </row>
    <row r="95" s="71" customFormat="true" ht="15.75" hidden="false" customHeight="false" outlineLevel="0" collapsed="false">
      <c r="A95" s="83" t="s">
        <v>172</v>
      </c>
      <c r="B95" s="75"/>
      <c r="C95" s="77" t="s">
        <v>14</v>
      </c>
      <c r="D95" s="77" t="s">
        <v>30</v>
      </c>
      <c r="E95" s="78" t="s">
        <v>173</v>
      </c>
      <c r="F95" s="86"/>
      <c r="G95" s="84" t="n">
        <f aca="false">G96+G98+G100</f>
        <v>20814</v>
      </c>
      <c r="H95" s="84" t="n">
        <f aca="false">H96+H98+H100</f>
        <v>20814</v>
      </c>
      <c r="I95" s="84" t="n">
        <f aca="false">I96+I98+I100</f>
        <v>0</v>
      </c>
    </row>
    <row r="96" s="71" customFormat="true" ht="25.5" hidden="false" customHeight="false" outlineLevel="0" collapsed="false">
      <c r="A96" s="87" t="s">
        <v>101</v>
      </c>
      <c r="B96" s="75"/>
      <c r="C96" s="77" t="s">
        <v>14</v>
      </c>
      <c r="D96" s="77" t="s">
        <v>30</v>
      </c>
      <c r="E96" s="78" t="s">
        <v>173</v>
      </c>
      <c r="F96" s="86" t="s">
        <v>102</v>
      </c>
      <c r="G96" s="84" t="n">
        <f aca="false">G97</f>
        <v>5691.2</v>
      </c>
      <c r="H96" s="84" t="n">
        <f aca="false">H97</f>
        <v>5691.2</v>
      </c>
      <c r="I96" s="84" t="n">
        <f aca="false">I97</f>
        <v>0</v>
      </c>
    </row>
    <row r="97" s="71" customFormat="true" ht="15.75" hidden="false" customHeight="false" outlineLevel="0" collapsed="false">
      <c r="A97" s="87" t="s">
        <v>174</v>
      </c>
      <c r="B97" s="75"/>
      <c r="C97" s="77" t="s">
        <v>14</v>
      </c>
      <c r="D97" s="77" t="s">
        <v>30</v>
      </c>
      <c r="E97" s="78" t="s">
        <v>173</v>
      </c>
      <c r="F97" s="86" t="s">
        <v>175</v>
      </c>
      <c r="G97" s="84" t="n">
        <v>5691.2</v>
      </c>
      <c r="H97" s="84" t="n">
        <v>5691.2</v>
      </c>
      <c r="I97" s="84" t="n">
        <f aca="false">G97-H97</f>
        <v>0</v>
      </c>
    </row>
    <row r="98" s="71" customFormat="true" ht="15.75" hidden="false" customHeight="false" outlineLevel="0" collapsed="false">
      <c r="A98" s="87" t="s">
        <v>109</v>
      </c>
      <c r="B98" s="75"/>
      <c r="C98" s="77" t="s">
        <v>14</v>
      </c>
      <c r="D98" s="77" t="s">
        <v>30</v>
      </c>
      <c r="E98" s="78" t="s">
        <v>173</v>
      </c>
      <c r="F98" s="86" t="s">
        <v>110</v>
      </c>
      <c r="G98" s="84" t="n">
        <f aca="false">G99</f>
        <v>14893.8</v>
      </c>
      <c r="H98" s="84" t="n">
        <f aca="false">H99</f>
        <v>14893.8</v>
      </c>
      <c r="I98" s="84" t="n">
        <f aca="false">I99</f>
        <v>0</v>
      </c>
    </row>
    <row r="99" s="71" customFormat="true" ht="15.75" hidden="false" customHeight="false" outlineLevel="0" collapsed="false">
      <c r="A99" s="87" t="s">
        <v>111</v>
      </c>
      <c r="B99" s="75"/>
      <c r="C99" s="77" t="s">
        <v>14</v>
      </c>
      <c r="D99" s="77" t="s">
        <v>30</v>
      </c>
      <c r="E99" s="78" t="s">
        <v>173</v>
      </c>
      <c r="F99" s="86" t="s">
        <v>112</v>
      </c>
      <c r="G99" s="84" t="n">
        <f aca="false">12593.8+2300</f>
        <v>14893.8</v>
      </c>
      <c r="H99" s="84" t="n">
        <f aca="false">12593.8+2300</f>
        <v>14893.8</v>
      </c>
      <c r="I99" s="84" t="n">
        <f aca="false">G99-H99</f>
        <v>0</v>
      </c>
    </row>
    <row r="100" s="71" customFormat="true" ht="15.75" hidden="false" customHeight="false" outlineLevel="0" collapsed="false">
      <c r="A100" s="126" t="s">
        <v>135</v>
      </c>
      <c r="B100" s="75"/>
      <c r="C100" s="77" t="s">
        <v>14</v>
      </c>
      <c r="D100" s="77" t="s">
        <v>30</v>
      </c>
      <c r="E100" s="78" t="s">
        <v>173</v>
      </c>
      <c r="F100" s="86" t="s">
        <v>136</v>
      </c>
      <c r="G100" s="84" t="n">
        <f aca="false">G101</f>
        <v>229</v>
      </c>
      <c r="H100" s="84" t="n">
        <f aca="false">H101</f>
        <v>229</v>
      </c>
      <c r="I100" s="84" t="n">
        <f aca="false">I101</f>
        <v>0</v>
      </c>
    </row>
    <row r="101" s="71" customFormat="true" ht="16.5" hidden="false" customHeight="true" outlineLevel="0" collapsed="false">
      <c r="A101" s="126" t="s">
        <v>176</v>
      </c>
      <c r="B101" s="75"/>
      <c r="C101" s="77" t="s">
        <v>14</v>
      </c>
      <c r="D101" s="77" t="s">
        <v>30</v>
      </c>
      <c r="E101" s="78" t="s">
        <v>173</v>
      </c>
      <c r="F101" s="86" t="s">
        <v>177</v>
      </c>
      <c r="G101" s="84" t="n">
        <v>229</v>
      </c>
      <c r="H101" s="84" t="n">
        <v>229</v>
      </c>
      <c r="I101" s="84" t="n">
        <f aca="false">G101-H101</f>
        <v>0</v>
      </c>
    </row>
    <row r="102" s="71" customFormat="true" ht="15.75" hidden="false" customHeight="false" outlineLevel="0" collapsed="false">
      <c r="A102" s="94" t="s">
        <v>178</v>
      </c>
      <c r="B102" s="96"/>
      <c r="C102" s="77" t="s">
        <v>14</v>
      </c>
      <c r="D102" s="77" t="s">
        <v>30</v>
      </c>
      <c r="E102" s="78" t="s">
        <v>179</v>
      </c>
      <c r="F102" s="86"/>
      <c r="G102" s="84" t="n">
        <f aca="false">SUM(G103,G105)</f>
        <v>1618.6</v>
      </c>
      <c r="H102" s="84" t="n">
        <f aca="false">SUM(H103,H105)</f>
        <v>1618.6</v>
      </c>
      <c r="I102" s="84" t="n">
        <f aca="false">SUM(I103,I105)</f>
        <v>0</v>
      </c>
    </row>
    <row r="103" s="71" customFormat="true" ht="15.75" hidden="false" customHeight="false" outlineLevel="0" collapsed="false">
      <c r="A103" s="87" t="s">
        <v>109</v>
      </c>
      <c r="B103" s="88"/>
      <c r="C103" s="77" t="s">
        <v>14</v>
      </c>
      <c r="D103" s="77" t="s">
        <v>30</v>
      </c>
      <c r="E103" s="78" t="s">
        <v>179</v>
      </c>
      <c r="F103" s="86" t="s">
        <v>110</v>
      </c>
      <c r="G103" s="84" t="n">
        <f aca="false">G104</f>
        <v>1583.6</v>
      </c>
      <c r="H103" s="84" t="n">
        <f aca="false">H104</f>
        <v>1583.6</v>
      </c>
      <c r="I103" s="84" t="n">
        <f aca="false">I104</f>
        <v>0</v>
      </c>
    </row>
    <row r="104" s="71" customFormat="true" ht="15.75" hidden="false" customHeight="false" outlineLevel="0" collapsed="false">
      <c r="A104" s="87" t="s">
        <v>111</v>
      </c>
      <c r="B104" s="96"/>
      <c r="C104" s="77" t="s">
        <v>14</v>
      </c>
      <c r="D104" s="77" t="s">
        <v>30</v>
      </c>
      <c r="E104" s="78" t="s">
        <v>179</v>
      </c>
      <c r="F104" s="86" t="s">
        <v>112</v>
      </c>
      <c r="G104" s="84" t="n">
        <v>1583.6</v>
      </c>
      <c r="H104" s="84" t="n">
        <v>1583.6</v>
      </c>
      <c r="I104" s="84" t="n">
        <f aca="false">G104-H104</f>
        <v>0</v>
      </c>
    </row>
    <row r="105" s="71" customFormat="true" ht="15.75" hidden="false" customHeight="false" outlineLevel="0" collapsed="false">
      <c r="A105" s="126" t="s">
        <v>135</v>
      </c>
      <c r="B105" s="96"/>
      <c r="C105" s="77" t="s">
        <v>180</v>
      </c>
      <c r="D105" s="77" t="s">
        <v>30</v>
      </c>
      <c r="E105" s="78" t="s">
        <v>179</v>
      </c>
      <c r="F105" s="86" t="s">
        <v>136</v>
      </c>
      <c r="G105" s="84" t="n">
        <f aca="false">G106</f>
        <v>35</v>
      </c>
      <c r="H105" s="84" t="n">
        <f aca="false">H106</f>
        <v>35</v>
      </c>
      <c r="I105" s="84" t="n">
        <f aca="false">I106</f>
        <v>0</v>
      </c>
    </row>
    <row r="106" s="71" customFormat="true" ht="15.75" hidden="false" customHeight="false" outlineLevel="0" collapsed="false">
      <c r="A106" s="126" t="s">
        <v>176</v>
      </c>
      <c r="B106" s="96"/>
      <c r="C106" s="77" t="s">
        <v>14</v>
      </c>
      <c r="D106" s="77" t="s">
        <v>30</v>
      </c>
      <c r="E106" s="78" t="s">
        <v>179</v>
      </c>
      <c r="F106" s="86" t="s">
        <v>177</v>
      </c>
      <c r="G106" s="84" t="n">
        <v>35</v>
      </c>
      <c r="H106" s="84" t="n">
        <v>35</v>
      </c>
      <c r="I106" s="84" t="n">
        <f aca="false">G106-H106</f>
        <v>0</v>
      </c>
    </row>
    <row r="107" s="71" customFormat="true" ht="15" hidden="false" customHeight="true" outlineLevel="0" collapsed="false">
      <c r="A107" s="94" t="s">
        <v>181</v>
      </c>
      <c r="B107" s="96"/>
      <c r="C107" s="77" t="s">
        <v>14</v>
      </c>
      <c r="D107" s="77" t="s">
        <v>30</v>
      </c>
      <c r="E107" s="78" t="s">
        <v>182</v>
      </c>
      <c r="F107" s="86"/>
      <c r="G107" s="84" t="n">
        <f aca="false">G108</f>
        <v>412.2</v>
      </c>
      <c r="H107" s="84" t="n">
        <f aca="false">H108</f>
        <v>412.2</v>
      </c>
      <c r="I107" s="84" t="n">
        <f aca="false">I108</f>
        <v>0</v>
      </c>
    </row>
    <row r="108" s="90" customFormat="true" ht="28.5" hidden="false" customHeight="true" outlineLevel="0" collapsed="false">
      <c r="A108" s="87" t="s">
        <v>109</v>
      </c>
      <c r="B108" s="88"/>
      <c r="C108" s="77" t="s">
        <v>14</v>
      </c>
      <c r="D108" s="77" t="s">
        <v>30</v>
      </c>
      <c r="E108" s="78" t="s">
        <v>182</v>
      </c>
      <c r="F108" s="86" t="s">
        <v>110</v>
      </c>
      <c r="G108" s="84" t="n">
        <f aca="false">G109</f>
        <v>412.2</v>
      </c>
      <c r="H108" s="84" t="n">
        <f aca="false">H109</f>
        <v>412.2</v>
      </c>
      <c r="I108" s="84" t="n">
        <f aca="false">I109</f>
        <v>0</v>
      </c>
    </row>
    <row r="109" s="90" customFormat="true" ht="15.75" hidden="false" customHeight="false" outlineLevel="0" collapsed="false">
      <c r="A109" s="87" t="s">
        <v>111</v>
      </c>
      <c r="B109" s="96"/>
      <c r="C109" s="77" t="s">
        <v>14</v>
      </c>
      <c r="D109" s="77" t="s">
        <v>30</v>
      </c>
      <c r="E109" s="78" t="s">
        <v>182</v>
      </c>
      <c r="F109" s="86" t="s">
        <v>112</v>
      </c>
      <c r="G109" s="84" t="n">
        <v>412.2</v>
      </c>
      <c r="H109" s="84" t="n">
        <v>412.2</v>
      </c>
      <c r="I109" s="84" t="n">
        <f aca="false">G109-H109</f>
        <v>0</v>
      </c>
    </row>
    <row r="110" s="71" customFormat="true" ht="15.75" hidden="false" customHeight="false" outlineLevel="0" collapsed="false">
      <c r="A110" s="74" t="s">
        <v>183</v>
      </c>
      <c r="B110" s="75"/>
      <c r="C110" s="76" t="s">
        <v>14</v>
      </c>
      <c r="D110" s="76" t="s">
        <v>30</v>
      </c>
      <c r="E110" s="82" t="s">
        <v>184</v>
      </c>
      <c r="F110" s="89"/>
      <c r="G110" s="79" t="n">
        <f aca="false">G111</f>
        <v>1149.4</v>
      </c>
      <c r="H110" s="79" t="n">
        <f aca="false">H111</f>
        <v>1149.4</v>
      </c>
      <c r="I110" s="79" t="n">
        <f aca="false">I111</f>
        <v>4.54636328584002E-014</v>
      </c>
    </row>
    <row r="111" s="71" customFormat="true" ht="15.75" hidden="false" customHeight="false" outlineLevel="0" collapsed="false">
      <c r="A111" s="18" t="s">
        <v>185</v>
      </c>
      <c r="B111" s="127"/>
      <c r="C111" s="77" t="s">
        <v>14</v>
      </c>
      <c r="D111" s="77" t="s">
        <v>30</v>
      </c>
      <c r="E111" s="111" t="s">
        <v>186</v>
      </c>
      <c r="F111" s="81"/>
      <c r="G111" s="84" t="n">
        <f aca="false">G114+G112</f>
        <v>1149.4</v>
      </c>
      <c r="H111" s="84" t="n">
        <f aca="false">H114+H112</f>
        <v>1149.4</v>
      </c>
      <c r="I111" s="84" t="n">
        <f aca="false">I114+I112</f>
        <v>4.54636328584002E-014</v>
      </c>
    </row>
    <row r="112" s="71" customFormat="true" ht="15.75" hidden="false" customHeight="false" outlineLevel="0" collapsed="false">
      <c r="A112" s="87" t="s">
        <v>109</v>
      </c>
      <c r="B112" s="127"/>
      <c r="C112" s="77" t="s">
        <v>14</v>
      </c>
      <c r="D112" s="77" t="s">
        <v>30</v>
      </c>
      <c r="E112" s="111" t="s">
        <v>186</v>
      </c>
      <c r="F112" s="81" t="n">
        <v>200</v>
      </c>
      <c r="G112" s="84" t="n">
        <f aca="false">G113</f>
        <v>40.9</v>
      </c>
      <c r="H112" s="84" t="n">
        <f aca="false">H113</f>
        <v>40.9</v>
      </c>
      <c r="I112" s="84" t="n">
        <f aca="false">I113</f>
        <v>0</v>
      </c>
    </row>
    <row r="113" s="71" customFormat="true" ht="15.75" hidden="false" customHeight="false" outlineLevel="0" collapsed="false">
      <c r="A113" s="87" t="s">
        <v>111</v>
      </c>
      <c r="B113" s="127"/>
      <c r="C113" s="77" t="s">
        <v>14</v>
      </c>
      <c r="D113" s="77" t="s">
        <v>30</v>
      </c>
      <c r="E113" s="111" t="s">
        <v>186</v>
      </c>
      <c r="F113" s="81" t="n">
        <v>240</v>
      </c>
      <c r="G113" s="84" t="n">
        <v>40.9</v>
      </c>
      <c r="H113" s="84" t="n">
        <v>40.9</v>
      </c>
      <c r="I113" s="84" t="n">
        <f aca="false">G113-H113</f>
        <v>0</v>
      </c>
    </row>
    <row r="114" s="71" customFormat="true" ht="15.75" hidden="false" customHeight="false" outlineLevel="0" collapsed="false">
      <c r="A114" s="18" t="s">
        <v>135</v>
      </c>
      <c r="B114" s="127"/>
      <c r="C114" s="77" t="s">
        <v>14</v>
      </c>
      <c r="D114" s="77" t="s">
        <v>30</v>
      </c>
      <c r="E114" s="111" t="s">
        <v>186</v>
      </c>
      <c r="F114" s="81" t="n">
        <v>800</v>
      </c>
      <c r="G114" s="84" t="n">
        <f aca="false">G116+G115</f>
        <v>1108.5</v>
      </c>
      <c r="H114" s="84" t="n">
        <f aca="false">H116+H115</f>
        <v>1108.5</v>
      </c>
      <c r="I114" s="84" t="n">
        <f aca="false">I116+I115</f>
        <v>4.54636328584002E-014</v>
      </c>
    </row>
    <row r="115" s="71" customFormat="true" ht="15.75" hidden="false" customHeight="false" outlineLevel="0" collapsed="false">
      <c r="A115" s="18" t="s">
        <v>187</v>
      </c>
      <c r="B115" s="127"/>
      <c r="C115" s="77" t="s">
        <v>14</v>
      </c>
      <c r="D115" s="77" t="s">
        <v>30</v>
      </c>
      <c r="E115" s="111" t="s">
        <v>186</v>
      </c>
      <c r="F115" s="81" t="n">
        <v>830</v>
      </c>
      <c r="G115" s="84" t="n">
        <f aca="false">0.3</f>
        <v>0.3</v>
      </c>
      <c r="H115" s="84" t="n">
        <v>0</v>
      </c>
      <c r="I115" s="84" t="n">
        <f aca="false">G115-H115</f>
        <v>0.3</v>
      </c>
    </row>
    <row r="116" s="71" customFormat="true" ht="15.75" hidden="false" customHeight="false" outlineLevel="0" collapsed="false">
      <c r="A116" s="18" t="s">
        <v>176</v>
      </c>
      <c r="B116" s="127"/>
      <c r="C116" s="77" t="s">
        <v>14</v>
      </c>
      <c r="D116" s="77" t="s">
        <v>30</v>
      </c>
      <c r="E116" s="111" t="s">
        <v>186</v>
      </c>
      <c r="F116" s="81" t="n">
        <v>850</v>
      </c>
      <c r="G116" s="84" t="n">
        <f aca="false">500+600+8.5-0.3</f>
        <v>1108.2</v>
      </c>
      <c r="H116" s="84" t="n">
        <f aca="false">500+600+8.5</f>
        <v>1108.5</v>
      </c>
      <c r="I116" s="84" t="n">
        <f aca="false">G116-H116</f>
        <v>-0.299999999999955</v>
      </c>
    </row>
    <row r="117" s="71" customFormat="true" ht="15.75" hidden="false" customHeight="false" outlineLevel="0" collapsed="false">
      <c r="A117" s="128" t="s">
        <v>33</v>
      </c>
      <c r="B117" s="75"/>
      <c r="C117" s="76" t="s">
        <v>18</v>
      </c>
      <c r="D117" s="77"/>
      <c r="E117" s="78" t="s">
        <v>95</v>
      </c>
      <c r="F117" s="77"/>
      <c r="G117" s="79" t="n">
        <f aca="false">G118+G132</f>
        <v>3852.1</v>
      </c>
      <c r="H117" s="79" t="n">
        <f aca="false">H118+H132</f>
        <v>3852.1</v>
      </c>
      <c r="I117" s="79" t="n">
        <f aca="false">I118+I132</f>
        <v>0</v>
      </c>
    </row>
    <row r="118" s="71" customFormat="true" ht="25.5" hidden="false" customHeight="false" outlineLevel="0" collapsed="false">
      <c r="A118" s="128" t="s">
        <v>188</v>
      </c>
      <c r="B118" s="96"/>
      <c r="C118" s="76" t="s">
        <v>18</v>
      </c>
      <c r="D118" s="76" t="s">
        <v>35</v>
      </c>
      <c r="E118" s="82" t="s">
        <v>95</v>
      </c>
      <c r="F118" s="89" t="s">
        <v>95</v>
      </c>
      <c r="G118" s="79" t="n">
        <f aca="false">G119</f>
        <v>3831.9</v>
      </c>
      <c r="H118" s="79" t="n">
        <f aca="false">H119</f>
        <v>3831.9</v>
      </c>
      <c r="I118" s="79" t="n">
        <f aca="false">I119</f>
        <v>0</v>
      </c>
    </row>
    <row r="119" s="71" customFormat="true" ht="25.5" hidden="false" customHeight="false" outlineLevel="0" collapsed="false">
      <c r="A119" s="128" t="s">
        <v>189</v>
      </c>
      <c r="B119" s="96"/>
      <c r="C119" s="76" t="s">
        <v>18</v>
      </c>
      <c r="D119" s="76" t="s">
        <v>35</v>
      </c>
      <c r="E119" s="82" t="s">
        <v>190</v>
      </c>
      <c r="F119" s="89"/>
      <c r="G119" s="79" t="n">
        <f aca="false">G120+G124+G128</f>
        <v>3831.9</v>
      </c>
      <c r="H119" s="79" t="n">
        <f aca="false">H120+H124+H128</f>
        <v>3831.9</v>
      </c>
      <c r="I119" s="79" t="n">
        <f aca="false">I120+I124+I128</f>
        <v>0</v>
      </c>
    </row>
    <row r="120" s="71" customFormat="true" ht="15.75" hidden="false" customHeight="false" outlineLevel="0" collapsed="false">
      <c r="A120" s="128" t="s">
        <v>191</v>
      </c>
      <c r="B120" s="98"/>
      <c r="C120" s="76" t="s">
        <v>18</v>
      </c>
      <c r="D120" s="76" t="s">
        <v>35</v>
      </c>
      <c r="E120" s="82" t="s">
        <v>192</v>
      </c>
      <c r="F120" s="89"/>
      <c r="G120" s="79" t="n">
        <f aca="false">G121</f>
        <v>172.8</v>
      </c>
      <c r="H120" s="79" t="n">
        <f aca="false">H121</f>
        <v>172.8</v>
      </c>
      <c r="I120" s="79" t="n">
        <f aca="false">I121</f>
        <v>0</v>
      </c>
    </row>
    <row r="121" s="71" customFormat="true" ht="25.5" hidden="false" customHeight="false" outlineLevel="0" collapsed="false">
      <c r="A121" s="129" t="s">
        <v>193</v>
      </c>
      <c r="B121" s="96"/>
      <c r="C121" s="77" t="s">
        <v>18</v>
      </c>
      <c r="D121" s="77" t="s">
        <v>35</v>
      </c>
      <c r="E121" s="78" t="s">
        <v>194</v>
      </c>
      <c r="F121" s="86"/>
      <c r="G121" s="84" t="n">
        <f aca="false">G122</f>
        <v>172.8</v>
      </c>
      <c r="H121" s="84" t="n">
        <f aca="false">H122</f>
        <v>172.8</v>
      </c>
      <c r="I121" s="84" t="n">
        <f aca="false">I122</f>
        <v>0</v>
      </c>
    </row>
    <row r="122" s="71" customFormat="true" ht="15.75" hidden="false" customHeight="false" outlineLevel="0" collapsed="false">
      <c r="A122" s="130" t="s">
        <v>109</v>
      </c>
      <c r="B122" s="88"/>
      <c r="C122" s="77" t="s">
        <v>18</v>
      </c>
      <c r="D122" s="77" t="s">
        <v>35</v>
      </c>
      <c r="E122" s="78" t="s">
        <v>194</v>
      </c>
      <c r="F122" s="86" t="s">
        <v>110</v>
      </c>
      <c r="G122" s="84" t="n">
        <f aca="false">G123</f>
        <v>172.8</v>
      </c>
      <c r="H122" s="84" t="n">
        <f aca="false">H123</f>
        <v>172.8</v>
      </c>
      <c r="I122" s="84" t="n">
        <f aca="false">I123</f>
        <v>0</v>
      </c>
    </row>
    <row r="123" s="71" customFormat="true" ht="18.75" hidden="false" customHeight="true" outlineLevel="0" collapsed="false">
      <c r="A123" s="130" t="s">
        <v>111</v>
      </c>
      <c r="B123" s="96"/>
      <c r="C123" s="77" t="s">
        <v>18</v>
      </c>
      <c r="D123" s="77" t="s">
        <v>35</v>
      </c>
      <c r="E123" s="78" t="s">
        <v>194</v>
      </c>
      <c r="F123" s="86" t="s">
        <v>112</v>
      </c>
      <c r="G123" s="84" t="n">
        <f aca="false">125+47.8</f>
        <v>172.8</v>
      </c>
      <c r="H123" s="84" t="n">
        <f aca="false">125+47.8</f>
        <v>172.8</v>
      </c>
      <c r="I123" s="84" t="n">
        <f aca="false">G123-H123</f>
        <v>0</v>
      </c>
    </row>
    <row r="124" s="71" customFormat="true" ht="27.75" hidden="false" customHeight="true" outlineLevel="0" collapsed="false">
      <c r="A124" s="100" t="s">
        <v>195</v>
      </c>
      <c r="B124" s="98"/>
      <c r="C124" s="76" t="s">
        <v>18</v>
      </c>
      <c r="D124" s="76" t="s">
        <v>35</v>
      </c>
      <c r="E124" s="82" t="s">
        <v>196</v>
      </c>
      <c r="F124" s="89"/>
      <c r="G124" s="79" t="n">
        <f aca="false">G125</f>
        <v>740</v>
      </c>
      <c r="H124" s="79" t="n">
        <f aca="false">H125</f>
        <v>740</v>
      </c>
      <c r="I124" s="79" t="n">
        <f aca="false">I125</f>
        <v>0</v>
      </c>
    </row>
    <row r="125" s="71" customFormat="true" ht="15.75" hidden="false" customHeight="false" outlineLevel="0" collapsed="false">
      <c r="A125" s="129" t="s">
        <v>197</v>
      </c>
      <c r="B125" s="96"/>
      <c r="C125" s="77" t="s">
        <v>18</v>
      </c>
      <c r="D125" s="77" t="s">
        <v>35</v>
      </c>
      <c r="E125" s="78" t="s">
        <v>198</v>
      </c>
      <c r="F125" s="86"/>
      <c r="G125" s="84" t="n">
        <f aca="false">SUM(G126)</f>
        <v>740</v>
      </c>
      <c r="H125" s="84" t="n">
        <f aca="false">SUM(H126)</f>
        <v>740</v>
      </c>
      <c r="I125" s="84" t="n">
        <f aca="false">SUM(I126)</f>
        <v>0</v>
      </c>
    </row>
    <row r="126" s="71" customFormat="true" ht="15.75" hidden="false" customHeight="false" outlineLevel="0" collapsed="false">
      <c r="A126" s="130" t="s">
        <v>109</v>
      </c>
      <c r="B126" s="88"/>
      <c r="C126" s="77" t="s">
        <v>18</v>
      </c>
      <c r="D126" s="77" t="s">
        <v>35</v>
      </c>
      <c r="E126" s="78" t="s">
        <v>198</v>
      </c>
      <c r="F126" s="86" t="s">
        <v>110</v>
      </c>
      <c r="G126" s="84" t="n">
        <f aca="false">G127</f>
        <v>740</v>
      </c>
      <c r="H126" s="84" t="n">
        <f aca="false">H127</f>
        <v>740</v>
      </c>
      <c r="I126" s="84" t="n">
        <f aca="false">I127</f>
        <v>0</v>
      </c>
    </row>
    <row r="127" s="71" customFormat="true" ht="15.75" hidden="false" customHeight="false" outlineLevel="0" collapsed="false">
      <c r="A127" s="130" t="s">
        <v>111</v>
      </c>
      <c r="B127" s="96"/>
      <c r="C127" s="77" t="s">
        <v>18</v>
      </c>
      <c r="D127" s="77" t="s">
        <v>35</v>
      </c>
      <c r="E127" s="78" t="s">
        <v>198</v>
      </c>
      <c r="F127" s="86" t="s">
        <v>112</v>
      </c>
      <c r="G127" s="84" t="n">
        <v>740</v>
      </c>
      <c r="H127" s="84" t="n">
        <v>740</v>
      </c>
      <c r="I127" s="84" t="n">
        <f aca="false">G127-H127</f>
        <v>0</v>
      </c>
    </row>
    <row r="128" s="71" customFormat="true" ht="26.25" hidden="false" customHeight="false" outlineLevel="0" collapsed="false">
      <c r="A128" s="131" t="s">
        <v>199</v>
      </c>
      <c r="B128" s="81"/>
      <c r="C128" s="76" t="s">
        <v>18</v>
      </c>
      <c r="D128" s="76" t="s">
        <v>35</v>
      </c>
      <c r="E128" s="82" t="s">
        <v>200</v>
      </c>
      <c r="F128" s="89"/>
      <c r="G128" s="79" t="n">
        <f aca="false">G129</f>
        <v>2919.1</v>
      </c>
      <c r="H128" s="79" t="n">
        <f aca="false">H129</f>
        <v>2919.1</v>
      </c>
      <c r="I128" s="79" t="n">
        <f aca="false">I129</f>
        <v>0</v>
      </c>
    </row>
    <row r="129" s="71" customFormat="true" ht="15.75" hidden="false" customHeight="false" outlineLevel="0" collapsed="false">
      <c r="A129" s="83" t="s">
        <v>172</v>
      </c>
      <c r="B129" s="81"/>
      <c r="C129" s="77" t="s">
        <v>18</v>
      </c>
      <c r="D129" s="77" t="s">
        <v>35</v>
      </c>
      <c r="E129" s="78" t="s">
        <v>201</v>
      </c>
      <c r="F129" s="89"/>
      <c r="G129" s="84" t="n">
        <f aca="false">G130</f>
        <v>2919.1</v>
      </c>
      <c r="H129" s="84" t="n">
        <f aca="false">H130</f>
        <v>2919.1</v>
      </c>
      <c r="I129" s="84" t="n">
        <f aca="false">I130</f>
        <v>0</v>
      </c>
    </row>
    <row r="130" s="132" customFormat="true" ht="25.5" hidden="false" customHeight="false" outlineLevel="0" collapsed="false">
      <c r="A130" s="87" t="s">
        <v>101</v>
      </c>
      <c r="B130" s="81"/>
      <c r="C130" s="77" t="s">
        <v>18</v>
      </c>
      <c r="D130" s="77" t="s">
        <v>35</v>
      </c>
      <c r="E130" s="78" t="s">
        <v>201</v>
      </c>
      <c r="F130" s="86" t="s">
        <v>102</v>
      </c>
      <c r="G130" s="84" t="n">
        <f aca="false">G131</f>
        <v>2919.1</v>
      </c>
      <c r="H130" s="84" t="n">
        <f aca="false">H131</f>
        <v>2919.1</v>
      </c>
      <c r="I130" s="84" t="n">
        <f aca="false">I131</f>
        <v>0</v>
      </c>
    </row>
    <row r="131" s="71" customFormat="true" ht="15.75" hidden="false" customHeight="false" outlineLevel="0" collapsed="false">
      <c r="A131" s="87" t="s">
        <v>174</v>
      </c>
      <c r="B131" s="81"/>
      <c r="C131" s="77" t="s">
        <v>18</v>
      </c>
      <c r="D131" s="77" t="s">
        <v>35</v>
      </c>
      <c r="E131" s="78" t="s">
        <v>201</v>
      </c>
      <c r="F131" s="86" t="s">
        <v>175</v>
      </c>
      <c r="G131" s="84" t="n">
        <v>2919.1</v>
      </c>
      <c r="H131" s="84" t="n">
        <v>2919.1</v>
      </c>
      <c r="I131" s="84" t="n">
        <f aca="false">G131-H131</f>
        <v>0</v>
      </c>
    </row>
    <row r="132" s="71" customFormat="true" ht="38.25" hidden="false" customHeight="false" outlineLevel="0" collapsed="false">
      <c r="A132" s="134" t="s">
        <v>202</v>
      </c>
      <c r="B132" s="98"/>
      <c r="C132" s="76" t="s">
        <v>18</v>
      </c>
      <c r="D132" s="76" t="s">
        <v>37</v>
      </c>
      <c r="E132" s="82"/>
      <c r="F132" s="89"/>
      <c r="G132" s="135" t="n">
        <f aca="false">G133</f>
        <v>20.2</v>
      </c>
      <c r="H132" s="135" t="n">
        <f aca="false">H133</f>
        <v>20.2</v>
      </c>
      <c r="I132" s="135" t="n">
        <f aca="false">I133</f>
        <v>0</v>
      </c>
    </row>
    <row r="133" s="132" customFormat="true" ht="25.5" hidden="false" customHeight="false" outlineLevel="0" collapsed="false">
      <c r="A133" s="128" t="s">
        <v>189</v>
      </c>
      <c r="B133" s="89"/>
      <c r="C133" s="76" t="s">
        <v>18</v>
      </c>
      <c r="D133" s="76" t="s">
        <v>37</v>
      </c>
      <c r="E133" s="82" t="s">
        <v>190</v>
      </c>
      <c r="F133" s="86"/>
      <c r="G133" s="135" t="n">
        <f aca="false">G134</f>
        <v>20.2</v>
      </c>
      <c r="H133" s="135" t="n">
        <f aca="false">H134</f>
        <v>20.2</v>
      </c>
      <c r="I133" s="135" t="n">
        <f aca="false">I134</f>
        <v>0</v>
      </c>
    </row>
    <row r="134" s="132" customFormat="true" ht="15.75" hidden="false" customHeight="false" outlineLevel="0" collapsed="false">
      <c r="A134" s="136" t="s">
        <v>203</v>
      </c>
      <c r="B134" s="86"/>
      <c r="C134" s="77" t="s">
        <v>18</v>
      </c>
      <c r="D134" s="77" t="s">
        <v>37</v>
      </c>
      <c r="E134" s="78" t="s">
        <v>204</v>
      </c>
      <c r="F134" s="86"/>
      <c r="G134" s="135" t="n">
        <f aca="false">G135</f>
        <v>20.2</v>
      </c>
      <c r="H134" s="135" t="n">
        <f aca="false">H135</f>
        <v>20.2</v>
      </c>
      <c r="I134" s="135" t="n">
        <f aca="false">I135</f>
        <v>0</v>
      </c>
    </row>
    <row r="135" s="132" customFormat="true" ht="15.75" hidden="false" customHeight="false" outlineLevel="0" collapsed="false">
      <c r="A135" s="136" t="s">
        <v>205</v>
      </c>
      <c r="B135" s="89"/>
      <c r="C135" s="77" t="s">
        <v>18</v>
      </c>
      <c r="D135" s="77" t="s">
        <v>37</v>
      </c>
      <c r="E135" s="78" t="s">
        <v>206</v>
      </c>
      <c r="F135" s="86"/>
      <c r="G135" s="137" t="n">
        <f aca="false">G136</f>
        <v>20.2</v>
      </c>
      <c r="H135" s="137" t="n">
        <f aca="false">H136</f>
        <v>20.2</v>
      </c>
      <c r="I135" s="137" t="n">
        <f aca="false">I136</f>
        <v>0</v>
      </c>
    </row>
    <row r="136" s="132" customFormat="true" ht="15.75" hidden="false" customHeight="false" outlineLevel="0" collapsed="false">
      <c r="A136" s="130" t="s">
        <v>109</v>
      </c>
      <c r="B136" s="86"/>
      <c r="C136" s="77" t="s">
        <v>18</v>
      </c>
      <c r="D136" s="77" t="s">
        <v>37</v>
      </c>
      <c r="E136" s="78" t="s">
        <v>206</v>
      </c>
      <c r="F136" s="86" t="s">
        <v>110</v>
      </c>
      <c r="G136" s="137" t="n">
        <f aca="false">G137</f>
        <v>20.2</v>
      </c>
      <c r="H136" s="137" t="n">
        <f aca="false">H137</f>
        <v>20.2</v>
      </c>
      <c r="I136" s="84" t="n">
        <f aca="false">G136-H136</f>
        <v>0</v>
      </c>
    </row>
    <row r="137" s="132" customFormat="true" ht="15.75" hidden="false" customHeight="false" outlineLevel="0" collapsed="false">
      <c r="A137" s="138" t="s">
        <v>111</v>
      </c>
      <c r="B137" s="86"/>
      <c r="C137" s="77" t="s">
        <v>18</v>
      </c>
      <c r="D137" s="77" t="s">
        <v>37</v>
      </c>
      <c r="E137" s="78" t="s">
        <v>206</v>
      </c>
      <c r="F137" s="86" t="s">
        <v>112</v>
      </c>
      <c r="G137" s="137" t="n">
        <f aca="false">19.8+0.4</f>
        <v>20.2</v>
      </c>
      <c r="H137" s="137" t="n">
        <f aca="false">19.8+0.4</f>
        <v>20.2</v>
      </c>
      <c r="I137" s="137" t="n">
        <f aca="false">G137-H137</f>
        <v>0</v>
      </c>
    </row>
    <row r="138" s="132" customFormat="true" ht="15.75" hidden="false" customHeight="false" outlineLevel="0" collapsed="false">
      <c r="A138" s="74" t="s">
        <v>207</v>
      </c>
      <c r="B138" s="88"/>
      <c r="C138" s="76" t="s">
        <v>20</v>
      </c>
      <c r="D138" s="77"/>
      <c r="E138" s="78"/>
      <c r="F138" s="86"/>
      <c r="G138" s="79" t="n">
        <f aca="false">G139+G150+G158</f>
        <v>2056</v>
      </c>
      <c r="H138" s="79" t="n">
        <f aca="false">H139+H150+H158</f>
        <v>956</v>
      </c>
      <c r="I138" s="79" t="n">
        <f aca="false">I139+I150+I158</f>
        <v>1100</v>
      </c>
    </row>
    <row r="139" s="132" customFormat="true" ht="15.75" hidden="false" customHeight="false" outlineLevel="0" collapsed="false">
      <c r="A139" s="74" t="s">
        <v>39</v>
      </c>
      <c r="B139" s="75"/>
      <c r="C139" s="76" t="s">
        <v>20</v>
      </c>
      <c r="D139" s="76" t="s">
        <v>22</v>
      </c>
      <c r="E139" s="78"/>
      <c r="F139" s="86"/>
      <c r="G139" s="79" t="n">
        <f aca="false">G140</f>
        <v>271</v>
      </c>
      <c r="H139" s="79" t="n">
        <f aca="false">H140</f>
        <v>271</v>
      </c>
      <c r="I139" s="79" t="n">
        <f aca="false">I140</f>
        <v>0</v>
      </c>
    </row>
    <row r="140" s="71" customFormat="true" ht="15.75" hidden="false" customHeight="false" outlineLevel="0" collapsed="false">
      <c r="A140" s="74" t="s">
        <v>208</v>
      </c>
      <c r="B140" s="75"/>
      <c r="C140" s="76" t="s">
        <v>20</v>
      </c>
      <c r="D140" s="76" t="s">
        <v>22</v>
      </c>
      <c r="E140" s="82" t="s">
        <v>209</v>
      </c>
      <c r="F140" s="86"/>
      <c r="G140" s="79" t="n">
        <f aca="false">G144+G141+G147</f>
        <v>271</v>
      </c>
      <c r="H140" s="79" t="n">
        <f aca="false">H144+H141+H147</f>
        <v>271</v>
      </c>
      <c r="I140" s="79" t="n">
        <f aca="false">I144+I141+I147</f>
        <v>0</v>
      </c>
    </row>
    <row r="141" s="71" customFormat="true" ht="15.75" hidden="false" customHeight="false" outlineLevel="0" collapsed="false">
      <c r="A141" s="83" t="s">
        <v>185</v>
      </c>
      <c r="B141" s="88"/>
      <c r="C141" s="77" t="s">
        <v>20</v>
      </c>
      <c r="D141" s="77" t="s">
        <v>22</v>
      </c>
      <c r="E141" s="78" t="s">
        <v>210</v>
      </c>
      <c r="F141" s="86"/>
      <c r="G141" s="84" t="n">
        <f aca="false">G142</f>
        <v>56</v>
      </c>
      <c r="H141" s="84" t="n">
        <f aca="false">H142</f>
        <v>56</v>
      </c>
      <c r="I141" s="84" t="n">
        <f aca="false">I142</f>
        <v>0</v>
      </c>
    </row>
    <row r="142" s="71" customFormat="true" ht="15.75" hidden="false" customHeight="false" outlineLevel="0" collapsed="false">
      <c r="A142" s="87" t="s">
        <v>109</v>
      </c>
      <c r="B142" s="88"/>
      <c r="C142" s="77" t="s">
        <v>20</v>
      </c>
      <c r="D142" s="77" t="s">
        <v>22</v>
      </c>
      <c r="E142" s="78" t="s">
        <v>210</v>
      </c>
      <c r="F142" s="86" t="s">
        <v>110</v>
      </c>
      <c r="G142" s="84" t="n">
        <f aca="false">G143</f>
        <v>56</v>
      </c>
      <c r="H142" s="84" t="n">
        <f aca="false">H143</f>
        <v>56</v>
      </c>
      <c r="I142" s="84" t="n">
        <f aca="false">I143</f>
        <v>0</v>
      </c>
    </row>
    <row r="143" s="71" customFormat="true" ht="15.75" hidden="false" customHeight="false" outlineLevel="0" collapsed="false">
      <c r="A143" s="87" t="s">
        <v>111</v>
      </c>
      <c r="B143" s="88"/>
      <c r="C143" s="77" t="s">
        <v>20</v>
      </c>
      <c r="D143" s="77" t="s">
        <v>22</v>
      </c>
      <c r="E143" s="78" t="s">
        <v>210</v>
      </c>
      <c r="F143" s="86" t="s">
        <v>112</v>
      </c>
      <c r="G143" s="84" t="n">
        <v>56</v>
      </c>
      <c r="H143" s="84" t="n">
        <v>56</v>
      </c>
      <c r="I143" s="84" t="n">
        <f aca="false">G143-H143</f>
        <v>0</v>
      </c>
    </row>
    <row r="144" customFormat="false" ht="15.75" hidden="false" customHeight="false" outlineLevel="0" collapsed="false">
      <c r="A144" s="83" t="s">
        <v>211</v>
      </c>
      <c r="B144" s="88"/>
      <c r="C144" s="77" t="s">
        <v>20</v>
      </c>
      <c r="D144" s="77" t="s">
        <v>22</v>
      </c>
      <c r="E144" s="78" t="s">
        <v>212</v>
      </c>
      <c r="F144" s="86"/>
      <c r="G144" s="84" t="n">
        <f aca="false">G145</f>
        <v>115</v>
      </c>
      <c r="H144" s="84" t="n">
        <f aca="false">H145</f>
        <v>115</v>
      </c>
      <c r="I144" s="84" t="n">
        <f aca="false">I145</f>
        <v>0</v>
      </c>
    </row>
    <row r="145" customFormat="false" ht="20.45" hidden="false" customHeight="true" outlineLevel="0" collapsed="false">
      <c r="A145" s="87" t="s">
        <v>109</v>
      </c>
      <c r="B145" s="88"/>
      <c r="C145" s="77" t="s">
        <v>20</v>
      </c>
      <c r="D145" s="77" t="s">
        <v>22</v>
      </c>
      <c r="E145" s="78" t="s">
        <v>212</v>
      </c>
      <c r="F145" s="86" t="s">
        <v>110</v>
      </c>
      <c r="G145" s="84" t="n">
        <f aca="false">G146</f>
        <v>115</v>
      </c>
      <c r="H145" s="84" t="n">
        <f aca="false">H146</f>
        <v>115</v>
      </c>
      <c r="I145" s="84" t="n">
        <f aca="false">I146</f>
        <v>0</v>
      </c>
    </row>
    <row r="146" customFormat="false" ht="14.25" hidden="false" customHeight="true" outlineLevel="0" collapsed="false">
      <c r="A146" s="87" t="s">
        <v>111</v>
      </c>
      <c r="B146" s="88"/>
      <c r="C146" s="77" t="s">
        <v>20</v>
      </c>
      <c r="D146" s="77" t="s">
        <v>22</v>
      </c>
      <c r="E146" s="78" t="s">
        <v>212</v>
      </c>
      <c r="F146" s="86" t="s">
        <v>112</v>
      </c>
      <c r="G146" s="84" t="n">
        <v>115</v>
      </c>
      <c r="H146" s="84" t="n">
        <v>115</v>
      </c>
      <c r="I146" s="84" t="n">
        <f aca="false">G146-H146</f>
        <v>0</v>
      </c>
    </row>
    <row r="147" s="71" customFormat="true" ht="26.25" hidden="false" customHeight="false" outlineLevel="0" collapsed="false">
      <c r="A147" s="83" t="s">
        <v>213</v>
      </c>
      <c r="B147" s="88"/>
      <c r="C147" s="77" t="s">
        <v>20</v>
      </c>
      <c r="D147" s="77" t="s">
        <v>22</v>
      </c>
      <c r="E147" s="78" t="s">
        <v>214</v>
      </c>
      <c r="F147" s="86"/>
      <c r="G147" s="84" t="n">
        <f aca="false">G148</f>
        <v>100</v>
      </c>
      <c r="H147" s="84" t="n">
        <f aca="false">H148</f>
        <v>100</v>
      </c>
      <c r="I147" s="84" t="n">
        <f aca="false">I148</f>
        <v>0</v>
      </c>
    </row>
    <row r="148" s="71" customFormat="true" ht="15.75" hidden="false" customHeight="false" outlineLevel="0" collapsed="false">
      <c r="A148" s="87" t="s">
        <v>109</v>
      </c>
      <c r="B148" s="88"/>
      <c r="C148" s="77" t="s">
        <v>20</v>
      </c>
      <c r="D148" s="77" t="s">
        <v>22</v>
      </c>
      <c r="E148" s="78" t="s">
        <v>214</v>
      </c>
      <c r="F148" s="86" t="s">
        <v>110</v>
      </c>
      <c r="G148" s="84" t="n">
        <f aca="false">G149</f>
        <v>100</v>
      </c>
      <c r="H148" s="84" t="n">
        <f aca="false">H149</f>
        <v>100</v>
      </c>
      <c r="I148" s="84" t="n">
        <f aca="false">I149</f>
        <v>0</v>
      </c>
    </row>
    <row r="149" s="71" customFormat="true" ht="19.5" hidden="false" customHeight="true" outlineLevel="0" collapsed="false">
      <c r="A149" s="87" t="s">
        <v>111</v>
      </c>
      <c r="B149" s="88"/>
      <c r="C149" s="77" t="s">
        <v>20</v>
      </c>
      <c r="D149" s="77" t="s">
        <v>22</v>
      </c>
      <c r="E149" s="78" t="s">
        <v>214</v>
      </c>
      <c r="F149" s="86" t="s">
        <v>112</v>
      </c>
      <c r="G149" s="84" t="n">
        <v>100</v>
      </c>
      <c r="H149" s="84" t="n">
        <v>100</v>
      </c>
      <c r="I149" s="84" t="n">
        <f aca="false">G149-H149</f>
        <v>0</v>
      </c>
    </row>
    <row r="150" s="71" customFormat="true" ht="15.75" hidden="false" customHeight="false" outlineLevel="0" collapsed="false">
      <c r="A150" s="74" t="s">
        <v>41</v>
      </c>
      <c r="B150" s="75"/>
      <c r="C150" s="76" t="s">
        <v>20</v>
      </c>
      <c r="D150" s="76" t="s">
        <v>42</v>
      </c>
      <c r="E150" s="82"/>
      <c r="F150" s="89"/>
      <c r="G150" s="79" t="n">
        <f aca="false">G151</f>
        <v>1415</v>
      </c>
      <c r="H150" s="79" t="n">
        <f aca="false">H151</f>
        <v>315</v>
      </c>
      <c r="I150" s="79" t="n">
        <f aca="false">I151</f>
        <v>1100</v>
      </c>
    </row>
    <row r="151" s="71" customFormat="true" ht="15.75" hidden="false" customHeight="false" outlineLevel="0" collapsed="false">
      <c r="A151" s="74" t="s">
        <v>215</v>
      </c>
      <c r="B151" s="75"/>
      <c r="C151" s="76" t="s">
        <v>20</v>
      </c>
      <c r="D151" s="76" t="s">
        <v>42</v>
      </c>
      <c r="E151" s="82" t="s">
        <v>216</v>
      </c>
      <c r="F151" s="89"/>
      <c r="G151" s="79" t="n">
        <f aca="false">G152+G155</f>
        <v>1415</v>
      </c>
      <c r="H151" s="79" t="n">
        <f aca="false">H152</f>
        <v>315</v>
      </c>
      <c r="I151" s="79" t="n">
        <f aca="false">I152+I155</f>
        <v>1100</v>
      </c>
    </row>
    <row r="152" s="71" customFormat="true" ht="15.75" hidden="false" customHeight="false" outlineLevel="0" collapsed="false">
      <c r="A152" s="94" t="s">
        <v>217</v>
      </c>
      <c r="B152" s="88"/>
      <c r="C152" s="77" t="s">
        <v>20</v>
      </c>
      <c r="D152" s="77" t="s">
        <v>42</v>
      </c>
      <c r="E152" s="78" t="s">
        <v>218</v>
      </c>
      <c r="F152" s="86"/>
      <c r="G152" s="84" t="n">
        <f aca="false">G153</f>
        <v>315</v>
      </c>
      <c r="H152" s="84" t="n">
        <f aca="false">H153</f>
        <v>315</v>
      </c>
      <c r="I152" s="84" t="n">
        <f aca="false">I153</f>
        <v>0</v>
      </c>
    </row>
    <row r="153" s="71" customFormat="true" ht="15" hidden="false" customHeight="true" outlineLevel="0" collapsed="false">
      <c r="A153" s="87" t="s">
        <v>109</v>
      </c>
      <c r="B153" s="88"/>
      <c r="C153" s="77" t="s">
        <v>20</v>
      </c>
      <c r="D153" s="77" t="s">
        <v>42</v>
      </c>
      <c r="E153" s="78" t="s">
        <v>218</v>
      </c>
      <c r="F153" s="86" t="s">
        <v>110</v>
      </c>
      <c r="G153" s="84" t="n">
        <f aca="false">G154</f>
        <v>315</v>
      </c>
      <c r="H153" s="84" t="n">
        <f aca="false">H154</f>
        <v>315</v>
      </c>
      <c r="I153" s="84" t="n">
        <f aca="false">I154</f>
        <v>0</v>
      </c>
    </row>
    <row r="154" s="71" customFormat="true" ht="15" hidden="false" customHeight="true" outlineLevel="0" collapsed="false">
      <c r="A154" s="87" t="s">
        <v>111</v>
      </c>
      <c r="B154" s="88"/>
      <c r="C154" s="77" t="s">
        <v>20</v>
      </c>
      <c r="D154" s="77" t="s">
        <v>42</v>
      </c>
      <c r="E154" s="78" t="s">
        <v>218</v>
      </c>
      <c r="F154" s="86" t="s">
        <v>112</v>
      </c>
      <c r="G154" s="84" t="n">
        <v>315</v>
      </c>
      <c r="H154" s="84" t="n">
        <v>315</v>
      </c>
      <c r="I154" s="84" t="n">
        <f aca="false">G154-H154</f>
        <v>0</v>
      </c>
    </row>
    <row r="155" s="71" customFormat="true" ht="15" hidden="false" customHeight="true" outlineLevel="0" collapsed="false">
      <c r="A155" s="94" t="s">
        <v>219</v>
      </c>
      <c r="B155" s="88"/>
      <c r="C155" s="77" t="s">
        <v>20</v>
      </c>
      <c r="D155" s="77" t="s">
        <v>42</v>
      </c>
      <c r="E155" s="78" t="s">
        <v>220</v>
      </c>
      <c r="F155" s="86"/>
      <c r="G155" s="84" t="n">
        <f aca="false">G156</f>
        <v>1100</v>
      </c>
      <c r="H155" s="84" t="n">
        <f aca="false">H156</f>
        <v>0</v>
      </c>
      <c r="I155" s="84" t="n">
        <f aca="false">I156</f>
        <v>1100</v>
      </c>
    </row>
    <row r="156" s="71" customFormat="true" ht="15" hidden="false" customHeight="true" outlineLevel="0" collapsed="false">
      <c r="A156" s="87" t="s">
        <v>109</v>
      </c>
      <c r="B156" s="88"/>
      <c r="C156" s="77" t="s">
        <v>20</v>
      </c>
      <c r="D156" s="77" t="s">
        <v>42</v>
      </c>
      <c r="E156" s="78" t="s">
        <v>220</v>
      </c>
      <c r="F156" s="86" t="s">
        <v>110</v>
      </c>
      <c r="G156" s="84" t="n">
        <f aca="false">G157</f>
        <v>1100</v>
      </c>
      <c r="H156" s="84" t="n">
        <f aca="false">H157</f>
        <v>0</v>
      </c>
      <c r="I156" s="84" t="n">
        <f aca="false">I157</f>
        <v>1100</v>
      </c>
    </row>
    <row r="157" s="90" customFormat="true" ht="15.75" hidden="false" customHeight="false" outlineLevel="0" collapsed="false">
      <c r="A157" s="87" t="s">
        <v>111</v>
      </c>
      <c r="B157" s="88"/>
      <c r="C157" s="77" t="s">
        <v>20</v>
      </c>
      <c r="D157" s="77" t="s">
        <v>42</v>
      </c>
      <c r="E157" s="78" t="s">
        <v>220</v>
      </c>
      <c r="F157" s="86" t="s">
        <v>112</v>
      </c>
      <c r="G157" s="84" t="n">
        <v>1100</v>
      </c>
      <c r="H157" s="84" t="n">
        <v>0</v>
      </c>
      <c r="I157" s="84" t="n">
        <f aca="false">G157-H157</f>
        <v>1100</v>
      </c>
    </row>
    <row r="158" s="71" customFormat="true" ht="15.75" hidden="false" customHeight="false" outlineLevel="0" collapsed="false">
      <c r="A158" s="141" t="s">
        <v>44</v>
      </c>
      <c r="B158" s="75"/>
      <c r="C158" s="76" t="s">
        <v>20</v>
      </c>
      <c r="D158" s="76" t="s">
        <v>45</v>
      </c>
      <c r="E158" s="82"/>
      <c r="F158" s="89"/>
      <c r="G158" s="79" t="n">
        <f aca="false">G159</f>
        <v>370</v>
      </c>
      <c r="H158" s="79" t="n">
        <f aca="false">H159</f>
        <v>370</v>
      </c>
      <c r="I158" s="79" t="n">
        <f aca="false">I159</f>
        <v>0</v>
      </c>
      <c r="O158" s="252"/>
    </row>
    <row r="159" s="71" customFormat="true" ht="25.5" hidden="false" customHeight="false" outlineLevel="0" collapsed="false">
      <c r="A159" s="97" t="s">
        <v>115</v>
      </c>
      <c r="B159" s="98"/>
      <c r="C159" s="76" t="s">
        <v>20</v>
      </c>
      <c r="D159" s="76" t="s">
        <v>45</v>
      </c>
      <c r="E159" s="82" t="s">
        <v>116</v>
      </c>
      <c r="F159" s="89"/>
      <c r="G159" s="79" t="n">
        <f aca="false">G160</f>
        <v>370</v>
      </c>
      <c r="H159" s="79" t="n">
        <f aca="false">H160</f>
        <v>370</v>
      </c>
      <c r="I159" s="79" t="n">
        <f aca="false">I160</f>
        <v>0</v>
      </c>
    </row>
    <row r="160" s="71" customFormat="true" ht="15.75" hidden="false" customHeight="false" outlineLevel="0" collapsed="false">
      <c r="A160" s="94" t="s">
        <v>221</v>
      </c>
      <c r="B160" s="96"/>
      <c r="C160" s="77" t="s">
        <v>20</v>
      </c>
      <c r="D160" s="77" t="s">
        <v>45</v>
      </c>
      <c r="E160" s="78" t="s">
        <v>222</v>
      </c>
      <c r="F160" s="86"/>
      <c r="G160" s="84" t="n">
        <f aca="false">G165+G161+G163</f>
        <v>370</v>
      </c>
      <c r="H160" s="84" t="n">
        <f aca="false">H165+H161+H163</f>
        <v>370</v>
      </c>
      <c r="I160" s="84" t="n">
        <f aca="false">I165+I161+I163</f>
        <v>0</v>
      </c>
    </row>
    <row r="161" s="71" customFormat="true" ht="15.75" hidden="false" customHeight="false" outlineLevel="0" collapsed="false">
      <c r="A161" s="87" t="s">
        <v>109</v>
      </c>
      <c r="B161" s="96"/>
      <c r="C161" s="77" t="s">
        <v>20</v>
      </c>
      <c r="D161" s="77" t="s">
        <v>45</v>
      </c>
      <c r="E161" s="78" t="s">
        <v>222</v>
      </c>
      <c r="F161" s="86" t="s">
        <v>110</v>
      </c>
      <c r="G161" s="84" t="n">
        <f aca="false">G162</f>
        <v>160</v>
      </c>
      <c r="H161" s="84" t="n">
        <f aca="false">H162</f>
        <v>160</v>
      </c>
      <c r="I161" s="84" t="n">
        <f aca="false">I162</f>
        <v>0</v>
      </c>
    </row>
    <row r="162" s="71" customFormat="true" ht="15.75" hidden="false" customHeight="false" outlineLevel="0" collapsed="false">
      <c r="A162" s="87" t="s">
        <v>111</v>
      </c>
      <c r="B162" s="96"/>
      <c r="C162" s="77" t="s">
        <v>20</v>
      </c>
      <c r="D162" s="77" t="s">
        <v>45</v>
      </c>
      <c r="E162" s="78" t="s">
        <v>222</v>
      </c>
      <c r="F162" s="86" t="s">
        <v>112</v>
      </c>
      <c r="G162" s="84" t="n">
        <v>160</v>
      </c>
      <c r="H162" s="84" t="n">
        <v>160</v>
      </c>
      <c r="I162" s="84" t="n">
        <f aca="false">G162-H162</f>
        <v>0</v>
      </c>
    </row>
    <row r="163" s="71" customFormat="true" ht="15.75" hidden="false" customHeight="false" outlineLevel="0" collapsed="false">
      <c r="A163" s="126" t="s">
        <v>170</v>
      </c>
      <c r="B163" s="96"/>
      <c r="C163" s="77" t="s">
        <v>20</v>
      </c>
      <c r="D163" s="77" t="s">
        <v>45</v>
      </c>
      <c r="E163" s="78" t="s">
        <v>222</v>
      </c>
      <c r="F163" s="86" t="s">
        <v>160</v>
      </c>
      <c r="G163" s="84" t="n">
        <f aca="false">G164</f>
        <v>10</v>
      </c>
      <c r="H163" s="84" t="n">
        <f aca="false">H164</f>
        <v>10</v>
      </c>
      <c r="I163" s="84" t="n">
        <f aca="false">I164</f>
        <v>0</v>
      </c>
    </row>
    <row r="164" s="90" customFormat="true" ht="15.75" hidden="false" customHeight="false" outlineLevel="0" collapsed="false">
      <c r="A164" s="142" t="s">
        <v>171</v>
      </c>
      <c r="B164" s="96"/>
      <c r="C164" s="77" t="s">
        <v>20</v>
      </c>
      <c r="D164" s="77" t="s">
        <v>45</v>
      </c>
      <c r="E164" s="78" t="s">
        <v>222</v>
      </c>
      <c r="F164" s="86" t="s">
        <v>223</v>
      </c>
      <c r="G164" s="84" t="n">
        <v>10</v>
      </c>
      <c r="H164" s="84" t="n">
        <v>10</v>
      </c>
      <c r="I164" s="84" t="n">
        <f aca="false">G164-H164</f>
        <v>0</v>
      </c>
    </row>
    <row r="165" s="71" customFormat="true" ht="15.75" hidden="false" customHeight="false" outlineLevel="0" collapsed="false">
      <c r="A165" s="94" t="s">
        <v>135</v>
      </c>
      <c r="B165" s="96"/>
      <c r="C165" s="77" t="s">
        <v>20</v>
      </c>
      <c r="D165" s="77" t="s">
        <v>45</v>
      </c>
      <c r="E165" s="78" t="s">
        <v>222</v>
      </c>
      <c r="F165" s="86" t="s">
        <v>136</v>
      </c>
      <c r="G165" s="84" t="n">
        <f aca="false">G166</f>
        <v>200</v>
      </c>
      <c r="H165" s="84" t="n">
        <f aca="false">H166</f>
        <v>200</v>
      </c>
      <c r="I165" s="84" t="n">
        <f aca="false">I166</f>
        <v>0</v>
      </c>
    </row>
    <row r="166" s="71" customFormat="true" ht="25.5" hidden="false" customHeight="false" outlineLevel="0" collapsed="false">
      <c r="A166" s="94" t="s">
        <v>224</v>
      </c>
      <c r="B166" s="96"/>
      <c r="C166" s="77" t="s">
        <v>20</v>
      </c>
      <c r="D166" s="77" t="s">
        <v>45</v>
      </c>
      <c r="E166" s="78" t="s">
        <v>222</v>
      </c>
      <c r="F166" s="86" t="s">
        <v>225</v>
      </c>
      <c r="G166" s="84" t="n">
        <v>200</v>
      </c>
      <c r="H166" s="84" t="n">
        <v>200</v>
      </c>
      <c r="I166" s="84" t="n">
        <f aca="false">G166-H166</f>
        <v>0</v>
      </c>
    </row>
    <row r="167" s="71" customFormat="true" ht="15.75" hidden="false" customHeight="false" outlineLevel="0" collapsed="false">
      <c r="A167" s="74" t="s">
        <v>59</v>
      </c>
      <c r="B167" s="81"/>
      <c r="C167" s="76" t="s">
        <v>37</v>
      </c>
      <c r="D167" s="76" t="s">
        <v>226</v>
      </c>
      <c r="E167" s="78"/>
      <c r="F167" s="86"/>
      <c r="G167" s="79" t="n">
        <f aca="false">G168+G174</f>
        <v>1362</v>
      </c>
      <c r="H167" s="79" t="n">
        <f aca="false">H168+H174</f>
        <v>1362</v>
      </c>
      <c r="I167" s="79" t="n">
        <f aca="false">I168+I174</f>
        <v>0</v>
      </c>
    </row>
    <row r="168" s="90" customFormat="true" ht="15.75" hidden="false" customHeight="false" outlineLevel="0" collapsed="false">
      <c r="A168" s="143" t="s">
        <v>61</v>
      </c>
      <c r="B168" s="144"/>
      <c r="C168" s="76" t="s">
        <v>37</v>
      </c>
      <c r="D168" s="76" t="s">
        <v>18</v>
      </c>
      <c r="E168" s="82"/>
      <c r="F168" s="89"/>
      <c r="G168" s="79" t="n">
        <f aca="false">G169</f>
        <v>1312</v>
      </c>
      <c r="H168" s="79" t="n">
        <f aca="false">H169</f>
        <v>1312</v>
      </c>
      <c r="I168" s="79" t="n">
        <f aca="false">I169</f>
        <v>0</v>
      </c>
    </row>
    <row r="169" s="90" customFormat="true" ht="15.75" hidden="false" customHeight="false" outlineLevel="0" collapsed="false">
      <c r="A169" s="74" t="s">
        <v>227</v>
      </c>
      <c r="B169" s="144"/>
      <c r="C169" s="76" t="s">
        <v>37</v>
      </c>
      <c r="D169" s="76" t="s">
        <v>18</v>
      </c>
      <c r="E169" s="82" t="s">
        <v>228</v>
      </c>
      <c r="F169" s="89"/>
      <c r="G169" s="79" t="n">
        <f aca="false">G171</f>
        <v>1312</v>
      </c>
      <c r="H169" s="79" t="n">
        <f aca="false">H171</f>
        <v>1312</v>
      </c>
      <c r="I169" s="79" t="n">
        <f aca="false">I171</f>
        <v>0</v>
      </c>
    </row>
    <row r="170" s="71" customFormat="true" ht="15.75" hidden="false" customHeight="false" outlineLevel="0" collapsed="false">
      <c r="A170" s="114" t="s">
        <v>229</v>
      </c>
      <c r="B170" s="144"/>
      <c r="C170" s="76" t="s">
        <v>37</v>
      </c>
      <c r="D170" s="76" t="s">
        <v>18</v>
      </c>
      <c r="E170" s="82" t="s">
        <v>230</v>
      </c>
      <c r="F170" s="89"/>
      <c r="G170" s="79" t="n">
        <f aca="false">G172</f>
        <v>1312</v>
      </c>
      <c r="H170" s="79" t="n">
        <f aca="false">H172</f>
        <v>1312</v>
      </c>
      <c r="I170" s="79" t="n">
        <f aca="false">I172</f>
        <v>0</v>
      </c>
    </row>
    <row r="171" s="71" customFormat="true" ht="15.75" hidden="false" customHeight="false" outlineLevel="0" collapsed="false">
      <c r="A171" s="94" t="s">
        <v>231</v>
      </c>
      <c r="B171" s="81"/>
      <c r="C171" s="77" t="s">
        <v>37</v>
      </c>
      <c r="D171" s="77" t="s">
        <v>18</v>
      </c>
      <c r="E171" s="78" t="s">
        <v>232</v>
      </c>
      <c r="F171" s="86"/>
      <c r="G171" s="84" t="n">
        <f aca="false">G173</f>
        <v>1312</v>
      </c>
      <c r="H171" s="84" t="n">
        <f aca="false">H173</f>
        <v>1312</v>
      </c>
      <c r="I171" s="84" t="n">
        <f aca="false">I173</f>
        <v>0</v>
      </c>
    </row>
    <row r="172" s="71" customFormat="true" ht="15.75" hidden="false" customHeight="false" outlineLevel="0" collapsed="false">
      <c r="A172" s="94" t="s">
        <v>233</v>
      </c>
      <c r="B172" s="81"/>
      <c r="C172" s="77" t="s">
        <v>37</v>
      </c>
      <c r="D172" s="77" t="s">
        <v>18</v>
      </c>
      <c r="E172" s="78" t="s">
        <v>232</v>
      </c>
      <c r="F172" s="86" t="s">
        <v>234</v>
      </c>
      <c r="G172" s="84" t="n">
        <f aca="false">G173</f>
        <v>1312</v>
      </c>
      <c r="H172" s="84" t="n">
        <f aca="false">H173</f>
        <v>1312</v>
      </c>
      <c r="I172" s="84" t="n">
        <f aca="false">I173</f>
        <v>0</v>
      </c>
    </row>
    <row r="173" s="71" customFormat="true" ht="15.75" hidden="false" customHeight="false" outlineLevel="0" collapsed="false">
      <c r="A173" s="94" t="s">
        <v>235</v>
      </c>
      <c r="B173" s="81"/>
      <c r="C173" s="77" t="s">
        <v>37</v>
      </c>
      <c r="D173" s="77" t="s">
        <v>18</v>
      </c>
      <c r="E173" s="78" t="s">
        <v>232</v>
      </c>
      <c r="F173" s="86" t="s">
        <v>236</v>
      </c>
      <c r="G173" s="84" t="n">
        <v>1312</v>
      </c>
      <c r="H173" s="84" t="n">
        <v>1312</v>
      </c>
      <c r="I173" s="84" t="n">
        <f aca="false">G173-H173</f>
        <v>0</v>
      </c>
    </row>
    <row r="174" s="71" customFormat="true" ht="15.75" hidden="false" customHeight="false" outlineLevel="0" collapsed="false">
      <c r="A174" s="74" t="s">
        <v>63</v>
      </c>
      <c r="B174" s="76"/>
      <c r="C174" s="76" t="s">
        <v>37</v>
      </c>
      <c r="D174" s="76" t="s">
        <v>24</v>
      </c>
      <c r="E174" s="82"/>
      <c r="F174" s="89"/>
      <c r="G174" s="79" t="n">
        <f aca="false">G175</f>
        <v>50</v>
      </c>
      <c r="H174" s="79" t="n">
        <f aca="false">H175</f>
        <v>50</v>
      </c>
      <c r="I174" s="79" t="n">
        <f aca="false">I175</f>
        <v>0</v>
      </c>
    </row>
    <row r="175" s="71" customFormat="true" ht="15.75" hidden="false" customHeight="false" outlineLevel="0" collapsed="false">
      <c r="A175" s="74" t="s">
        <v>167</v>
      </c>
      <c r="B175" s="144"/>
      <c r="C175" s="76" t="s">
        <v>37</v>
      </c>
      <c r="D175" s="76" t="s">
        <v>24</v>
      </c>
      <c r="E175" s="82" t="s">
        <v>237</v>
      </c>
      <c r="F175" s="89"/>
      <c r="G175" s="79" t="n">
        <f aca="false">G176</f>
        <v>50</v>
      </c>
      <c r="H175" s="79" t="n">
        <f aca="false">H176</f>
        <v>50</v>
      </c>
      <c r="I175" s="79" t="n">
        <f aca="false">I176</f>
        <v>0</v>
      </c>
    </row>
    <row r="176" s="71" customFormat="true" ht="15.75" hidden="false" customHeight="false" outlineLevel="0" collapsed="false">
      <c r="A176" s="94" t="s">
        <v>238</v>
      </c>
      <c r="B176" s="81"/>
      <c r="C176" s="77" t="s">
        <v>37</v>
      </c>
      <c r="D176" s="77" t="s">
        <v>24</v>
      </c>
      <c r="E176" s="78" t="s">
        <v>239</v>
      </c>
      <c r="F176" s="86"/>
      <c r="G176" s="84" t="n">
        <f aca="false">G178</f>
        <v>50</v>
      </c>
      <c r="H176" s="84" t="n">
        <f aca="false">H178</f>
        <v>50</v>
      </c>
      <c r="I176" s="84" t="n">
        <f aca="false">I178</f>
        <v>0</v>
      </c>
    </row>
    <row r="177" s="71" customFormat="true" ht="15.75" hidden="false" customHeight="false" outlineLevel="0" collapsed="false">
      <c r="A177" s="94" t="s">
        <v>233</v>
      </c>
      <c r="B177" s="81"/>
      <c r="C177" s="77" t="s">
        <v>37</v>
      </c>
      <c r="D177" s="77" t="s">
        <v>24</v>
      </c>
      <c r="E177" s="78" t="s">
        <v>239</v>
      </c>
      <c r="F177" s="86" t="s">
        <v>234</v>
      </c>
      <c r="G177" s="84" t="n">
        <f aca="false">G178</f>
        <v>50</v>
      </c>
      <c r="H177" s="84" t="n">
        <f aca="false">H178</f>
        <v>50</v>
      </c>
      <c r="I177" s="84" t="n">
        <f aca="false">I178</f>
        <v>0</v>
      </c>
    </row>
    <row r="178" s="71" customFormat="true" ht="15.75" hidden="false" customHeight="false" outlineLevel="0" collapsed="false">
      <c r="A178" s="94" t="s">
        <v>235</v>
      </c>
      <c r="B178" s="81"/>
      <c r="C178" s="77" t="s">
        <v>37</v>
      </c>
      <c r="D178" s="77" t="s">
        <v>24</v>
      </c>
      <c r="E178" s="78" t="s">
        <v>239</v>
      </c>
      <c r="F178" s="86" t="s">
        <v>236</v>
      </c>
      <c r="G178" s="84" t="n">
        <v>50</v>
      </c>
      <c r="H178" s="84" t="n">
        <v>50</v>
      </c>
      <c r="I178" s="84" t="n">
        <f aca="false">G178-H178</f>
        <v>0</v>
      </c>
    </row>
    <row r="179" s="71" customFormat="true" ht="15.75" hidden="false" customHeight="false" outlineLevel="0" collapsed="false">
      <c r="A179" s="145" t="s">
        <v>240</v>
      </c>
      <c r="B179" s="146" t="s">
        <v>241</v>
      </c>
      <c r="C179" s="147"/>
      <c r="D179" s="147"/>
      <c r="E179" s="148"/>
      <c r="F179" s="149"/>
      <c r="G179" s="150" t="n">
        <f aca="false">G180+G200+G207+G222+G215</f>
        <v>81353.7</v>
      </c>
      <c r="H179" s="150" t="n">
        <f aca="false">H180+H200+H207+H222+H215</f>
        <v>81353.7</v>
      </c>
      <c r="I179" s="150" t="n">
        <f aca="false">I180+I200+I207+I222+I215</f>
        <v>0</v>
      </c>
    </row>
    <row r="180" s="71" customFormat="true" ht="15.75" hidden="false" customHeight="false" outlineLevel="0" collapsed="false">
      <c r="A180" s="74" t="s">
        <v>13</v>
      </c>
      <c r="B180" s="151"/>
      <c r="C180" s="76" t="s">
        <v>14</v>
      </c>
      <c r="D180" s="152"/>
      <c r="E180" s="153"/>
      <c r="F180" s="144"/>
      <c r="G180" s="79" t="n">
        <f aca="false">G181+G187+G195</f>
        <v>11435.5</v>
      </c>
      <c r="H180" s="79" t="n">
        <f aca="false">H181+H187+H195</f>
        <v>11435.5</v>
      </c>
      <c r="I180" s="79" t="n">
        <f aca="false">I181+I187+I195</f>
        <v>0</v>
      </c>
    </row>
    <row r="181" s="71" customFormat="true" ht="26.25" hidden="false" customHeight="false" outlineLevel="0" collapsed="false">
      <c r="A181" s="74" t="s">
        <v>105</v>
      </c>
      <c r="B181" s="151"/>
      <c r="C181" s="76" t="s">
        <v>14</v>
      </c>
      <c r="D181" s="76" t="s">
        <v>20</v>
      </c>
      <c r="E181" s="153"/>
      <c r="F181" s="144"/>
      <c r="G181" s="79" t="n">
        <f aca="false">G182</f>
        <v>175</v>
      </c>
      <c r="H181" s="79" t="n">
        <f aca="false">H182</f>
        <v>175</v>
      </c>
      <c r="I181" s="79" t="n">
        <f aca="false">I182</f>
        <v>0</v>
      </c>
    </row>
    <row r="182" s="71" customFormat="true" ht="15.75" hidden="false" customHeight="false" outlineLevel="0" collapsed="false">
      <c r="A182" s="74" t="s">
        <v>242</v>
      </c>
      <c r="B182" s="151"/>
      <c r="C182" s="76" t="s">
        <v>14</v>
      </c>
      <c r="D182" s="76" t="s">
        <v>20</v>
      </c>
      <c r="E182" s="154" t="s">
        <v>243</v>
      </c>
      <c r="F182" s="144"/>
      <c r="G182" s="79" t="n">
        <f aca="false">G183</f>
        <v>175</v>
      </c>
      <c r="H182" s="79" t="n">
        <f aca="false">H183</f>
        <v>175</v>
      </c>
      <c r="I182" s="79" t="n">
        <f aca="false">I183</f>
        <v>0</v>
      </c>
    </row>
    <row r="183" s="71" customFormat="true" ht="26.25" hidden="false" customHeight="false" outlineLevel="0" collapsed="false">
      <c r="A183" s="83" t="s">
        <v>244</v>
      </c>
      <c r="B183" s="151"/>
      <c r="C183" s="76" t="s">
        <v>14</v>
      </c>
      <c r="D183" s="76" t="s">
        <v>20</v>
      </c>
      <c r="E183" s="82" t="s">
        <v>245</v>
      </c>
      <c r="F183" s="144"/>
      <c r="G183" s="79" t="n">
        <f aca="false">G184</f>
        <v>175</v>
      </c>
      <c r="H183" s="79" t="n">
        <f aca="false">H184</f>
        <v>175</v>
      </c>
      <c r="I183" s="79" t="n">
        <f aca="false">I184</f>
        <v>0</v>
      </c>
    </row>
    <row r="184" s="71" customFormat="true" ht="15.75" hidden="false" customHeight="false" outlineLevel="0" collapsed="false">
      <c r="A184" s="94" t="s">
        <v>123</v>
      </c>
      <c r="B184" s="151"/>
      <c r="C184" s="77" t="s">
        <v>14</v>
      </c>
      <c r="D184" s="77" t="s">
        <v>20</v>
      </c>
      <c r="E184" s="78" t="s">
        <v>246</v>
      </c>
      <c r="F184" s="144"/>
      <c r="G184" s="84" t="n">
        <f aca="false">G185</f>
        <v>175</v>
      </c>
      <c r="H184" s="84" t="n">
        <f aca="false">H185</f>
        <v>175</v>
      </c>
      <c r="I184" s="84" t="n">
        <f aca="false">I185</f>
        <v>0</v>
      </c>
    </row>
    <row r="185" s="71" customFormat="true" ht="15.75" hidden="false" customHeight="false" outlineLevel="0" collapsed="false">
      <c r="A185" s="94" t="s">
        <v>149</v>
      </c>
      <c r="B185" s="151"/>
      <c r="C185" s="77" t="s">
        <v>14</v>
      </c>
      <c r="D185" s="77" t="s">
        <v>20</v>
      </c>
      <c r="E185" s="78" t="s">
        <v>246</v>
      </c>
      <c r="F185" s="81" t="n">
        <v>500</v>
      </c>
      <c r="G185" s="84" t="n">
        <f aca="false">G186</f>
        <v>175</v>
      </c>
      <c r="H185" s="84" t="n">
        <f aca="false">H186</f>
        <v>175</v>
      </c>
      <c r="I185" s="84" t="n">
        <f aca="false">I186</f>
        <v>0</v>
      </c>
    </row>
    <row r="186" customFormat="false" ht="15.75" hidden="false" customHeight="false" outlineLevel="0" collapsed="false">
      <c r="A186" s="94" t="s">
        <v>247</v>
      </c>
      <c r="B186" s="151"/>
      <c r="C186" s="77" t="s">
        <v>14</v>
      </c>
      <c r="D186" s="77" t="s">
        <v>20</v>
      </c>
      <c r="E186" s="78" t="s">
        <v>246</v>
      </c>
      <c r="F186" s="81" t="n">
        <v>530</v>
      </c>
      <c r="G186" s="84" t="n">
        <v>175</v>
      </c>
      <c r="H186" s="84" t="n">
        <v>175</v>
      </c>
      <c r="I186" s="84" t="n">
        <f aca="false">G186-H186</f>
        <v>0</v>
      </c>
    </row>
    <row r="187" customFormat="false" ht="26.25" hidden="false" customHeight="false" outlineLevel="0" collapsed="false">
      <c r="A187" s="74" t="s">
        <v>23</v>
      </c>
      <c r="B187" s="88"/>
      <c r="C187" s="76" t="s">
        <v>14</v>
      </c>
      <c r="D187" s="76" t="s">
        <v>24</v>
      </c>
      <c r="E187" s="82" t="s">
        <v>95</v>
      </c>
      <c r="F187" s="89"/>
      <c r="G187" s="79" t="n">
        <f aca="false">G188</f>
        <v>9106.8</v>
      </c>
      <c r="H187" s="79" t="n">
        <f aca="false">H188</f>
        <v>9106.8</v>
      </c>
      <c r="I187" s="79" t="n">
        <f aca="false">I188</f>
        <v>0</v>
      </c>
    </row>
    <row r="188" customFormat="false" ht="15.75" hidden="false" customHeight="false" outlineLevel="0" collapsed="false">
      <c r="A188" s="74" t="s">
        <v>248</v>
      </c>
      <c r="B188" s="151"/>
      <c r="C188" s="76" t="s">
        <v>14</v>
      </c>
      <c r="D188" s="76" t="s">
        <v>24</v>
      </c>
      <c r="E188" s="154" t="s">
        <v>243</v>
      </c>
      <c r="F188" s="89"/>
      <c r="G188" s="79" t="n">
        <f aca="false">G189</f>
        <v>9106.8</v>
      </c>
      <c r="H188" s="79" t="n">
        <f aca="false">H189</f>
        <v>9106.8</v>
      </c>
      <c r="I188" s="79" t="n">
        <f aca="false">I189</f>
        <v>0</v>
      </c>
    </row>
    <row r="189" s="71" customFormat="true" ht="26.25" hidden="false" customHeight="false" outlineLevel="0" collapsed="false">
      <c r="A189" s="74" t="s">
        <v>249</v>
      </c>
      <c r="B189" s="151"/>
      <c r="C189" s="76" t="s">
        <v>14</v>
      </c>
      <c r="D189" s="76" t="s">
        <v>24</v>
      </c>
      <c r="E189" s="82" t="s">
        <v>245</v>
      </c>
      <c r="F189" s="89"/>
      <c r="G189" s="79" t="n">
        <f aca="false">G190</f>
        <v>9106.8</v>
      </c>
      <c r="H189" s="79" t="n">
        <f aca="false">H190</f>
        <v>9106.8</v>
      </c>
      <c r="I189" s="79" t="n">
        <f aca="false">I190</f>
        <v>0</v>
      </c>
    </row>
    <row r="190" s="71" customFormat="true" ht="15.75" hidden="false" customHeight="false" outlineLevel="0" collapsed="false">
      <c r="A190" s="94" t="s">
        <v>99</v>
      </c>
      <c r="B190" s="88"/>
      <c r="C190" s="77" t="s">
        <v>14</v>
      </c>
      <c r="D190" s="77" t="s">
        <v>24</v>
      </c>
      <c r="E190" s="78" t="s">
        <v>250</v>
      </c>
      <c r="F190" s="86"/>
      <c r="G190" s="84" t="n">
        <f aca="false">G191+G193</f>
        <v>9106.8</v>
      </c>
      <c r="H190" s="84" t="n">
        <f aca="false">H191+H193</f>
        <v>9106.8</v>
      </c>
      <c r="I190" s="84" t="n">
        <f aca="false">I191+I193</f>
        <v>0</v>
      </c>
    </row>
    <row r="191" s="71" customFormat="true" ht="25.5" hidden="false" customHeight="false" outlineLevel="0" collapsed="false">
      <c r="A191" s="87" t="s">
        <v>101</v>
      </c>
      <c r="B191" s="88"/>
      <c r="C191" s="77" t="s">
        <v>14</v>
      </c>
      <c r="D191" s="77" t="s">
        <v>24</v>
      </c>
      <c r="E191" s="78" t="s">
        <v>250</v>
      </c>
      <c r="F191" s="86" t="s">
        <v>102</v>
      </c>
      <c r="G191" s="84" t="n">
        <f aca="false">G192</f>
        <v>8430.7</v>
      </c>
      <c r="H191" s="84" t="n">
        <f aca="false">H192</f>
        <v>8430.7</v>
      </c>
      <c r="I191" s="84" t="n">
        <f aca="false">I192</f>
        <v>0</v>
      </c>
    </row>
    <row r="192" s="71" customFormat="true" ht="15.75" hidden="false" customHeight="false" outlineLevel="0" collapsed="false">
      <c r="A192" s="87" t="s">
        <v>103</v>
      </c>
      <c r="B192" s="96"/>
      <c r="C192" s="77" t="s">
        <v>14</v>
      </c>
      <c r="D192" s="77" t="s">
        <v>24</v>
      </c>
      <c r="E192" s="78" t="s">
        <v>250</v>
      </c>
      <c r="F192" s="86" t="s">
        <v>104</v>
      </c>
      <c r="G192" s="84" t="n">
        <f aca="false">8305.7+125</f>
        <v>8430.7</v>
      </c>
      <c r="H192" s="84" t="n">
        <f aca="false">8305.7+125</f>
        <v>8430.7</v>
      </c>
      <c r="I192" s="84" t="n">
        <f aca="false">G192-H192</f>
        <v>0</v>
      </c>
    </row>
    <row r="193" s="71" customFormat="true" ht="15.75" hidden="false" customHeight="false" outlineLevel="0" collapsed="false">
      <c r="A193" s="87" t="s">
        <v>109</v>
      </c>
      <c r="B193" s="96"/>
      <c r="C193" s="77" t="s">
        <v>14</v>
      </c>
      <c r="D193" s="77" t="s">
        <v>24</v>
      </c>
      <c r="E193" s="78" t="s">
        <v>250</v>
      </c>
      <c r="F193" s="86" t="s">
        <v>110</v>
      </c>
      <c r="G193" s="84" t="n">
        <f aca="false">G194</f>
        <v>676.1</v>
      </c>
      <c r="H193" s="84" t="n">
        <f aca="false">H194</f>
        <v>676.1</v>
      </c>
      <c r="I193" s="84" t="n">
        <f aca="false">I194</f>
        <v>0</v>
      </c>
    </row>
    <row r="194" s="71" customFormat="true" ht="15.75" hidden="false" customHeight="false" outlineLevel="0" collapsed="false">
      <c r="A194" s="87" t="s">
        <v>111</v>
      </c>
      <c r="B194" s="96"/>
      <c r="C194" s="77" t="s">
        <v>14</v>
      </c>
      <c r="D194" s="77" t="s">
        <v>24</v>
      </c>
      <c r="E194" s="78" t="s">
        <v>250</v>
      </c>
      <c r="F194" s="86" t="s">
        <v>112</v>
      </c>
      <c r="G194" s="84" t="n">
        <v>676.1</v>
      </c>
      <c r="H194" s="84" t="n">
        <v>676.1</v>
      </c>
      <c r="I194" s="84" t="n">
        <f aca="false">G194-H194</f>
        <v>0</v>
      </c>
    </row>
    <row r="195" customFormat="false" ht="15.75" hidden="false" customHeight="false" outlineLevel="0" collapsed="false">
      <c r="A195" s="74" t="s">
        <v>27</v>
      </c>
      <c r="B195" s="88"/>
      <c r="C195" s="76" t="s">
        <v>14</v>
      </c>
      <c r="D195" s="76" t="s">
        <v>28</v>
      </c>
      <c r="E195" s="82"/>
      <c r="F195" s="89"/>
      <c r="G195" s="79" t="n">
        <f aca="false">G196</f>
        <v>2153.7</v>
      </c>
      <c r="H195" s="79" t="n">
        <f aca="false">H196</f>
        <v>2153.7</v>
      </c>
      <c r="I195" s="79" t="n">
        <f aca="false">I196</f>
        <v>0</v>
      </c>
    </row>
    <row r="196" customFormat="false" ht="15.75" hidden="false" customHeight="false" outlineLevel="0" collapsed="false">
      <c r="A196" s="74" t="s">
        <v>251</v>
      </c>
      <c r="B196" s="75"/>
      <c r="C196" s="76" t="s">
        <v>14</v>
      </c>
      <c r="D196" s="76" t="s">
        <v>28</v>
      </c>
      <c r="E196" s="82" t="s">
        <v>252</v>
      </c>
      <c r="F196" s="89"/>
      <c r="G196" s="79" t="n">
        <f aca="false">G197</f>
        <v>2153.7</v>
      </c>
      <c r="H196" s="79" t="n">
        <f aca="false">H197</f>
        <v>2153.7</v>
      </c>
      <c r="I196" s="79" t="n">
        <f aca="false">I197</f>
        <v>0</v>
      </c>
    </row>
    <row r="197" customFormat="false" ht="15.75" hidden="false" customHeight="false" outlineLevel="0" collapsed="false">
      <c r="A197" s="94" t="s">
        <v>253</v>
      </c>
      <c r="B197" s="127"/>
      <c r="C197" s="77" t="s">
        <v>14</v>
      </c>
      <c r="D197" s="77" t="s">
        <v>28</v>
      </c>
      <c r="E197" s="78" t="s">
        <v>254</v>
      </c>
      <c r="F197" s="81"/>
      <c r="G197" s="84" t="n">
        <f aca="false">G198</f>
        <v>2153.7</v>
      </c>
      <c r="H197" s="84" t="n">
        <f aca="false">H198</f>
        <v>2153.7</v>
      </c>
      <c r="I197" s="84" t="n">
        <f aca="false">I198</f>
        <v>0</v>
      </c>
    </row>
    <row r="198" customFormat="false" ht="15.75" hidden="false" customHeight="false" outlineLevel="0" collapsed="false">
      <c r="A198" s="94" t="s">
        <v>135</v>
      </c>
      <c r="B198" s="127"/>
      <c r="C198" s="77" t="s">
        <v>14</v>
      </c>
      <c r="D198" s="77" t="s">
        <v>28</v>
      </c>
      <c r="E198" s="78" t="s">
        <v>254</v>
      </c>
      <c r="F198" s="81" t="n">
        <v>800</v>
      </c>
      <c r="G198" s="84" t="n">
        <f aca="false">G199</f>
        <v>2153.7</v>
      </c>
      <c r="H198" s="84" t="n">
        <f aca="false">H199</f>
        <v>2153.7</v>
      </c>
      <c r="I198" s="84" t="n">
        <f aca="false">I199</f>
        <v>0</v>
      </c>
    </row>
    <row r="199" customFormat="false" ht="15.75" hidden="false" customHeight="false" outlineLevel="0" collapsed="false">
      <c r="A199" s="94" t="s">
        <v>255</v>
      </c>
      <c r="B199" s="127"/>
      <c r="C199" s="77" t="s">
        <v>14</v>
      </c>
      <c r="D199" s="77" t="s">
        <v>28</v>
      </c>
      <c r="E199" s="78" t="s">
        <v>254</v>
      </c>
      <c r="F199" s="81" t="n">
        <v>870</v>
      </c>
      <c r="G199" s="84" t="n">
        <f aca="false">153.7+2000</f>
        <v>2153.7</v>
      </c>
      <c r="H199" s="84" t="n">
        <f aca="false">153.7+2000</f>
        <v>2153.7</v>
      </c>
      <c r="I199" s="84" t="n">
        <f aca="false">G199-H199</f>
        <v>0</v>
      </c>
    </row>
    <row r="200" s="156" customFormat="true" ht="15.75" hidden="false" customHeight="false" outlineLevel="0" collapsed="false">
      <c r="A200" s="74" t="s">
        <v>31</v>
      </c>
      <c r="B200" s="88"/>
      <c r="C200" s="76" t="s">
        <v>16</v>
      </c>
      <c r="D200" s="77"/>
      <c r="E200" s="78"/>
      <c r="F200" s="86"/>
      <c r="G200" s="79" t="n">
        <f aca="false">G201</f>
        <v>857</v>
      </c>
      <c r="H200" s="79" t="n">
        <f aca="false">H201</f>
        <v>857</v>
      </c>
      <c r="I200" s="79" t="n">
        <f aca="false">I201</f>
        <v>0</v>
      </c>
    </row>
    <row r="201" customFormat="false" ht="15.75" hidden="false" customHeight="false" outlineLevel="0" collapsed="false">
      <c r="A201" s="74" t="s">
        <v>32</v>
      </c>
      <c r="B201" s="88"/>
      <c r="C201" s="76" t="s">
        <v>16</v>
      </c>
      <c r="D201" s="76" t="s">
        <v>18</v>
      </c>
      <c r="E201" s="78"/>
      <c r="F201" s="86"/>
      <c r="G201" s="79" t="n">
        <f aca="false">G202</f>
        <v>857</v>
      </c>
      <c r="H201" s="79" t="n">
        <f aca="false">H202</f>
        <v>857</v>
      </c>
      <c r="I201" s="79" t="n">
        <f aca="false">I202</f>
        <v>0</v>
      </c>
    </row>
    <row r="202" customFormat="false" ht="15.75" hidden="false" customHeight="false" outlineLevel="0" collapsed="false">
      <c r="A202" s="74" t="s">
        <v>242</v>
      </c>
      <c r="B202" s="151"/>
      <c r="C202" s="76" t="s">
        <v>16</v>
      </c>
      <c r="D202" s="76" t="s">
        <v>18</v>
      </c>
      <c r="E202" s="154" t="s">
        <v>243</v>
      </c>
      <c r="F202" s="86"/>
      <c r="G202" s="79" t="n">
        <f aca="false">G203</f>
        <v>857</v>
      </c>
      <c r="H202" s="79" t="n">
        <f aca="false">H203</f>
        <v>857</v>
      </c>
      <c r="I202" s="79" t="n">
        <f aca="false">I203</f>
        <v>0</v>
      </c>
    </row>
    <row r="203" customFormat="false" ht="26.25" hidden="false" customHeight="false" outlineLevel="0" collapsed="false">
      <c r="A203" s="74" t="s">
        <v>244</v>
      </c>
      <c r="B203" s="151"/>
      <c r="C203" s="76" t="s">
        <v>16</v>
      </c>
      <c r="D203" s="76" t="s">
        <v>18</v>
      </c>
      <c r="E203" s="82" t="s">
        <v>245</v>
      </c>
      <c r="F203" s="89"/>
      <c r="G203" s="79" t="n">
        <f aca="false">G204</f>
        <v>857</v>
      </c>
      <c r="H203" s="79" t="n">
        <f aca="false">H204</f>
        <v>857</v>
      </c>
      <c r="I203" s="79" t="n">
        <f aca="false">I204</f>
        <v>0</v>
      </c>
    </row>
    <row r="204" customFormat="false" ht="15.75" hidden="false" customHeight="false" outlineLevel="0" collapsed="false">
      <c r="A204" s="94" t="s">
        <v>256</v>
      </c>
      <c r="B204" s="88"/>
      <c r="C204" s="77" t="s">
        <v>16</v>
      </c>
      <c r="D204" s="77" t="s">
        <v>18</v>
      </c>
      <c r="E204" s="78" t="s">
        <v>257</v>
      </c>
      <c r="F204" s="86"/>
      <c r="G204" s="84" t="n">
        <f aca="false">G205</f>
        <v>857</v>
      </c>
      <c r="H204" s="84" t="n">
        <f aca="false">H205</f>
        <v>857</v>
      </c>
      <c r="I204" s="84" t="n">
        <f aca="false">I205</f>
        <v>0</v>
      </c>
    </row>
    <row r="205" customFormat="false" ht="15" hidden="false" customHeight="true" outlineLevel="0" collapsed="false">
      <c r="A205" s="94" t="s">
        <v>149</v>
      </c>
      <c r="B205" s="88"/>
      <c r="C205" s="77" t="s">
        <v>16</v>
      </c>
      <c r="D205" s="77" t="s">
        <v>18</v>
      </c>
      <c r="E205" s="78" t="s">
        <v>257</v>
      </c>
      <c r="F205" s="86" t="s">
        <v>150</v>
      </c>
      <c r="G205" s="84" t="n">
        <f aca="false">G206</f>
        <v>857</v>
      </c>
      <c r="H205" s="84" t="n">
        <f aca="false">H206</f>
        <v>857</v>
      </c>
      <c r="I205" s="84" t="n">
        <f aca="false">I206</f>
        <v>0</v>
      </c>
    </row>
    <row r="206" customFormat="false" ht="15" hidden="false" customHeight="true" outlineLevel="0" collapsed="false">
      <c r="A206" s="94" t="s">
        <v>247</v>
      </c>
      <c r="B206" s="88"/>
      <c r="C206" s="77" t="s">
        <v>16</v>
      </c>
      <c r="D206" s="77" t="s">
        <v>18</v>
      </c>
      <c r="E206" s="78" t="s">
        <v>257</v>
      </c>
      <c r="F206" s="86" t="s">
        <v>258</v>
      </c>
      <c r="G206" s="84" t="n">
        <v>857</v>
      </c>
      <c r="H206" s="84" t="n">
        <v>857</v>
      </c>
      <c r="I206" s="84" t="n">
        <f aca="false">G206-H206</f>
        <v>0</v>
      </c>
    </row>
    <row r="207" customFormat="false" ht="15.75" hidden="false" customHeight="false" outlineLevel="0" collapsed="false">
      <c r="A207" s="74" t="s">
        <v>59</v>
      </c>
      <c r="B207" s="81"/>
      <c r="C207" s="76" t="s">
        <v>37</v>
      </c>
      <c r="D207" s="76"/>
      <c r="E207" s="78"/>
      <c r="F207" s="86"/>
      <c r="G207" s="79" t="n">
        <f aca="false">G208</f>
        <v>1161.7</v>
      </c>
      <c r="H207" s="79" t="n">
        <f aca="false">H208</f>
        <v>1161.7</v>
      </c>
      <c r="I207" s="79" t="n">
        <f aca="false">I208</f>
        <v>0</v>
      </c>
    </row>
    <row r="208" customFormat="false" ht="15.75" hidden="false" customHeight="false" outlineLevel="0" collapsed="false">
      <c r="A208" s="74" t="s">
        <v>60</v>
      </c>
      <c r="B208" s="81"/>
      <c r="C208" s="76" t="s">
        <v>37</v>
      </c>
      <c r="D208" s="76" t="s">
        <v>14</v>
      </c>
      <c r="E208" s="82"/>
      <c r="F208" s="89"/>
      <c r="G208" s="79" t="n">
        <f aca="false">G209</f>
        <v>1161.7</v>
      </c>
      <c r="H208" s="79" t="n">
        <f aca="false">H209</f>
        <v>1161.7</v>
      </c>
      <c r="I208" s="79" t="n">
        <f aca="false">I209</f>
        <v>0</v>
      </c>
    </row>
    <row r="209" customFormat="false" ht="18.75" hidden="false" customHeight="true" outlineLevel="0" collapsed="false">
      <c r="A209" s="155" t="s">
        <v>259</v>
      </c>
      <c r="B209" s="81"/>
      <c r="C209" s="76" t="s">
        <v>260</v>
      </c>
      <c r="D209" s="76" t="s">
        <v>14</v>
      </c>
      <c r="E209" s="82" t="s">
        <v>261</v>
      </c>
      <c r="F209" s="86"/>
      <c r="G209" s="79" t="n">
        <f aca="false">G210</f>
        <v>1161.7</v>
      </c>
      <c r="H209" s="79" t="n">
        <f aca="false">H210</f>
        <v>1161.7</v>
      </c>
      <c r="I209" s="79" t="n">
        <f aca="false">I210</f>
        <v>0</v>
      </c>
    </row>
    <row r="210" customFormat="false" ht="15.75" hidden="false" customHeight="false" outlineLevel="0" collapsed="false">
      <c r="A210" s="83" t="s">
        <v>262</v>
      </c>
      <c r="B210" s="81"/>
      <c r="C210" s="77" t="s">
        <v>37</v>
      </c>
      <c r="D210" s="77" t="s">
        <v>14</v>
      </c>
      <c r="E210" s="78" t="s">
        <v>263</v>
      </c>
      <c r="F210" s="86"/>
      <c r="G210" s="79" t="n">
        <f aca="false">G211+G213</f>
        <v>1161.7</v>
      </c>
      <c r="H210" s="79" t="n">
        <f aca="false">H211+H213</f>
        <v>1161.7</v>
      </c>
      <c r="I210" s="79" t="n">
        <f aca="false">I211+I213</f>
        <v>0</v>
      </c>
    </row>
    <row r="211" customFormat="false" ht="15.75" hidden="false" customHeight="false" outlineLevel="0" collapsed="false">
      <c r="A211" s="87" t="s">
        <v>109</v>
      </c>
      <c r="B211" s="81"/>
      <c r="C211" s="77" t="s">
        <v>37</v>
      </c>
      <c r="D211" s="77" t="s">
        <v>14</v>
      </c>
      <c r="E211" s="78" t="s">
        <v>263</v>
      </c>
      <c r="F211" s="86" t="s">
        <v>110</v>
      </c>
      <c r="G211" s="84" t="n">
        <f aca="false">SUM(G212)</f>
        <v>17.2</v>
      </c>
      <c r="H211" s="84" t="n">
        <f aca="false">SUM(H212)</f>
        <v>17.2</v>
      </c>
      <c r="I211" s="84" t="n">
        <f aca="false">SUM(I212)</f>
        <v>0</v>
      </c>
    </row>
    <row r="212" customFormat="false" ht="15.75" hidden="false" customHeight="false" outlineLevel="0" collapsed="false">
      <c r="A212" s="157" t="s">
        <v>111</v>
      </c>
      <c r="B212" s="81"/>
      <c r="C212" s="77" t="s">
        <v>37</v>
      </c>
      <c r="D212" s="77" t="s">
        <v>14</v>
      </c>
      <c r="E212" s="78" t="s">
        <v>263</v>
      </c>
      <c r="F212" s="86" t="s">
        <v>112</v>
      </c>
      <c r="G212" s="84" t="n">
        <v>17.2</v>
      </c>
      <c r="H212" s="84" t="n">
        <v>17.2</v>
      </c>
      <c r="I212" s="84" t="n">
        <f aca="false">G212-H212</f>
        <v>0</v>
      </c>
    </row>
    <row r="213" customFormat="false" ht="18" hidden="false" customHeight="true" outlineLevel="0" collapsed="false">
      <c r="A213" s="94" t="s">
        <v>233</v>
      </c>
      <c r="B213" s="81"/>
      <c r="C213" s="77" t="s">
        <v>37</v>
      </c>
      <c r="D213" s="77" t="s">
        <v>14</v>
      </c>
      <c r="E213" s="78" t="s">
        <v>263</v>
      </c>
      <c r="F213" s="86" t="s">
        <v>234</v>
      </c>
      <c r="G213" s="84" t="n">
        <f aca="false">G214</f>
        <v>1144.5</v>
      </c>
      <c r="H213" s="84" t="n">
        <f aca="false">H214</f>
        <v>1144.5</v>
      </c>
      <c r="I213" s="84" t="n">
        <f aca="false">I214</f>
        <v>0</v>
      </c>
    </row>
    <row r="214" customFormat="false" ht="15.75" hidden="false" customHeight="false" outlineLevel="0" collapsed="false">
      <c r="A214" s="94" t="s">
        <v>264</v>
      </c>
      <c r="B214" s="81"/>
      <c r="C214" s="77" t="s">
        <v>37</v>
      </c>
      <c r="D214" s="77" t="s">
        <v>14</v>
      </c>
      <c r="E214" s="78" t="s">
        <v>263</v>
      </c>
      <c r="F214" s="86" t="s">
        <v>265</v>
      </c>
      <c r="G214" s="84" t="n">
        <v>1144.5</v>
      </c>
      <c r="H214" s="84" t="n">
        <v>1144.5</v>
      </c>
      <c r="I214" s="84" t="n">
        <f aca="false">G214-H214</f>
        <v>0</v>
      </c>
    </row>
    <row r="215" customFormat="false" ht="15.75" hidden="false" customHeight="false" outlineLevel="0" collapsed="false">
      <c r="A215" s="155" t="s">
        <v>266</v>
      </c>
      <c r="B215" s="81"/>
      <c r="C215" s="76" t="s">
        <v>30</v>
      </c>
      <c r="D215" s="76"/>
      <c r="E215" s="82"/>
      <c r="F215" s="89"/>
      <c r="G215" s="79" t="n">
        <f aca="false">G216</f>
        <v>9917</v>
      </c>
      <c r="H215" s="79" t="n">
        <f aca="false">H216</f>
        <v>9917</v>
      </c>
      <c r="I215" s="79" t="n">
        <f aca="false">I216</f>
        <v>0</v>
      </c>
    </row>
    <row r="216" s="156" customFormat="true" ht="15.75" hidden="false" customHeight="false" outlineLevel="0" collapsed="false">
      <c r="A216" s="155" t="s">
        <v>67</v>
      </c>
      <c r="B216" s="81"/>
      <c r="C216" s="76" t="s">
        <v>30</v>
      </c>
      <c r="D216" s="76" t="s">
        <v>14</v>
      </c>
      <c r="E216" s="82"/>
      <c r="F216" s="89"/>
      <c r="G216" s="79" t="n">
        <f aca="false">G217</f>
        <v>9917</v>
      </c>
      <c r="H216" s="79" t="n">
        <f aca="false">H217</f>
        <v>9917</v>
      </c>
      <c r="I216" s="79" t="n">
        <f aca="false">I217</f>
        <v>0</v>
      </c>
    </row>
    <row r="217" s="156" customFormat="true" ht="15.75" hidden="false" customHeight="false" outlineLevel="0" collapsed="false">
      <c r="A217" s="74" t="s">
        <v>242</v>
      </c>
      <c r="B217" s="151"/>
      <c r="C217" s="76" t="s">
        <v>30</v>
      </c>
      <c r="D217" s="76" t="s">
        <v>14</v>
      </c>
      <c r="E217" s="154" t="s">
        <v>243</v>
      </c>
      <c r="F217" s="86"/>
      <c r="G217" s="79" t="n">
        <f aca="false">G218</f>
        <v>9917</v>
      </c>
      <c r="H217" s="79" t="n">
        <f aca="false">H218</f>
        <v>9917</v>
      </c>
      <c r="I217" s="79" t="n">
        <f aca="false">I218</f>
        <v>0</v>
      </c>
    </row>
    <row r="218" s="156" customFormat="true" ht="15.75" hidden="false" customHeight="false" outlineLevel="0" collapsed="false">
      <c r="A218" s="74" t="s">
        <v>267</v>
      </c>
      <c r="B218" s="81"/>
      <c r="C218" s="76" t="s">
        <v>30</v>
      </c>
      <c r="D218" s="76" t="s">
        <v>14</v>
      </c>
      <c r="E218" s="82" t="s">
        <v>268</v>
      </c>
      <c r="F218" s="89"/>
      <c r="G218" s="79" t="n">
        <f aca="false">G219</f>
        <v>9917</v>
      </c>
      <c r="H218" s="79" t="n">
        <f aca="false">H219</f>
        <v>9917</v>
      </c>
      <c r="I218" s="79" t="n">
        <f aca="false">I219</f>
        <v>0</v>
      </c>
    </row>
    <row r="219" customFormat="false" ht="15.75" hidden="false" customHeight="false" outlineLevel="0" collapsed="false">
      <c r="A219" s="94" t="s">
        <v>269</v>
      </c>
      <c r="B219" s="81"/>
      <c r="C219" s="77" t="s">
        <v>30</v>
      </c>
      <c r="D219" s="77" t="s">
        <v>14</v>
      </c>
      <c r="E219" s="78" t="s">
        <v>270</v>
      </c>
      <c r="F219" s="86"/>
      <c r="G219" s="84" t="n">
        <f aca="false">G220</f>
        <v>9917</v>
      </c>
      <c r="H219" s="84" t="n">
        <f aca="false">H220</f>
        <v>9917</v>
      </c>
      <c r="I219" s="84" t="n">
        <f aca="false">I220</f>
        <v>0</v>
      </c>
    </row>
    <row r="220" customFormat="false" ht="15.75" hidden="false" customHeight="false" outlineLevel="0" collapsed="false">
      <c r="A220" s="94" t="s">
        <v>66</v>
      </c>
      <c r="B220" s="81"/>
      <c r="C220" s="77" t="s">
        <v>30</v>
      </c>
      <c r="D220" s="77" t="s">
        <v>14</v>
      </c>
      <c r="E220" s="78" t="s">
        <v>270</v>
      </c>
      <c r="F220" s="86" t="s">
        <v>271</v>
      </c>
      <c r="G220" s="84" t="n">
        <f aca="false">G221</f>
        <v>9917</v>
      </c>
      <c r="H220" s="84" t="n">
        <f aca="false">H221</f>
        <v>9917</v>
      </c>
      <c r="I220" s="84" t="n">
        <f aca="false">I221</f>
        <v>0</v>
      </c>
    </row>
    <row r="221" s="156" customFormat="true" ht="15.75" hidden="false" customHeight="false" outlineLevel="0" collapsed="false">
      <c r="A221" s="94" t="s">
        <v>272</v>
      </c>
      <c r="B221" s="81"/>
      <c r="C221" s="77" t="s">
        <v>30</v>
      </c>
      <c r="D221" s="77" t="s">
        <v>14</v>
      </c>
      <c r="E221" s="78" t="s">
        <v>270</v>
      </c>
      <c r="F221" s="86" t="s">
        <v>273</v>
      </c>
      <c r="G221" s="84" t="n">
        <v>9917</v>
      </c>
      <c r="H221" s="84" t="n">
        <v>9917</v>
      </c>
      <c r="I221" s="84" t="n">
        <f aca="false">G221-H221</f>
        <v>0</v>
      </c>
    </row>
    <row r="222" s="156" customFormat="true" ht="15.75" hidden="false" customHeight="false" outlineLevel="0" collapsed="false">
      <c r="A222" s="114" t="s">
        <v>274</v>
      </c>
      <c r="B222" s="81"/>
      <c r="C222" s="76" t="s">
        <v>69</v>
      </c>
      <c r="D222" s="76"/>
      <c r="E222" s="78"/>
      <c r="F222" s="86"/>
      <c r="G222" s="79" t="n">
        <f aca="false">G223+G232</f>
        <v>57982.5</v>
      </c>
      <c r="H222" s="79" t="n">
        <f aca="false">H223+H232</f>
        <v>57982.5</v>
      </c>
      <c r="I222" s="79" t="n">
        <f aca="false">I223+I232</f>
        <v>0</v>
      </c>
    </row>
    <row r="223" customFormat="false" ht="15.75" hidden="false" customHeight="true" outlineLevel="0" collapsed="false">
      <c r="A223" s="114" t="s">
        <v>275</v>
      </c>
      <c r="B223" s="144"/>
      <c r="C223" s="76" t="s">
        <v>69</v>
      </c>
      <c r="D223" s="76" t="s">
        <v>14</v>
      </c>
      <c r="E223" s="82"/>
      <c r="F223" s="89"/>
      <c r="G223" s="79" t="n">
        <f aca="false">G224</f>
        <v>38423.9</v>
      </c>
      <c r="H223" s="79" t="n">
        <f aca="false">H224</f>
        <v>38423.9</v>
      </c>
      <c r="I223" s="79" t="n">
        <f aca="false">I224</f>
        <v>0</v>
      </c>
    </row>
    <row r="224" customFormat="false" ht="15" hidden="false" customHeight="true" outlineLevel="0" collapsed="false">
      <c r="A224" s="74" t="s">
        <v>276</v>
      </c>
      <c r="B224" s="96"/>
      <c r="C224" s="76" t="s">
        <v>69</v>
      </c>
      <c r="D224" s="76" t="s">
        <v>14</v>
      </c>
      <c r="E224" s="154" t="s">
        <v>277</v>
      </c>
      <c r="F224" s="89"/>
      <c r="G224" s="79" t="n">
        <f aca="false">G225</f>
        <v>38423.9</v>
      </c>
      <c r="H224" s="79" t="n">
        <f aca="false">H225</f>
        <v>38423.9</v>
      </c>
      <c r="I224" s="79" t="n">
        <f aca="false">I225</f>
        <v>0</v>
      </c>
    </row>
    <row r="225" customFormat="false" ht="18" hidden="false" customHeight="true" outlineLevel="0" collapsed="false">
      <c r="A225" s="114" t="s">
        <v>278</v>
      </c>
      <c r="B225" s="144"/>
      <c r="C225" s="76" t="s">
        <v>69</v>
      </c>
      <c r="D225" s="76" t="s">
        <v>14</v>
      </c>
      <c r="E225" s="82" t="s">
        <v>279</v>
      </c>
      <c r="F225" s="89"/>
      <c r="G225" s="79" t="n">
        <f aca="false">G229+G226</f>
        <v>38423.9</v>
      </c>
      <c r="H225" s="79" t="n">
        <f aca="false">H229+H226</f>
        <v>38423.9</v>
      </c>
      <c r="I225" s="79" t="n">
        <f aca="false">I229+I226</f>
        <v>0</v>
      </c>
    </row>
    <row r="226" s="156" customFormat="true" ht="15.75" hidden="false" customHeight="false" outlineLevel="0" collapsed="false">
      <c r="A226" s="94" t="s">
        <v>280</v>
      </c>
      <c r="B226" s="81"/>
      <c r="C226" s="77" t="s">
        <v>69</v>
      </c>
      <c r="D226" s="77" t="s">
        <v>14</v>
      </c>
      <c r="E226" s="78" t="s">
        <v>281</v>
      </c>
      <c r="F226" s="86"/>
      <c r="G226" s="84" t="n">
        <f aca="false">G227</f>
        <v>31481.9</v>
      </c>
      <c r="H226" s="84" t="n">
        <f aca="false">H227</f>
        <v>31481.9</v>
      </c>
      <c r="I226" s="84" t="n">
        <f aca="false">I227</f>
        <v>0</v>
      </c>
    </row>
    <row r="227" s="156" customFormat="true" ht="15.75" hidden="false" customHeight="false" outlineLevel="0" collapsed="false">
      <c r="A227" s="94" t="s">
        <v>149</v>
      </c>
      <c r="B227" s="144"/>
      <c r="C227" s="77" t="s">
        <v>69</v>
      </c>
      <c r="D227" s="77" t="s">
        <v>14</v>
      </c>
      <c r="E227" s="78" t="s">
        <v>281</v>
      </c>
      <c r="F227" s="86" t="s">
        <v>150</v>
      </c>
      <c r="G227" s="84" t="n">
        <f aca="false">SUM(G228:G228)</f>
        <v>31481.9</v>
      </c>
      <c r="H227" s="84" t="n">
        <f aca="false">SUM(H228:H228)</f>
        <v>31481.9</v>
      </c>
      <c r="I227" s="84" t="n">
        <f aca="false">SUM(I228:I228)</f>
        <v>0</v>
      </c>
    </row>
    <row r="228" customFormat="false" ht="15.75" hidden="false" customHeight="false" outlineLevel="0" collapsed="false">
      <c r="A228" s="94" t="s">
        <v>282</v>
      </c>
      <c r="B228" s="81"/>
      <c r="C228" s="77" t="s">
        <v>69</v>
      </c>
      <c r="D228" s="77" t="s">
        <v>14</v>
      </c>
      <c r="E228" s="78" t="s">
        <v>281</v>
      </c>
      <c r="F228" s="86" t="s">
        <v>283</v>
      </c>
      <c r="G228" s="84" t="n">
        <v>31481.9</v>
      </c>
      <c r="H228" s="84" t="n">
        <v>31481.9</v>
      </c>
      <c r="I228" s="84" t="n">
        <f aca="false">G228-H228</f>
        <v>0</v>
      </c>
    </row>
    <row r="229" customFormat="false" ht="15.75" hidden="false" customHeight="false" outlineLevel="0" collapsed="false">
      <c r="A229" s="94" t="s">
        <v>284</v>
      </c>
      <c r="B229" s="81"/>
      <c r="C229" s="77" t="s">
        <v>69</v>
      </c>
      <c r="D229" s="77" t="s">
        <v>14</v>
      </c>
      <c r="E229" s="78" t="s">
        <v>285</v>
      </c>
      <c r="F229" s="86"/>
      <c r="G229" s="84" t="n">
        <f aca="false">G230</f>
        <v>6942</v>
      </c>
      <c r="H229" s="84" t="n">
        <f aca="false">H230</f>
        <v>6942</v>
      </c>
      <c r="I229" s="84" t="n">
        <f aca="false">I230</f>
        <v>0</v>
      </c>
    </row>
    <row r="230" customFormat="false" ht="15.75" hidden="false" customHeight="false" outlineLevel="0" collapsed="false">
      <c r="A230" s="94" t="s">
        <v>149</v>
      </c>
      <c r="B230" s="144"/>
      <c r="C230" s="77" t="s">
        <v>69</v>
      </c>
      <c r="D230" s="77" t="s">
        <v>14</v>
      </c>
      <c r="E230" s="78" t="s">
        <v>285</v>
      </c>
      <c r="F230" s="86" t="s">
        <v>150</v>
      </c>
      <c r="G230" s="84" t="n">
        <f aca="false">SUM(G231:G231)</f>
        <v>6942</v>
      </c>
      <c r="H230" s="84" t="n">
        <f aca="false">SUM(H231:H231)</f>
        <v>6942</v>
      </c>
      <c r="I230" s="84" t="n">
        <f aca="false">SUM(I231:I231)</f>
        <v>0</v>
      </c>
    </row>
    <row r="231" customFormat="false" ht="15.75" hidden="false" customHeight="false" outlineLevel="0" collapsed="false">
      <c r="A231" s="94" t="s">
        <v>282</v>
      </c>
      <c r="B231" s="81"/>
      <c r="C231" s="77" t="s">
        <v>69</v>
      </c>
      <c r="D231" s="77" t="s">
        <v>14</v>
      </c>
      <c r="E231" s="78" t="s">
        <v>285</v>
      </c>
      <c r="F231" s="86" t="s">
        <v>283</v>
      </c>
      <c r="G231" s="84" t="n">
        <v>6942</v>
      </c>
      <c r="H231" s="84" t="n">
        <v>6942</v>
      </c>
      <c r="I231" s="84" t="n">
        <f aca="false">G231-H231</f>
        <v>0</v>
      </c>
    </row>
    <row r="232" customFormat="false" ht="15.75" hidden="false" customHeight="false" outlineLevel="0" collapsed="false">
      <c r="A232" s="141" t="s">
        <v>71</v>
      </c>
      <c r="B232" s="81"/>
      <c r="C232" s="76" t="s">
        <v>69</v>
      </c>
      <c r="D232" s="76" t="s">
        <v>18</v>
      </c>
      <c r="E232" s="82"/>
      <c r="F232" s="89"/>
      <c r="G232" s="79" t="n">
        <f aca="false">G233</f>
        <v>19558.6</v>
      </c>
      <c r="H232" s="79" t="n">
        <f aca="false">H233</f>
        <v>19558.6</v>
      </c>
      <c r="I232" s="79" t="n">
        <f aca="false">I233</f>
        <v>0</v>
      </c>
    </row>
    <row r="233" customFormat="false" ht="15.75" hidden="false" customHeight="false" outlineLevel="0" collapsed="false">
      <c r="A233" s="74" t="s">
        <v>276</v>
      </c>
      <c r="B233" s="96"/>
      <c r="C233" s="76" t="s">
        <v>69</v>
      </c>
      <c r="D233" s="76" t="s">
        <v>18</v>
      </c>
      <c r="E233" s="154" t="s">
        <v>277</v>
      </c>
      <c r="F233" s="89"/>
      <c r="G233" s="79" t="n">
        <f aca="false">G234</f>
        <v>19558.6</v>
      </c>
      <c r="H233" s="79" t="n">
        <f aca="false">H234</f>
        <v>19558.6</v>
      </c>
      <c r="I233" s="79" t="n">
        <f aca="false">I234</f>
        <v>0</v>
      </c>
    </row>
    <row r="234" s="156" customFormat="true" ht="15.75" hidden="false" customHeight="false" outlineLevel="0" collapsed="false">
      <c r="A234" s="114" t="s">
        <v>278</v>
      </c>
      <c r="B234" s="144"/>
      <c r="C234" s="76" t="s">
        <v>69</v>
      </c>
      <c r="D234" s="76" t="s">
        <v>18</v>
      </c>
      <c r="E234" s="82" t="s">
        <v>279</v>
      </c>
      <c r="F234" s="89"/>
      <c r="G234" s="79" t="n">
        <f aca="false">G235</f>
        <v>19558.6</v>
      </c>
      <c r="H234" s="79" t="n">
        <f aca="false">H235</f>
        <v>19558.6</v>
      </c>
      <c r="I234" s="79" t="n">
        <f aca="false">I235</f>
        <v>0</v>
      </c>
    </row>
    <row r="235" customFormat="false" ht="15.75" hidden="false" customHeight="false" outlineLevel="0" collapsed="false">
      <c r="A235" s="94" t="s">
        <v>286</v>
      </c>
      <c r="B235" s="81"/>
      <c r="C235" s="77" t="s">
        <v>69</v>
      </c>
      <c r="D235" s="76" t="s">
        <v>18</v>
      </c>
      <c r="E235" s="78" t="s">
        <v>287</v>
      </c>
      <c r="F235" s="86"/>
      <c r="G235" s="84" t="n">
        <f aca="false">G236</f>
        <v>19558.6</v>
      </c>
      <c r="H235" s="84" t="n">
        <f aca="false">H236</f>
        <v>19558.6</v>
      </c>
      <c r="I235" s="84" t="n">
        <f aca="false">I236</f>
        <v>0</v>
      </c>
    </row>
    <row r="236" customFormat="false" ht="15.75" hidden="false" customHeight="false" outlineLevel="0" collapsed="false">
      <c r="A236" s="157" t="s">
        <v>149</v>
      </c>
      <c r="B236" s="88"/>
      <c r="C236" s="77" t="s">
        <v>69</v>
      </c>
      <c r="D236" s="77" t="s">
        <v>18</v>
      </c>
      <c r="E236" s="78" t="s">
        <v>287</v>
      </c>
      <c r="F236" s="86" t="s">
        <v>150</v>
      </c>
      <c r="G236" s="84" t="n">
        <f aca="false">G237</f>
        <v>19558.6</v>
      </c>
      <c r="H236" s="84" t="n">
        <f aca="false">H237</f>
        <v>19558.6</v>
      </c>
      <c r="I236" s="84" t="n">
        <f aca="false">I237</f>
        <v>0</v>
      </c>
    </row>
    <row r="237" customFormat="false" ht="27" hidden="false" customHeight="true" outlineLevel="0" collapsed="false">
      <c r="A237" s="157" t="s">
        <v>288</v>
      </c>
      <c r="B237" s="81"/>
      <c r="C237" s="77" t="s">
        <v>69</v>
      </c>
      <c r="D237" s="77" t="s">
        <v>18</v>
      </c>
      <c r="E237" s="78" t="s">
        <v>287</v>
      </c>
      <c r="F237" s="86" t="s">
        <v>289</v>
      </c>
      <c r="G237" s="84" t="n">
        <f aca="false">18445.3+113.3+1000</f>
        <v>19558.6</v>
      </c>
      <c r="H237" s="84" t="n">
        <f aca="false">18445.3+113.3+1000</f>
        <v>19558.6</v>
      </c>
      <c r="I237" s="84" t="n">
        <f aca="false">G237-H237</f>
        <v>0</v>
      </c>
    </row>
    <row r="238" customFormat="false" ht="15.75" hidden="false" customHeight="false" outlineLevel="0" collapsed="false">
      <c r="A238" s="145" t="s">
        <v>290</v>
      </c>
      <c r="B238" s="146" t="s">
        <v>291</v>
      </c>
      <c r="C238" s="158"/>
      <c r="D238" s="158"/>
      <c r="E238" s="159"/>
      <c r="F238" s="158"/>
      <c r="G238" s="150" t="n">
        <f aca="false">G239</f>
        <v>3140.6</v>
      </c>
      <c r="H238" s="150" t="n">
        <f aca="false">H239</f>
        <v>3140.6</v>
      </c>
      <c r="I238" s="150" t="n">
        <f aca="false">I239</f>
        <v>0</v>
      </c>
    </row>
    <row r="239" customFormat="false" ht="15.75" hidden="false" customHeight="false" outlineLevel="0" collapsed="false">
      <c r="A239" s="74" t="s">
        <v>13</v>
      </c>
      <c r="B239" s="75"/>
      <c r="C239" s="76" t="s">
        <v>14</v>
      </c>
      <c r="D239" s="77"/>
      <c r="E239" s="78" t="s">
        <v>95</v>
      </c>
      <c r="F239" s="77"/>
      <c r="G239" s="79" t="n">
        <f aca="false">G240</f>
        <v>3140.6</v>
      </c>
      <c r="H239" s="79" t="n">
        <f aca="false">H240</f>
        <v>3140.6</v>
      </c>
      <c r="I239" s="79" t="n">
        <f aca="false">I240</f>
        <v>0</v>
      </c>
    </row>
    <row r="240" customFormat="false" ht="26.25" hidden="false" customHeight="false" outlineLevel="0" collapsed="false">
      <c r="A240" s="74" t="s">
        <v>17</v>
      </c>
      <c r="B240" s="81"/>
      <c r="C240" s="76" t="s">
        <v>14</v>
      </c>
      <c r="D240" s="76" t="s">
        <v>18</v>
      </c>
      <c r="E240" s="82" t="s">
        <v>95</v>
      </c>
      <c r="F240" s="161"/>
      <c r="G240" s="162" t="n">
        <f aca="false">G241</f>
        <v>3140.6</v>
      </c>
      <c r="H240" s="162" t="n">
        <f aca="false">H241</f>
        <v>3140.6</v>
      </c>
      <c r="I240" s="162" t="n">
        <f aca="false">I241</f>
        <v>0</v>
      </c>
    </row>
    <row r="241" customFormat="false" ht="21.75" hidden="false" customHeight="true" outlineLevel="0" collapsed="false">
      <c r="A241" s="74" t="s">
        <v>292</v>
      </c>
      <c r="B241" s="81"/>
      <c r="C241" s="76" t="s">
        <v>14</v>
      </c>
      <c r="D241" s="76" t="s">
        <v>18</v>
      </c>
      <c r="E241" s="82" t="s">
        <v>293</v>
      </c>
      <c r="F241" s="161"/>
      <c r="G241" s="162" t="n">
        <f aca="false">G242+G246</f>
        <v>3140.6</v>
      </c>
      <c r="H241" s="162" t="n">
        <f aca="false">H242+H246</f>
        <v>3140.6</v>
      </c>
      <c r="I241" s="162" t="n">
        <f aca="false">I242+I246</f>
        <v>0</v>
      </c>
    </row>
    <row r="242" customFormat="false" ht="27" hidden="false" customHeight="true" outlineLevel="0" collapsed="false">
      <c r="A242" s="74" t="s">
        <v>294</v>
      </c>
      <c r="B242" s="144"/>
      <c r="C242" s="76" t="s">
        <v>14</v>
      </c>
      <c r="D242" s="76" t="s">
        <v>18</v>
      </c>
      <c r="E242" s="82" t="s">
        <v>295</v>
      </c>
      <c r="F242" s="161"/>
      <c r="G242" s="162" t="n">
        <f aca="false">G243</f>
        <v>1080.5</v>
      </c>
      <c r="H242" s="162" t="n">
        <f aca="false">H243</f>
        <v>1080.5</v>
      </c>
      <c r="I242" s="162" t="n">
        <f aca="false">I243</f>
        <v>0</v>
      </c>
    </row>
    <row r="243" customFormat="false" ht="26.25" hidden="false" customHeight="true" outlineLevel="0" collapsed="false">
      <c r="A243" s="94" t="s">
        <v>296</v>
      </c>
      <c r="B243" s="81"/>
      <c r="C243" s="77" t="s">
        <v>14</v>
      </c>
      <c r="D243" s="77" t="s">
        <v>18</v>
      </c>
      <c r="E243" s="78" t="s">
        <v>297</v>
      </c>
      <c r="F243" s="164"/>
      <c r="G243" s="123" t="n">
        <f aca="false">G244</f>
        <v>1080.5</v>
      </c>
      <c r="H243" s="123" t="n">
        <f aca="false">H244</f>
        <v>1080.5</v>
      </c>
      <c r="I243" s="123" t="n">
        <f aca="false">I244</f>
        <v>0</v>
      </c>
    </row>
    <row r="244" customFormat="false" ht="18.75" hidden="false" customHeight="true" outlineLevel="0" collapsed="false">
      <c r="A244" s="87" t="s">
        <v>101</v>
      </c>
      <c r="B244" s="81"/>
      <c r="C244" s="77" t="s">
        <v>14</v>
      </c>
      <c r="D244" s="77" t="s">
        <v>18</v>
      </c>
      <c r="E244" s="78" t="s">
        <v>297</v>
      </c>
      <c r="F244" s="86" t="s">
        <v>102</v>
      </c>
      <c r="G244" s="123" t="n">
        <f aca="false">G245</f>
        <v>1080.5</v>
      </c>
      <c r="H244" s="123" t="n">
        <f aca="false">H245</f>
        <v>1080.5</v>
      </c>
      <c r="I244" s="123" t="n">
        <f aca="false">I245</f>
        <v>0</v>
      </c>
    </row>
    <row r="245" customFormat="false" ht="18.75" hidden="false" customHeight="true" outlineLevel="0" collapsed="false">
      <c r="A245" s="87" t="s">
        <v>103</v>
      </c>
      <c r="B245" s="81"/>
      <c r="C245" s="77" t="s">
        <v>14</v>
      </c>
      <c r="D245" s="77" t="s">
        <v>18</v>
      </c>
      <c r="E245" s="78" t="s">
        <v>297</v>
      </c>
      <c r="F245" s="86" t="s">
        <v>104</v>
      </c>
      <c r="G245" s="84" t="n">
        <v>1080.5</v>
      </c>
      <c r="H245" s="84" t="n">
        <v>1080.5</v>
      </c>
      <c r="I245" s="84" t="n">
        <f aca="false">G245-H245</f>
        <v>0</v>
      </c>
    </row>
    <row r="246" customFormat="false" ht="15.75" hidden="false" customHeight="false" outlineLevel="0" collapsed="false">
      <c r="A246" s="97" t="s">
        <v>290</v>
      </c>
      <c r="B246" s="144"/>
      <c r="C246" s="76" t="s">
        <v>14</v>
      </c>
      <c r="D246" s="76" t="s">
        <v>18</v>
      </c>
      <c r="E246" s="82" t="s">
        <v>298</v>
      </c>
      <c r="F246" s="89"/>
      <c r="G246" s="79" t="n">
        <f aca="false">G247</f>
        <v>2060.1</v>
      </c>
      <c r="H246" s="79" t="n">
        <f aca="false">H247</f>
        <v>2060.1</v>
      </c>
      <c r="I246" s="79" t="n">
        <f aca="false">I247</f>
        <v>0</v>
      </c>
    </row>
    <row r="247" s="132" customFormat="true" ht="15.75" hidden="false" customHeight="false" outlineLevel="0" collapsed="false">
      <c r="A247" s="94" t="s">
        <v>296</v>
      </c>
      <c r="B247" s="81"/>
      <c r="C247" s="77" t="s">
        <v>14</v>
      </c>
      <c r="D247" s="77" t="s">
        <v>18</v>
      </c>
      <c r="E247" s="78" t="s">
        <v>299</v>
      </c>
      <c r="F247" s="164"/>
      <c r="G247" s="123" t="n">
        <f aca="false">G248+G250</f>
        <v>2060.1</v>
      </c>
      <c r="H247" s="123" t="n">
        <f aca="false">H248+H250</f>
        <v>2060.1</v>
      </c>
      <c r="I247" s="123" t="n">
        <f aca="false">I248+I250</f>
        <v>0</v>
      </c>
    </row>
    <row r="248" s="132" customFormat="true" ht="25.5" hidden="false" customHeight="false" outlineLevel="0" collapsed="false">
      <c r="A248" s="87" t="s">
        <v>101</v>
      </c>
      <c r="B248" s="81"/>
      <c r="C248" s="77" t="s">
        <v>14</v>
      </c>
      <c r="D248" s="77" t="s">
        <v>18</v>
      </c>
      <c r="E248" s="78" t="s">
        <v>299</v>
      </c>
      <c r="F248" s="86" t="s">
        <v>102</v>
      </c>
      <c r="G248" s="123" t="n">
        <f aca="false">G249</f>
        <v>1927.9</v>
      </c>
      <c r="H248" s="123" t="n">
        <f aca="false">H249</f>
        <v>1927.9</v>
      </c>
      <c r="I248" s="123" t="n">
        <f aca="false">I249</f>
        <v>0</v>
      </c>
    </row>
    <row r="249" s="132" customFormat="true" ht="15.75" hidden="false" customHeight="false" outlineLevel="0" collapsed="false">
      <c r="A249" s="87" t="s">
        <v>103</v>
      </c>
      <c r="B249" s="81"/>
      <c r="C249" s="77" t="s">
        <v>14</v>
      </c>
      <c r="D249" s="77" t="s">
        <v>18</v>
      </c>
      <c r="E249" s="78" t="s">
        <v>299</v>
      </c>
      <c r="F249" s="86" t="s">
        <v>104</v>
      </c>
      <c r="G249" s="84" t="n">
        <v>1927.9</v>
      </c>
      <c r="H249" s="84" t="n">
        <v>1927.9</v>
      </c>
      <c r="I249" s="84" t="n">
        <f aca="false">G249-H249</f>
        <v>0</v>
      </c>
    </row>
    <row r="250" s="132" customFormat="true" ht="15.75" hidden="false" customHeight="false" outlineLevel="0" collapsed="false">
      <c r="A250" s="87" t="s">
        <v>109</v>
      </c>
      <c r="B250" s="96"/>
      <c r="C250" s="77" t="s">
        <v>14</v>
      </c>
      <c r="D250" s="77" t="s">
        <v>18</v>
      </c>
      <c r="E250" s="78" t="s">
        <v>299</v>
      </c>
      <c r="F250" s="86" t="s">
        <v>110</v>
      </c>
      <c r="G250" s="84" t="n">
        <f aca="false">G251</f>
        <v>132.2</v>
      </c>
      <c r="H250" s="84" t="n">
        <f aca="false">H251</f>
        <v>132.2</v>
      </c>
      <c r="I250" s="84" t="n">
        <f aca="false">I251</f>
        <v>0</v>
      </c>
    </row>
    <row r="251" s="132" customFormat="true" ht="15.75" hidden="false" customHeight="false" outlineLevel="0" collapsed="false">
      <c r="A251" s="157" t="s">
        <v>111</v>
      </c>
      <c r="B251" s="96"/>
      <c r="C251" s="77" t="s">
        <v>14</v>
      </c>
      <c r="D251" s="77" t="s">
        <v>18</v>
      </c>
      <c r="E251" s="78" t="s">
        <v>299</v>
      </c>
      <c r="F251" s="86" t="s">
        <v>112</v>
      </c>
      <c r="G251" s="84" t="n">
        <v>132.2</v>
      </c>
      <c r="H251" s="84" t="n">
        <v>132.2</v>
      </c>
      <c r="I251" s="84" t="n">
        <f aca="false">G251-H251</f>
        <v>0</v>
      </c>
    </row>
    <row r="252" customFormat="false" ht="18" hidden="false" customHeight="true" outlineLevel="0" collapsed="false">
      <c r="A252" s="145" t="s">
        <v>300</v>
      </c>
      <c r="B252" s="146" t="s">
        <v>301</v>
      </c>
      <c r="C252" s="165"/>
      <c r="D252" s="165"/>
      <c r="E252" s="166"/>
      <c r="F252" s="158"/>
      <c r="G252" s="150" t="n">
        <f aca="false">G253+G457</f>
        <v>760913.3</v>
      </c>
      <c r="H252" s="150" t="n">
        <f aca="false">H253+H457</f>
        <v>738874.2</v>
      </c>
      <c r="I252" s="150" t="n">
        <f aca="false">I253+I457</f>
        <v>22039.1</v>
      </c>
    </row>
    <row r="253" customFormat="false" ht="27.75" hidden="false" customHeight="true" outlineLevel="0" collapsed="false">
      <c r="A253" s="74" t="s">
        <v>51</v>
      </c>
      <c r="B253" s="88"/>
      <c r="C253" s="76" t="s">
        <v>26</v>
      </c>
      <c r="D253" s="77"/>
      <c r="E253" s="78"/>
      <c r="F253" s="86"/>
      <c r="G253" s="162" t="n">
        <f aca="false">G254+G297+G381+G417+G444</f>
        <v>732262.3</v>
      </c>
      <c r="H253" s="162" t="n">
        <f aca="false">H254+H297+H381+H417+H444</f>
        <v>710223.2</v>
      </c>
      <c r="I253" s="162" t="n">
        <f aca="false">I254+I297+I381+I417+I444</f>
        <v>22039.1</v>
      </c>
    </row>
    <row r="254" customFormat="false" ht="18.75" hidden="false" customHeight="true" outlineLevel="0" collapsed="false">
      <c r="A254" s="74" t="s">
        <v>52</v>
      </c>
      <c r="B254" s="88"/>
      <c r="C254" s="76" t="s">
        <v>26</v>
      </c>
      <c r="D254" s="76" t="s">
        <v>14</v>
      </c>
      <c r="E254" s="78"/>
      <c r="F254" s="86"/>
      <c r="G254" s="162" t="n">
        <f aca="false">G255+G293</f>
        <v>249549.8</v>
      </c>
      <c r="H254" s="162" t="n">
        <f aca="false">H255+H293</f>
        <v>229706.6</v>
      </c>
      <c r="I254" s="162" t="n">
        <f aca="false">I255+I293</f>
        <v>19843.2</v>
      </c>
    </row>
    <row r="255" customFormat="false" ht="15" hidden="false" customHeight="true" outlineLevel="0" collapsed="false">
      <c r="A255" s="74" t="s">
        <v>302</v>
      </c>
      <c r="B255" s="75"/>
      <c r="C255" s="76" t="s">
        <v>26</v>
      </c>
      <c r="D255" s="76" t="s">
        <v>14</v>
      </c>
      <c r="E255" s="82" t="s">
        <v>303</v>
      </c>
      <c r="F255" s="89"/>
      <c r="G255" s="162" t="n">
        <f aca="false">G256</f>
        <v>249379.8</v>
      </c>
      <c r="H255" s="162" t="n">
        <f aca="false">H256</f>
        <v>229536.6</v>
      </c>
      <c r="I255" s="162" t="n">
        <f aca="false">I256</f>
        <v>19843.2</v>
      </c>
    </row>
    <row r="256" customFormat="false" ht="22.5" hidden="false" customHeight="true" outlineLevel="0" collapsed="false">
      <c r="A256" s="167" t="s">
        <v>304</v>
      </c>
      <c r="B256" s="106"/>
      <c r="C256" s="118" t="s">
        <v>26</v>
      </c>
      <c r="D256" s="118" t="s">
        <v>14</v>
      </c>
      <c r="E256" s="103" t="s">
        <v>305</v>
      </c>
      <c r="F256" s="104"/>
      <c r="G256" s="162" t="n">
        <f aca="false">G257+G260+G266+G269+G272+G275+G278+G281+G284+G290+G263+G287</f>
        <v>249379.8</v>
      </c>
      <c r="H256" s="162" t="n">
        <f aca="false">H257+H260+H266+H269+H272+H275+H278+H281+H284+H290+H263+H287</f>
        <v>229536.6</v>
      </c>
      <c r="I256" s="162" t="n">
        <f aca="false">I257+I260+I266+I269+I272+I275+I278+I281+I284+I290+I263+I287</f>
        <v>19843.2</v>
      </c>
    </row>
    <row r="257" customFormat="false" ht="15.75" hidden="false" customHeight="false" outlineLevel="0" collapsed="false">
      <c r="A257" s="168" t="s">
        <v>306</v>
      </c>
      <c r="B257" s="109"/>
      <c r="C257" s="120" t="s">
        <v>26</v>
      </c>
      <c r="D257" s="120" t="s">
        <v>14</v>
      </c>
      <c r="E257" s="111" t="s">
        <v>307</v>
      </c>
      <c r="F257" s="107"/>
      <c r="G257" s="123" t="n">
        <f aca="false">G258</f>
        <v>98873.9</v>
      </c>
      <c r="H257" s="123" t="n">
        <f aca="false">H258</f>
        <v>98873.9</v>
      </c>
      <c r="I257" s="123" t="n">
        <f aca="false">I258</f>
        <v>0</v>
      </c>
    </row>
    <row r="258" customFormat="false" ht="15.75" hidden="false" customHeight="false" outlineLevel="0" collapsed="false">
      <c r="A258" s="121" t="s">
        <v>170</v>
      </c>
      <c r="B258" s="109"/>
      <c r="C258" s="120" t="s">
        <v>26</v>
      </c>
      <c r="D258" s="120" t="s">
        <v>14</v>
      </c>
      <c r="E258" s="111" t="s">
        <v>307</v>
      </c>
      <c r="F258" s="107" t="s">
        <v>160</v>
      </c>
      <c r="G258" s="123" t="n">
        <f aca="false">G259</f>
        <v>98873.9</v>
      </c>
      <c r="H258" s="123" t="n">
        <f aca="false">H259</f>
        <v>98873.9</v>
      </c>
      <c r="I258" s="123" t="n">
        <f aca="false">I259</f>
        <v>0</v>
      </c>
    </row>
    <row r="259" customFormat="false" ht="15.75" hidden="false" customHeight="false" outlineLevel="0" collapsed="false">
      <c r="A259" s="124" t="s">
        <v>171</v>
      </c>
      <c r="B259" s="109"/>
      <c r="C259" s="120" t="s">
        <v>26</v>
      </c>
      <c r="D259" s="120" t="s">
        <v>14</v>
      </c>
      <c r="E259" s="111" t="s">
        <v>307</v>
      </c>
      <c r="F259" s="107" t="s">
        <v>223</v>
      </c>
      <c r="G259" s="123" t="n">
        <f aca="false">94599.5+4274.4</f>
        <v>98873.9</v>
      </c>
      <c r="H259" s="123" t="n">
        <f aca="false">94599.5+4274.4</f>
        <v>98873.9</v>
      </c>
      <c r="I259" s="84" t="n">
        <f aca="false">G259-H259</f>
        <v>0</v>
      </c>
    </row>
    <row r="260" customFormat="false" ht="15.75" hidden="false" customHeight="false" outlineLevel="0" collapsed="false">
      <c r="A260" s="18" t="s">
        <v>308</v>
      </c>
      <c r="B260" s="109"/>
      <c r="C260" s="120" t="s">
        <v>26</v>
      </c>
      <c r="D260" s="120" t="s">
        <v>14</v>
      </c>
      <c r="E260" s="111" t="s">
        <v>309</v>
      </c>
      <c r="F260" s="107"/>
      <c r="G260" s="123" t="n">
        <f aca="false">G261</f>
        <v>900</v>
      </c>
      <c r="H260" s="123" t="n">
        <f aca="false">H261</f>
        <v>900</v>
      </c>
      <c r="I260" s="123" t="n">
        <f aca="false">I261</f>
        <v>0</v>
      </c>
    </row>
    <row r="261" customFormat="false" ht="15.75" hidden="false" customHeight="false" outlineLevel="0" collapsed="false">
      <c r="A261" s="121" t="s">
        <v>170</v>
      </c>
      <c r="B261" s="109"/>
      <c r="C261" s="120" t="s">
        <v>26</v>
      </c>
      <c r="D261" s="120" t="s">
        <v>14</v>
      </c>
      <c r="E261" s="111" t="s">
        <v>309</v>
      </c>
      <c r="F261" s="107" t="s">
        <v>160</v>
      </c>
      <c r="G261" s="123" t="n">
        <f aca="false">G262</f>
        <v>900</v>
      </c>
      <c r="H261" s="123" t="n">
        <f aca="false">H262</f>
        <v>900</v>
      </c>
      <c r="I261" s="123" t="n">
        <f aca="false">I262</f>
        <v>0</v>
      </c>
    </row>
    <row r="262" s="1" customFormat="true" ht="31.5" hidden="false" customHeight="true" outlineLevel="0" collapsed="false">
      <c r="A262" s="124" t="s">
        <v>171</v>
      </c>
      <c r="B262" s="109"/>
      <c r="C262" s="120" t="s">
        <v>26</v>
      </c>
      <c r="D262" s="120" t="s">
        <v>14</v>
      </c>
      <c r="E262" s="111" t="s">
        <v>309</v>
      </c>
      <c r="F262" s="107" t="s">
        <v>223</v>
      </c>
      <c r="G262" s="123" t="n">
        <v>900</v>
      </c>
      <c r="H262" s="123" t="n">
        <v>900</v>
      </c>
      <c r="I262" s="84" t="n">
        <f aca="false">G262-H262</f>
        <v>0</v>
      </c>
    </row>
    <row r="263" s="1" customFormat="true" ht="25.5" hidden="false" customHeight="false" outlineLevel="0" collapsed="false">
      <c r="A263" s="18" t="s">
        <v>310</v>
      </c>
      <c r="B263" s="170"/>
      <c r="C263" s="120" t="s">
        <v>26</v>
      </c>
      <c r="D263" s="120" t="s">
        <v>14</v>
      </c>
      <c r="E263" s="111" t="s">
        <v>311</v>
      </c>
      <c r="F263" s="107"/>
      <c r="G263" s="123" t="n">
        <f aca="false">G264</f>
        <v>200</v>
      </c>
      <c r="H263" s="123" t="n">
        <f aca="false">H264</f>
        <v>200</v>
      </c>
      <c r="I263" s="123" t="n">
        <f aca="false">I264</f>
        <v>0</v>
      </c>
    </row>
    <row r="264" s="1" customFormat="true" ht="15.75" hidden="false" customHeight="false" outlineLevel="0" collapsed="false">
      <c r="A264" s="121" t="s">
        <v>170</v>
      </c>
      <c r="B264" s="170"/>
      <c r="C264" s="120" t="s">
        <v>26</v>
      </c>
      <c r="D264" s="120" t="s">
        <v>14</v>
      </c>
      <c r="E264" s="111" t="s">
        <v>311</v>
      </c>
      <c r="F264" s="107" t="s">
        <v>160</v>
      </c>
      <c r="G264" s="123" t="n">
        <f aca="false">G265</f>
        <v>200</v>
      </c>
      <c r="H264" s="123" t="n">
        <f aca="false">H265</f>
        <v>200</v>
      </c>
      <c r="I264" s="123" t="n">
        <f aca="false">I265</f>
        <v>0</v>
      </c>
    </row>
    <row r="265" customFormat="false" ht="15.75" hidden="false" customHeight="false" outlineLevel="0" collapsed="false">
      <c r="A265" s="124" t="s">
        <v>171</v>
      </c>
      <c r="B265" s="170"/>
      <c r="C265" s="120" t="s">
        <v>26</v>
      </c>
      <c r="D265" s="120" t="s">
        <v>14</v>
      </c>
      <c r="E265" s="111" t="s">
        <v>311</v>
      </c>
      <c r="F265" s="107" t="s">
        <v>223</v>
      </c>
      <c r="G265" s="123" t="n">
        <v>200</v>
      </c>
      <c r="H265" s="123" t="n">
        <v>200</v>
      </c>
      <c r="I265" s="84" t="n">
        <f aca="false">G265-H265</f>
        <v>0</v>
      </c>
    </row>
    <row r="266" customFormat="false" ht="15.75" hidden="false" customHeight="false" outlineLevel="0" collapsed="false">
      <c r="A266" s="18" t="s">
        <v>312</v>
      </c>
      <c r="B266" s="170"/>
      <c r="C266" s="120" t="s">
        <v>26</v>
      </c>
      <c r="D266" s="120" t="s">
        <v>14</v>
      </c>
      <c r="E266" s="111" t="s">
        <v>313</v>
      </c>
      <c r="F266" s="107"/>
      <c r="G266" s="123" t="n">
        <f aca="false">G267</f>
        <v>600</v>
      </c>
      <c r="H266" s="123" t="n">
        <f aca="false">H267</f>
        <v>600</v>
      </c>
      <c r="I266" s="123" t="n">
        <f aca="false">I267</f>
        <v>0</v>
      </c>
    </row>
    <row r="267" customFormat="false" ht="15.75" hidden="false" customHeight="false" outlineLevel="0" collapsed="false">
      <c r="A267" s="121" t="s">
        <v>170</v>
      </c>
      <c r="B267" s="170"/>
      <c r="C267" s="120" t="s">
        <v>26</v>
      </c>
      <c r="D267" s="120" t="s">
        <v>14</v>
      </c>
      <c r="E267" s="111" t="s">
        <v>313</v>
      </c>
      <c r="F267" s="107" t="s">
        <v>160</v>
      </c>
      <c r="G267" s="123" t="n">
        <f aca="false">G268</f>
        <v>600</v>
      </c>
      <c r="H267" s="123" t="n">
        <f aca="false">H268</f>
        <v>600</v>
      </c>
      <c r="I267" s="123" t="n">
        <f aca="false">I268</f>
        <v>0</v>
      </c>
    </row>
    <row r="268" customFormat="false" ht="15.75" hidden="false" customHeight="false" outlineLevel="0" collapsed="false">
      <c r="A268" s="124" t="s">
        <v>171</v>
      </c>
      <c r="B268" s="170"/>
      <c r="C268" s="120" t="s">
        <v>26</v>
      </c>
      <c r="D268" s="120" t="s">
        <v>14</v>
      </c>
      <c r="E268" s="111" t="s">
        <v>313</v>
      </c>
      <c r="F268" s="107" t="s">
        <v>223</v>
      </c>
      <c r="G268" s="123" t="n">
        <v>600</v>
      </c>
      <c r="H268" s="123" t="n">
        <v>600</v>
      </c>
      <c r="I268" s="84" t="n">
        <f aca="false">G268-H268</f>
        <v>0</v>
      </c>
    </row>
    <row r="269" customFormat="false" ht="15.75" hidden="false" customHeight="false" outlineLevel="0" collapsed="false">
      <c r="A269" s="18" t="s">
        <v>314</v>
      </c>
      <c r="B269" s="170"/>
      <c r="C269" s="120" t="s">
        <v>26</v>
      </c>
      <c r="D269" s="120" t="s">
        <v>14</v>
      </c>
      <c r="E269" s="111" t="s">
        <v>315</v>
      </c>
      <c r="F269" s="107"/>
      <c r="G269" s="123" t="n">
        <f aca="false">G270</f>
        <v>100</v>
      </c>
      <c r="H269" s="123" t="n">
        <f aca="false">H270</f>
        <v>100</v>
      </c>
      <c r="I269" s="123" t="n">
        <f aca="false">I270</f>
        <v>0</v>
      </c>
    </row>
    <row r="270" customFormat="false" ht="15.75" hidden="false" customHeight="false" outlineLevel="0" collapsed="false">
      <c r="A270" s="121" t="s">
        <v>170</v>
      </c>
      <c r="B270" s="170"/>
      <c r="C270" s="120" t="s">
        <v>26</v>
      </c>
      <c r="D270" s="120" t="s">
        <v>14</v>
      </c>
      <c r="E270" s="111" t="s">
        <v>315</v>
      </c>
      <c r="F270" s="107" t="s">
        <v>160</v>
      </c>
      <c r="G270" s="123" t="n">
        <f aca="false">G271</f>
        <v>100</v>
      </c>
      <c r="H270" s="123" t="n">
        <f aca="false">H271</f>
        <v>100</v>
      </c>
      <c r="I270" s="123" t="n">
        <f aca="false">I271</f>
        <v>0</v>
      </c>
    </row>
    <row r="271" customFormat="false" ht="15.75" hidden="false" customHeight="false" outlineLevel="0" collapsed="false">
      <c r="A271" s="124" t="s">
        <v>171</v>
      </c>
      <c r="B271" s="170"/>
      <c r="C271" s="120" t="s">
        <v>26</v>
      </c>
      <c r="D271" s="120" t="s">
        <v>14</v>
      </c>
      <c r="E271" s="111" t="s">
        <v>315</v>
      </c>
      <c r="F271" s="107" t="s">
        <v>223</v>
      </c>
      <c r="G271" s="123" t="n">
        <v>100</v>
      </c>
      <c r="H271" s="123" t="n">
        <v>100</v>
      </c>
      <c r="I271" s="84" t="n">
        <f aca="false">G271-H271</f>
        <v>0</v>
      </c>
    </row>
    <row r="272" customFormat="false" ht="15.75" hidden="false" customHeight="false" outlineLevel="0" collapsed="false">
      <c r="A272" s="18" t="s">
        <v>316</v>
      </c>
      <c r="B272" s="170"/>
      <c r="C272" s="120" t="s">
        <v>26</v>
      </c>
      <c r="D272" s="120" t="s">
        <v>14</v>
      </c>
      <c r="E272" s="111" t="s">
        <v>317</v>
      </c>
      <c r="F272" s="107"/>
      <c r="G272" s="123" t="n">
        <f aca="false">G273</f>
        <v>574.8</v>
      </c>
      <c r="H272" s="123" t="n">
        <f aca="false">H273</f>
        <v>574.8</v>
      </c>
      <c r="I272" s="123" t="n">
        <f aca="false">I273</f>
        <v>0</v>
      </c>
    </row>
    <row r="273" customFormat="false" ht="15.75" hidden="false" customHeight="false" outlineLevel="0" collapsed="false">
      <c r="A273" s="121" t="s">
        <v>170</v>
      </c>
      <c r="B273" s="170"/>
      <c r="C273" s="120" t="s">
        <v>26</v>
      </c>
      <c r="D273" s="120" t="s">
        <v>14</v>
      </c>
      <c r="E273" s="111" t="s">
        <v>317</v>
      </c>
      <c r="F273" s="107" t="s">
        <v>160</v>
      </c>
      <c r="G273" s="123" t="n">
        <f aca="false">G274</f>
        <v>574.8</v>
      </c>
      <c r="H273" s="123" t="n">
        <f aca="false">H274</f>
        <v>574.8</v>
      </c>
      <c r="I273" s="123" t="n">
        <f aca="false">I274</f>
        <v>0</v>
      </c>
    </row>
    <row r="274" customFormat="false" ht="15.75" hidden="false" customHeight="false" outlineLevel="0" collapsed="false">
      <c r="A274" s="124" t="s">
        <v>171</v>
      </c>
      <c r="B274" s="170"/>
      <c r="C274" s="120" t="s">
        <v>26</v>
      </c>
      <c r="D274" s="120" t="s">
        <v>14</v>
      </c>
      <c r="E274" s="111" t="s">
        <v>317</v>
      </c>
      <c r="F274" s="107" t="s">
        <v>223</v>
      </c>
      <c r="G274" s="123" t="n">
        <v>574.8</v>
      </c>
      <c r="H274" s="123" t="n">
        <v>574.8</v>
      </c>
      <c r="I274" s="84" t="n">
        <f aca="false">G274-H274</f>
        <v>0</v>
      </c>
    </row>
    <row r="275" customFormat="false" ht="15.75" hidden="false" customHeight="false" outlineLevel="0" collapsed="false">
      <c r="A275" s="18" t="s">
        <v>318</v>
      </c>
      <c r="B275" s="170"/>
      <c r="C275" s="120" t="s">
        <v>26</v>
      </c>
      <c r="D275" s="120" t="s">
        <v>14</v>
      </c>
      <c r="E275" s="111" t="s">
        <v>319</v>
      </c>
      <c r="F275" s="107"/>
      <c r="G275" s="123" t="n">
        <f aca="false">G276</f>
        <v>50</v>
      </c>
      <c r="H275" s="123" t="n">
        <f aca="false">H276</f>
        <v>50</v>
      </c>
      <c r="I275" s="123" t="n">
        <f aca="false">I276</f>
        <v>0</v>
      </c>
    </row>
    <row r="276" customFormat="false" ht="15.75" hidden="false" customHeight="false" outlineLevel="0" collapsed="false">
      <c r="A276" s="121" t="s">
        <v>170</v>
      </c>
      <c r="B276" s="170"/>
      <c r="C276" s="120" t="s">
        <v>26</v>
      </c>
      <c r="D276" s="120" t="s">
        <v>14</v>
      </c>
      <c r="E276" s="111" t="s">
        <v>319</v>
      </c>
      <c r="F276" s="107" t="s">
        <v>160</v>
      </c>
      <c r="G276" s="123" t="n">
        <f aca="false">G277</f>
        <v>50</v>
      </c>
      <c r="H276" s="123" t="n">
        <f aca="false">H277</f>
        <v>50</v>
      </c>
      <c r="I276" s="123" t="n">
        <f aca="false">I277</f>
        <v>0</v>
      </c>
    </row>
    <row r="277" customFormat="false" ht="15.75" hidden="false" customHeight="false" outlineLevel="0" collapsed="false">
      <c r="A277" s="124" t="s">
        <v>171</v>
      </c>
      <c r="B277" s="170"/>
      <c r="C277" s="120" t="s">
        <v>26</v>
      </c>
      <c r="D277" s="120" t="s">
        <v>14</v>
      </c>
      <c r="E277" s="111" t="s">
        <v>319</v>
      </c>
      <c r="F277" s="107" t="s">
        <v>223</v>
      </c>
      <c r="G277" s="123" t="n">
        <v>50</v>
      </c>
      <c r="H277" s="123" t="n">
        <v>50</v>
      </c>
      <c r="I277" s="84" t="n">
        <f aca="false">G277-H277</f>
        <v>0</v>
      </c>
    </row>
    <row r="278" customFormat="false" ht="39" hidden="false" customHeight="false" outlineLevel="0" collapsed="false">
      <c r="A278" s="171" t="s">
        <v>320</v>
      </c>
      <c r="B278" s="170"/>
      <c r="C278" s="120" t="s">
        <v>26</v>
      </c>
      <c r="D278" s="120" t="s">
        <v>14</v>
      </c>
      <c r="E278" s="111" t="s">
        <v>321</v>
      </c>
      <c r="F278" s="107"/>
      <c r="G278" s="123" t="n">
        <f aca="false">G279</f>
        <v>1233.2</v>
      </c>
      <c r="H278" s="123" t="n">
        <f aca="false">H279</f>
        <v>1233.2</v>
      </c>
      <c r="I278" s="123" t="n">
        <f aca="false">I279</f>
        <v>0</v>
      </c>
    </row>
    <row r="279" s="50" customFormat="true" ht="15.75" hidden="false" customHeight="false" outlineLevel="0" collapsed="false">
      <c r="A279" s="121" t="s">
        <v>170</v>
      </c>
      <c r="B279" s="170"/>
      <c r="C279" s="120" t="s">
        <v>26</v>
      </c>
      <c r="D279" s="120" t="s">
        <v>14</v>
      </c>
      <c r="E279" s="111" t="s">
        <v>321</v>
      </c>
      <c r="F279" s="107" t="s">
        <v>160</v>
      </c>
      <c r="G279" s="123" t="n">
        <f aca="false">G280</f>
        <v>1233.2</v>
      </c>
      <c r="H279" s="123" t="n">
        <f aca="false">H280</f>
        <v>1233.2</v>
      </c>
      <c r="I279" s="123" t="n">
        <f aca="false">I280</f>
        <v>0</v>
      </c>
    </row>
    <row r="280" s="50" customFormat="true" ht="15.75" hidden="false" customHeight="false" outlineLevel="0" collapsed="false">
      <c r="A280" s="124" t="s">
        <v>171</v>
      </c>
      <c r="B280" s="170"/>
      <c r="C280" s="120" t="s">
        <v>26</v>
      </c>
      <c r="D280" s="120" t="s">
        <v>14</v>
      </c>
      <c r="E280" s="111" t="s">
        <v>321</v>
      </c>
      <c r="F280" s="107" t="s">
        <v>223</v>
      </c>
      <c r="G280" s="123" t="n">
        <v>1233.2</v>
      </c>
      <c r="H280" s="123" t="n">
        <v>1233.2</v>
      </c>
      <c r="I280" s="84" t="n">
        <f aca="false">G280-H280</f>
        <v>0</v>
      </c>
    </row>
    <row r="281" s="50" customFormat="true" ht="15.75" hidden="false" customHeight="false" outlineLevel="0" collapsed="false">
      <c r="A281" s="112" t="s">
        <v>322</v>
      </c>
      <c r="B281" s="109"/>
      <c r="C281" s="120" t="s">
        <v>26</v>
      </c>
      <c r="D281" s="120" t="s">
        <v>14</v>
      </c>
      <c r="E281" s="111" t="s">
        <v>323</v>
      </c>
      <c r="F281" s="107"/>
      <c r="G281" s="84" t="n">
        <f aca="false">G282</f>
        <v>124412.1</v>
      </c>
      <c r="H281" s="84" t="n">
        <f aca="false">H282</f>
        <v>124412.1</v>
      </c>
      <c r="I281" s="84" t="n">
        <f aca="false">I282</f>
        <v>0</v>
      </c>
    </row>
    <row r="282" customFormat="false" ht="15.75" hidden="false" customHeight="true" outlineLevel="0" collapsed="false">
      <c r="A282" s="121" t="s">
        <v>170</v>
      </c>
      <c r="B282" s="109"/>
      <c r="C282" s="120" t="s">
        <v>324</v>
      </c>
      <c r="D282" s="120" t="s">
        <v>14</v>
      </c>
      <c r="E282" s="111" t="s">
        <v>323</v>
      </c>
      <c r="F282" s="107" t="s">
        <v>160</v>
      </c>
      <c r="G282" s="123" t="n">
        <f aca="false">G283</f>
        <v>124412.1</v>
      </c>
      <c r="H282" s="123" t="n">
        <f aca="false">H283</f>
        <v>124412.1</v>
      </c>
      <c r="I282" s="123" t="n">
        <f aca="false">I283</f>
        <v>0</v>
      </c>
    </row>
    <row r="283" customFormat="false" ht="15.75" hidden="false" customHeight="false" outlineLevel="0" collapsed="false">
      <c r="A283" s="124" t="s">
        <v>171</v>
      </c>
      <c r="B283" s="109"/>
      <c r="C283" s="120" t="s">
        <v>26</v>
      </c>
      <c r="D283" s="120" t="s">
        <v>14</v>
      </c>
      <c r="E283" s="111" t="s">
        <v>323</v>
      </c>
      <c r="F283" s="107" t="s">
        <v>223</v>
      </c>
      <c r="G283" s="123" t="n">
        <f aca="false">120143+1381.2+2887.9</f>
        <v>124412.1</v>
      </c>
      <c r="H283" s="123" t="n">
        <f aca="false">120143+1381.2+2887.9</f>
        <v>124412.1</v>
      </c>
      <c r="I283" s="84" t="n">
        <f aca="false">G283-H283</f>
        <v>0</v>
      </c>
    </row>
    <row r="284" customFormat="false" ht="15.75" hidden="false" customHeight="false" outlineLevel="0" collapsed="false">
      <c r="A284" s="18" t="s">
        <v>325</v>
      </c>
      <c r="B284" s="170"/>
      <c r="C284" s="120" t="s">
        <v>26</v>
      </c>
      <c r="D284" s="120" t="s">
        <v>14</v>
      </c>
      <c r="E284" s="111" t="s">
        <v>326</v>
      </c>
      <c r="F284" s="107"/>
      <c r="G284" s="123" t="n">
        <f aca="false">G285</f>
        <v>769.3</v>
      </c>
      <c r="H284" s="123" t="n">
        <f aca="false">H285</f>
        <v>230.8</v>
      </c>
      <c r="I284" s="123" t="n">
        <f aca="false">I285</f>
        <v>538.5</v>
      </c>
    </row>
    <row r="285" customFormat="false" ht="15.75" hidden="false" customHeight="false" outlineLevel="0" collapsed="false">
      <c r="A285" s="121" t="s">
        <v>170</v>
      </c>
      <c r="B285" s="170"/>
      <c r="C285" s="120" t="s">
        <v>26</v>
      </c>
      <c r="D285" s="120" t="s">
        <v>14</v>
      </c>
      <c r="E285" s="111" t="s">
        <v>326</v>
      </c>
      <c r="F285" s="107" t="s">
        <v>160</v>
      </c>
      <c r="G285" s="123" t="n">
        <f aca="false">G286</f>
        <v>769.3</v>
      </c>
      <c r="H285" s="123" t="n">
        <f aca="false">H286</f>
        <v>230.8</v>
      </c>
      <c r="I285" s="123" t="n">
        <f aca="false">I286</f>
        <v>538.5</v>
      </c>
    </row>
    <row r="286" customFormat="false" ht="15.75" hidden="false" customHeight="false" outlineLevel="0" collapsed="false">
      <c r="A286" s="124" t="s">
        <v>171</v>
      </c>
      <c r="B286" s="170"/>
      <c r="C286" s="120" t="s">
        <v>26</v>
      </c>
      <c r="D286" s="120" t="s">
        <v>14</v>
      </c>
      <c r="E286" s="111" t="s">
        <v>326</v>
      </c>
      <c r="F286" s="107" t="s">
        <v>223</v>
      </c>
      <c r="G286" s="123" t="n">
        <v>769.3</v>
      </c>
      <c r="H286" s="123" t="n">
        <v>230.8</v>
      </c>
      <c r="I286" s="84" t="n">
        <f aca="false">G286-H286</f>
        <v>538.5</v>
      </c>
    </row>
    <row r="287" customFormat="false" ht="25.5" hidden="false" customHeight="false" outlineLevel="0" collapsed="false">
      <c r="A287" s="18" t="s">
        <v>327</v>
      </c>
      <c r="B287" s="170"/>
      <c r="C287" s="120" t="s">
        <v>26</v>
      </c>
      <c r="D287" s="120" t="s">
        <v>14</v>
      </c>
      <c r="E287" s="111" t="s">
        <v>328</v>
      </c>
      <c r="F287" s="107"/>
      <c r="G287" s="123" t="n">
        <f aca="false">G288</f>
        <v>369.8</v>
      </c>
      <c r="H287" s="123" t="n">
        <f aca="false">H288</f>
        <v>369.8</v>
      </c>
      <c r="I287" s="123" t="n">
        <f aca="false">I288</f>
        <v>0</v>
      </c>
    </row>
    <row r="288" customFormat="false" ht="15.75" hidden="false" customHeight="false" outlineLevel="0" collapsed="false">
      <c r="A288" s="121" t="s">
        <v>170</v>
      </c>
      <c r="B288" s="170"/>
      <c r="C288" s="120" t="s">
        <v>26</v>
      </c>
      <c r="D288" s="120" t="s">
        <v>14</v>
      </c>
      <c r="E288" s="111" t="s">
        <v>328</v>
      </c>
      <c r="F288" s="107" t="s">
        <v>160</v>
      </c>
      <c r="G288" s="123" t="n">
        <f aca="false">G289</f>
        <v>369.8</v>
      </c>
      <c r="H288" s="123" t="n">
        <f aca="false">H289</f>
        <v>369.8</v>
      </c>
      <c r="I288" s="123" t="n">
        <f aca="false">I289</f>
        <v>0</v>
      </c>
    </row>
    <row r="289" customFormat="false" ht="15.75" hidden="false" customHeight="false" outlineLevel="0" collapsed="false">
      <c r="A289" s="124" t="s">
        <v>171</v>
      </c>
      <c r="B289" s="170"/>
      <c r="C289" s="120" t="s">
        <v>26</v>
      </c>
      <c r="D289" s="120" t="s">
        <v>14</v>
      </c>
      <c r="E289" s="111" t="s">
        <v>328</v>
      </c>
      <c r="F289" s="107" t="s">
        <v>223</v>
      </c>
      <c r="G289" s="123" t="n">
        <v>369.8</v>
      </c>
      <c r="H289" s="123" t="n">
        <v>369.8</v>
      </c>
      <c r="I289" s="84" t="n">
        <f aca="false">G289-H289</f>
        <v>0</v>
      </c>
    </row>
    <row r="290" customFormat="false" ht="15.75" hidden="false" customHeight="false" outlineLevel="0" collapsed="false">
      <c r="A290" s="124" t="s">
        <v>329</v>
      </c>
      <c r="B290" s="170"/>
      <c r="C290" s="120" t="s">
        <v>26</v>
      </c>
      <c r="D290" s="120" t="s">
        <v>14</v>
      </c>
      <c r="E290" s="111" t="s">
        <v>330</v>
      </c>
      <c r="F290" s="107"/>
      <c r="G290" s="123" t="n">
        <f aca="false">G291</f>
        <v>21296.7</v>
      </c>
      <c r="H290" s="123" t="n">
        <f aca="false">H291</f>
        <v>1992</v>
      </c>
      <c r="I290" s="123" t="n">
        <f aca="false">I291</f>
        <v>19304.7</v>
      </c>
    </row>
    <row r="291" customFormat="false" ht="15.75" hidden="false" customHeight="false" outlineLevel="0" collapsed="false">
      <c r="A291" s="121" t="s">
        <v>170</v>
      </c>
      <c r="B291" s="170"/>
      <c r="C291" s="120" t="s">
        <v>26</v>
      </c>
      <c r="D291" s="120" t="s">
        <v>14</v>
      </c>
      <c r="E291" s="111" t="s">
        <v>330</v>
      </c>
      <c r="F291" s="107" t="s">
        <v>160</v>
      </c>
      <c r="G291" s="123" t="n">
        <f aca="false">G292</f>
        <v>21296.7</v>
      </c>
      <c r="H291" s="123" t="n">
        <f aca="false">H292</f>
        <v>1992</v>
      </c>
      <c r="I291" s="123" t="n">
        <f aca="false">I292</f>
        <v>19304.7</v>
      </c>
    </row>
    <row r="292" customFormat="false" ht="15.75" hidden="false" customHeight="false" outlineLevel="0" collapsed="false">
      <c r="A292" s="124" t="s">
        <v>171</v>
      </c>
      <c r="B292" s="170"/>
      <c r="C292" s="120" t="s">
        <v>26</v>
      </c>
      <c r="D292" s="120" t="s">
        <v>14</v>
      </c>
      <c r="E292" s="111" t="s">
        <v>330</v>
      </c>
      <c r="F292" s="107" t="s">
        <v>223</v>
      </c>
      <c r="G292" s="123" t="n">
        <v>21296.7</v>
      </c>
      <c r="H292" s="123" t="n">
        <v>1992</v>
      </c>
      <c r="I292" s="84" t="n">
        <f aca="false">G292-H292</f>
        <v>19304.7</v>
      </c>
    </row>
    <row r="293" customFormat="false" ht="15.75" hidden="false" customHeight="false" outlineLevel="0" collapsed="false">
      <c r="A293" s="167" t="s">
        <v>331</v>
      </c>
      <c r="B293" s="106"/>
      <c r="C293" s="118" t="s">
        <v>26</v>
      </c>
      <c r="D293" s="118" t="s">
        <v>14</v>
      </c>
      <c r="E293" s="103" t="s">
        <v>332</v>
      </c>
      <c r="F293" s="104"/>
      <c r="G293" s="79" t="n">
        <f aca="false">G294</f>
        <v>170</v>
      </c>
      <c r="H293" s="79" t="n">
        <f aca="false">H294</f>
        <v>170</v>
      </c>
      <c r="I293" s="79" t="n">
        <f aca="false">I294</f>
        <v>0</v>
      </c>
    </row>
    <row r="294" customFormat="false" ht="18.75" hidden="false" customHeight="true" outlineLevel="0" collapsed="false">
      <c r="A294" s="168" t="s">
        <v>333</v>
      </c>
      <c r="B294" s="170"/>
      <c r="C294" s="120" t="s">
        <v>26</v>
      </c>
      <c r="D294" s="120" t="s">
        <v>14</v>
      </c>
      <c r="E294" s="111" t="s">
        <v>334</v>
      </c>
      <c r="F294" s="107"/>
      <c r="G294" s="84" t="n">
        <f aca="false">G295</f>
        <v>170</v>
      </c>
      <c r="H294" s="84" t="n">
        <f aca="false">H295</f>
        <v>170</v>
      </c>
      <c r="I294" s="84" t="n">
        <f aca="false">I295</f>
        <v>0</v>
      </c>
    </row>
    <row r="295" customFormat="false" ht="15.75" hidden="false" customHeight="false" outlineLevel="0" collapsed="false">
      <c r="A295" s="121" t="s">
        <v>170</v>
      </c>
      <c r="B295" s="170"/>
      <c r="C295" s="120" t="s">
        <v>26</v>
      </c>
      <c r="D295" s="120" t="s">
        <v>14</v>
      </c>
      <c r="E295" s="111" t="s">
        <v>334</v>
      </c>
      <c r="F295" s="107" t="s">
        <v>160</v>
      </c>
      <c r="G295" s="84" t="n">
        <f aca="false">G296</f>
        <v>170</v>
      </c>
      <c r="H295" s="84" t="n">
        <f aca="false">H296</f>
        <v>170</v>
      </c>
      <c r="I295" s="84" t="n">
        <f aca="false">I296</f>
        <v>0</v>
      </c>
    </row>
    <row r="296" s="132" customFormat="true" ht="15.75" hidden="false" customHeight="false" outlineLevel="0" collapsed="false">
      <c r="A296" s="124" t="s">
        <v>171</v>
      </c>
      <c r="B296" s="170"/>
      <c r="C296" s="120" t="s">
        <v>26</v>
      </c>
      <c r="D296" s="120" t="s">
        <v>14</v>
      </c>
      <c r="E296" s="111" t="s">
        <v>334</v>
      </c>
      <c r="F296" s="107" t="s">
        <v>223</v>
      </c>
      <c r="G296" s="84" t="n">
        <v>170</v>
      </c>
      <c r="H296" s="84" t="n">
        <v>170</v>
      </c>
      <c r="I296" s="84" t="n">
        <f aca="false">G296-H296</f>
        <v>0</v>
      </c>
    </row>
    <row r="297" s="132" customFormat="true" ht="15.75" hidden="false" customHeight="false" outlineLevel="0" collapsed="false">
      <c r="A297" s="167" t="s">
        <v>53</v>
      </c>
      <c r="B297" s="120"/>
      <c r="C297" s="118" t="s">
        <v>26</v>
      </c>
      <c r="D297" s="118" t="s">
        <v>16</v>
      </c>
      <c r="E297" s="111"/>
      <c r="F297" s="107"/>
      <c r="G297" s="79" t="n">
        <f aca="false">G298+G350+G363+G367+G358</f>
        <v>439967.8</v>
      </c>
      <c r="H297" s="79" t="n">
        <f aca="false">H298+H350+H363+H367+H358</f>
        <v>437831.9</v>
      </c>
      <c r="I297" s="79" t="n">
        <f aca="false">I298+I350+I363+I367+I358</f>
        <v>2135.9</v>
      </c>
    </row>
    <row r="298" s="132" customFormat="true" ht="15.75" hidden="false" customHeight="false" outlineLevel="0" collapsed="false">
      <c r="A298" s="167" t="s">
        <v>302</v>
      </c>
      <c r="B298" s="118"/>
      <c r="C298" s="118" t="s">
        <v>26</v>
      </c>
      <c r="D298" s="118" t="s">
        <v>16</v>
      </c>
      <c r="E298" s="103" t="s">
        <v>303</v>
      </c>
      <c r="F298" s="104"/>
      <c r="G298" s="79" t="n">
        <f aca="false">G299</f>
        <v>372054.8</v>
      </c>
      <c r="H298" s="79" t="n">
        <f aca="false">H299</f>
        <v>369918.9</v>
      </c>
      <c r="I298" s="79" t="n">
        <f aca="false">I299</f>
        <v>2135.9</v>
      </c>
    </row>
    <row r="299" s="132" customFormat="true" ht="15.75" hidden="false" customHeight="false" outlineLevel="0" collapsed="false">
      <c r="A299" s="167" t="s">
        <v>335</v>
      </c>
      <c r="B299" s="118"/>
      <c r="C299" s="118" t="s">
        <v>26</v>
      </c>
      <c r="D299" s="118" t="s">
        <v>16</v>
      </c>
      <c r="E299" s="103" t="s">
        <v>336</v>
      </c>
      <c r="F299" s="104"/>
      <c r="G299" s="79" t="n">
        <f aca="false">G300+G303+G309+G312+G315+G318+G323+G329+G332+G335+G338+G341+G344+G326+G306+G347</f>
        <v>372054.8</v>
      </c>
      <c r="H299" s="79" t="n">
        <f aca="false">H300+H303+H309+H312+H315+H318+H323+H329+H332+H335+H338+H341+H344+H326+H306+H347</f>
        <v>369918.9</v>
      </c>
      <c r="I299" s="79" t="n">
        <f aca="false">I300+I303+I309+I312+I315+I318+I323+I329+I332+I335+I338+I341+I344+I326+I306+I347</f>
        <v>2135.9</v>
      </c>
    </row>
    <row r="300" s="132" customFormat="true" ht="15.75" hidden="false" customHeight="false" outlineLevel="0" collapsed="false">
      <c r="A300" s="168" t="s">
        <v>306</v>
      </c>
      <c r="B300" s="109"/>
      <c r="C300" s="120" t="s">
        <v>26</v>
      </c>
      <c r="D300" s="120" t="s">
        <v>16</v>
      </c>
      <c r="E300" s="111" t="s">
        <v>337</v>
      </c>
      <c r="F300" s="107"/>
      <c r="G300" s="123" t="n">
        <f aca="false">G301</f>
        <v>105226.5</v>
      </c>
      <c r="H300" s="123" t="n">
        <f aca="false">H301</f>
        <v>105226.5</v>
      </c>
      <c r="I300" s="123" t="n">
        <f aca="false">I301</f>
        <v>0</v>
      </c>
    </row>
    <row r="301" s="132" customFormat="true" ht="29.25" hidden="false" customHeight="true" outlineLevel="0" collapsed="false">
      <c r="A301" s="121" t="s">
        <v>170</v>
      </c>
      <c r="B301" s="109"/>
      <c r="C301" s="120" t="s">
        <v>26</v>
      </c>
      <c r="D301" s="120" t="s">
        <v>16</v>
      </c>
      <c r="E301" s="111" t="s">
        <v>337</v>
      </c>
      <c r="F301" s="107" t="s">
        <v>160</v>
      </c>
      <c r="G301" s="84" t="n">
        <f aca="false">G302</f>
        <v>105226.5</v>
      </c>
      <c r="H301" s="84" t="n">
        <f aca="false">H302</f>
        <v>105226.5</v>
      </c>
      <c r="I301" s="84" t="n">
        <f aca="false">I302</f>
        <v>0</v>
      </c>
    </row>
    <row r="302" s="132" customFormat="true" ht="15.75" hidden="false" customHeight="false" outlineLevel="0" collapsed="false">
      <c r="A302" s="124" t="s">
        <v>171</v>
      </c>
      <c r="B302" s="109"/>
      <c r="C302" s="120" t="s">
        <v>26</v>
      </c>
      <c r="D302" s="120" t="s">
        <v>16</v>
      </c>
      <c r="E302" s="111" t="s">
        <v>337</v>
      </c>
      <c r="F302" s="107" t="s">
        <v>223</v>
      </c>
      <c r="G302" s="84" t="n">
        <f aca="false">109500.9-4274.4</f>
        <v>105226.5</v>
      </c>
      <c r="H302" s="84" t="n">
        <f aca="false">109500.9-4274.4</f>
        <v>105226.5</v>
      </c>
      <c r="I302" s="84" t="n">
        <f aca="false">G302-H302</f>
        <v>0</v>
      </c>
    </row>
    <row r="303" s="132" customFormat="true" ht="15.75" hidden="false" customHeight="false" outlineLevel="0" collapsed="false">
      <c r="A303" s="18" t="s">
        <v>308</v>
      </c>
      <c r="B303" s="109"/>
      <c r="C303" s="120" t="s">
        <v>26</v>
      </c>
      <c r="D303" s="120" t="s">
        <v>16</v>
      </c>
      <c r="E303" s="111" t="s">
        <v>338</v>
      </c>
      <c r="F303" s="107"/>
      <c r="G303" s="84" t="n">
        <f aca="false">G304</f>
        <v>1415</v>
      </c>
      <c r="H303" s="84" t="n">
        <f aca="false">H304</f>
        <v>1415</v>
      </c>
      <c r="I303" s="84" t="n">
        <f aca="false">I304</f>
        <v>0</v>
      </c>
    </row>
    <row r="304" s="132" customFormat="true" ht="15.75" hidden="false" customHeight="false" outlineLevel="0" collapsed="false">
      <c r="A304" s="121" t="s">
        <v>170</v>
      </c>
      <c r="B304" s="109"/>
      <c r="C304" s="120" t="s">
        <v>26</v>
      </c>
      <c r="D304" s="120" t="s">
        <v>16</v>
      </c>
      <c r="E304" s="111" t="s">
        <v>338</v>
      </c>
      <c r="F304" s="107" t="s">
        <v>160</v>
      </c>
      <c r="G304" s="84" t="n">
        <f aca="false">G305</f>
        <v>1415</v>
      </c>
      <c r="H304" s="84" t="n">
        <f aca="false">H305</f>
        <v>1415</v>
      </c>
      <c r="I304" s="84" t="n">
        <f aca="false">I305</f>
        <v>0</v>
      </c>
    </row>
    <row r="305" customFormat="false" ht="31.5" hidden="false" customHeight="true" outlineLevel="0" collapsed="false">
      <c r="A305" s="124" t="s">
        <v>171</v>
      </c>
      <c r="B305" s="109"/>
      <c r="C305" s="120" t="s">
        <v>26</v>
      </c>
      <c r="D305" s="120" t="s">
        <v>16</v>
      </c>
      <c r="E305" s="111" t="s">
        <v>338</v>
      </c>
      <c r="F305" s="107" t="s">
        <v>223</v>
      </c>
      <c r="G305" s="84" t="n">
        <v>1415</v>
      </c>
      <c r="H305" s="84" t="n">
        <v>1415</v>
      </c>
      <c r="I305" s="84" t="n">
        <f aca="false">G305-H305</f>
        <v>0</v>
      </c>
    </row>
    <row r="306" customFormat="false" ht="25.5" hidden="false" customHeight="false" outlineLevel="0" collapsed="false">
      <c r="A306" s="18" t="s">
        <v>310</v>
      </c>
      <c r="B306" s="170"/>
      <c r="C306" s="120" t="s">
        <v>26</v>
      </c>
      <c r="D306" s="120" t="s">
        <v>16</v>
      </c>
      <c r="E306" s="111" t="s">
        <v>339</v>
      </c>
      <c r="F306" s="107"/>
      <c r="G306" s="123" t="n">
        <f aca="false">G307</f>
        <v>700</v>
      </c>
      <c r="H306" s="123" t="n">
        <f aca="false">H307</f>
        <v>700</v>
      </c>
      <c r="I306" s="123" t="n">
        <f aca="false">I307</f>
        <v>0</v>
      </c>
    </row>
    <row r="307" customFormat="false" ht="15.75" hidden="false" customHeight="false" outlineLevel="0" collapsed="false">
      <c r="A307" s="121" t="s">
        <v>170</v>
      </c>
      <c r="B307" s="170"/>
      <c r="C307" s="120" t="s">
        <v>26</v>
      </c>
      <c r="D307" s="120" t="s">
        <v>16</v>
      </c>
      <c r="E307" s="111" t="s">
        <v>339</v>
      </c>
      <c r="F307" s="107" t="s">
        <v>160</v>
      </c>
      <c r="G307" s="123" t="n">
        <f aca="false">G308</f>
        <v>700</v>
      </c>
      <c r="H307" s="123" t="n">
        <f aca="false">H308</f>
        <v>700</v>
      </c>
      <c r="I307" s="123" t="n">
        <f aca="false">I308</f>
        <v>0</v>
      </c>
    </row>
    <row r="308" s="132" customFormat="true" ht="15.75" hidden="false" customHeight="false" outlineLevel="0" collapsed="false">
      <c r="A308" s="124" t="s">
        <v>171</v>
      </c>
      <c r="B308" s="170"/>
      <c r="C308" s="120" t="s">
        <v>26</v>
      </c>
      <c r="D308" s="120" t="s">
        <v>16</v>
      </c>
      <c r="E308" s="111" t="s">
        <v>339</v>
      </c>
      <c r="F308" s="107" t="s">
        <v>223</v>
      </c>
      <c r="G308" s="123" t="n">
        <v>700</v>
      </c>
      <c r="H308" s="123" t="n">
        <v>700</v>
      </c>
      <c r="I308" s="84" t="n">
        <f aca="false">G308-H308</f>
        <v>0</v>
      </c>
    </row>
    <row r="309" s="132" customFormat="true" ht="15.75" hidden="false" customHeight="false" outlineLevel="0" collapsed="false">
      <c r="A309" s="94" t="s">
        <v>340</v>
      </c>
      <c r="B309" s="75"/>
      <c r="C309" s="120" t="s">
        <v>26</v>
      </c>
      <c r="D309" s="120" t="s">
        <v>16</v>
      </c>
      <c r="E309" s="78" t="s">
        <v>341</v>
      </c>
      <c r="F309" s="86"/>
      <c r="G309" s="84" t="n">
        <f aca="false">G310</f>
        <v>300</v>
      </c>
      <c r="H309" s="84" t="n">
        <f aca="false">H310</f>
        <v>300</v>
      </c>
      <c r="I309" s="84" t="n">
        <f aca="false">I310</f>
        <v>0</v>
      </c>
    </row>
    <row r="310" s="132" customFormat="true" ht="15.75" hidden="false" customHeight="false" outlineLevel="0" collapsed="false">
      <c r="A310" s="87" t="s">
        <v>109</v>
      </c>
      <c r="B310" s="75"/>
      <c r="C310" s="120" t="s">
        <v>26</v>
      </c>
      <c r="D310" s="120" t="s">
        <v>16</v>
      </c>
      <c r="E310" s="78" t="s">
        <v>341</v>
      </c>
      <c r="F310" s="86" t="s">
        <v>110</v>
      </c>
      <c r="G310" s="84" t="n">
        <f aca="false">G311</f>
        <v>300</v>
      </c>
      <c r="H310" s="84" t="n">
        <f aca="false">H311</f>
        <v>300</v>
      </c>
      <c r="I310" s="84" t="n">
        <f aca="false">I311</f>
        <v>0</v>
      </c>
    </row>
    <row r="311" s="132" customFormat="true" ht="15.75" hidden="false" customHeight="false" outlineLevel="0" collapsed="false">
      <c r="A311" s="87" t="s">
        <v>111</v>
      </c>
      <c r="B311" s="75"/>
      <c r="C311" s="120" t="s">
        <v>26</v>
      </c>
      <c r="D311" s="120" t="s">
        <v>16</v>
      </c>
      <c r="E311" s="78" t="s">
        <v>341</v>
      </c>
      <c r="F311" s="86" t="s">
        <v>112</v>
      </c>
      <c r="G311" s="84" t="n">
        <v>300</v>
      </c>
      <c r="H311" s="84" t="n">
        <v>300</v>
      </c>
      <c r="I311" s="84" t="n">
        <f aca="false">G311-H311</f>
        <v>0</v>
      </c>
    </row>
    <row r="312" s="132" customFormat="true" ht="15.75" hidden="false" customHeight="false" outlineLevel="0" collapsed="false">
      <c r="A312" s="18" t="s">
        <v>342</v>
      </c>
      <c r="B312" s="170"/>
      <c r="C312" s="120" t="s">
        <v>26</v>
      </c>
      <c r="D312" s="120" t="s">
        <v>16</v>
      </c>
      <c r="E312" s="111" t="s">
        <v>343</v>
      </c>
      <c r="F312" s="107"/>
      <c r="G312" s="84" t="n">
        <f aca="false">G313</f>
        <v>3230</v>
      </c>
      <c r="H312" s="84" t="n">
        <f aca="false">H313</f>
        <v>1980</v>
      </c>
      <c r="I312" s="84" t="n">
        <f aca="false">I313</f>
        <v>1250</v>
      </c>
    </row>
    <row r="313" s="132" customFormat="true" ht="15.75" hidden="false" customHeight="false" outlineLevel="0" collapsed="false">
      <c r="A313" s="121" t="s">
        <v>170</v>
      </c>
      <c r="B313" s="170"/>
      <c r="C313" s="120" t="s">
        <v>26</v>
      </c>
      <c r="D313" s="120" t="s">
        <v>16</v>
      </c>
      <c r="E313" s="111" t="s">
        <v>343</v>
      </c>
      <c r="F313" s="107" t="s">
        <v>160</v>
      </c>
      <c r="G313" s="84" t="n">
        <f aca="false">G314</f>
        <v>3230</v>
      </c>
      <c r="H313" s="84" t="n">
        <f aca="false">H314</f>
        <v>1980</v>
      </c>
      <c r="I313" s="84" t="n">
        <f aca="false">I314</f>
        <v>1250</v>
      </c>
    </row>
    <row r="314" s="132" customFormat="true" ht="15.75" hidden="false" customHeight="false" outlineLevel="0" collapsed="false">
      <c r="A314" s="124" t="s">
        <v>171</v>
      </c>
      <c r="B314" s="170"/>
      <c r="C314" s="120" t="s">
        <v>26</v>
      </c>
      <c r="D314" s="120" t="s">
        <v>16</v>
      </c>
      <c r="E314" s="111" t="s">
        <v>343</v>
      </c>
      <c r="F314" s="107" t="s">
        <v>223</v>
      </c>
      <c r="G314" s="84" t="n">
        <f aca="false">700+780+500+1250</f>
        <v>3230</v>
      </c>
      <c r="H314" s="84" t="n">
        <f aca="false">700+780+500</f>
        <v>1980</v>
      </c>
      <c r="I314" s="84" t="n">
        <f aca="false">G314-H314</f>
        <v>1250</v>
      </c>
    </row>
    <row r="315" s="132" customFormat="true" ht="15.75" hidden="false" customHeight="false" outlineLevel="0" collapsed="false">
      <c r="A315" s="18" t="s">
        <v>312</v>
      </c>
      <c r="B315" s="170"/>
      <c r="C315" s="120" t="s">
        <v>26</v>
      </c>
      <c r="D315" s="120" t="s">
        <v>16</v>
      </c>
      <c r="E315" s="111" t="s">
        <v>344</v>
      </c>
      <c r="F315" s="107"/>
      <c r="G315" s="84" t="n">
        <f aca="false">G316</f>
        <v>3580</v>
      </c>
      <c r="H315" s="84" t="n">
        <f aca="false">H316</f>
        <v>3580</v>
      </c>
      <c r="I315" s="84" t="n">
        <f aca="false">I316</f>
        <v>0</v>
      </c>
    </row>
    <row r="316" s="132" customFormat="true" ht="15.75" hidden="false" customHeight="false" outlineLevel="0" collapsed="false">
      <c r="A316" s="121" t="s">
        <v>170</v>
      </c>
      <c r="B316" s="170"/>
      <c r="C316" s="120" t="s">
        <v>26</v>
      </c>
      <c r="D316" s="120" t="s">
        <v>16</v>
      </c>
      <c r="E316" s="111" t="s">
        <v>344</v>
      </c>
      <c r="F316" s="107" t="s">
        <v>160</v>
      </c>
      <c r="G316" s="84" t="n">
        <f aca="false">G317</f>
        <v>3580</v>
      </c>
      <c r="H316" s="84" t="n">
        <f aca="false">H317</f>
        <v>3580</v>
      </c>
      <c r="I316" s="84" t="n">
        <f aca="false">I317</f>
        <v>0</v>
      </c>
    </row>
    <row r="317" s="132" customFormat="true" ht="15.75" hidden="false" customHeight="false" outlineLevel="0" collapsed="false">
      <c r="A317" s="124" t="s">
        <v>171</v>
      </c>
      <c r="B317" s="170"/>
      <c r="C317" s="120" t="s">
        <v>26</v>
      </c>
      <c r="D317" s="120" t="s">
        <v>16</v>
      </c>
      <c r="E317" s="111" t="s">
        <v>344</v>
      </c>
      <c r="F317" s="107" t="s">
        <v>223</v>
      </c>
      <c r="G317" s="84" t="n">
        <f aca="false">4480-120-780</f>
        <v>3580</v>
      </c>
      <c r="H317" s="84" t="n">
        <f aca="false">4480-120-780</f>
        <v>3580</v>
      </c>
      <c r="I317" s="84" t="n">
        <f aca="false">G317-H317</f>
        <v>0</v>
      </c>
    </row>
    <row r="318" s="132" customFormat="true" ht="15.75" hidden="false" customHeight="false" outlineLevel="0" collapsed="false">
      <c r="A318" s="18" t="s">
        <v>314</v>
      </c>
      <c r="B318" s="170"/>
      <c r="C318" s="120" t="s">
        <v>26</v>
      </c>
      <c r="D318" s="120" t="s">
        <v>16</v>
      </c>
      <c r="E318" s="111" t="s">
        <v>345</v>
      </c>
      <c r="F318" s="107"/>
      <c r="G318" s="84" t="n">
        <f aca="false">G321+G319</f>
        <v>270</v>
      </c>
      <c r="H318" s="84" t="n">
        <f aca="false">H321+H319</f>
        <v>270</v>
      </c>
      <c r="I318" s="84" t="n">
        <f aca="false">I321+I319</f>
        <v>0</v>
      </c>
    </row>
    <row r="319" s="132" customFormat="true" ht="15.75" hidden="false" customHeight="false" outlineLevel="0" collapsed="false">
      <c r="A319" s="175" t="s">
        <v>233</v>
      </c>
      <c r="B319" s="170"/>
      <c r="C319" s="120" t="s">
        <v>26</v>
      </c>
      <c r="D319" s="120" t="s">
        <v>16</v>
      </c>
      <c r="E319" s="111" t="s">
        <v>345</v>
      </c>
      <c r="F319" s="107" t="s">
        <v>234</v>
      </c>
      <c r="G319" s="84" t="n">
        <f aca="false">G320</f>
        <v>100</v>
      </c>
      <c r="H319" s="84" t="n">
        <f aca="false">H320</f>
        <v>100</v>
      </c>
      <c r="I319" s="84" t="n">
        <f aca="false">I320</f>
        <v>0</v>
      </c>
    </row>
    <row r="320" s="132" customFormat="true" ht="15.75" hidden="false" customHeight="false" outlineLevel="0" collapsed="false">
      <c r="A320" s="176" t="s">
        <v>346</v>
      </c>
      <c r="B320" s="170"/>
      <c r="C320" s="120" t="s">
        <v>26</v>
      </c>
      <c r="D320" s="120" t="s">
        <v>16</v>
      </c>
      <c r="E320" s="111" t="s">
        <v>345</v>
      </c>
      <c r="F320" s="107" t="s">
        <v>347</v>
      </c>
      <c r="G320" s="84" t="n">
        <v>100</v>
      </c>
      <c r="H320" s="84" t="n">
        <v>100</v>
      </c>
      <c r="I320" s="84" t="n">
        <f aca="false">G320-H320</f>
        <v>0</v>
      </c>
    </row>
    <row r="321" s="132" customFormat="true" ht="15.75" hidden="false" customHeight="false" outlineLevel="0" collapsed="false">
      <c r="A321" s="121" t="s">
        <v>170</v>
      </c>
      <c r="B321" s="170"/>
      <c r="C321" s="120" t="s">
        <v>26</v>
      </c>
      <c r="D321" s="120" t="s">
        <v>16</v>
      </c>
      <c r="E321" s="111" t="s">
        <v>345</v>
      </c>
      <c r="F321" s="107" t="s">
        <v>160</v>
      </c>
      <c r="G321" s="84" t="n">
        <f aca="false">G322</f>
        <v>170</v>
      </c>
      <c r="H321" s="84" t="n">
        <f aca="false">H322</f>
        <v>170</v>
      </c>
      <c r="I321" s="84" t="n">
        <f aca="false">I322</f>
        <v>0</v>
      </c>
    </row>
    <row r="322" s="132" customFormat="true" ht="15.75" hidden="false" customHeight="false" outlineLevel="0" collapsed="false">
      <c r="A322" s="124" t="s">
        <v>171</v>
      </c>
      <c r="B322" s="170"/>
      <c r="C322" s="120" t="s">
        <v>26</v>
      </c>
      <c r="D322" s="120" t="s">
        <v>16</v>
      </c>
      <c r="E322" s="111" t="s">
        <v>345</v>
      </c>
      <c r="F322" s="107" t="s">
        <v>223</v>
      </c>
      <c r="G322" s="84" t="n">
        <v>170</v>
      </c>
      <c r="H322" s="84" t="n">
        <v>170</v>
      </c>
      <c r="I322" s="84" t="n">
        <f aca="false">G322-H322</f>
        <v>0</v>
      </c>
    </row>
    <row r="323" customFormat="false" ht="33" hidden="false" customHeight="true" outlineLevel="0" collapsed="false">
      <c r="A323" s="18" t="s">
        <v>316</v>
      </c>
      <c r="B323" s="170"/>
      <c r="C323" s="120" t="s">
        <v>26</v>
      </c>
      <c r="D323" s="120" t="s">
        <v>16</v>
      </c>
      <c r="E323" s="111" t="s">
        <v>348</v>
      </c>
      <c r="F323" s="107"/>
      <c r="G323" s="84" t="n">
        <f aca="false">G324</f>
        <v>2044.5</v>
      </c>
      <c r="H323" s="84" t="n">
        <f aca="false">H324</f>
        <v>2044.5</v>
      </c>
      <c r="I323" s="84" t="n">
        <f aca="false">I324</f>
        <v>0</v>
      </c>
    </row>
    <row r="324" customFormat="false" ht="15" hidden="false" customHeight="true" outlineLevel="0" collapsed="false">
      <c r="A324" s="121" t="s">
        <v>170</v>
      </c>
      <c r="B324" s="170"/>
      <c r="C324" s="120" t="s">
        <v>26</v>
      </c>
      <c r="D324" s="120" t="s">
        <v>16</v>
      </c>
      <c r="E324" s="111" t="s">
        <v>348</v>
      </c>
      <c r="F324" s="107" t="s">
        <v>160</v>
      </c>
      <c r="G324" s="84" t="n">
        <f aca="false">G325</f>
        <v>2044.5</v>
      </c>
      <c r="H324" s="84" t="n">
        <f aca="false">H325</f>
        <v>2044.5</v>
      </c>
      <c r="I324" s="84" t="n">
        <f aca="false">I325</f>
        <v>0</v>
      </c>
    </row>
    <row r="325" customFormat="false" ht="15.75" hidden="false" customHeight="false" outlineLevel="0" collapsed="false">
      <c r="A325" s="124" t="s">
        <v>171</v>
      </c>
      <c r="B325" s="170"/>
      <c r="C325" s="120" t="s">
        <v>26</v>
      </c>
      <c r="D325" s="120" t="s">
        <v>16</v>
      </c>
      <c r="E325" s="111" t="s">
        <v>348</v>
      </c>
      <c r="F325" s="107" t="s">
        <v>223</v>
      </c>
      <c r="G325" s="84" t="n">
        <v>2044.5</v>
      </c>
      <c r="H325" s="84" t="n">
        <v>2044.5</v>
      </c>
      <c r="I325" s="84" t="n">
        <f aca="false">G325-H325</f>
        <v>0</v>
      </c>
    </row>
    <row r="326" customFormat="false" ht="25.5" hidden="false" customHeight="false" outlineLevel="0" collapsed="false">
      <c r="A326" s="157" t="s">
        <v>349</v>
      </c>
      <c r="B326" s="170"/>
      <c r="C326" s="120" t="s">
        <v>26</v>
      </c>
      <c r="D326" s="120" t="s">
        <v>16</v>
      </c>
      <c r="E326" s="107" t="s">
        <v>350</v>
      </c>
      <c r="F326" s="107"/>
      <c r="G326" s="84" t="n">
        <f aca="false">G327</f>
        <v>23087.9</v>
      </c>
      <c r="H326" s="84" t="n">
        <f aca="false">H327</f>
        <v>23087.9</v>
      </c>
      <c r="I326" s="84" t="n">
        <f aca="false">I327</f>
        <v>0</v>
      </c>
    </row>
    <row r="327" s="132" customFormat="true" ht="15.75" hidden="false" customHeight="false" outlineLevel="0" collapsed="false">
      <c r="A327" s="121" t="s">
        <v>170</v>
      </c>
      <c r="B327" s="170"/>
      <c r="C327" s="120" t="s">
        <v>26</v>
      </c>
      <c r="D327" s="120" t="s">
        <v>16</v>
      </c>
      <c r="E327" s="107" t="s">
        <v>350</v>
      </c>
      <c r="F327" s="107" t="s">
        <v>160</v>
      </c>
      <c r="G327" s="84" t="n">
        <f aca="false">G328</f>
        <v>23087.9</v>
      </c>
      <c r="H327" s="84" t="n">
        <f aca="false">H328</f>
        <v>23087.9</v>
      </c>
      <c r="I327" s="84" t="n">
        <f aca="false">I328</f>
        <v>0</v>
      </c>
    </row>
    <row r="328" s="132" customFormat="true" ht="15.75" hidden="false" customHeight="false" outlineLevel="0" collapsed="false">
      <c r="A328" s="124" t="s">
        <v>171</v>
      </c>
      <c r="B328" s="170"/>
      <c r="C328" s="120" t="s">
        <v>26</v>
      </c>
      <c r="D328" s="120" t="s">
        <v>16</v>
      </c>
      <c r="E328" s="107" t="s">
        <v>350</v>
      </c>
      <c r="F328" s="107" t="s">
        <v>223</v>
      </c>
      <c r="G328" s="84" t="n">
        <v>23087.9</v>
      </c>
      <c r="H328" s="84" t="n">
        <v>23087.9</v>
      </c>
      <c r="I328" s="84" t="n">
        <f aca="false">G328-H328</f>
        <v>0</v>
      </c>
    </row>
    <row r="329" s="132" customFormat="true" ht="25.5" hidden="false" customHeight="false" outlineLevel="0" collapsed="false">
      <c r="A329" s="157" t="s">
        <v>351</v>
      </c>
      <c r="B329" s="170"/>
      <c r="C329" s="120" t="s">
        <v>26</v>
      </c>
      <c r="D329" s="120" t="s">
        <v>16</v>
      </c>
      <c r="E329" s="111" t="s">
        <v>352</v>
      </c>
      <c r="F329" s="107"/>
      <c r="G329" s="84" t="n">
        <f aca="false">G330</f>
        <v>2877.7</v>
      </c>
      <c r="H329" s="84" t="n">
        <f aca="false">H330</f>
        <v>2877.7</v>
      </c>
      <c r="I329" s="84" t="n">
        <f aca="false">I330</f>
        <v>0</v>
      </c>
    </row>
    <row r="330" s="132" customFormat="true" ht="15.75" hidden="false" customHeight="false" outlineLevel="0" collapsed="false">
      <c r="A330" s="121" t="s">
        <v>170</v>
      </c>
      <c r="B330" s="170"/>
      <c r="C330" s="120" t="s">
        <v>26</v>
      </c>
      <c r="D330" s="120" t="s">
        <v>16</v>
      </c>
      <c r="E330" s="111" t="s">
        <v>352</v>
      </c>
      <c r="F330" s="107" t="s">
        <v>160</v>
      </c>
      <c r="G330" s="84" t="n">
        <f aca="false">G331</f>
        <v>2877.7</v>
      </c>
      <c r="H330" s="84" t="n">
        <f aca="false">H331</f>
        <v>2877.7</v>
      </c>
      <c r="I330" s="84" t="n">
        <f aca="false">I331</f>
        <v>0</v>
      </c>
    </row>
    <row r="331" s="71" customFormat="true" ht="15.75" hidden="false" customHeight="false" outlineLevel="0" collapsed="false">
      <c r="A331" s="124" t="s">
        <v>171</v>
      </c>
      <c r="B331" s="170"/>
      <c r="C331" s="120" t="s">
        <v>26</v>
      </c>
      <c r="D331" s="120" t="s">
        <v>16</v>
      </c>
      <c r="E331" s="111" t="s">
        <v>352</v>
      </c>
      <c r="F331" s="107" t="s">
        <v>223</v>
      </c>
      <c r="G331" s="84" t="n">
        <f aca="false">500+2377.7</f>
        <v>2877.7</v>
      </c>
      <c r="H331" s="84" t="n">
        <f aca="false">500+2377.7</f>
        <v>2877.7</v>
      </c>
      <c r="I331" s="84" t="n">
        <f aca="false">G331-H331</f>
        <v>0</v>
      </c>
    </row>
    <row r="332" s="71" customFormat="true" ht="39" hidden="false" customHeight="false" outlineLevel="0" collapsed="false">
      <c r="A332" s="171" t="s">
        <v>320</v>
      </c>
      <c r="B332" s="170"/>
      <c r="C332" s="120" t="s">
        <v>26</v>
      </c>
      <c r="D332" s="120" t="s">
        <v>16</v>
      </c>
      <c r="E332" s="111" t="s">
        <v>353</v>
      </c>
      <c r="F332" s="107"/>
      <c r="G332" s="123" t="n">
        <f aca="false">G333</f>
        <v>3772.7</v>
      </c>
      <c r="H332" s="123" t="n">
        <f aca="false">H333</f>
        <v>3772.7</v>
      </c>
      <c r="I332" s="123" t="n">
        <f aca="false">I333</f>
        <v>0</v>
      </c>
    </row>
    <row r="333" s="132" customFormat="true" ht="15.75" hidden="false" customHeight="false" outlineLevel="0" collapsed="false">
      <c r="A333" s="121" t="s">
        <v>170</v>
      </c>
      <c r="B333" s="170"/>
      <c r="C333" s="120" t="s">
        <v>26</v>
      </c>
      <c r="D333" s="120" t="s">
        <v>16</v>
      </c>
      <c r="E333" s="111" t="s">
        <v>353</v>
      </c>
      <c r="F333" s="107" t="s">
        <v>160</v>
      </c>
      <c r="G333" s="123" t="n">
        <f aca="false">G334</f>
        <v>3772.7</v>
      </c>
      <c r="H333" s="123" t="n">
        <f aca="false">H334</f>
        <v>3772.7</v>
      </c>
      <c r="I333" s="123" t="n">
        <f aca="false">I334</f>
        <v>0</v>
      </c>
    </row>
    <row r="334" s="132" customFormat="true" ht="15.75" hidden="false" customHeight="false" outlineLevel="0" collapsed="false">
      <c r="A334" s="124" t="s">
        <v>171</v>
      </c>
      <c r="B334" s="170"/>
      <c r="C334" s="120" t="s">
        <v>26</v>
      </c>
      <c r="D334" s="120" t="s">
        <v>16</v>
      </c>
      <c r="E334" s="111" t="s">
        <v>353</v>
      </c>
      <c r="F334" s="107" t="s">
        <v>223</v>
      </c>
      <c r="G334" s="123" t="n">
        <v>3772.7</v>
      </c>
      <c r="H334" s="123" t="n">
        <v>3772.7</v>
      </c>
      <c r="I334" s="84" t="n">
        <f aca="false">G334-H334</f>
        <v>0</v>
      </c>
    </row>
    <row r="335" s="132" customFormat="true" ht="15.75" hidden="false" customHeight="false" outlineLevel="0" collapsed="false">
      <c r="A335" s="18" t="s">
        <v>322</v>
      </c>
      <c r="B335" s="109"/>
      <c r="C335" s="120" t="s">
        <v>26</v>
      </c>
      <c r="D335" s="120" t="s">
        <v>16</v>
      </c>
      <c r="E335" s="111" t="s">
        <v>354</v>
      </c>
      <c r="F335" s="107"/>
      <c r="G335" s="123" t="n">
        <f aca="false">G336</f>
        <v>221686.8</v>
      </c>
      <c r="H335" s="123" t="n">
        <f aca="false">H336</f>
        <v>221686.8</v>
      </c>
      <c r="I335" s="123" t="n">
        <f aca="false">I336</f>
        <v>0</v>
      </c>
    </row>
    <row r="336" s="132" customFormat="true" ht="15.75" hidden="false" customHeight="false" outlineLevel="0" collapsed="false">
      <c r="A336" s="121" t="s">
        <v>170</v>
      </c>
      <c r="B336" s="120"/>
      <c r="C336" s="120" t="s">
        <v>26</v>
      </c>
      <c r="D336" s="120" t="s">
        <v>16</v>
      </c>
      <c r="E336" s="111" t="s">
        <v>354</v>
      </c>
      <c r="F336" s="107" t="s">
        <v>160</v>
      </c>
      <c r="G336" s="123" t="n">
        <f aca="false">G337</f>
        <v>221686.8</v>
      </c>
      <c r="H336" s="123" t="n">
        <f aca="false">H337</f>
        <v>221686.8</v>
      </c>
      <c r="I336" s="123" t="n">
        <f aca="false">I337</f>
        <v>0</v>
      </c>
    </row>
    <row r="337" s="132" customFormat="true" ht="15.75" hidden="false" customHeight="false" outlineLevel="0" collapsed="false">
      <c r="A337" s="124" t="s">
        <v>171</v>
      </c>
      <c r="B337" s="120"/>
      <c r="C337" s="120" t="s">
        <v>26</v>
      </c>
      <c r="D337" s="120" t="s">
        <v>16</v>
      </c>
      <c r="E337" s="111" t="s">
        <v>354</v>
      </c>
      <c r="F337" s="107" t="s">
        <v>223</v>
      </c>
      <c r="G337" s="84" t="n">
        <f aca="false">219167.3+2519.5</f>
        <v>221686.8</v>
      </c>
      <c r="H337" s="84" t="n">
        <f aca="false">219167.3+2519.5</f>
        <v>221686.8</v>
      </c>
      <c r="I337" s="84" t="n">
        <f aca="false">G337-H337</f>
        <v>0</v>
      </c>
    </row>
    <row r="338" s="132" customFormat="true" ht="39" hidden="false" customHeight="false" outlineLevel="0" collapsed="false">
      <c r="A338" s="177" t="s">
        <v>355</v>
      </c>
      <c r="B338" s="170"/>
      <c r="C338" s="120" t="s">
        <v>26</v>
      </c>
      <c r="D338" s="120" t="s">
        <v>16</v>
      </c>
      <c r="E338" s="111" t="s">
        <v>356</v>
      </c>
      <c r="F338" s="107"/>
      <c r="G338" s="84" t="n">
        <f aca="false">G339</f>
        <v>1771.7</v>
      </c>
      <c r="H338" s="84" t="n">
        <f aca="false">H339</f>
        <v>885.8</v>
      </c>
      <c r="I338" s="84" t="n">
        <f aca="false">I339</f>
        <v>885.9</v>
      </c>
    </row>
    <row r="339" s="132" customFormat="true" ht="15.75" hidden="false" customHeight="false" outlineLevel="0" collapsed="false">
      <c r="A339" s="121" t="s">
        <v>170</v>
      </c>
      <c r="B339" s="170"/>
      <c r="C339" s="120" t="s">
        <v>26</v>
      </c>
      <c r="D339" s="120" t="s">
        <v>16</v>
      </c>
      <c r="E339" s="111" t="s">
        <v>356</v>
      </c>
      <c r="F339" s="107" t="s">
        <v>160</v>
      </c>
      <c r="G339" s="84" t="n">
        <f aca="false">G340</f>
        <v>1771.7</v>
      </c>
      <c r="H339" s="84" t="n">
        <f aca="false">H340</f>
        <v>885.8</v>
      </c>
      <c r="I339" s="84" t="n">
        <f aca="false">I340</f>
        <v>885.9</v>
      </c>
    </row>
    <row r="340" s="132" customFormat="true" ht="15.75" hidden="false" customHeight="false" outlineLevel="0" collapsed="false">
      <c r="A340" s="124" t="s">
        <v>171</v>
      </c>
      <c r="B340" s="170"/>
      <c r="C340" s="120" t="s">
        <v>26</v>
      </c>
      <c r="D340" s="120" t="s">
        <v>16</v>
      </c>
      <c r="E340" s="111" t="s">
        <v>356</v>
      </c>
      <c r="F340" s="107" t="s">
        <v>223</v>
      </c>
      <c r="G340" s="84" t="n">
        <v>1771.7</v>
      </c>
      <c r="H340" s="84" t="n">
        <v>885.8</v>
      </c>
      <c r="I340" s="84" t="n">
        <f aca="false">G340-H340</f>
        <v>885.9</v>
      </c>
    </row>
    <row r="341" s="132" customFormat="true" ht="26.25" hidden="false" customHeight="false" outlineLevel="0" collapsed="false">
      <c r="A341" s="177" t="s">
        <v>357</v>
      </c>
      <c r="B341" s="170"/>
      <c r="C341" s="120" t="s">
        <v>26</v>
      </c>
      <c r="D341" s="120" t="s">
        <v>16</v>
      </c>
      <c r="E341" s="111" t="s">
        <v>358</v>
      </c>
      <c r="F341" s="107"/>
      <c r="G341" s="84" t="n">
        <f aca="false">G342</f>
        <v>1741.9</v>
      </c>
      <c r="H341" s="84" t="n">
        <f aca="false">H342</f>
        <v>1741.9</v>
      </c>
      <c r="I341" s="84" t="n">
        <f aca="false">I342</f>
        <v>0</v>
      </c>
    </row>
    <row r="342" s="132" customFormat="true" ht="15.75" hidden="false" customHeight="false" outlineLevel="0" collapsed="false">
      <c r="A342" s="121" t="s">
        <v>170</v>
      </c>
      <c r="B342" s="170"/>
      <c r="C342" s="120" t="s">
        <v>26</v>
      </c>
      <c r="D342" s="120" t="s">
        <v>16</v>
      </c>
      <c r="E342" s="111" t="s">
        <v>358</v>
      </c>
      <c r="F342" s="107" t="s">
        <v>160</v>
      </c>
      <c r="G342" s="84" t="n">
        <f aca="false">G343</f>
        <v>1741.9</v>
      </c>
      <c r="H342" s="84" t="n">
        <f aca="false">H343</f>
        <v>1741.9</v>
      </c>
      <c r="I342" s="84" t="n">
        <f aca="false">I343</f>
        <v>0</v>
      </c>
    </row>
    <row r="343" s="132" customFormat="true" ht="15.75" hidden="false" customHeight="false" outlineLevel="0" collapsed="false">
      <c r="A343" s="124" t="s">
        <v>171</v>
      </c>
      <c r="B343" s="170"/>
      <c r="C343" s="120" t="s">
        <v>26</v>
      </c>
      <c r="D343" s="120" t="s">
        <v>16</v>
      </c>
      <c r="E343" s="111" t="s">
        <v>358</v>
      </c>
      <c r="F343" s="107" t="s">
        <v>223</v>
      </c>
      <c r="G343" s="84" t="n">
        <f aca="false">191.6+1550.3</f>
        <v>1741.9</v>
      </c>
      <c r="H343" s="84" t="n">
        <f aca="false">191.6+1550.3</f>
        <v>1741.9</v>
      </c>
      <c r="I343" s="84" t="n">
        <f aca="false">G343-H343</f>
        <v>0</v>
      </c>
    </row>
    <row r="344" s="132" customFormat="true" ht="26.25" hidden="false" customHeight="false" outlineLevel="0" collapsed="false">
      <c r="A344" s="177" t="s">
        <v>359</v>
      </c>
      <c r="B344" s="170"/>
      <c r="C344" s="120" t="s">
        <v>26</v>
      </c>
      <c r="D344" s="120" t="s">
        <v>16</v>
      </c>
      <c r="E344" s="111" t="s">
        <v>360</v>
      </c>
      <c r="F344" s="107"/>
      <c r="G344" s="84" t="n">
        <f aca="false">G345</f>
        <v>100</v>
      </c>
      <c r="H344" s="84" t="n">
        <f aca="false">H345</f>
        <v>100</v>
      </c>
      <c r="I344" s="84" t="n">
        <f aca="false">I345</f>
        <v>0</v>
      </c>
    </row>
    <row r="345" s="132" customFormat="true" ht="15.75" hidden="false" customHeight="false" outlineLevel="0" collapsed="false">
      <c r="A345" s="121" t="s">
        <v>170</v>
      </c>
      <c r="B345" s="170"/>
      <c r="C345" s="120" t="s">
        <v>26</v>
      </c>
      <c r="D345" s="120" t="s">
        <v>16</v>
      </c>
      <c r="E345" s="111" t="s">
        <v>360</v>
      </c>
      <c r="F345" s="107" t="s">
        <v>160</v>
      </c>
      <c r="G345" s="84" t="n">
        <f aca="false">G346</f>
        <v>100</v>
      </c>
      <c r="H345" s="84" t="n">
        <f aca="false">H346</f>
        <v>100</v>
      </c>
      <c r="I345" s="84" t="n">
        <f aca="false">I346</f>
        <v>0</v>
      </c>
    </row>
    <row r="346" s="132" customFormat="true" ht="57" hidden="false" customHeight="true" outlineLevel="0" collapsed="false">
      <c r="A346" s="124" t="s">
        <v>171</v>
      </c>
      <c r="B346" s="170"/>
      <c r="C346" s="120" t="s">
        <v>26</v>
      </c>
      <c r="D346" s="120" t="s">
        <v>16</v>
      </c>
      <c r="E346" s="111" t="s">
        <v>360</v>
      </c>
      <c r="F346" s="107" t="s">
        <v>223</v>
      </c>
      <c r="G346" s="84" t="n">
        <v>100</v>
      </c>
      <c r="H346" s="84" t="n">
        <v>100</v>
      </c>
      <c r="I346" s="84" t="n">
        <f aca="false">G346-H346</f>
        <v>0</v>
      </c>
    </row>
    <row r="347" s="132" customFormat="true" ht="51.75" hidden="false" customHeight="false" outlineLevel="0" collapsed="false">
      <c r="A347" s="177" t="s">
        <v>361</v>
      </c>
      <c r="B347" s="170"/>
      <c r="C347" s="120" t="s">
        <v>26</v>
      </c>
      <c r="D347" s="120" t="s">
        <v>16</v>
      </c>
      <c r="E347" s="111" t="s">
        <v>362</v>
      </c>
      <c r="F347" s="107"/>
      <c r="G347" s="84" t="n">
        <f aca="false">G348</f>
        <v>250.1</v>
      </c>
      <c r="H347" s="84" t="n">
        <f aca="false">H348</f>
        <v>250.1</v>
      </c>
      <c r="I347" s="84" t="n">
        <f aca="false">I348</f>
        <v>0</v>
      </c>
    </row>
    <row r="348" s="132" customFormat="true" ht="15.75" hidden="false" customHeight="false" outlineLevel="0" collapsed="false">
      <c r="A348" s="121" t="s">
        <v>170</v>
      </c>
      <c r="B348" s="170"/>
      <c r="C348" s="120" t="s">
        <v>26</v>
      </c>
      <c r="D348" s="120" t="s">
        <v>16</v>
      </c>
      <c r="E348" s="111" t="s">
        <v>362</v>
      </c>
      <c r="F348" s="107" t="s">
        <v>160</v>
      </c>
      <c r="G348" s="84" t="n">
        <f aca="false">G349</f>
        <v>250.1</v>
      </c>
      <c r="H348" s="84" t="n">
        <f aca="false">H349</f>
        <v>250.1</v>
      </c>
      <c r="I348" s="84" t="n">
        <f aca="false">I349</f>
        <v>0</v>
      </c>
    </row>
    <row r="349" s="132" customFormat="true" ht="15.75" hidden="false" customHeight="false" outlineLevel="0" collapsed="false">
      <c r="A349" s="124" t="s">
        <v>171</v>
      </c>
      <c r="B349" s="170"/>
      <c r="C349" s="120" t="s">
        <v>26</v>
      </c>
      <c r="D349" s="120" t="s">
        <v>16</v>
      </c>
      <c r="E349" s="111" t="s">
        <v>362</v>
      </c>
      <c r="F349" s="107" t="s">
        <v>223</v>
      </c>
      <c r="G349" s="84" t="n">
        <v>250.1</v>
      </c>
      <c r="H349" s="84" t="n">
        <v>250.1</v>
      </c>
      <c r="I349" s="84" t="n">
        <f aca="false">G349-H349</f>
        <v>0</v>
      </c>
    </row>
    <row r="350" s="132" customFormat="true" ht="26.25" hidden="false" customHeight="false" outlineLevel="0" collapsed="false">
      <c r="A350" s="167" t="s">
        <v>363</v>
      </c>
      <c r="B350" s="178"/>
      <c r="C350" s="118" t="s">
        <v>26</v>
      </c>
      <c r="D350" s="118" t="s">
        <v>16</v>
      </c>
      <c r="E350" s="103" t="s">
        <v>364</v>
      </c>
      <c r="F350" s="107"/>
      <c r="G350" s="79" t="n">
        <f aca="false">G351</f>
        <v>4401.8</v>
      </c>
      <c r="H350" s="79" t="n">
        <f aca="false">H351</f>
        <v>4401.8</v>
      </c>
      <c r="I350" s="79" t="n">
        <f aca="false">I351</f>
        <v>0</v>
      </c>
    </row>
    <row r="351" s="132" customFormat="true" ht="15.75" hidden="false" customHeight="false" outlineLevel="0" collapsed="false">
      <c r="A351" s="179" t="s">
        <v>365</v>
      </c>
      <c r="B351" s="180"/>
      <c r="C351" s="118" t="s">
        <v>26</v>
      </c>
      <c r="D351" s="118" t="s">
        <v>16</v>
      </c>
      <c r="E351" s="103" t="s">
        <v>366</v>
      </c>
      <c r="F351" s="104"/>
      <c r="G351" s="79" t="n">
        <f aca="false">G355+G352</f>
        <v>4401.8</v>
      </c>
      <c r="H351" s="79" t="n">
        <f aca="false">H355+H352</f>
        <v>4401.8</v>
      </c>
      <c r="I351" s="79" t="n">
        <f aca="false">I355+I352</f>
        <v>0</v>
      </c>
    </row>
    <row r="352" s="132" customFormat="true" ht="15.75" hidden="false" customHeight="false" outlineLevel="0" collapsed="false">
      <c r="A352" s="181" t="s">
        <v>367</v>
      </c>
      <c r="B352" s="170"/>
      <c r="C352" s="120" t="s">
        <v>26</v>
      </c>
      <c r="D352" s="120" t="s">
        <v>16</v>
      </c>
      <c r="E352" s="111" t="s">
        <v>368</v>
      </c>
      <c r="F352" s="107"/>
      <c r="G352" s="84" t="n">
        <f aca="false">G353</f>
        <v>260</v>
      </c>
      <c r="H352" s="84" t="n">
        <f aca="false">H353</f>
        <v>260</v>
      </c>
      <c r="I352" s="84" t="n">
        <f aca="false">I353</f>
        <v>0</v>
      </c>
    </row>
    <row r="353" s="132" customFormat="true" ht="15.75" hidden="false" customHeight="false" outlineLevel="0" collapsed="false">
      <c r="A353" s="126" t="s">
        <v>170</v>
      </c>
      <c r="B353" s="88"/>
      <c r="C353" s="77" t="s">
        <v>26</v>
      </c>
      <c r="D353" s="77" t="s">
        <v>16</v>
      </c>
      <c r="E353" s="111" t="s">
        <v>368</v>
      </c>
      <c r="F353" s="86" t="s">
        <v>160</v>
      </c>
      <c r="G353" s="84" t="n">
        <f aca="false">G354</f>
        <v>260</v>
      </c>
      <c r="H353" s="84" t="n">
        <f aca="false">H354</f>
        <v>260</v>
      </c>
      <c r="I353" s="84" t="n">
        <f aca="false">I354</f>
        <v>0</v>
      </c>
    </row>
    <row r="354" s="132" customFormat="true" ht="14.25" hidden="false" customHeight="true" outlineLevel="0" collapsed="false">
      <c r="A354" s="142" t="s">
        <v>171</v>
      </c>
      <c r="B354" s="88"/>
      <c r="C354" s="77" t="s">
        <v>26</v>
      </c>
      <c r="D354" s="77" t="s">
        <v>16</v>
      </c>
      <c r="E354" s="111" t="s">
        <v>368</v>
      </c>
      <c r="F354" s="86" t="s">
        <v>223</v>
      </c>
      <c r="G354" s="84" t="n">
        <v>260</v>
      </c>
      <c r="H354" s="84" t="n">
        <v>260</v>
      </c>
      <c r="I354" s="84" t="n">
        <f aca="false">G354-H354</f>
        <v>0</v>
      </c>
    </row>
    <row r="355" s="132" customFormat="true" ht="15.75" hidden="false" customHeight="true" outlineLevel="0" collapsed="false">
      <c r="A355" s="181" t="s">
        <v>369</v>
      </c>
      <c r="B355" s="170"/>
      <c r="C355" s="120" t="s">
        <v>26</v>
      </c>
      <c r="D355" s="120" t="s">
        <v>16</v>
      </c>
      <c r="E355" s="111" t="s">
        <v>370</v>
      </c>
      <c r="F355" s="107"/>
      <c r="G355" s="84" t="n">
        <f aca="false">G356</f>
        <v>4141.8</v>
      </c>
      <c r="H355" s="84" t="n">
        <f aca="false">H356</f>
        <v>4141.8</v>
      </c>
      <c r="I355" s="84" t="n">
        <f aca="false">I356</f>
        <v>0</v>
      </c>
    </row>
    <row r="356" s="132" customFormat="true" ht="15.75" hidden="false" customHeight="false" outlineLevel="0" collapsed="false">
      <c r="A356" s="126" t="s">
        <v>170</v>
      </c>
      <c r="B356" s="88"/>
      <c r="C356" s="77" t="s">
        <v>26</v>
      </c>
      <c r="D356" s="77" t="s">
        <v>16</v>
      </c>
      <c r="E356" s="111" t="s">
        <v>370</v>
      </c>
      <c r="F356" s="86" t="s">
        <v>160</v>
      </c>
      <c r="G356" s="84" t="n">
        <f aca="false">G357</f>
        <v>4141.8</v>
      </c>
      <c r="H356" s="84" t="n">
        <f aca="false">H357</f>
        <v>4141.8</v>
      </c>
      <c r="I356" s="84" t="n">
        <f aca="false">I357</f>
        <v>0</v>
      </c>
    </row>
    <row r="357" s="132" customFormat="true" ht="15.75" hidden="false" customHeight="false" outlineLevel="0" collapsed="false">
      <c r="A357" s="142" t="s">
        <v>171</v>
      </c>
      <c r="B357" s="88"/>
      <c r="C357" s="77" t="s">
        <v>26</v>
      </c>
      <c r="D357" s="77" t="s">
        <v>16</v>
      </c>
      <c r="E357" s="111" t="s">
        <v>370</v>
      </c>
      <c r="F357" s="86" t="s">
        <v>223</v>
      </c>
      <c r="G357" s="84" t="n">
        <f aca="false">2300+2000-158.2</f>
        <v>4141.8</v>
      </c>
      <c r="H357" s="84" t="n">
        <f aca="false">2300+2000-158.2</f>
        <v>4141.8</v>
      </c>
      <c r="I357" s="84" t="n">
        <f aca="false">G357-H357</f>
        <v>0</v>
      </c>
    </row>
    <row r="358" customFormat="false" ht="15.75" hidden="false" customHeight="false" outlineLevel="0" collapsed="false">
      <c r="A358" s="182" t="s">
        <v>371</v>
      </c>
      <c r="B358" s="109"/>
      <c r="C358" s="118" t="s">
        <v>26</v>
      </c>
      <c r="D358" s="118" t="s">
        <v>16</v>
      </c>
      <c r="E358" s="103" t="s">
        <v>372</v>
      </c>
      <c r="F358" s="104"/>
      <c r="G358" s="79" t="n">
        <f aca="false">G359</f>
        <v>977</v>
      </c>
      <c r="H358" s="79" t="n">
        <f aca="false">H359</f>
        <v>977</v>
      </c>
      <c r="I358" s="79" t="n">
        <f aca="false">I359</f>
        <v>0</v>
      </c>
    </row>
    <row r="359" customFormat="false" ht="15.75" hidden="false" customHeight="false" outlineLevel="0" collapsed="false">
      <c r="A359" s="183" t="s">
        <v>373</v>
      </c>
      <c r="B359" s="106"/>
      <c r="C359" s="118" t="s">
        <v>26</v>
      </c>
      <c r="D359" s="118" t="s">
        <v>16</v>
      </c>
      <c r="E359" s="103" t="s">
        <v>374</v>
      </c>
      <c r="F359" s="107"/>
      <c r="G359" s="79" t="n">
        <f aca="false">G360</f>
        <v>977</v>
      </c>
      <c r="H359" s="79" t="n">
        <f aca="false">H360</f>
        <v>977</v>
      </c>
      <c r="I359" s="79" t="n">
        <f aca="false">I360</f>
        <v>0</v>
      </c>
    </row>
    <row r="360" s="71" customFormat="true" ht="30" hidden="false" customHeight="true" outlineLevel="0" collapsed="false">
      <c r="A360" s="18" t="s">
        <v>312</v>
      </c>
      <c r="B360" s="109"/>
      <c r="C360" s="120" t="s">
        <v>26</v>
      </c>
      <c r="D360" s="120" t="s">
        <v>16</v>
      </c>
      <c r="E360" s="111" t="s">
        <v>375</v>
      </c>
      <c r="F360" s="107"/>
      <c r="G360" s="84" t="n">
        <f aca="false">G361</f>
        <v>977</v>
      </c>
      <c r="H360" s="84" t="n">
        <f aca="false">H361</f>
        <v>977</v>
      </c>
      <c r="I360" s="84" t="n">
        <f aca="false">I361</f>
        <v>0</v>
      </c>
    </row>
    <row r="361" s="71" customFormat="true" ht="15.75" hidden="false" customHeight="false" outlineLevel="0" collapsed="false">
      <c r="A361" s="121" t="s">
        <v>170</v>
      </c>
      <c r="B361" s="109"/>
      <c r="C361" s="120" t="s">
        <v>26</v>
      </c>
      <c r="D361" s="120" t="s">
        <v>16</v>
      </c>
      <c r="E361" s="111" t="s">
        <v>375</v>
      </c>
      <c r="F361" s="107" t="s">
        <v>160</v>
      </c>
      <c r="G361" s="123" t="n">
        <f aca="false">G362</f>
        <v>977</v>
      </c>
      <c r="H361" s="123" t="n">
        <f aca="false">H362</f>
        <v>977</v>
      </c>
      <c r="I361" s="123" t="n">
        <f aca="false">I362</f>
        <v>0</v>
      </c>
    </row>
    <row r="362" s="71" customFormat="true" ht="15.75" hidden="false" customHeight="false" outlineLevel="0" collapsed="false">
      <c r="A362" s="124" t="s">
        <v>171</v>
      </c>
      <c r="B362" s="109"/>
      <c r="C362" s="120" t="s">
        <v>26</v>
      </c>
      <c r="D362" s="120" t="s">
        <v>16</v>
      </c>
      <c r="E362" s="111" t="s">
        <v>375</v>
      </c>
      <c r="F362" s="107" t="s">
        <v>223</v>
      </c>
      <c r="G362" s="123" t="n">
        <f aca="false">977</f>
        <v>977</v>
      </c>
      <c r="H362" s="123" t="n">
        <v>977</v>
      </c>
      <c r="I362" s="84" t="n">
        <f aca="false">G362-H362</f>
        <v>0</v>
      </c>
    </row>
    <row r="363" s="71" customFormat="true" ht="15.75" hidden="false" customHeight="false" outlineLevel="0" collapsed="false">
      <c r="A363" s="167" t="s">
        <v>331</v>
      </c>
      <c r="B363" s="75"/>
      <c r="C363" s="76" t="s">
        <v>26</v>
      </c>
      <c r="D363" s="76" t="s">
        <v>16</v>
      </c>
      <c r="E363" s="82" t="s">
        <v>332</v>
      </c>
      <c r="F363" s="89"/>
      <c r="G363" s="79" t="n">
        <f aca="false">G364</f>
        <v>230</v>
      </c>
      <c r="H363" s="79" t="n">
        <f aca="false">H364</f>
        <v>230</v>
      </c>
      <c r="I363" s="79" t="n">
        <f aca="false">I364</f>
        <v>0</v>
      </c>
    </row>
    <row r="364" s="71" customFormat="true" ht="15.75" hidden="false" customHeight="false" outlineLevel="0" collapsed="false">
      <c r="A364" s="184" t="s">
        <v>333</v>
      </c>
      <c r="B364" s="81"/>
      <c r="C364" s="77" t="s">
        <v>26</v>
      </c>
      <c r="D364" s="77" t="s">
        <v>16</v>
      </c>
      <c r="E364" s="78" t="s">
        <v>334</v>
      </c>
      <c r="F364" s="86"/>
      <c r="G364" s="84" t="n">
        <f aca="false">G365</f>
        <v>230</v>
      </c>
      <c r="H364" s="84" t="n">
        <f aca="false">H365</f>
        <v>230</v>
      </c>
      <c r="I364" s="84" t="n">
        <f aca="false">I365</f>
        <v>0</v>
      </c>
    </row>
    <row r="365" s="71" customFormat="true" ht="19.5" hidden="false" customHeight="true" outlineLevel="0" collapsed="false">
      <c r="A365" s="126" t="s">
        <v>170</v>
      </c>
      <c r="B365" s="81"/>
      <c r="C365" s="77" t="s">
        <v>26</v>
      </c>
      <c r="D365" s="77" t="s">
        <v>16</v>
      </c>
      <c r="E365" s="78" t="s">
        <v>334</v>
      </c>
      <c r="F365" s="86" t="s">
        <v>160</v>
      </c>
      <c r="G365" s="84" t="n">
        <f aca="false">G366</f>
        <v>230</v>
      </c>
      <c r="H365" s="84" t="n">
        <f aca="false">H366</f>
        <v>230</v>
      </c>
      <c r="I365" s="84" t="n">
        <f aca="false">I366</f>
        <v>0</v>
      </c>
    </row>
    <row r="366" s="71" customFormat="true" ht="16.5" hidden="false" customHeight="true" outlineLevel="0" collapsed="false">
      <c r="A366" s="142" t="s">
        <v>171</v>
      </c>
      <c r="B366" s="81"/>
      <c r="C366" s="77" t="s">
        <v>26</v>
      </c>
      <c r="D366" s="77" t="s">
        <v>16</v>
      </c>
      <c r="E366" s="78" t="s">
        <v>334</v>
      </c>
      <c r="F366" s="86" t="s">
        <v>223</v>
      </c>
      <c r="G366" s="84" t="n">
        <v>230</v>
      </c>
      <c r="H366" s="84" t="n">
        <v>230</v>
      </c>
      <c r="I366" s="84" t="n">
        <f aca="false">G366-H366</f>
        <v>0</v>
      </c>
    </row>
    <row r="367" s="71" customFormat="true" ht="15.75" hidden="false" customHeight="false" outlineLevel="0" collapsed="false">
      <c r="A367" s="74" t="s">
        <v>227</v>
      </c>
      <c r="B367" s="185"/>
      <c r="C367" s="76" t="s">
        <v>26</v>
      </c>
      <c r="D367" s="76" t="s">
        <v>16</v>
      </c>
      <c r="E367" s="82" t="s">
        <v>228</v>
      </c>
      <c r="F367" s="89"/>
      <c r="G367" s="79" t="n">
        <f aca="false">G368</f>
        <v>62304.2</v>
      </c>
      <c r="H367" s="79" t="n">
        <f aca="false">H368</f>
        <v>62304.2</v>
      </c>
      <c r="I367" s="79" t="n">
        <f aca="false">I368</f>
        <v>0</v>
      </c>
    </row>
    <row r="368" s="71" customFormat="true" ht="15.75" hidden="false" customHeight="false" outlineLevel="0" collapsed="false">
      <c r="A368" s="114" t="s">
        <v>376</v>
      </c>
      <c r="B368" s="144"/>
      <c r="C368" s="76" t="s">
        <v>26</v>
      </c>
      <c r="D368" s="76" t="s">
        <v>16</v>
      </c>
      <c r="E368" s="82" t="s">
        <v>377</v>
      </c>
      <c r="F368" s="89"/>
      <c r="G368" s="79" t="n">
        <f aca="false">G369+G372+G375+G378</f>
        <v>62304.2</v>
      </c>
      <c r="H368" s="79" t="n">
        <f aca="false">H369+H372+H375+H378</f>
        <v>62304.2</v>
      </c>
      <c r="I368" s="79" t="n">
        <f aca="false">I369+I372+I375+I378</f>
        <v>0</v>
      </c>
    </row>
    <row r="369" s="71" customFormat="true" ht="25.5" hidden="false" customHeight="false" outlineLevel="0" collapsed="false">
      <c r="A369" s="94" t="s">
        <v>378</v>
      </c>
      <c r="B369" s="81"/>
      <c r="C369" s="77" t="s">
        <v>26</v>
      </c>
      <c r="D369" s="77" t="s">
        <v>16</v>
      </c>
      <c r="E369" s="78" t="s">
        <v>379</v>
      </c>
      <c r="F369" s="86"/>
      <c r="G369" s="84" t="n">
        <f aca="false">G371</f>
        <v>40094.3</v>
      </c>
      <c r="H369" s="84" t="n">
        <f aca="false">H371</f>
        <v>40094.3</v>
      </c>
      <c r="I369" s="84" t="n">
        <f aca="false">I371</f>
        <v>0</v>
      </c>
    </row>
    <row r="370" s="71" customFormat="true" ht="15.75" hidden="false" customHeight="false" outlineLevel="0" collapsed="false">
      <c r="A370" s="126" t="s">
        <v>170</v>
      </c>
      <c r="B370" s="81"/>
      <c r="C370" s="77" t="s">
        <v>26</v>
      </c>
      <c r="D370" s="77" t="s">
        <v>16</v>
      </c>
      <c r="E370" s="78" t="s">
        <v>379</v>
      </c>
      <c r="F370" s="86" t="s">
        <v>160</v>
      </c>
      <c r="G370" s="84" t="n">
        <f aca="false">G371</f>
        <v>40094.3</v>
      </c>
      <c r="H370" s="84" t="n">
        <f aca="false">H371</f>
        <v>40094.3</v>
      </c>
      <c r="I370" s="84" t="n">
        <f aca="false">I371</f>
        <v>0</v>
      </c>
    </row>
    <row r="371" s="71" customFormat="true" ht="15.75" hidden="false" customHeight="false" outlineLevel="0" collapsed="false">
      <c r="A371" s="142" t="s">
        <v>171</v>
      </c>
      <c r="B371" s="81"/>
      <c r="C371" s="77" t="s">
        <v>26</v>
      </c>
      <c r="D371" s="77" t="s">
        <v>16</v>
      </c>
      <c r="E371" s="78" t="s">
        <v>379</v>
      </c>
      <c r="F371" s="86" t="s">
        <v>223</v>
      </c>
      <c r="G371" s="84" t="n">
        <v>40094.3</v>
      </c>
      <c r="H371" s="84" t="n">
        <v>40094.3</v>
      </c>
      <c r="I371" s="84" t="n">
        <f aca="false">G371-H371</f>
        <v>0</v>
      </c>
    </row>
    <row r="372" s="71" customFormat="true" ht="38.25" hidden="false" customHeight="false" outlineLevel="0" collapsed="false">
      <c r="A372" s="94" t="s">
        <v>380</v>
      </c>
      <c r="B372" s="81"/>
      <c r="C372" s="77" t="s">
        <v>26</v>
      </c>
      <c r="D372" s="77" t="s">
        <v>16</v>
      </c>
      <c r="E372" s="78" t="s">
        <v>381</v>
      </c>
      <c r="F372" s="86"/>
      <c r="G372" s="84" t="n">
        <f aca="false">G374</f>
        <v>11455.6</v>
      </c>
      <c r="H372" s="84" t="n">
        <f aca="false">H374</f>
        <v>11455.6</v>
      </c>
      <c r="I372" s="84" t="n">
        <f aca="false">I374</f>
        <v>0</v>
      </c>
    </row>
    <row r="373" s="71" customFormat="true" ht="15.75" hidden="false" customHeight="false" outlineLevel="0" collapsed="false">
      <c r="A373" s="126" t="s">
        <v>170</v>
      </c>
      <c r="B373" s="81"/>
      <c r="C373" s="77" t="s">
        <v>26</v>
      </c>
      <c r="D373" s="77" t="s">
        <v>16</v>
      </c>
      <c r="E373" s="78" t="s">
        <v>381</v>
      </c>
      <c r="F373" s="86" t="s">
        <v>160</v>
      </c>
      <c r="G373" s="84" t="n">
        <f aca="false">G374</f>
        <v>11455.6</v>
      </c>
      <c r="H373" s="84" t="n">
        <f aca="false">H374</f>
        <v>11455.6</v>
      </c>
      <c r="I373" s="84" t="n">
        <f aca="false">I374</f>
        <v>0</v>
      </c>
    </row>
    <row r="374" s="71" customFormat="true" ht="15.75" hidden="false" customHeight="false" outlineLevel="0" collapsed="false">
      <c r="A374" s="142" t="s">
        <v>171</v>
      </c>
      <c r="B374" s="81"/>
      <c r="C374" s="77" t="s">
        <v>26</v>
      </c>
      <c r="D374" s="77" t="s">
        <v>16</v>
      </c>
      <c r="E374" s="78" t="s">
        <v>381</v>
      </c>
      <c r="F374" s="86" t="s">
        <v>223</v>
      </c>
      <c r="G374" s="84" t="n">
        <v>11455.6</v>
      </c>
      <c r="H374" s="84" t="n">
        <v>11455.6</v>
      </c>
      <c r="I374" s="84" t="n">
        <f aca="false">G374-H374</f>
        <v>0</v>
      </c>
    </row>
    <row r="375" s="71" customFormat="true" ht="38.25" hidden="false" customHeight="false" outlineLevel="0" collapsed="false">
      <c r="A375" s="94" t="s">
        <v>382</v>
      </c>
      <c r="B375" s="81"/>
      <c r="C375" s="77" t="s">
        <v>26</v>
      </c>
      <c r="D375" s="77" t="s">
        <v>16</v>
      </c>
      <c r="E375" s="78" t="s">
        <v>383</v>
      </c>
      <c r="F375" s="86"/>
      <c r="G375" s="84" t="n">
        <f aca="false">G377</f>
        <v>8123.3</v>
      </c>
      <c r="H375" s="84" t="n">
        <f aca="false">H377</f>
        <v>8123.3</v>
      </c>
      <c r="I375" s="84" t="n">
        <f aca="false">I377</f>
        <v>0</v>
      </c>
    </row>
    <row r="376" s="71" customFormat="true" ht="15.75" hidden="false" customHeight="false" outlineLevel="0" collapsed="false">
      <c r="A376" s="126" t="s">
        <v>170</v>
      </c>
      <c r="B376" s="81"/>
      <c r="C376" s="77" t="s">
        <v>26</v>
      </c>
      <c r="D376" s="77" t="s">
        <v>16</v>
      </c>
      <c r="E376" s="78" t="s">
        <v>383</v>
      </c>
      <c r="F376" s="86" t="s">
        <v>160</v>
      </c>
      <c r="G376" s="84" t="n">
        <f aca="false">G377</f>
        <v>8123.3</v>
      </c>
      <c r="H376" s="84" t="n">
        <f aca="false">H377</f>
        <v>8123.3</v>
      </c>
      <c r="I376" s="84" t="n">
        <f aca="false">I377</f>
        <v>0</v>
      </c>
    </row>
    <row r="377" s="71" customFormat="true" ht="15.75" hidden="false" customHeight="false" outlineLevel="0" collapsed="false">
      <c r="A377" s="142" t="s">
        <v>171</v>
      </c>
      <c r="B377" s="81"/>
      <c r="C377" s="77" t="s">
        <v>26</v>
      </c>
      <c r="D377" s="77" t="s">
        <v>16</v>
      </c>
      <c r="E377" s="78" t="s">
        <v>383</v>
      </c>
      <c r="F377" s="86" t="s">
        <v>223</v>
      </c>
      <c r="G377" s="84" t="n">
        <v>8123.3</v>
      </c>
      <c r="H377" s="84" t="n">
        <v>8123.3</v>
      </c>
      <c r="I377" s="84" t="n">
        <f aca="false">G377-H377</f>
        <v>0</v>
      </c>
    </row>
    <row r="378" s="132" customFormat="true" ht="38.25" hidden="false" customHeight="false" outlineLevel="0" collapsed="false">
      <c r="A378" s="94" t="s">
        <v>384</v>
      </c>
      <c r="B378" s="81"/>
      <c r="C378" s="77" t="s">
        <v>26</v>
      </c>
      <c r="D378" s="77" t="s">
        <v>16</v>
      </c>
      <c r="E378" s="78" t="s">
        <v>385</v>
      </c>
      <c r="F378" s="86"/>
      <c r="G378" s="84" t="n">
        <f aca="false">G380</f>
        <v>2631</v>
      </c>
      <c r="H378" s="84" t="n">
        <f aca="false">H380</f>
        <v>2631</v>
      </c>
      <c r="I378" s="84" t="n">
        <f aca="false">I380</f>
        <v>0</v>
      </c>
    </row>
    <row r="379" s="132" customFormat="true" ht="15.75" hidden="false" customHeight="false" outlineLevel="0" collapsed="false">
      <c r="A379" s="126" t="s">
        <v>170</v>
      </c>
      <c r="B379" s="81"/>
      <c r="C379" s="77" t="s">
        <v>26</v>
      </c>
      <c r="D379" s="77" t="s">
        <v>16</v>
      </c>
      <c r="E379" s="78" t="s">
        <v>385</v>
      </c>
      <c r="F379" s="86" t="s">
        <v>160</v>
      </c>
      <c r="G379" s="84" t="n">
        <f aca="false">G380</f>
        <v>2631</v>
      </c>
      <c r="H379" s="84" t="n">
        <f aca="false">H380</f>
        <v>2631</v>
      </c>
      <c r="I379" s="84" t="n">
        <f aca="false">I380</f>
        <v>0</v>
      </c>
    </row>
    <row r="380" s="132" customFormat="true" ht="15.75" hidden="false" customHeight="false" outlineLevel="0" collapsed="false">
      <c r="A380" s="142" t="s">
        <v>171</v>
      </c>
      <c r="B380" s="81"/>
      <c r="C380" s="77" t="s">
        <v>26</v>
      </c>
      <c r="D380" s="77" t="s">
        <v>16</v>
      </c>
      <c r="E380" s="78" t="s">
        <v>385</v>
      </c>
      <c r="F380" s="86" t="s">
        <v>223</v>
      </c>
      <c r="G380" s="84" t="n">
        <v>2631</v>
      </c>
      <c r="H380" s="84" t="n">
        <v>2631</v>
      </c>
      <c r="I380" s="84" t="n">
        <f aca="false">G380-H380</f>
        <v>0</v>
      </c>
    </row>
    <row r="381" s="132" customFormat="true" ht="15.75" hidden="false" customHeight="false" outlineLevel="0" collapsed="false">
      <c r="A381" s="186" t="s">
        <v>54</v>
      </c>
      <c r="B381" s="75"/>
      <c r="C381" s="76" t="s">
        <v>26</v>
      </c>
      <c r="D381" s="76" t="s">
        <v>18</v>
      </c>
      <c r="E381" s="187"/>
      <c r="F381" s="86"/>
      <c r="G381" s="79" t="n">
        <f aca="false">G382+G412</f>
        <v>26496.2</v>
      </c>
      <c r="H381" s="79" t="n">
        <f aca="false">H382+H412</f>
        <v>26496.2</v>
      </c>
      <c r="I381" s="79" t="n">
        <f aca="false">I382+I412</f>
        <v>0</v>
      </c>
    </row>
    <row r="382" s="132" customFormat="true" ht="15.75" hidden="false" customHeight="false" outlineLevel="0" collapsed="false">
      <c r="A382" s="167" t="s">
        <v>386</v>
      </c>
      <c r="B382" s="118"/>
      <c r="C382" s="118" t="s">
        <v>26</v>
      </c>
      <c r="D382" s="118" t="s">
        <v>18</v>
      </c>
      <c r="E382" s="103" t="s">
        <v>303</v>
      </c>
      <c r="F382" s="86"/>
      <c r="G382" s="79" t="n">
        <f aca="false">G383</f>
        <v>26476.2</v>
      </c>
      <c r="H382" s="79" t="n">
        <f aca="false">H383</f>
        <v>26476.2</v>
      </c>
      <c r="I382" s="79" t="n">
        <f aca="false">I383</f>
        <v>0</v>
      </c>
    </row>
    <row r="383" s="132" customFormat="true" ht="15.75" hidden="false" customHeight="false" outlineLevel="0" collapsed="false">
      <c r="A383" s="74" t="s">
        <v>387</v>
      </c>
      <c r="B383" s="144"/>
      <c r="C383" s="76" t="s">
        <v>26</v>
      </c>
      <c r="D383" s="76" t="s">
        <v>18</v>
      </c>
      <c r="E383" s="82" t="s">
        <v>388</v>
      </c>
      <c r="F383" s="89"/>
      <c r="G383" s="79" t="n">
        <f aca="false">G384+G394+G397+G400+G403+G406+G409+G387</f>
        <v>26476.2</v>
      </c>
      <c r="H383" s="79" t="n">
        <f aca="false">H384+H394+H397+H400+H403+H406+H409+H387</f>
        <v>26476.2</v>
      </c>
      <c r="I383" s="79" t="n">
        <f aca="false">I384+I394+I397+I400+I403+I406+I409+I387</f>
        <v>0</v>
      </c>
    </row>
    <row r="384" s="132" customFormat="true" ht="15.75" hidden="false" customHeight="false" outlineLevel="0" collapsed="false">
      <c r="A384" s="184" t="s">
        <v>172</v>
      </c>
      <c r="B384" s="88"/>
      <c r="C384" s="77" t="s">
        <v>26</v>
      </c>
      <c r="D384" s="77" t="s">
        <v>18</v>
      </c>
      <c r="E384" s="78" t="s">
        <v>389</v>
      </c>
      <c r="F384" s="86"/>
      <c r="G384" s="84" t="n">
        <f aca="false">G385</f>
        <v>13924.3</v>
      </c>
      <c r="H384" s="84" t="n">
        <f aca="false">H385</f>
        <v>13924.3</v>
      </c>
      <c r="I384" s="84" t="n">
        <f aca="false">I385</f>
        <v>0</v>
      </c>
    </row>
    <row r="385" s="71" customFormat="true" ht="15.75" hidden="false" customHeight="false" outlineLevel="0" collapsed="false">
      <c r="A385" s="126" t="s">
        <v>170</v>
      </c>
      <c r="B385" s="88"/>
      <c r="C385" s="77" t="s">
        <v>26</v>
      </c>
      <c r="D385" s="77" t="s">
        <v>18</v>
      </c>
      <c r="E385" s="78" t="s">
        <v>389</v>
      </c>
      <c r="F385" s="86" t="s">
        <v>160</v>
      </c>
      <c r="G385" s="84" t="n">
        <f aca="false">SUM(G386:G386)</f>
        <v>13924.3</v>
      </c>
      <c r="H385" s="84" t="n">
        <f aca="false">SUM(H386:H386)</f>
        <v>13924.3</v>
      </c>
      <c r="I385" s="84" t="n">
        <f aca="false">SUM(I386:I386)</f>
        <v>0</v>
      </c>
    </row>
    <row r="386" customFormat="false" ht="24.75" hidden="false" customHeight="true" outlineLevel="0" collapsed="false">
      <c r="A386" s="142" t="s">
        <v>390</v>
      </c>
      <c r="B386" s="75"/>
      <c r="C386" s="77" t="s">
        <v>26</v>
      </c>
      <c r="D386" s="77" t="s">
        <v>18</v>
      </c>
      <c r="E386" s="78" t="s">
        <v>389</v>
      </c>
      <c r="F386" s="86" t="s">
        <v>391</v>
      </c>
      <c r="G386" s="84" t="n">
        <v>13924.3</v>
      </c>
      <c r="H386" s="84" t="n">
        <v>13924.3</v>
      </c>
      <c r="I386" s="84" t="n">
        <f aca="false">G386-H386</f>
        <v>0</v>
      </c>
    </row>
    <row r="387" customFormat="false" ht="15" hidden="false" customHeight="true" outlineLevel="0" collapsed="false">
      <c r="A387" s="18" t="s">
        <v>392</v>
      </c>
      <c r="B387" s="81"/>
      <c r="C387" s="77" t="s">
        <v>26</v>
      </c>
      <c r="D387" s="77" t="s">
        <v>18</v>
      </c>
      <c r="E387" s="78" t="s">
        <v>393</v>
      </c>
      <c r="F387" s="86"/>
      <c r="G387" s="123" t="n">
        <f aca="false">G388+G392</f>
        <v>11268.8</v>
      </c>
      <c r="H387" s="123" t="n">
        <f aca="false">H388+H392</f>
        <v>11268.8</v>
      </c>
      <c r="I387" s="123" t="n">
        <f aca="false">I388+I392</f>
        <v>0</v>
      </c>
    </row>
    <row r="388" customFormat="false" ht="18.75" hidden="false" customHeight="true" outlineLevel="0" collapsed="false">
      <c r="A388" s="126" t="s">
        <v>170</v>
      </c>
      <c r="B388" s="81"/>
      <c r="C388" s="77" t="s">
        <v>26</v>
      </c>
      <c r="D388" s="77" t="s">
        <v>18</v>
      </c>
      <c r="E388" s="78" t="s">
        <v>393</v>
      </c>
      <c r="F388" s="86" t="s">
        <v>160</v>
      </c>
      <c r="G388" s="123" t="n">
        <f aca="false">G389+G390+G391</f>
        <v>10838.3</v>
      </c>
      <c r="H388" s="123" t="n">
        <f aca="false">H389+H390+H391</f>
        <v>10838.3</v>
      </c>
      <c r="I388" s="123" t="n">
        <f aca="false">I389+I390+I391</f>
        <v>0</v>
      </c>
    </row>
    <row r="389" customFormat="false" ht="18" hidden="false" customHeight="true" outlineLevel="0" collapsed="false">
      <c r="A389" s="142" t="s">
        <v>171</v>
      </c>
      <c r="B389" s="81"/>
      <c r="C389" s="77" t="s">
        <v>26</v>
      </c>
      <c r="D389" s="77" t="s">
        <v>18</v>
      </c>
      <c r="E389" s="78" t="s">
        <v>393</v>
      </c>
      <c r="F389" s="86" t="s">
        <v>223</v>
      </c>
      <c r="G389" s="123" t="n">
        <v>430.6</v>
      </c>
      <c r="H389" s="123" t="n">
        <v>430.6</v>
      </c>
      <c r="I389" s="84" t="n">
        <f aca="false">G389-H389</f>
        <v>0</v>
      </c>
    </row>
    <row r="390" customFormat="false" ht="15" hidden="false" customHeight="true" outlineLevel="0" collapsed="false">
      <c r="A390" s="142" t="s">
        <v>394</v>
      </c>
      <c r="B390" s="81"/>
      <c r="C390" s="77" t="s">
        <v>26</v>
      </c>
      <c r="D390" s="77" t="s">
        <v>18</v>
      </c>
      <c r="E390" s="78" t="s">
        <v>393</v>
      </c>
      <c r="F390" s="86" t="s">
        <v>391</v>
      </c>
      <c r="G390" s="123" t="n">
        <f aca="false">430.6+9546.6</f>
        <v>9977.2</v>
      </c>
      <c r="H390" s="123" t="n">
        <f aca="false">430.6+9546.6</f>
        <v>9977.2</v>
      </c>
      <c r="I390" s="84" t="n">
        <f aca="false">G390-H390</f>
        <v>0</v>
      </c>
    </row>
    <row r="391" s="71" customFormat="true" ht="15.75" hidden="false" customHeight="false" outlineLevel="0" collapsed="false">
      <c r="A391" s="142" t="s">
        <v>395</v>
      </c>
      <c r="B391" s="81"/>
      <c r="C391" s="77" t="s">
        <v>26</v>
      </c>
      <c r="D391" s="77" t="s">
        <v>18</v>
      </c>
      <c r="E391" s="78" t="s">
        <v>393</v>
      </c>
      <c r="F391" s="86" t="s">
        <v>162</v>
      </c>
      <c r="G391" s="123" t="n">
        <v>430.5</v>
      </c>
      <c r="H391" s="123" t="n">
        <v>430.5</v>
      </c>
      <c r="I391" s="84" t="n">
        <f aca="false">G391-H391</f>
        <v>0</v>
      </c>
    </row>
    <row r="392" s="71" customFormat="true" ht="15.75" hidden="false" customHeight="false" outlineLevel="0" collapsed="false">
      <c r="A392" s="83" t="s">
        <v>135</v>
      </c>
      <c r="B392" s="81"/>
      <c r="C392" s="77" t="s">
        <v>26</v>
      </c>
      <c r="D392" s="77" t="s">
        <v>18</v>
      </c>
      <c r="E392" s="78" t="s">
        <v>393</v>
      </c>
      <c r="F392" s="86" t="s">
        <v>136</v>
      </c>
      <c r="G392" s="123" t="n">
        <f aca="false">G393</f>
        <v>430.5</v>
      </c>
      <c r="H392" s="123" t="n">
        <f aca="false">H393</f>
        <v>430.5</v>
      </c>
      <c r="I392" s="123" t="n">
        <f aca="false">I393</f>
        <v>0</v>
      </c>
    </row>
    <row r="393" s="132" customFormat="true" ht="26.25" hidden="false" customHeight="false" outlineLevel="0" collapsed="false">
      <c r="A393" s="83" t="s">
        <v>224</v>
      </c>
      <c r="B393" s="81"/>
      <c r="C393" s="77" t="s">
        <v>26</v>
      </c>
      <c r="D393" s="77" t="s">
        <v>18</v>
      </c>
      <c r="E393" s="78" t="s">
        <v>389</v>
      </c>
      <c r="F393" s="86" t="s">
        <v>225</v>
      </c>
      <c r="G393" s="123" t="n">
        <v>430.5</v>
      </c>
      <c r="H393" s="123" t="n">
        <v>430.5</v>
      </c>
      <c r="I393" s="84" t="n">
        <f aca="false">G393-H393</f>
        <v>0</v>
      </c>
    </row>
    <row r="394" s="132" customFormat="true" ht="15.75" hidden="false" customHeight="false" outlineLevel="0" collapsed="false">
      <c r="A394" s="157" t="s">
        <v>308</v>
      </c>
      <c r="B394" s="75"/>
      <c r="C394" s="77" t="s">
        <v>26</v>
      </c>
      <c r="D394" s="77" t="s">
        <v>18</v>
      </c>
      <c r="E394" s="78" t="s">
        <v>396</v>
      </c>
      <c r="F394" s="86"/>
      <c r="G394" s="84" t="n">
        <f aca="false">G395</f>
        <v>85</v>
      </c>
      <c r="H394" s="84" t="n">
        <f aca="false">H395</f>
        <v>85</v>
      </c>
      <c r="I394" s="84" t="n">
        <f aca="false">I395</f>
        <v>0</v>
      </c>
    </row>
    <row r="395" s="132" customFormat="true" ht="15.75" hidden="false" customHeight="false" outlineLevel="0" collapsed="false">
      <c r="A395" s="126" t="s">
        <v>170</v>
      </c>
      <c r="B395" s="75"/>
      <c r="C395" s="77" t="s">
        <v>26</v>
      </c>
      <c r="D395" s="77" t="s">
        <v>18</v>
      </c>
      <c r="E395" s="78" t="s">
        <v>396</v>
      </c>
      <c r="F395" s="86" t="s">
        <v>160</v>
      </c>
      <c r="G395" s="84" t="n">
        <f aca="false">G396</f>
        <v>85</v>
      </c>
      <c r="H395" s="84" t="n">
        <f aca="false">H396</f>
        <v>85</v>
      </c>
      <c r="I395" s="84" t="n">
        <f aca="false">I396</f>
        <v>0</v>
      </c>
    </row>
    <row r="396" s="132" customFormat="true" ht="15.75" hidden="false" customHeight="false" outlineLevel="0" collapsed="false">
      <c r="A396" s="142" t="s">
        <v>390</v>
      </c>
      <c r="B396" s="75"/>
      <c r="C396" s="77" t="s">
        <v>26</v>
      </c>
      <c r="D396" s="77" t="s">
        <v>18</v>
      </c>
      <c r="E396" s="78" t="s">
        <v>396</v>
      </c>
      <c r="F396" s="86" t="s">
        <v>391</v>
      </c>
      <c r="G396" s="84" t="n">
        <v>85</v>
      </c>
      <c r="H396" s="84" t="n">
        <v>85</v>
      </c>
      <c r="I396" s="84" t="n">
        <f aca="false">G396-H396</f>
        <v>0</v>
      </c>
    </row>
    <row r="397" s="132" customFormat="true" ht="15.75" hidden="false" customHeight="false" outlineLevel="0" collapsed="false">
      <c r="A397" s="83" t="s">
        <v>397</v>
      </c>
      <c r="B397" s="88"/>
      <c r="C397" s="77" t="s">
        <v>26</v>
      </c>
      <c r="D397" s="77" t="s">
        <v>18</v>
      </c>
      <c r="E397" s="78" t="s">
        <v>398</v>
      </c>
      <c r="F397" s="86"/>
      <c r="G397" s="84" t="n">
        <f aca="false">G398</f>
        <v>20</v>
      </c>
      <c r="H397" s="84" t="n">
        <f aca="false">H398</f>
        <v>20</v>
      </c>
      <c r="I397" s="84" t="n">
        <f aca="false">I398</f>
        <v>0</v>
      </c>
    </row>
    <row r="398" s="132" customFormat="true" ht="15.75" hidden="false" customHeight="false" outlineLevel="0" collapsed="false">
      <c r="A398" s="126" t="s">
        <v>170</v>
      </c>
      <c r="B398" s="88"/>
      <c r="C398" s="77" t="s">
        <v>26</v>
      </c>
      <c r="D398" s="77" t="s">
        <v>18</v>
      </c>
      <c r="E398" s="78" t="s">
        <v>398</v>
      </c>
      <c r="F398" s="86" t="s">
        <v>160</v>
      </c>
      <c r="G398" s="84" t="n">
        <f aca="false">G399</f>
        <v>20</v>
      </c>
      <c r="H398" s="84" t="n">
        <f aca="false">H399</f>
        <v>20</v>
      </c>
      <c r="I398" s="84" t="n">
        <f aca="false">I399</f>
        <v>0</v>
      </c>
    </row>
    <row r="399" s="132" customFormat="true" ht="15.75" hidden="false" customHeight="false" outlineLevel="0" collapsed="false">
      <c r="A399" s="142" t="s">
        <v>390</v>
      </c>
      <c r="B399" s="88"/>
      <c r="C399" s="77" t="s">
        <v>26</v>
      </c>
      <c r="D399" s="77" t="s">
        <v>18</v>
      </c>
      <c r="E399" s="78" t="s">
        <v>398</v>
      </c>
      <c r="F399" s="86" t="s">
        <v>391</v>
      </c>
      <c r="G399" s="84" t="n">
        <v>20</v>
      </c>
      <c r="H399" s="84" t="n">
        <v>20</v>
      </c>
      <c r="I399" s="84" t="n">
        <f aca="false">G399-H399</f>
        <v>0</v>
      </c>
    </row>
    <row r="400" s="132" customFormat="true" ht="15.75" hidden="false" customHeight="false" outlineLevel="0" collapsed="false">
      <c r="A400" s="18" t="s">
        <v>399</v>
      </c>
      <c r="B400" s="75"/>
      <c r="C400" s="77" t="s">
        <v>324</v>
      </c>
      <c r="D400" s="77" t="s">
        <v>18</v>
      </c>
      <c r="E400" s="78" t="s">
        <v>400</v>
      </c>
      <c r="F400" s="86"/>
      <c r="G400" s="84" t="n">
        <f aca="false">G401</f>
        <v>600</v>
      </c>
      <c r="H400" s="84" t="n">
        <f aca="false">H401</f>
        <v>600</v>
      </c>
      <c r="I400" s="84" t="n">
        <f aca="false">I401</f>
        <v>0</v>
      </c>
    </row>
    <row r="401" s="132" customFormat="true" ht="15.75" hidden="false" customHeight="false" outlineLevel="0" collapsed="false">
      <c r="A401" s="126" t="s">
        <v>170</v>
      </c>
      <c r="B401" s="75"/>
      <c r="C401" s="77" t="s">
        <v>26</v>
      </c>
      <c r="D401" s="77" t="s">
        <v>18</v>
      </c>
      <c r="E401" s="78" t="s">
        <v>400</v>
      </c>
      <c r="F401" s="86" t="s">
        <v>160</v>
      </c>
      <c r="G401" s="84" t="n">
        <f aca="false">G402</f>
        <v>600</v>
      </c>
      <c r="H401" s="84" t="n">
        <f aca="false">H402</f>
        <v>600</v>
      </c>
      <c r="I401" s="84" t="n">
        <f aca="false">I402</f>
        <v>0</v>
      </c>
    </row>
    <row r="402" s="132" customFormat="true" ht="15.75" hidden="false" customHeight="false" outlineLevel="0" collapsed="false">
      <c r="A402" s="142" t="s">
        <v>394</v>
      </c>
      <c r="B402" s="75"/>
      <c r="C402" s="77" t="s">
        <v>26</v>
      </c>
      <c r="D402" s="77" t="s">
        <v>18</v>
      </c>
      <c r="E402" s="78" t="s">
        <v>400</v>
      </c>
      <c r="F402" s="86" t="s">
        <v>391</v>
      </c>
      <c r="G402" s="84" t="n">
        <v>600</v>
      </c>
      <c r="H402" s="84" t="n">
        <v>600</v>
      </c>
      <c r="I402" s="84" t="n">
        <f aca="false">G402-H402</f>
        <v>0</v>
      </c>
    </row>
    <row r="403" s="172" customFormat="true" ht="15.75" hidden="false" customHeight="false" outlineLevel="0" collapsed="false">
      <c r="A403" s="18" t="s">
        <v>314</v>
      </c>
      <c r="B403" s="75"/>
      <c r="C403" s="77" t="s">
        <v>324</v>
      </c>
      <c r="D403" s="77" t="s">
        <v>18</v>
      </c>
      <c r="E403" s="78" t="s">
        <v>401</v>
      </c>
      <c r="F403" s="86"/>
      <c r="G403" s="84" t="n">
        <f aca="false">G404</f>
        <v>36</v>
      </c>
      <c r="H403" s="84" t="n">
        <f aca="false">H404</f>
        <v>36</v>
      </c>
      <c r="I403" s="84" t="n">
        <f aca="false">I404</f>
        <v>0</v>
      </c>
    </row>
    <row r="404" s="132" customFormat="true" ht="15.75" hidden="false" customHeight="false" outlineLevel="0" collapsed="false">
      <c r="A404" s="126" t="s">
        <v>170</v>
      </c>
      <c r="B404" s="75"/>
      <c r="C404" s="77" t="s">
        <v>26</v>
      </c>
      <c r="D404" s="77" t="s">
        <v>18</v>
      </c>
      <c r="E404" s="78" t="s">
        <v>401</v>
      </c>
      <c r="F404" s="86" t="s">
        <v>160</v>
      </c>
      <c r="G404" s="84" t="n">
        <f aca="false">G405</f>
        <v>36</v>
      </c>
      <c r="H404" s="84" t="n">
        <f aca="false">H405</f>
        <v>36</v>
      </c>
      <c r="I404" s="84" t="n">
        <f aca="false">I405</f>
        <v>0</v>
      </c>
    </row>
    <row r="405" s="132" customFormat="true" ht="15" hidden="false" customHeight="true" outlineLevel="0" collapsed="false">
      <c r="A405" s="142" t="s">
        <v>394</v>
      </c>
      <c r="B405" s="75"/>
      <c r="C405" s="77" t="s">
        <v>26</v>
      </c>
      <c r="D405" s="77" t="s">
        <v>18</v>
      </c>
      <c r="E405" s="78" t="s">
        <v>401</v>
      </c>
      <c r="F405" s="86" t="s">
        <v>391</v>
      </c>
      <c r="G405" s="84" t="n">
        <v>36</v>
      </c>
      <c r="H405" s="84" t="n">
        <v>36</v>
      </c>
      <c r="I405" s="84" t="n">
        <f aca="false">G405-H405</f>
        <v>0</v>
      </c>
    </row>
    <row r="406" s="132" customFormat="true" ht="15.75" hidden="false" customHeight="false" outlineLevel="0" collapsed="false">
      <c r="A406" s="157" t="s">
        <v>316</v>
      </c>
      <c r="B406" s="81"/>
      <c r="C406" s="77" t="s">
        <v>26</v>
      </c>
      <c r="D406" s="77" t="s">
        <v>18</v>
      </c>
      <c r="E406" s="78" t="s">
        <v>402</v>
      </c>
      <c r="F406" s="86"/>
      <c r="G406" s="84" t="n">
        <f aca="false">G407</f>
        <v>392.1</v>
      </c>
      <c r="H406" s="84" t="n">
        <f aca="false">H407</f>
        <v>392.1</v>
      </c>
      <c r="I406" s="84" t="n">
        <f aca="false">I407</f>
        <v>0</v>
      </c>
    </row>
    <row r="407" s="132" customFormat="true" ht="15.75" hidden="false" customHeight="false" outlineLevel="0" collapsed="false">
      <c r="A407" s="126" t="s">
        <v>170</v>
      </c>
      <c r="B407" s="81"/>
      <c r="C407" s="77" t="s">
        <v>26</v>
      </c>
      <c r="D407" s="77" t="s">
        <v>18</v>
      </c>
      <c r="E407" s="78" t="s">
        <v>402</v>
      </c>
      <c r="F407" s="86" t="s">
        <v>160</v>
      </c>
      <c r="G407" s="84" t="n">
        <f aca="false">SUM(G408:G408)</f>
        <v>392.1</v>
      </c>
      <c r="H407" s="84" t="n">
        <f aca="false">SUM(H408:H408)</f>
        <v>392.1</v>
      </c>
      <c r="I407" s="84" t="n">
        <f aca="false">SUM(I408:I408)</f>
        <v>0</v>
      </c>
    </row>
    <row r="408" s="132" customFormat="true" ht="15.75" hidden="false" customHeight="false" outlineLevel="0" collapsed="false">
      <c r="A408" s="142" t="s">
        <v>390</v>
      </c>
      <c r="B408" s="81"/>
      <c r="C408" s="77" t="s">
        <v>26</v>
      </c>
      <c r="D408" s="77" t="s">
        <v>18</v>
      </c>
      <c r="E408" s="78" t="s">
        <v>402</v>
      </c>
      <c r="F408" s="86" t="s">
        <v>391</v>
      </c>
      <c r="G408" s="84" t="n">
        <v>392.1</v>
      </c>
      <c r="H408" s="84" t="n">
        <v>392.1</v>
      </c>
      <c r="I408" s="84" t="n">
        <f aca="false">G408-H408</f>
        <v>0</v>
      </c>
    </row>
    <row r="409" s="132" customFormat="true" ht="17.25" hidden="false" customHeight="true" outlineLevel="0" collapsed="false">
      <c r="A409" s="157" t="s">
        <v>403</v>
      </c>
      <c r="B409" s="88"/>
      <c r="C409" s="77" t="s">
        <v>26</v>
      </c>
      <c r="D409" s="77" t="s">
        <v>18</v>
      </c>
      <c r="E409" s="78" t="s">
        <v>404</v>
      </c>
      <c r="F409" s="86"/>
      <c r="G409" s="84" t="n">
        <f aca="false">G410</f>
        <v>150</v>
      </c>
      <c r="H409" s="84" t="n">
        <f aca="false">H410</f>
        <v>150</v>
      </c>
      <c r="I409" s="84" t="n">
        <f aca="false">I410</f>
        <v>0</v>
      </c>
    </row>
    <row r="410" s="132" customFormat="true" ht="15.75" hidden="false" customHeight="false" outlineLevel="0" collapsed="false">
      <c r="A410" s="126" t="s">
        <v>170</v>
      </c>
      <c r="B410" s="88"/>
      <c r="C410" s="77" t="s">
        <v>26</v>
      </c>
      <c r="D410" s="77" t="s">
        <v>18</v>
      </c>
      <c r="E410" s="78" t="s">
        <v>404</v>
      </c>
      <c r="F410" s="86" t="s">
        <v>160</v>
      </c>
      <c r="G410" s="84" t="n">
        <f aca="false">SUM(G411:G411)</f>
        <v>150</v>
      </c>
      <c r="H410" s="84" t="n">
        <f aca="false">SUM(H411:H411)</f>
        <v>150</v>
      </c>
      <c r="I410" s="84" t="n">
        <f aca="false">SUM(I411:I411)</f>
        <v>0</v>
      </c>
    </row>
    <row r="411" s="132" customFormat="true" ht="15.75" hidden="false" customHeight="false" outlineLevel="0" collapsed="false">
      <c r="A411" s="142" t="s">
        <v>390</v>
      </c>
      <c r="B411" s="75"/>
      <c r="C411" s="77" t="s">
        <v>26</v>
      </c>
      <c r="D411" s="77" t="s">
        <v>18</v>
      </c>
      <c r="E411" s="78" t="s">
        <v>404</v>
      </c>
      <c r="F411" s="86" t="s">
        <v>391</v>
      </c>
      <c r="G411" s="84" t="n">
        <v>150</v>
      </c>
      <c r="H411" s="84" t="n">
        <v>150</v>
      </c>
      <c r="I411" s="84" t="n">
        <f aca="false">G411-H411</f>
        <v>0</v>
      </c>
    </row>
    <row r="412" s="132" customFormat="true" ht="26.25" hidden="false" customHeight="false" outlineLevel="0" collapsed="false">
      <c r="A412" s="167" t="s">
        <v>363</v>
      </c>
      <c r="B412" s="178"/>
      <c r="C412" s="118" t="s">
        <v>26</v>
      </c>
      <c r="D412" s="118" t="s">
        <v>18</v>
      </c>
      <c r="E412" s="103" t="s">
        <v>364</v>
      </c>
      <c r="F412" s="107"/>
      <c r="G412" s="79" t="n">
        <f aca="false">G413</f>
        <v>20</v>
      </c>
      <c r="H412" s="79" t="n">
        <f aca="false">H413</f>
        <v>20</v>
      </c>
      <c r="I412" s="79" t="n">
        <f aca="false">I413</f>
        <v>0</v>
      </c>
    </row>
    <row r="413" s="132" customFormat="true" ht="18.75" hidden="false" customHeight="true" outlineLevel="0" collapsed="false">
      <c r="A413" s="179" t="s">
        <v>365</v>
      </c>
      <c r="B413" s="178"/>
      <c r="C413" s="118" t="s">
        <v>26</v>
      </c>
      <c r="D413" s="118" t="s">
        <v>18</v>
      </c>
      <c r="E413" s="103" t="s">
        <v>366</v>
      </c>
      <c r="F413" s="104"/>
      <c r="G413" s="79" t="n">
        <f aca="false">G414</f>
        <v>20</v>
      </c>
      <c r="H413" s="79" t="n">
        <f aca="false">H414</f>
        <v>20</v>
      </c>
      <c r="I413" s="79" t="n">
        <f aca="false">I414</f>
        <v>0</v>
      </c>
    </row>
    <row r="414" s="193" customFormat="true" ht="19.5" hidden="false" customHeight="true" outlineLevel="0" collapsed="false">
      <c r="A414" s="181" t="s">
        <v>367</v>
      </c>
      <c r="B414" s="170"/>
      <c r="C414" s="120" t="s">
        <v>26</v>
      </c>
      <c r="D414" s="120" t="s">
        <v>18</v>
      </c>
      <c r="E414" s="111" t="s">
        <v>368</v>
      </c>
      <c r="F414" s="107"/>
      <c r="G414" s="84" t="n">
        <f aca="false">G415</f>
        <v>20</v>
      </c>
      <c r="H414" s="84" t="n">
        <f aca="false">H415</f>
        <v>20</v>
      </c>
      <c r="I414" s="84" t="n">
        <f aca="false">I415</f>
        <v>0</v>
      </c>
    </row>
    <row r="415" s="193" customFormat="true" ht="15.75" hidden="false" customHeight="false" outlineLevel="0" collapsed="false">
      <c r="A415" s="126" t="s">
        <v>170</v>
      </c>
      <c r="B415" s="88"/>
      <c r="C415" s="120" t="s">
        <v>26</v>
      </c>
      <c r="D415" s="120" t="s">
        <v>18</v>
      </c>
      <c r="E415" s="111" t="s">
        <v>368</v>
      </c>
      <c r="F415" s="86" t="s">
        <v>160</v>
      </c>
      <c r="G415" s="84" t="n">
        <f aca="false">G416</f>
        <v>20</v>
      </c>
      <c r="H415" s="84" t="n">
        <f aca="false">H416</f>
        <v>20</v>
      </c>
      <c r="I415" s="84" t="n">
        <f aca="false">I416</f>
        <v>0</v>
      </c>
    </row>
    <row r="416" s="193" customFormat="true" ht="15.75" hidden="false" customHeight="false" outlineLevel="0" collapsed="false">
      <c r="A416" s="142" t="s">
        <v>394</v>
      </c>
      <c r="B416" s="88"/>
      <c r="C416" s="120" t="s">
        <v>26</v>
      </c>
      <c r="D416" s="120" t="s">
        <v>18</v>
      </c>
      <c r="E416" s="111" t="s">
        <v>368</v>
      </c>
      <c r="F416" s="86" t="s">
        <v>391</v>
      </c>
      <c r="G416" s="84" t="n">
        <v>20</v>
      </c>
      <c r="H416" s="84" t="n">
        <v>20</v>
      </c>
      <c r="I416" s="84" t="n">
        <f aca="false">G416-H416</f>
        <v>0</v>
      </c>
    </row>
    <row r="417" s="193" customFormat="true" ht="15.75" hidden="false" customHeight="false" outlineLevel="0" collapsed="false">
      <c r="A417" s="74" t="s">
        <v>407</v>
      </c>
      <c r="B417" s="192"/>
      <c r="C417" s="76" t="s">
        <v>26</v>
      </c>
      <c r="D417" s="76" t="s">
        <v>26</v>
      </c>
      <c r="E417" s="187"/>
      <c r="F417" s="89"/>
      <c r="G417" s="162" t="n">
        <f aca="false">G422+G426+G418</f>
        <v>3893.8</v>
      </c>
      <c r="H417" s="162" t="n">
        <f aca="false">H422+H426</f>
        <v>3833.8</v>
      </c>
      <c r="I417" s="162" t="n">
        <f aca="false">I422+I426+I418</f>
        <v>60</v>
      </c>
    </row>
    <row r="418" s="193" customFormat="true" ht="15.75" hidden="false" customHeight="false" outlineLevel="0" collapsed="false">
      <c r="A418" s="141" t="s">
        <v>408</v>
      </c>
      <c r="B418" s="96"/>
      <c r="C418" s="76" t="s">
        <v>26</v>
      </c>
      <c r="D418" s="76" t="s">
        <v>26</v>
      </c>
      <c r="E418" s="82" t="s">
        <v>409</v>
      </c>
      <c r="F418" s="86"/>
      <c r="G418" s="79" t="n">
        <f aca="false">G419</f>
        <v>60</v>
      </c>
      <c r="H418" s="79" t="n">
        <f aca="false">H419</f>
        <v>0</v>
      </c>
      <c r="I418" s="79" t="n">
        <f aca="false">I419</f>
        <v>60</v>
      </c>
    </row>
    <row r="419" s="193" customFormat="true" ht="15.75" hidden="false" customHeight="false" outlineLevel="0" collapsed="false">
      <c r="A419" s="184" t="s">
        <v>410</v>
      </c>
      <c r="B419" s="81"/>
      <c r="C419" s="77" t="s">
        <v>26</v>
      </c>
      <c r="D419" s="77" t="s">
        <v>26</v>
      </c>
      <c r="E419" s="78" t="s">
        <v>411</v>
      </c>
      <c r="F419" s="86"/>
      <c r="G419" s="84" t="n">
        <f aca="false">SUM(G420)</f>
        <v>60</v>
      </c>
      <c r="H419" s="84" t="n">
        <f aca="false">SUM(H420)</f>
        <v>0</v>
      </c>
      <c r="I419" s="84" t="n">
        <f aca="false">SUM(I420)</f>
        <v>60</v>
      </c>
    </row>
    <row r="420" s="193" customFormat="true" ht="15.75" hidden="false" customHeight="false" outlineLevel="0" collapsed="false">
      <c r="A420" s="126" t="s">
        <v>170</v>
      </c>
      <c r="B420" s="88"/>
      <c r="C420" s="77" t="s">
        <v>26</v>
      </c>
      <c r="D420" s="77" t="s">
        <v>26</v>
      </c>
      <c r="E420" s="78" t="s">
        <v>411</v>
      </c>
      <c r="F420" s="86" t="s">
        <v>160</v>
      </c>
      <c r="G420" s="84" t="n">
        <f aca="false">G421</f>
        <v>60</v>
      </c>
      <c r="H420" s="84" t="n">
        <f aca="false">H421</f>
        <v>0</v>
      </c>
      <c r="I420" s="84" t="n">
        <f aca="false">I421</f>
        <v>60</v>
      </c>
    </row>
    <row r="421" s="193" customFormat="true" ht="18" hidden="false" customHeight="true" outlineLevel="0" collapsed="false">
      <c r="A421" s="142" t="s">
        <v>171</v>
      </c>
      <c r="B421" s="96"/>
      <c r="C421" s="77" t="s">
        <v>26</v>
      </c>
      <c r="D421" s="77" t="s">
        <v>26</v>
      </c>
      <c r="E421" s="78" t="s">
        <v>411</v>
      </c>
      <c r="F421" s="86" t="s">
        <v>223</v>
      </c>
      <c r="G421" s="84" t="n">
        <v>60</v>
      </c>
      <c r="H421" s="84" t="n">
        <v>0</v>
      </c>
      <c r="I421" s="84" t="n">
        <f aca="false">G421-H421</f>
        <v>60</v>
      </c>
    </row>
    <row r="422" s="193" customFormat="true" ht="15.75" hidden="false" customHeight="false" outlineLevel="0" collapsed="false">
      <c r="A422" s="114" t="s">
        <v>412</v>
      </c>
      <c r="B422" s="96"/>
      <c r="C422" s="76" t="s">
        <v>26</v>
      </c>
      <c r="D422" s="76" t="s">
        <v>26</v>
      </c>
      <c r="E422" s="82" t="s">
        <v>164</v>
      </c>
      <c r="F422" s="86"/>
      <c r="G422" s="79" t="n">
        <f aca="false">G423</f>
        <v>100</v>
      </c>
      <c r="H422" s="79" t="n">
        <f aca="false">H423</f>
        <v>100</v>
      </c>
      <c r="I422" s="79" t="n">
        <f aca="false">I423</f>
        <v>0</v>
      </c>
    </row>
    <row r="423" s="193" customFormat="true" ht="15.75" hidden="false" customHeight="false" outlineLevel="0" collapsed="false">
      <c r="A423" s="94" t="s">
        <v>413</v>
      </c>
      <c r="B423" s="96"/>
      <c r="C423" s="77" t="s">
        <v>26</v>
      </c>
      <c r="D423" s="77" t="s">
        <v>26</v>
      </c>
      <c r="E423" s="78" t="s">
        <v>414</v>
      </c>
      <c r="F423" s="86"/>
      <c r="G423" s="84" t="n">
        <f aca="false">SUM(G424)</f>
        <v>100</v>
      </c>
      <c r="H423" s="84" t="n">
        <f aca="false">SUM(H424)</f>
        <v>100</v>
      </c>
      <c r="I423" s="84" t="n">
        <f aca="false">SUM(I424)</f>
        <v>0</v>
      </c>
    </row>
    <row r="424" s="132" customFormat="true" ht="15.75" hidden="false" customHeight="false" outlineLevel="0" collapsed="false">
      <c r="A424" s="126" t="s">
        <v>170</v>
      </c>
      <c r="B424" s="88"/>
      <c r="C424" s="77" t="s">
        <v>26</v>
      </c>
      <c r="D424" s="77" t="s">
        <v>26</v>
      </c>
      <c r="E424" s="78" t="s">
        <v>414</v>
      </c>
      <c r="F424" s="86" t="s">
        <v>160</v>
      </c>
      <c r="G424" s="84" t="n">
        <f aca="false">G425</f>
        <v>100</v>
      </c>
      <c r="H424" s="84" t="n">
        <f aca="false">H425</f>
        <v>100</v>
      </c>
      <c r="I424" s="84" t="n">
        <f aca="false">I425</f>
        <v>0</v>
      </c>
    </row>
    <row r="425" s="132" customFormat="true" ht="15.75" hidden="false" customHeight="false" outlineLevel="0" collapsed="false">
      <c r="A425" s="142" t="s">
        <v>171</v>
      </c>
      <c r="B425" s="96"/>
      <c r="C425" s="77" t="s">
        <v>26</v>
      </c>
      <c r="D425" s="77" t="s">
        <v>26</v>
      </c>
      <c r="E425" s="78" t="s">
        <v>414</v>
      </c>
      <c r="F425" s="86" t="s">
        <v>223</v>
      </c>
      <c r="G425" s="84" t="n">
        <v>100</v>
      </c>
      <c r="H425" s="84" t="n">
        <v>100</v>
      </c>
      <c r="I425" s="84" t="n">
        <f aca="false">G425-H425</f>
        <v>0</v>
      </c>
    </row>
    <row r="426" s="132" customFormat="true" ht="15.75" hidden="false" customHeight="false" outlineLevel="0" collapsed="false">
      <c r="A426" s="141" t="s">
        <v>415</v>
      </c>
      <c r="B426" s="75"/>
      <c r="C426" s="76" t="s">
        <v>26</v>
      </c>
      <c r="D426" s="76" t="s">
        <v>26</v>
      </c>
      <c r="E426" s="82" t="s">
        <v>416</v>
      </c>
      <c r="F426" s="89"/>
      <c r="G426" s="162" t="n">
        <f aca="false">G427+G434</f>
        <v>3733.8</v>
      </c>
      <c r="H426" s="162" t="n">
        <f aca="false">H427+H434</f>
        <v>3733.8</v>
      </c>
      <c r="I426" s="162" t="n">
        <f aca="false">I427+I434</f>
        <v>0</v>
      </c>
    </row>
    <row r="427" s="132" customFormat="true" ht="15.75" hidden="false" customHeight="false" outlineLevel="0" collapsed="false">
      <c r="A427" s="186" t="s">
        <v>417</v>
      </c>
      <c r="B427" s="75"/>
      <c r="C427" s="76" t="s">
        <v>26</v>
      </c>
      <c r="D427" s="76" t="s">
        <v>26</v>
      </c>
      <c r="E427" s="82" t="s">
        <v>418</v>
      </c>
      <c r="F427" s="89"/>
      <c r="G427" s="79" t="n">
        <f aca="false">G428+G431</f>
        <v>2858.8</v>
      </c>
      <c r="H427" s="79" t="n">
        <f aca="false">H428+H431</f>
        <v>2858.8</v>
      </c>
      <c r="I427" s="79" t="n">
        <f aca="false">I428+I431</f>
        <v>0</v>
      </c>
    </row>
    <row r="428" s="132" customFormat="true" ht="15.75" hidden="false" customHeight="false" outlineLevel="0" collapsed="false">
      <c r="A428" s="94" t="s">
        <v>419</v>
      </c>
      <c r="B428" s="75"/>
      <c r="C428" s="77" t="s">
        <v>26</v>
      </c>
      <c r="D428" s="77" t="s">
        <v>26</v>
      </c>
      <c r="E428" s="78" t="s">
        <v>420</v>
      </c>
      <c r="F428" s="86"/>
      <c r="G428" s="84" t="n">
        <f aca="false">G429</f>
        <v>156.5</v>
      </c>
      <c r="H428" s="84" t="n">
        <f aca="false">H429</f>
        <v>156.5</v>
      </c>
      <c r="I428" s="84" t="n">
        <f aca="false">I429</f>
        <v>0</v>
      </c>
    </row>
    <row r="429" s="132" customFormat="true" ht="15.75" hidden="false" customHeight="false" outlineLevel="0" collapsed="false">
      <c r="A429" s="126" t="s">
        <v>170</v>
      </c>
      <c r="B429" s="75"/>
      <c r="C429" s="77" t="s">
        <v>26</v>
      </c>
      <c r="D429" s="77" t="s">
        <v>26</v>
      </c>
      <c r="E429" s="78" t="s">
        <v>420</v>
      </c>
      <c r="F429" s="86" t="s">
        <v>160</v>
      </c>
      <c r="G429" s="84" t="n">
        <f aca="false">G430</f>
        <v>156.5</v>
      </c>
      <c r="H429" s="84" t="n">
        <f aca="false">H430</f>
        <v>156.5</v>
      </c>
      <c r="I429" s="84" t="n">
        <f aca="false">I430</f>
        <v>0</v>
      </c>
    </row>
    <row r="430" s="132" customFormat="true" ht="15.75" hidden="false" customHeight="false" outlineLevel="0" collapsed="false">
      <c r="A430" s="142" t="s">
        <v>171</v>
      </c>
      <c r="B430" s="75"/>
      <c r="C430" s="77" t="s">
        <v>26</v>
      </c>
      <c r="D430" s="77" t="s">
        <v>26</v>
      </c>
      <c r="E430" s="78" t="s">
        <v>420</v>
      </c>
      <c r="F430" s="86" t="s">
        <v>223</v>
      </c>
      <c r="G430" s="84" t="n">
        <v>156.5</v>
      </c>
      <c r="H430" s="84" t="n">
        <v>156.5</v>
      </c>
      <c r="I430" s="84" t="n">
        <f aca="false">G430-H430</f>
        <v>0</v>
      </c>
    </row>
    <row r="431" s="132" customFormat="true" ht="26.25" hidden="false" customHeight="false" outlineLevel="0" collapsed="false">
      <c r="A431" s="85" t="s">
        <v>421</v>
      </c>
      <c r="B431" s="75"/>
      <c r="C431" s="77" t="s">
        <v>26</v>
      </c>
      <c r="D431" s="77" t="s">
        <v>26</v>
      </c>
      <c r="E431" s="78" t="s">
        <v>422</v>
      </c>
      <c r="F431" s="86"/>
      <c r="G431" s="84" t="n">
        <f aca="false">G432</f>
        <v>2702.3</v>
      </c>
      <c r="H431" s="84" t="n">
        <f aca="false">H432</f>
        <v>2702.3</v>
      </c>
      <c r="I431" s="84" t="n">
        <f aca="false">I432</f>
        <v>0</v>
      </c>
    </row>
    <row r="432" s="132" customFormat="true" ht="15.75" hidden="false" customHeight="false" outlineLevel="0" collapsed="false">
      <c r="A432" s="126" t="s">
        <v>170</v>
      </c>
      <c r="B432" s="75"/>
      <c r="C432" s="77" t="s">
        <v>26</v>
      </c>
      <c r="D432" s="77" t="s">
        <v>26</v>
      </c>
      <c r="E432" s="78" t="s">
        <v>422</v>
      </c>
      <c r="F432" s="86" t="s">
        <v>160</v>
      </c>
      <c r="G432" s="84" t="n">
        <f aca="false">SUM(G433:G433)</f>
        <v>2702.3</v>
      </c>
      <c r="H432" s="84" t="n">
        <f aca="false">SUM(H433:H433)</f>
        <v>2702.3</v>
      </c>
      <c r="I432" s="84" t="n">
        <f aca="false">SUM(I433:I433)</f>
        <v>0</v>
      </c>
    </row>
    <row r="433" s="132" customFormat="true" ht="15.75" hidden="false" customHeight="false" outlineLevel="0" collapsed="false">
      <c r="A433" s="142" t="s">
        <v>171</v>
      </c>
      <c r="B433" s="75"/>
      <c r="C433" s="77" t="s">
        <v>26</v>
      </c>
      <c r="D433" s="77" t="s">
        <v>26</v>
      </c>
      <c r="E433" s="78" t="s">
        <v>422</v>
      </c>
      <c r="F433" s="86" t="s">
        <v>223</v>
      </c>
      <c r="G433" s="84" t="n">
        <v>2702.3</v>
      </c>
      <c r="H433" s="84" t="n">
        <v>2702.3</v>
      </c>
      <c r="I433" s="84" t="n">
        <f aca="false">G433-H433</f>
        <v>0</v>
      </c>
    </row>
    <row r="434" s="132" customFormat="true" ht="15.75" hidden="false" customHeight="false" outlineLevel="0" collapsed="false">
      <c r="A434" s="141" t="s">
        <v>423</v>
      </c>
      <c r="B434" s="75"/>
      <c r="C434" s="76" t="s">
        <v>26</v>
      </c>
      <c r="D434" s="76" t="s">
        <v>26</v>
      </c>
      <c r="E434" s="82" t="s">
        <v>424</v>
      </c>
      <c r="F434" s="89"/>
      <c r="G434" s="162" t="n">
        <f aca="false">G435+G438+G441</f>
        <v>875</v>
      </c>
      <c r="H434" s="162" t="n">
        <f aca="false">H435+H438+H441</f>
        <v>875</v>
      </c>
      <c r="I434" s="162" t="n">
        <f aca="false">I435+I438+I441</f>
        <v>0</v>
      </c>
    </row>
    <row r="435" s="132" customFormat="true" ht="15.75" hidden="false" customHeight="false" outlineLevel="0" collapsed="false">
      <c r="A435" s="124" t="s">
        <v>312</v>
      </c>
      <c r="B435" s="88"/>
      <c r="C435" s="77" t="s">
        <v>26</v>
      </c>
      <c r="D435" s="77" t="s">
        <v>26</v>
      </c>
      <c r="E435" s="78" t="s">
        <v>425</v>
      </c>
      <c r="F435" s="86"/>
      <c r="G435" s="84" t="n">
        <f aca="false">G436</f>
        <v>599.1</v>
      </c>
      <c r="H435" s="84" t="n">
        <f aca="false">H436</f>
        <v>599.1</v>
      </c>
      <c r="I435" s="84" t="n">
        <f aca="false">I436</f>
        <v>0</v>
      </c>
    </row>
    <row r="436" s="132" customFormat="true" ht="15.75" hidden="false" customHeight="false" outlineLevel="0" collapsed="false">
      <c r="A436" s="121" t="s">
        <v>170</v>
      </c>
      <c r="B436" s="88"/>
      <c r="C436" s="77" t="s">
        <v>26</v>
      </c>
      <c r="D436" s="77" t="s">
        <v>26</v>
      </c>
      <c r="E436" s="78" t="s">
        <v>425</v>
      </c>
      <c r="F436" s="86" t="s">
        <v>160</v>
      </c>
      <c r="G436" s="84" t="n">
        <f aca="false">G437</f>
        <v>599.1</v>
      </c>
      <c r="H436" s="84" t="n">
        <f aca="false">H437</f>
        <v>599.1</v>
      </c>
      <c r="I436" s="84" t="n">
        <f aca="false">I437</f>
        <v>0</v>
      </c>
    </row>
    <row r="437" s="132" customFormat="true" ht="15.75" hidden="false" customHeight="false" outlineLevel="0" collapsed="false">
      <c r="A437" s="124" t="s">
        <v>394</v>
      </c>
      <c r="B437" s="88"/>
      <c r="C437" s="77" t="s">
        <v>26</v>
      </c>
      <c r="D437" s="77" t="s">
        <v>26</v>
      </c>
      <c r="E437" s="78" t="s">
        <v>425</v>
      </c>
      <c r="F437" s="86" t="s">
        <v>391</v>
      </c>
      <c r="G437" s="84" t="n">
        <v>599.1</v>
      </c>
      <c r="H437" s="84" t="n">
        <v>599.1</v>
      </c>
      <c r="I437" s="84" t="n">
        <f aca="false">G437-H437</f>
        <v>0</v>
      </c>
    </row>
    <row r="438" s="132" customFormat="true" ht="15.75" hidden="false" customHeight="false" outlineLevel="0" collapsed="false">
      <c r="A438" s="157" t="s">
        <v>316</v>
      </c>
      <c r="B438" s="88"/>
      <c r="C438" s="77" t="s">
        <v>26</v>
      </c>
      <c r="D438" s="77" t="s">
        <v>26</v>
      </c>
      <c r="E438" s="78" t="s">
        <v>426</v>
      </c>
      <c r="F438" s="86"/>
      <c r="G438" s="84" t="n">
        <f aca="false">G439</f>
        <v>175.9</v>
      </c>
      <c r="H438" s="84" t="n">
        <f aca="false">H439</f>
        <v>175.9</v>
      </c>
      <c r="I438" s="84" t="n">
        <f aca="false">I439</f>
        <v>0</v>
      </c>
    </row>
    <row r="439" s="132" customFormat="true" ht="15.75" hidden="false" customHeight="false" outlineLevel="0" collapsed="false">
      <c r="A439" s="126" t="s">
        <v>170</v>
      </c>
      <c r="B439" s="88"/>
      <c r="C439" s="77" t="s">
        <v>26</v>
      </c>
      <c r="D439" s="77" t="s">
        <v>26</v>
      </c>
      <c r="E439" s="78" t="s">
        <v>426</v>
      </c>
      <c r="F439" s="86" t="s">
        <v>160</v>
      </c>
      <c r="G439" s="84" t="n">
        <f aca="false">G440</f>
        <v>175.9</v>
      </c>
      <c r="H439" s="84" t="n">
        <f aca="false">H440</f>
        <v>175.9</v>
      </c>
      <c r="I439" s="84" t="n">
        <f aca="false">I440</f>
        <v>0</v>
      </c>
    </row>
    <row r="440" s="132" customFormat="true" ht="15.75" hidden="false" customHeight="false" outlineLevel="0" collapsed="false">
      <c r="A440" s="124" t="s">
        <v>394</v>
      </c>
      <c r="B440" s="88"/>
      <c r="C440" s="77" t="s">
        <v>26</v>
      </c>
      <c r="D440" s="77" t="s">
        <v>26</v>
      </c>
      <c r="E440" s="78" t="s">
        <v>426</v>
      </c>
      <c r="F440" s="86" t="s">
        <v>391</v>
      </c>
      <c r="G440" s="84" t="n">
        <v>175.9</v>
      </c>
      <c r="H440" s="84" t="n">
        <v>175.9</v>
      </c>
      <c r="I440" s="84" t="n">
        <f aca="false">G440-H440</f>
        <v>0</v>
      </c>
    </row>
    <row r="441" s="132" customFormat="true" ht="15.75" hidden="false" customHeight="false" outlineLevel="0" collapsed="false">
      <c r="A441" s="157" t="s">
        <v>403</v>
      </c>
      <c r="B441" s="88"/>
      <c r="C441" s="77" t="s">
        <v>26</v>
      </c>
      <c r="D441" s="77" t="s">
        <v>26</v>
      </c>
      <c r="E441" s="78" t="s">
        <v>427</v>
      </c>
      <c r="F441" s="86"/>
      <c r="G441" s="84" t="n">
        <f aca="false">G442</f>
        <v>100</v>
      </c>
      <c r="H441" s="84" t="n">
        <f aca="false">H442</f>
        <v>100</v>
      </c>
      <c r="I441" s="84" t="n">
        <f aca="false">I442</f>
        <v>0</v>
      </c>
    </row>
    <row r="442" s="132" customFormat="true" ht="15.75" hidden="false" customHeight="false" outlineLevel="0" collapsed="false">
      <c r="A442" s="126" t="s">
        <v>170</v>
      </c>
      <c r="B442" s="88"/>
      <c r="C442" s="77" t="s">
        <v>26</v>
      </c>
      <c r="D442" s="77" t="s">
        <v>26</v>
      </c>
      <c r="E442" s="78" t="s">
        <v>427</v>
      </c>
      <c r="F442" s="86" t="s">
        <v>160</v>
      </c>
      <c r="G442" s="84" t="n">
        <f aca="false">G443</f>
        <v>100</v>
      </c>
      <c r="H442" s="84" t="n">
        <f aca="false">H443</f>
        <v>100</v>
      </c>
      <c r="I442" s="84" t="n">
        <f aca="false">I443</f>
        <v>0</v>
      </c>
    </row>
    <row r="443" s="132" customFormat="true" ht="15.75" hidden="false" customHeight="false" outlineLevel="0" collapsed="false">
      <c r="A443" s="124" t="s">
        <v>394</v>
      </c>
      <c r="B443" s="88"/>
      <c r="C443" s="77" t="s">
        <v>26</v>
      </c>
      <c r="D443" s="77" t="s">
        <v>26</v>
      </c>
      <c r="E443" s="78" t="s">
        <v>427</v>
      </c>
      <c r="F443" s="86" t="s">
        <v>391</v>
      </c>
      <c r="G443" s="84" t="n">
        <v>100</v>
      </c>
      <c r="H443" s="84" t="n">
        <v>100</v>
      </c>
      <c r="I443" s="84" t="n">
        <f aca="false">G443-H443</f>
        <v>0</v>
      </c>
    </row>
    <row r="444" s="132" customFormat="true" ht="15.75" hidden="false" customHeight="false" outlineLevel="0" collapsed="false">
      <c r="A444" s="74" t="s">
        <v>56</v>
      </c>
      <c r="B444" s="98"/>
      <c r="C444" s="76" t="s">
        <v>26</v>
      </c>
      <c r="D444" s="76" t="s">
        <v>35</v>
      </c>
      <c r="E444" s="82"/>
      <c r="F444" s="89"/>
      <c r="G444" s="162" t="n">
        <f aca="false">G445</f>
        <v>12354.7</v>
      </c>
      <c r="H444" s="162" t="n">
        <f aca="false">H445</f>
        <v>12354.7</v>
      </c>
      <c r="I444" s="162" t="n">
        <f aca="false">I445</f>
        <v>0</v>
      </c>
    </row>
    <row r="445" s="132" customFormat="true" ht="15.75" hidden="false" customHeight="false" outlineLevel="0" collapsed="false">
      <c r="A445" s="167" t="s">
        <v>386</v>
      </c>
      <c r="B445" s="98"/>
      <c r="C445" s="76" t="s">
        <v>26</v>
      </c>
      <c r="D445" s="76" t="s">
        <v>35</v>
      </c>
      <c r="E445" s="82" t="s">
        <v>303</v>
      </c>
      <c r="F445" s="89"/>
      <c r="G445" s="162" t="n">
        <f aca="false">G446</f>
        <v>12354.7</v>
      </c>
      <c r="H445" s="162" t="n">
        <f aca="false">H446</f>
        <v>12354.7</v>
      </c>
      <c r="I445" s="162" t="n">
        <f aca="false">I446</f>
        <v>0</v>
      </c>
    </row>
    <row r="446" s="132" customFormat="true" ht="15.75" hidden="false" customHeight="false" outlineLevel="0" collapsed="false">
      <c r="A446" s="74" t="s">
        <v>428</v>
      </c>
      <c r="B446" s="98"/>
      <c r="C446" s="76" t="s">
        <v>26</v>
      </c>
      <c r="D446" s="76" t="s">
        <v>35</v>
      </c>
      <c r="E446" s="82" t="s">
        <v>429</v>
      </c>
      <c r="F446" s="89"/>
      <c r="G446" s="162" t="n">
        <f aca="false">G447+G452</f>
        <v>12354.7</v>
      </c>
      <c r="H446" s="162" t="n">
        <f aca="false">H447+H452</f>
        <v>12354.7</v>
      </c>
      <c r="I446" s="162" t="n">
        <f aca="false">I447+I452</f>
        <v>0</v>
      </c>
    </row>
    <row r="447" s="132" customFormat="true" ht="15.75" hidden="false" customHeight="false" outlineLevel="0" collapsed="false">
      <c r="A447" s="157" t="s">
        <v>430</v>
      </c>
      <c r="B447" s="88"/>
      <c r="C447" s="77" t="s">
        <v>26</v>
      </c>
      <c r="D447" s="77" t="s">
        <v>35</v>
      </c>
      <c r="E447" s="78" t="s">
        <v>431</v>
      </c>
      <c r="F447" s="86"/>
      <c r="G447" s="84" t="n">
        <f aca="false">G448+G450</f>
        <v>12004.7</v>
      </c>
      <c r="H447" s="84" t="n">
        <f aca="false">H448+H450</f>
        <v>12004.7</v>
      </c>
      <c r="I447" s="84" t="n">
        <f aca="false">I448+I450</f>
        <v>0</v>
      </c>
    </row>
    <row r="448" s="132" customFormat="true" ht="25.5" hidden="false" customHeight="false" outlineLevel="0" collapsed="false">
      <c r="A448" s="87" t="s">
        <v>101</v>
      </c>
      <c r="B448" s="88"/>
      <c r="C448" s="77" t="s">
        <v>26</v>
      </c>
      <c r="D448" s="77" t="s">
        <v>35</v>
      </c>
      <c r="E448" s="78" t="s">
        <v>431</v>
      </c>
      <c r="F448" s="86" t="s">
        <v>102</v>
      </c>
      <c r="G448" s="84" t="n">
        <f aca="false">G449</f>
        <v>11514.8</v>
      </c>
      <c r="H448" s="84" t="n">
        <f aca="false">H449</f>
        <v>11514.8</v>
      </c>
      <c r="I448" s="84" t="n">
        <f aca="false">I449</f>
        <v>0</v>
      </c>
    </row>
    <row r="449" s="132" customFormat="true" ht="15.75" hidden="false" customHeight="false" outlineLevel="0" collapsed="false">
      <c r="A449" s="194" t="s">
        <v>103</v>
      </c>
      <c r="B449" s="88"/>
      <c r="C449" s="77" t="s">
        <v>26</v>
      </c>
      <c r="D449" s="77" t="s">
        <v>35</v>
      </c>
      <c r="E449" s="78" t="s">
        <v>431</v>
      </c>
      <c r="F449" s="86" t="s">
        <v>104</v>
      </c>
      <c r="G449" s="84" t="n">
        <v>11514.8</v>
      </c>
      <c r="H449" s="84" t="n">
        <v>11514.8</v>
      </c>
      <c r="I449" s="84" t="n">
        <f aca="false">G449-H449</f>
        <v>0</v>
      </c>
    </row>
    <row r="450" s="132" customFormat="true" ht="15.75" hidden="false" customHeight="false" outlineLevel="0" collapsed="false">
      <c r="A450" s="87" t="s">
        <v>109</v>
      </c>
      <c r="B450" s="88"/>
      <c r="C450" s="77" t="s">
        <v>26</v>
      </c>
      <c r="D450" s="77" t="s">
        <v>35</v>
      </c>
      <c r="E450" s="78" t="s">
        <v>431</v>
      </c>
      <c r="F450" s="86" t="s">
        <v>110</v>
      </c>
      <c r="G450" s="84" t="n">
        <f aca="false">G451</f>
        <v>489.9</v>
      </c>
      <c r="H450" s="84" t="n">
        <f aca="false">H451</f>
        <v>489.9</v>
      </c>
      <c r="I450" s="84" t="n">
        <f aca="false">I451</f>
        <v>0</v>
      </c>
    </row>
    <row r="451" s="132" customFormat="true" ht="15.75" hidden="false" customHeight="false" outlineLevel="0" collapsed="false">
      <c r="A451" s="126" t="s">
        <v>111</v>
      </c>
      <c r="B451" s="88"/>
      <c r="C451" s="77" t="s">
        <v>26</v>
      </c>
      <c r="D451" s="77" t="s">
        <v>35</v>
      </c>
      <c r="E451" s="78" t="s">
        <v>431</v>
      </c>
      <c r="F451" s="86" t="s">
        <v>112</v>
      </c>
      <c r="G451" s="84" t="n">
        <v>489.9</v>
      </c>
      <c r="H451" s="84" t="n">
        <v>489.9</v>
      </c>
      <c r="I451" s="84" t="n">
        <f aca="false">G451-H451</f>
        <v>0</v>
      </c>
    </row>
    <row r="452" s="132" customFormat="true" ht="15.75" hidden="false" customHeight="false" outlineLevel="0" collapsed="false">
      <c r="A452" s="195" t="s">
        <v>397</v>
      </c>
      <c r="B452" s="88"/>
      <c r="C452" s="77" t="s">
        <v>26</v>
      </c>
      <c r="D452" s="77" t="s">
        <v>35</v>
      </c>
      <c r="E452" s="78" t="s">
        <v>431</v>
      </c>
      <c r="F452" s="86"/>
      <c r="G452" s="123" t="n">
        <f aca="false">G453+G455</f>
        <v>350</v>
      </c>
      <c r="H452" s="123" t="n">
        <f aca="false">H453+H455</f>
        <v>350</v>
      </c>
      <c r="I452" s="123" t="n">
        <f aca="false">I453+I455</f>
        <v>0</v>
      </c>
    </row>
    <row r="453" s="132" customFormat="true" ht="25.5" hidden="false" customHeight="false" outlineLevel="0" collapsed="false">
      <c r="A453" s="87" t="s">
        <v>101</v>
      </c>
      <c r="B453" s="88"/>
      <c r="C453" s="77" t="s">
        <v>26</v>
      </c>
      <c r="D453" s="77" t="s">
        <v>35</v>
      </c>
      <c r="E453" s="78" t="s">
        <v>432</v>
      </c>
      <c r="F453" s="86" t="s">
        <v>102</v>
      </c>
      <c r="G453" s="123" t="n">
        <f aca="false">G454</f>
        <v>200</v>
      </c>
      <c r="H453" s="123" t="n">
        <f aca="false">H454</f>
        <v>200</v>
      </c>
      <c r="I453" s="123" t="n">
        <f aca="false">I454</f>
        <v>0</v>
      </c>
    </row>
    <row r="454" s="132" customFormat="true" ht="15.75" hidden="false" customHeight="false" outlineLevel="0" collapsed="false">
      <c r="A454" s="194" t="s">
        <v>103</v>
      </c>
      <c r="B454" s="88"/>
      <c r="C454" s="77" t="s">
        <v>26</v>
      </c>
      <c r="D454" s="77" t="s">
        <v>35</v>
      </c>
      <c r="E454" s="78" t="s">
        <v>432</v>
      </c>
      <c r="F454" s="86" t="s">
        <v>104</v>
      </c>
      <c r="G454" s="123" t="n">
        <v>200</v>
      </c>
      <c r="H454" s="123" t="n">
        <v>200</v>
      </c>
      <c r="I454" s="84" t="n">
        <f aca="false">G454-H454</f>
        <v>0</v>
      </c>
    </row>
    <row r="455" s="132" customFormat="true" ht="15.75" hidden="false" customHeight="false" outlineLevel="0" collapsed="false">
      <c r="A455" s="87" t="s">
        <v>109</v>
      </c>
      <c r="B455" s="88"/>
      <c r="C455" s="77" t="s">
        <v>26</v>
      </c>
      <c r="D455" s="77" t="s">
        <v>35</v>
      </c>
      <c r="E455" s="78" t="s">
        <v>432</v>
      </c>
      <c r="F455" s="86" t="s">
        <v>110</v>
      </c>
      <c r="G455" s="123" t="n">
        <f aca="false">G456</f>
        <v>150</v>
      </c>
      <c r="H455" s="123" t="n">
        <f aca="false">H456</f>
        <v>150</v>
      </c>
      <c r="I455" s="123" t="n">
        <f aca="false">I456</f>
        <v>0</v>
      </c>
    </row>
    <row r="456" s="132" customFormat="true" ht="15.75" hidden="false" customHeight="false" outlineLevel="0" collapsed="false">
      <c r="A456" s="157" t="s">
        <v>111</v>
      </c>
      <c r="B456" s="88"/>
      <c r="C456" s="77" t="s">
        <v>26</v>
      </c>
      <c r="D456" s="77" t="s">
        <v>35</v>
      </c>
      <c r="E456" s="78" t="s">
        <v>432</v>
      </c>
      <c r="F456" s="86" t="s">
        <v>112</v>
      </c>
      <c r="G456" s="123" t="n">
        <v>150</v>
      </c>
      <c r="H456" s="123" t="n">
        <v>150</v>
      </c>
      <c r="I456" s="84" t="n">
        <f aca="false">G456-H456</f>
        <v>0</v>
      </c>
    </row>
    <row r="457" s="132" customFormat="true" ht="15.75" hidden="false" customHeight="false" outlineLevel="0" collapsed="false">
      <c r="A457" s="74" t="s">
        <v>59</v>
      </c>
      <c r="B457" s="88"/>
      <c r="C457" s="76" t="s">
        <v>37</v>
      </c>
      <c r="D457" s="77"/>
      <c r="E457" s="78"/>
      <c r="F457" s="86"/>
      <c r="G457" s="79" t="n">
        <f aca="false">G458</f>
        <v>28651</v>
      </c>
      <c r="H457" s="79" t="n">
        <f aca="false">H458</f>
        <v>28651</v>
      </c>
      <c r="I457" s="79" t="n">
        <f aca="false">I458</f>
        <v>0</v>
      </c>
    </row>
    <row r="458" s="132" customFormat="true" ht="15.75" hidden="false" customHeight="false" outlineLevel="0" collapsed="false">
      <c r="A458" s="74" t="s">
        <v>62</v>
      </c>
      <c r="B458" s="76"/>
      <c r="C458" s="76" t="s">
        <v>37</v>
      </c>
      <c r="D458" s="76" t="s">
        <v>20</v>
      </c>
      <c r="E458" s="82"/>
      <c r="F458" s="89"/>
      <c r="G458" s="79" t="n">
        <f aca="false">G459</f>
        <v>28651</v>
      </c>
      <c r="H458" s="79" t="n">
        <f aca="false">H459</f>
        <v>28651</v>
      </c>
      <c r="I458" s="79" t="n">
        <f aca="false">I459</f>
        <v>0</v>
      </c>
    </row>
    <row r="459" s="132" customFormat="true" ht="15.75" hidden="false" customHeight="false" outlineLevel="0" collapsed="false">
      <c r="A459" s="74" t="s">
        <v>386</v>
      </c>
      <c r="B459" s="196"/>
      <c r="C459" s="76" t="s">
        <v>37</v>
      </c>
      <c r="D459" s="76" t="s">
        <v>20</v>
      </c>
      <c r="E459" s="82" t="s">
        <v>303</v>
      </c>
      <c r="F459" s="89"/>
      <c r="G459" s="79" t="n">
        <f aca="false">G460+G464</f>
        <v>28651</v>
      </c>
      <c r="H459" s="79" t="n">
        <f aca="false">H460+H464</f>
        <v>28651</v>
      </c>
      <c r="I459" s="79" t="n">
        <f aca="false">I460+I464</f>
        <v>0</v>
      </c>
    </row>
    <row r="460" s="132" customFormat="true" ht="15.75" hidden="false" customHeight="false" outlineLevel="0" collapsed="false">
      <c r="A460" s="167" t="s">
        <v>304</v>
      </c>
      <c r="B460" s="197"/>
      <c r="C460" s="76" t="s">
        <v>37</v>
      </c>
      <c r="D460" s="76" t="s">
        <v>20</v>
      </c>
      <c r="E460" s="82" t="s">
        <v>305</v>
      </c>
      <c r="F460" s="89"/>
      <c r="G460" s="79" t="n">
        <f aca="false">G461</f>
        <v>9637.6</v>
      </c>
      <c r="H460" s="79" t="n">
        <f aca="false">H461</f>
        <v>9637.6</v>
      </c>
      <c r="I460" s="79" t="n">
        <f aca="false">I461</f>
        <v>0</v>
      </c>
    </row>
    <row r="461" s="132" customFormat="true" ht="25.5" hidden="false" customHeight="false" outlineLevel="0" collapsed="false">
      <c r="A461" s="157" t="s">
        <v>433</v>
      </c>
      <c r="B461" s="77"/>
      <c r="C461" s="77" t="s">
        <v>37</v>
      </c>
      <c r="D461" s="77" t="s">
        <v>20</v>
      </c>
      <c r="E461" s="78" t="s">
        <v>434</v>
      </c>
      <c r="F461" s="86"/>
      <c r="G461" s="84" t="n">
        <f aca="false">G462</f>
        <v>9637.6</v>
      </c>
      <c r="H461" s="84" t="n">
        <f aca="false">H462</f>
        <v>9637.6</v>
      </c>
      <c r="I461" s="84" t="n">
        <f aca="false">I462</f>
        <v>0</v>
      </c>
    </row>
    <row r="462" s="132" customFormat="true" ht="15.75" hidden="false" customHeight="false" outlineLevel="0" collapsed="false">
      <c r="A462" s="126" t="s">
        <v>170</v>
      </c>
      <c r="B462" s="88"/>
      <c r="C462" s="77" t="s">
        <v>37</v>
      </c>
      <c r="D462" s="77" t="s">
        <v>20</v>
      </c>
      <c r="E462" s="78" t="s">
        <v>434</v>
      </c>
      <c r="F462" s="86" t="s">
        <v>160</v>
      </c>
      <c r="G462" s="84" t="n">
        <f aca="false">G463</f>
        <v>9637.6</v>
      </c>
      <c r="H462" s="84" t="n">
        <f aca="false">H463</f>
        <v>9637.6</v>
      </c>
      <c r="I462" s="84" t="n">
        <f aca="false">I463</f>
        <v>0</v>
      </c>
    </row>
    <row r="463" s="132" customFormat="true" ht="15.75" hidden="false" customHeight="false" outlineLevel="0" collapsed="false">
      <c r="A463" s="142" t="s">
        <v>171</v>
      </c>
      <c r="B463" s="88"/>
      <c r="C463" s="77" t="s">
        <v>37</v>
      </c>
      <c r="D463" s="77" t="s">
        <v>20</v>
      </c>
      <c r="E463" s="78" t="s">
        <v>434</v>
      </c>
      <c r="F463" s="86" t="s">
        <v>223</v>
      </c>
      <c r="G463" s="84" t="n">
        <v>9637.6</v>
      </c>
      <c r="H463" s="84" t="n">
        <v>9637.6</v>
      </c>
      <c r="I463" s="84" t="n">
        <f aca="false">G463-H463</f>
        <v>0</v>
      </c>
    </row>
    <row r="464" s="132" customFormat="true" ht="15.75" hidden="false" customHeight="false" outlineLevel="0" collapsed="false">
      <c r="A464" s="167" t="s">
        <v>335</v>
      </c>
      <c r="B464" s="198"/>
      <c r="C464" s="120" t="s">
        <v>37</v>
      </c>
      <c r="D464" s="120" t="s">
        <v>20</v>
      </c>
      <c r="E464" s="103" t="s">
        <v>336</v>
      </c>
      <c r="F464" s="107"/>
      <c r="G464" s="79" t="n">
        <f aca="false">G474+G471+G468+G465</f>
        <v>19013.4</v>
      </c>
      <c r="H464" s="79" t="n">
        <f aca="false">H474+H471+H468+H465</f>
        <v>19013.4</v>
      </c>
      <c r="I464" s="79" t="n">
        <f aca="false">I474+I471+I468+I465</f>
        <v>0</v>
      </c>
    </row>
    <row r="465" s="132" customFormat="true" ht="15.75" hidden="false" customHeight="false" outlineLevel="0" collapsed="false">
      <c r="A465" s="18" t="s">
        <v>435</v>
      </c>
      <c r="B465" s="170"/>
      <c r="C465" s="120" t="s">
        <v>26</v>
      </c>
      <c r="D465" s="120" t="s">
        <v>16</v>
      </c>
      <c r="E465" s="111" t="s">
        <v>436</v>
      </c>
      <c r="F465" s="107"/>
      <c r="G465" s="84" t="n">
        <f aca="false">G466</f>
        <v>1997.9</v>
      </c>
      <c r="H465" s="84" t="n">
        <f aca="false">H466</f>
        <v>1997.9</v>
      </c>
      <c r="I465" s="84" t="n">
        <f aca="false">I466</f>
        <v>0</v>
      </c>
    </row>
    <row r="466" s="132" customFormat="true" ht="15.75" hidden="false" customHeight="false" outlineLevel="0" collapsed="false">
      <c r="A466" s="121" t="s">
        <v>170</v>
      </c>
      <c r="B466" s="170"/>
      <c r="C466" s="120" t="s">
        <v>26</v>
      </c>
      <c r="D466" s="120" t="s">
        <v>16</v>
      </c>
      <c r="E466" s="111" t="s">
        <v>436</v>
      </c>
      <c r="F466" s="107" t="s">
        <v>160</v>
      </c>
      <c r="G466" s="84" t="n">
        <f aca="false">G467</f>
        <v>1997.9</v>
      </c>
      <c r="H466" s="84" t="n">
        <f aca="false">H467</f>
        <v>1997.9</v>
      </c>
      <c r="I466" s="84" t="n">
        <f aca="false">I467</f>
        <v>0</v>
      </c>
    </row>
    <row r="467" s="132" customFormat="true" ht="15.75" hidden="false" customHeight="false" outlineLevel="0" collapsed="false">
      <c r="A467" s="124" t="s">
        <v>171</v>
      </c>
      <c r="B467" s="170"/>
      <c r="C467" s="120" t="s">
        <v>26</v>
      </c>
      <c r="D467" s="120" t="s">
        <v>16</v>
      </c>
      <c r="E467" s="111" t="s">
        <v>436</v>
      </c>
      <c r="F467" s="107" t="s">
        <v>223</v>
      </c>
      <c r="G467" s="84" t="n">
        <v>1997.9</v>
      </c>
      <c r="H467" s="84" t="n">
        <v>1997.9</v>
      </c>
      <c r="I467" s="84" t="n">
        <f aca="false">G467-H467</f>
        <v>0</v>
      </c>
    </row>
    <row r="468" s="132" customFormat="true" ht="26.25" hidden="false" customHeight="false" outlineLevel="0" collapsed="false">
      <c r="A468" s="85" t="s">
        <v>437</v>
      </c>
      <c r="B468" s="109"/>
      <c r="C468" s="120" t="s">
        <v>37</v>
      </c>
      <c r="D468" s="120" t="s">
        <v>20</v>
      </c>
      <c r="E468" s="111" t="s">
        <v>438</v>
      </c>
      <c r="F468" s="107"/>
      <c r="G468" s="84" t="n">
        <f aca="false">G469</f>
        <v>16437</v>
      </c>
      <c r="H468" s="84" t="n">
        <f aca="false">H469</f>
        <v>16437</v>
      </c>
      <c r="I468" s="84" t="n">
        <f aca="false">I469</f>
        <v>0</v>
      </c>
    </row>
    <row r="469" s="132" customFormat="true" ht="15.75" hidden="false" customHeight="false" outlineLevel="0" collapsed="false">
      <c r="A469" s="121" t="s">
        <v>439</v>
      </c>
      <c r="B469" s="109"/>
      <c r="C469" s="120" t="s">
        <v>37</v>
      </c>
      <c r="D469" s="120" t="s">
        <v>20</v>
      </c>
      <c r="E469" s="111" t="s">
        <v>438</v>
      </c>
      <c r="F469" s="107" t="s">
        <v>160</v>
      </c>
      <c r="G469" s="84" t="n">
        <f aca="false">G470</f>
        <v>16437</v>
      </c>
      <c r="H469" s="84" t="n">
        <f aca="false">H470</f>
        <v>16437</v>
      </c>
      <c r="I469" s="84" t="n">
        <f aca="false">I470</f>
        <v>0</v>
      </c>
    </row>
    <row r="470" s="132" customFormat="true" ht="15.75" hidden="false" customHeight="false" outlineLevel="0" collapsed="false">
      <c r="A470" s="124" t="s">
        <v>171</v>
      </c>
      <c r="B470" s="109"/>
      <c r="C470" s="120" t="s">
        <v>37</v>
      </c>
      <c r="D470" s="120" t="s">
        <v>20</v>
      </c>
      <c r="E470" s="111" t="s">
        <v>438</v>
      </c>
      <c r="F470" s="107" t="s">
        <v>223</v>
      </c>
      <c r="G470" s="84" t="n">
        <v>16437</v>
      </c>
      <c r="H470" s="84" t="n">
        <v>16437</v>
      </c>
      <c r="I470" s="84" t="n">
        <f aca="false">G470-H470</f>
        <v>0</v>
      </c>
    </row>
    <row r="471" customFormat="false" ht="26.25" hidden="false" customHeight="false" outlineLevel="0" collapsed="false">
      <c r="A471" s="85" t="s">
        <v>440</v>
      </c>
      <c r="B471" s="109"/>
      <c r="C471" s="120" t="s">
        <v>37</v>
      </c>
      <c r="D471" s="120" t="s">
        <v>20</v>
      </c>
      <c r="E471" s="111" t="s">
        <v>441</v>
      </c>
      <c r="F471" s="107"/>
      <c r="G471" s="84" t="n">
        <f aca="false">G472</f>
        <v>29.4</v>
      </c>
      <c r="H471" s="84" t="n">
        <f aca="false">H472</f>
        <v>29.4</v>
      </c>
      <c r="I471" s="84" t="n">
        <f aca="false">I472</f>
        <v>0</v>
      </c>
    </row>
    <row r="472" customFormat="false" ht="15.75" hidden="false" customHeight="false" outlineLevel="0" collapsed="false">
      <c r="A472" s="121" t="s">
        <v>439</v>
      </c>
      <c r="B472" s="109"/>
      <c r="C472" s="120" t="s">
        <v>37</v>
      </c>
      <c r="D472" s="120" t="s">
        <v>20</v>
      </c>
      <c r="E472" s="111" t="s">
        <v>441</v>
      </c>
      <c r="F472" s="107" t="s">
        <v>160</v>
      </c>
      <c r="G472" s="84" t="n">
        <f aca="false">G473</f>
        <v>29.4</v>
      </c>
      <c r="H472" s="84" t="n">
        <f aca="false">H473</f>
        <v>29.4</v>
      </c>
      <c r="I472" s="84" t="n">
        <f aca="false">I473</f>
        <v>0</v>
      </c>
    </row>
    <row r="473" customFormat="false" ht="15.75" hidden="false" customHeight="false" outlineLevel="0" collapsed="false">
      <c r="A473" s="124" t="s">
        <v>171</v>
      </c>
      <c r="B473" s="109"/>
      <c r="C473" s="120" t="s">
        <v>37</v>
      </c>
      <c r="D473" s="120" t="s">
        <v>20</v>
      </c>
      <c r="E473" s="111" t="s">
        <v>441</v>
      </c>
      <c r="F473" s="107" t="s">
        <v>223</v>
      </c>
      <c r="G473" s="84" t="n">
        <v>29.4</v>
      </c>
      <c r="H473" s="84" t="n">
        <v>29.4</v>
      </c>
      <c r="I473" s="84" t="n">
        <f aca="false">G473-H473</f>
        <v>0</v>
      </c>
    </row>
    <row r="474" customFormat="false" ht="26.25" hidden="false" customHeight="false" outlineLevel="0" collapsed="false">
      <c r="A474" s="85" t="s">
        <v>442</v>
      </c>
      <c r="B474" s="109"/>
      <c r="C474" s="120" t="s">
        <v>37</v>
      </c>
      <c r="D474" s="120" t="s">
        <v>20</v>
      </c>
      <c r="E474" s="111" t="s">
        <v>443</v>
      </c>
      <c r="F474" s="107"/>
      <c r="G474" s="84" t="n">
        <f aca="false">G475</f>
        <v>549.1</v>
      </c>
      <c r="H474" s="84" t="n">
        <f aca="false">H475</f>
        <v>549.1</v>
      </c>
      <c r="I474" s="84" t="n">
        <f aca="false">I475</f>
        <v>0</v>
      </c>
    </row>
    <row r="475" customFormat="false" ht="15.75" hidden="false" customHeight="false" outlineLevel="0" collapsed="false">
      <c r="A475" s="121" t="s">
        <v>170</v>
      </c>
      <c r="B475" s="109"/>
      <c r="C475" s="120" t="s">
        <v>37</v>
      </c>
      <c r="D475" s="120" t="s">
        <v>20</v>
      </c>
      <c r="E475" s="111" t="s">
        <v>443</v>
      </c>
      <c r="F475" s="107" t="s">
        <v>160</v>
      </c>
      <c r="G475" s="84" t="n">
        <f aca="false">G476</f>
        <v>549.1</v>
      </c>
      <c r="H475" s="84" t="n">
        <f aca="false">H476</f>
        <v>549.1</v>
      </c>
      <c r="I475" s="84" t="n">
        <f aca="false">I476</f>
        <v>0</v>
      </c>
    </row>
    <row r="476" s="71" customFormat="true" ht="15.75" hidden="false" customHeight="false" outlineLevel="0" collapsed="false">
      <c r="A476" s="124" t="s">
        <v>171</v>
      </c>
      <c r="B476" s="109"/>
      <c r="C476" s="120" t="s">
        <v>37</v>
      </c>
      <c r="D476" s="120" t="s">
        <v>20</v>
      </c>
      <c r="E476" s="111" t="s">
        <v>443</v>
      </c>
      <c r="F476" s="107" t="s">
        <v>223</v>
      </c>
      <c r="G476" s="84" t="n">
        <f aca="false">54.9+494.2</f>
        <v>549.1</v>
      </c>
      <c r="H476" s="84" t="n">
        <f aca="false">54.9+494.2</f>
        <v>549.1</v>
      </c>
      <c r="I476" s="84" t="n">
        <f aca="false">G476-H476</f>
        <v>0</v>
      </c>
    </row>
    <row r="477" s="71" customFormat="true" ht="15.75" hidden="false" customHeight="false" outlineLevel="0" collapsed="false">
      <c r="A477" s="145" t="s">
        <v>444</v>
      </c>
      <c r="B477" s="146" t="s">
        <v>445</v>
      </c>
      <c r="C477" s="199"/>
      <c r="D477" s="199"/>
      <c r="E477" s="200"/>
      <c r="F477" s="201"/>
      <c r="G477" s="150" t="n">
        <f aca="false">G478+G510+G528+G571+G638+G649</f>
        <v>176205.9</v>
      </c>
      <c r="H477" s="150" t="n">
        <f aca="false">H478+H510+H528+H571+H638+H649</f>
        <v>173268.9</v>
      </c>
      <c r="I477" s="150" t="n">
        <f aca="false">I478+I510+I528+I571+I638+I649</f>
        <v>2937</v>
      </c>
    </row>
    <row r="478" s="71" customFormat="true" ht="15.75" hidden="false" customHeight="false" outlineLevel="0" collapsed="false">
      <c r="A478" s="14" t="s">
        <v>13</v>
      </c>
      <c r="B478" s="117"/>
      <c r="C478" s="118" t="s">
        <v>14</v>
      </c>
      <c r="D478" s="118"/>
      <c r="E478" s="202"/>
      <c r="F478" s="119"/>
      <c r="G478" s="79" t="n">
        <f aca="false">G479+G486</f>
        <v>6558.8</v>
      </c>
      <c r="H478" s="79" t="n">
        <f aca="false">H479+H486</f>
        <v>6558.8</v>
      </c>
      <c r="I478" s="79" t="n">
        <f aca="false">I479+I486</f>
        <v>0</v>
      </c>
    </row>
    <row r="479" s="71" customFormat="true" ht="25.5" hidden="false" customHeight="false" outlineLevel="0" collapsed="false">
      <c r="A479" s="23" t="s">
        <v>19</v>
      </c>
      <c r="B479" s="117"/>
      <c r="C479" s="118" t="s">
        <v>14</v>
      </c>
      <c r="D479" s="118" t="s">
        <v>20</v>
      </c>
      <c r="E479" s="202"/>
      <c r="F479" s="119"/>
      <c r="G479" s="79" t="n">
        <f aca="false">G480</f>
        <v>6138.8</v>
      </c>
      <c r="H479" s="79" t="n">
        <f aca="false">H480</f>
        <v>6138.8</v>
      </c>
      <c r="I479" s="79" t="n">
        <f aca="false">I480</f>
        <v>0</v>
      </c>
    </row>
    <row r="480" s="71" customFormat="true" ht="26.25" hidden="false" customHeight="false" outlineLevel="0" collapsed="false">
      <c r="A480" s="74" t="s">
        <v>446</v>
      </c>
      <c r="B480" s="117"/>
      <c r="C480" s="76" t="s">
        <v>14</v>
      </c>
      <c r="D480" s="76" t="s">
        <v>20</v>
      </c>
      <c r="E480" s="82" t="s">
        <v>447</v>
      </c>
      <c r="F480" s="203"/>
      <c r="G480" s="79" t="n">
        <f aca="false">G481</f>
        <v>6138.8</v>
      </c>
      <c r="H480" s="79" t="n">
        <f aca="false">H481</f>
        <v>6138.8</v>
      </c>
      <c r="I480" s="79" t="n">
        <f aca="false">I481</f>
        <v>0</v>
      </c>
    </row>
    <row r="481" s="71" customFormat="true" ht="15.75" hidden="false" customHeight="false" outlineLevel="0" collapsed="false">
      <c r="A481" s="83" t="s">
        <v>99</v>
      </c>
      <c r="B481" s="117"/>
      <c r="C481" s="77" t="s">
        <v>14</v>
      </c>
      <c r="D481" s="77" t="s">
        <v>20</v>
      </c>
      <c r="E481" s="78" t="s">
        <v>448</v>
      </c>
      <c r="F481" s="86"/>
      <c r="G481" s="84" t="n">
        <f aca="false">G482+G484</f>
        <v>6138.8</v>
      </c>
      <c r="H481" s="84" t="n">
        <f aca="false">H482+H484</f>
        <v>6138.8</v>
      </c>
      <c r="I481" s="84" t="n">
        <f aca="false">I482+I484</f>
        <v>0</v>
      </c>
    </row>
    <row r="482" s="71" customFormat="true" ht="25.5" hidden="false" customHeight="false" outlineLevel="0" collapsed="false">
      <c r="A482" s="87" t="s">
        <v>101</v>
      </c>
      <c r="B482" s="117"/>
      <c r="C482" s="77" t="s">
        <v>14</v>
      </c>
      <c r="D482" s="77" t="s">
        <v>20</v>
      </c>
      <c r="E482" s="78" t="s">
        <v>448</v>
      </c>
      <c r="F482" s="86" t="s">
        <v>102</v>
      </c>
      <c r="G482" s="84" t="n">
        <f aca="false">G483</f>
        <v>5917.5</v>
      </c>
      <c r="H482" s="84" t="n">
        <f aca="false">H483</f>
        <v>5917.5</v>
      </c>
      <c r="I482" s="84" t="n">
        <f aca="false">I483</f>
        <v>0</v>
      </c>
    </row>
    <row r="483" s="71" customFormat="true" ht="15.75" hidden="false" customHeight="false" outlineLevel="0" collapsed="false">
      <c r="A483" s="87" t="s">
        <v>103</v>
      </c>
      <c r="B483" s="117"/>
      <c r="C483" s="77" t="s">
        <v>14</v>
      </c>
      <c r="D483" s="77" t="s">
        <v>20</v>
      </c>
      <c r="E483" s="78" t="s">
        <v>448</v>
      </c>
      <c r="F483" s="86" t="s">
        <v>104</v>
      </c>
      <c r="G483" s="84" t="n">
        <v>5917.5</v>
      </c>
      <c r="H483" s="84" t="n">
        <v>5917.5</v>
      </c>
      <c r="I483" s="84" t="n">
        <f aca="false">G483-H483</f>
        <v>0</v>
      </c>
    </row>
    <row r="484" s="71" customFormat="true" ht="15.75" hidden="false" customHeight="false" outlineLevel="0" collapsed="false">
      <c r="A484" s="87" t="s">
        <v>109</v>
      </c>
      <c r="B484" s="117"/>
      <c r="C484" s="77" t="s">
        <v>14</v>
      </c>
      <c r="D484" s="77" t="s">
        <v>20</v>
      </c>
      <c r="E484" s="78" t="s">
        <v>448</v>
      </c>
      <c r="F484" s="86" t="s">
        <v>110</v>
      </c>
      <c r="G484" s="84" t="n">
        <f aca="false">G485</f>
        <v>221.3</v>
      </c>
      <c r="H484" s="84" t="n">
        <f aca="false">H485</f>
        <v>221.3</v>
      </c>
      <c r="I484" s="84" t="n">
        <f aca="false">I485</f>
        <v>0</v>
      </c>
    </row>
    <row r="485" s="132" customFormat="true" ht="15.75" hidden="false" customHeight="false" outlineLevel="0" collapsed="false">
      <c r="A485" s="87" t="s">
        <v>111</v>
      </c>
      <c r="B485" s="117"/>
      <c r="C485" s="77" t="s">
        <v>14</v>
      </c>
      <c r="D485" s="77" t="s">
        <v>20</v>
      </c>
      <c r="E485" s="78" t="s">
        <v>448</v>
      </c>
      <c r="F485" s="86" t="s">
        <v>112</v>
      </c>
      <c r="G485" s="84" t="n">
        <v>221.3</v>
      </c>
      <c r="H485" s="84" t="n">
        <v>221.3</v>
      </c>
      <c r="I485" s="84" t="n">
        <f aca="false">G485-H485</f>
        <v>0</v>
      </c>
    </row>
    <row r="486" s="132" customFormat="true" ht="15.75" hidden="false" customHeight="false" outlineLevel="0" collapsed="false">
      <c r="A486" s="114" t="s">
        <v>29</v>
      </c>
      <c r="B486" s="117"/>
      <c r="C486" s="118" t="s">
        <v>14</v>
      </c>
      <c r="D486" s="118" t="s">
        <v>30</v>
      </c>
      <c r="E486" s="202"/>
      <c r="F486" s="119"/>
      <c r="G486" s="79" t="n">
        <f aca="false">G487+G502+G506</f>
        <v>420</v>
      </c>
      <c r="H486" s="79" t="n">
        <f aca="false">H487+H502+H506</f>
        <v>420</v>
      </c>
      <c r="I486" s="79" t="n">
        <f aca="false">I487+I502+I506</f>
        <v>0</v>
      </c>
    </row>
    <row r="487" s="132" customFormat="true" ht="15.75" hidden="false" customHeight="false" outlineLevel="0" collapsed="false">
      <c r="A487" s="116" t="s">
        <v>449</v>
      </c>
      <c r="B487" s="117"/>
      <c r="C487" s="118" t="s">
        <v>14</v>
      </c>
      <c r="D487" s="118" t="s">
        <v>30</v>
      </c>
      <c r="E487" s="82" t="s">
        <v>450</v>
      </c>
      <c r="F487" s="119"/>
      <c r="G487" s="79" t="n">
        <f aca="false">G488+G496</f>
        <v>370</v>
      </c>
      <c r="H487" s="79" t="n">
        <f aca="false">H488+H496</f>
        <v>370</v>
      </c>
      <c r="I487" s="79" t="n">
        <f aca="false">I488+I496</f>
        <v>0</v>
      </c>
    </row>
    <row r="488" s="132" customFormat="true" ht="15.75" hidden="false" customHeight="false" outlineLevel="0" collapsed="false">
      <c r="A488" s="141" t="s">
        <v>451</v>
      </c>
      <c r="B488" s="117"/>
      <c r="C488" s="118" t="s">
        <v>14</v>
      </c>
      <c r="D488" s="118" t="s">
        <v>30</v>
      </c>
      <c r="E488" s="82" t="s">
        <v>452</v>
      </c>
      <c r="F488" s="119"/>
      <c r="G488" s="79" t="n">
        <f aca="false">G489</f>
        <v>45</v>
      </c>
      <c r="H488" s="79" t="n">
        <f aca="false">H489</f>
        <v>45</v>
      </c>
      <c r="I488" s="79" t="n">
        <f aca="false">I489</f>
        <v>0</v>
      </c>
    </row>
    <row r="489" s="132" customFormat="true" ht="15.75" hidden="false" customHeight="false" outlineLevel="0" collapsed="false">
      <c r="A489" s="94" t="s">
        <v>165</v>
      </c>
      <c r="B489" s="96"/>
      <c r="C489" s="120" t="s">
        <v>14</v>
      </c>
      <c r="D489" s="120" t="s">
        <v>30</v>
      </c>
      <c r="E489" s="111" t="s">
        <v>453</v>
      </c>
      <c r="F489" s="107"/>
      <c r="G489" s="84" t="n">
        <f aca="false">G492+G494+G490</f>
        <v>45</v>
      </c>
      <c r="H489" s="84" t="n">
        <f aca="false">H492+H494+H490</f>
        <v>45</v>
      </c>
      <c r="I489" s="84" t="n">
        <f aca="false">I492+I494+I490</f>
        <v>0</v>
      </c>
    </row>
    <row r="490" s="132" customFormat="true" ht="25.5" hidden="false" customHeight="false" outlineLevel="0" collapsed="false">
      <c r="A490" s="87" t="s">
        <v>101</v>
      </c>
      <c r="B490" s="88"/>
      <c r="C490" s="120" t="s">
        <v>14</v>
      </c>
      <c r="D490" s="120" t="s">
        <v>30</v>
      </c>
      <c r="E490" s="111" t="s">
        <v>453</v>
      </c>
      <c r="F490" s="107" t="s">
        <v>102</v>
      </c>
      <c r="G490" s="84" t="n">
        <f aca="false">G491</f>
        <v>3</v>
      </c>
      <c r="H490" s="84" t="n">
        <f aca="false">H491</f>
        <v>3</v>
      </c>
      <c r="I490" s="84" t="n">
        <f aca="false">I491</f>
        <v>0</v>
      </c>
    </row>
    <row r="491" s="132" customFormat="true" ht="15.75" hidden="false" customHeight="false" outlineLevel="0" collapsed="false">
      <c r="A491" s="87" t="s">
        <v>103</v>
      </c>
      <c r="B491" s="96"/>
      <c r="C491" s="120" t="s">
        <v>14</v>
      </c>
      <c r="D491" s="120" t="s">
        <v>30</v>
      </c>
      <c r="E491" s="111" t="s">
        <v>453</v>
      </c>
      <c r="F491" s="107" t="s">
        <v>104</v>
      </c>
      <c r="G491" s="84" t="n">
        <v>3</v>
      </c>
      <c r="H491" s="84" t="n">
        <v>3</v>
      </c>
      <c r="I491" s="84" t="n">
        <f aca="false">G491-H491</f>
        <v>0</v>
      </c>
    </row>
    <row r="492" s="132" customFormat="true" ht="15.75" hidden="false" customHeight="false" outlineLevel="0" collapsed="false">
      <c r="A492" s="87" t="s">
        <v>109</v>
      </c>
      <c r="B492" s="88"/>
      <c r="C492" s="120" t="s">
        <v>14</v>
      </c>
      <c r="D492" s="120" t="s">
        <v>30</v>
      </c>
      <c r="E492" s="111" t="s">
        <v>453</v>
      </c>
      <c r="F492" s="107" t="s">
        <v>110</v>
      </c>
      <c r="G492" s="84" t="n">
        <f aca="false">G493</f>
        <v>17</v>
      </c>
      <c r="H492" s="84" t="n">
        <f aca="false">H493</f>
        <v>17</v>
      </c>
      <c r="I492" s="84" t="n">
        <f aca="false">I493</f>
        <v>0</v>
      </c>
    </row>
    <row r="493" s="132" customFormat="true" ht="15.75" hidden="false" customHeight="false" outlineLevel="0" collapsed="false">
      <c r="A493" s="87" t="s">
        <v>111</v>
      </c>
      <c r="B493" s="96"/>
      <c r="C493" s="120" t="s">
        <v>14</v>
      </c>
      <c r="D493" s="120" t="s">
        <v>30</v>
      </c>
      <c r="E493" s="111" t="s">
        <v>453</v>
      </c>
      <c r="F493" s="107" t="s">
        <v>112</v>
      </c>
      <c r="G493" s="84" t="n">
        <v>17</v>
      </c>
      <c r="H493" s="84" t="n">
        <v>17</v>
      </c>
      <c r="I493" s="84" t="n">
        <f aca="false">G493-H493</f>
        <v>0</v>
      </c>
    </row>
    <row r="494" s="132" customFormat="true" ht="15.75" hidden="false" customHeight="false" outlineLevel="0" collapsed="false">
      <c r="A494" s="87" t="s">
        <v>439</v>
      </c>
      <c r="B494" s="117"/>
      <c r="C494" s="120" t="s">
        <v>14</v>
      </c>
      <c r="D494" s="120" t="s">
        <v>30</v>
      </c>
      <c r="E494" s="111" t="s">
        <v>453</v>
      </c>
      <c r="F494" s="122" t="n">
        <v>600</v>
      </c>
      <c r="G494" s="123" t="n">
        <f aca="false">G495</f>
        <v>25</v>
      </c>
      <c r="H494" s="123" t="n">
        <f aca="false">H495</f>
        <v>25</v>
      </c>
      <c r="I494" s="123" t="n">
        <f aca="false">I495</f>
        <v>0</v>
      </c>
    </row>
    <row r="495" s="132" customFormat="true" ht="15.75" hidden="false" customHeight="false" outlineLevel="0" collapsed="false">
      <c r="A495" s="87" t="s">
        <v>171</v>
      </c>
      <c r="B495" s="117"/>
      <c r="C495" s="120" t="s">
        <v>14</v>
      </c>
      <c r="D495" s="120" t="s">
        <v>30</v>
      </c>
      <c r="E495" s="111" t="s">
        <v>453</v>
      </c>
      <c r="F495" s="122" t="n">
        <v>610</v>
      </c>
      <c r="G495" s="123" t="n">
        <v>25</v>
      </c>
      <c r="H495" s="123" t="n">
        <v>25</v>
      </c>
      <c r="I495" s="84" t="n">
        <f aca="false">G495-H495</f>
        <v>0</v>
      </c>
    </row>
    <row r="496" s="132" customFormat="true" ht="15.75" hidden="false" customHeight="false" outlineLevel="0" collapsed="false">
      <c r="A496" s="97" t="s">
        <v>454</v>
      </c>
      <c r="B496" s="96"/>
      <c r="C496" s="118" t="s">
        <v>14</v>
      </c>
      <c r="D496" s="118" t="s">
        <v>30</v>
      </c>
      <c r="E496" s="103" t="s">
        <v>455</v>
      </c>
      <c r="F496" s="107"/>
      <c r="G496" s="79" t="n">
        <f aca="false">G497</f>
        <v>325</v>
      </c>
      <c r="H496" s="79" t="n">
        <f aca="false">H497</f>
        <v>325</v>
      </c>
      <c r="I496" s="79" t="n">
        <f aca="false">I497</f>
        <v>0</v>
      </c>
    </row>
    <row r="497" s="132" customFormat="true" ht="15.75" hidden="false" customHeight="false" outlineLevel="0" collapsed="false">
      <c r="A497" s="94" t="s">
        <v>165</v>
      </c>
      <c r="B497" s="96"/>
      <c r="C497" s="120" t="s">
        <v>14</v>
      </c>
      <c r="D497" s="120" t="s">
        <v>30</v>
      </c>
      <c r="E497" s="111" t="s">
        <v>456</v>
      </c>
      <c r="F497" s="107"/>
      <c r="G497" s="84" t="n">
        <f aca="false">G498+G500</f>
        <v>325</v>
      </c>
      <c r="H497" s="84" t="n">
        <f aca="false">H498+H500</f>
        <v>325</v>
      </c>
      <c r="I497" s="84" t="n">
        <f aca="false">I498+I500</f>
        <v>0</v>
      </c>
    </row>
    <row r="498" s="132" customFormat="true" ht="15.75" hidden="false" customHeight="false" outlineLevel="0" collapsed="false">
      <c r="A498" s="87" t="s">
        <v>109</v>
      </c>
      <c r="B498" s="88"/>
      <c r="C498" s="120" t="s">
        <v>14</v>
      </c>
      <c r="D498" s="120" t="s">
        <v>30</v>
      </c>
      <c r="E498" s="111" t="s">
        <v>456</v>
      </c>
      <c r="F498" s="107" t="s">
        <v>110</v>
      </c>
      <c r="G498" s="84" t="n">
        <f aca="false">G499</f>
        <v>65</v>
      </c>
      <c r="H498" s="84" t="n">
        <f aca="false">H499</f>
        <v>65</v>
      </c>
      <c r="I498" s="84" t="n">
        <f aca="false">I499</f>
        <v>0</v>
      </c>
    </row>
    <row r="499" s="132" customFormat="true" ht="15.75" hidden="false" customHeight="false" outlineLevel="0" collapsed="false">
      <c r="A499" s="87" t="s">
        <v>111</v>
      </c>
      <c r="B499" s="96"/>
      <c r="C499" s="120" t="s">
        <v>14</v>
      </c>
      <c r="D499" s="120" t="s">
        <v>30</v>
      </c>
      <c r="E499" s="111" t="s">
        <v>456</v>
      </c>
      <c r="F499" s="107" t="s">
        <v>112</v>
      </c>
      <c r="G499" s="84" t="n">
        <v>65</v>
      </c>
      <c r="H499" s="84" t="n">
        <v>65</v>
      </c>
      <c r="I499" s="84" t="n">
        <f aca="false">G499-H499</f>
        <v>0</v>
      </c>
    </row>
    <row r="500" s="132" customFormat="true" ht="15.75" hidden="false" customHeight="false" outlineLevel="0" collapsed="false">
      <c r="A500" s="126" t="s">
        <v>170</v>
      </c>
      <c r="B500" s="96"/>
      <c r="C500" s="120" t="s">
        <v>14</v>
      </c>
      <c r="D500" s="120" t="s">
        <v>30</v>
      </c>
      <c r="E500" s="111" t="s">
        <v>456</v>
      </c>
      <c r="F500" s="107" t="s">
        <v>160</v>
      </c>
      <c r="G500" s="84" t="n">
        <f aca="false">G501</f>
        <v>260</v>
      </c>
      <c r="H500" s="84" t="n">
        <f aca="false">H501</f>
        <v>260</v>
      </c>
      <c r="I500" s="84" t="n">
        <f aca="false">I501</f>
        <v>0</v>
      </c>
    </row>
    <row r="501" s="132" customFormat="true" ht="15.75" hidden="false" customHeight="false" outlineLevel="0" collapsed="false">
      <c r="A501" s="142" t="s">
        <v>171</v>
      </c>
      <c r="B501" s="96"/>
      <c r="C501" s="120" t="s">
        <v>14</v>
      </c>
      <c r="D501" s="120" t="s">
        <v>30</v>
      </c>
      <c r="E501" s="111" t="s">
        <v>456</v>
      </c>
      <c r="F501" s="107" t="s">
        <v>223</v>
      </c>
      <c r="G501" s="84" t="n">
        <v>260</v>
      </c>
      <c r="H501" s="84" t="n">
        <v>260</v>
      </c>
      <c r="I501" s="84" t="n">
        <f aca="false">G501-H501</f>
        <v>0</v>
      </c>
    </row>
    <row r="502" s="132" customFormat="true" ht="15.75" hidden="false" customHeight="false" outlineLevel="0" collapsed="false">
      <c r="A502" s="114" t="s">
        <v>457</v>
      </c>
      <c r="B502" s="204"/>
      <c r="C502" s="118" t="s">
        <v>14</v>
      </c>
      <c r="D502" s="118" t="s">
        <v>30</v>
      </c>
      <c r="E502" s="103" t="s">
        <v>458</v>
      </c>
      <c r="F502" s="205"/>
      <c r="G502" s="79" t="n">
        <f aca="false">G503</f>
        <v>40</v>
      </c>
      <c r="H502" s="79" t="n">
        <f aca="false">H503</f>
        <v>40</v>
      </c>
      <c r="I502" s="79" t="n">
        <f aca="false">I503</f>
        <v>0</v>
      </c>
    </row>
    <row r="503" s="132" customFormat="true" ht="15.75" hidden="false" customHeight="false" outlineLevel="0" collapsed="false">
      <c r="A503" s="94" t="s">
        <v>165</v>
      </c>
      <c r="B503" s="96"/>
      <c r="C503" s="120" t="s">
        <v>14</v>
      </c>
      <c r="D503" s="120" t="s">
        <v>30</v>
      </c>
      <c r="E503" s="111" t="s">
        <v>459</v>
      </c>
      <c r="F503" s="107"/>
      <c r="G503" s="84" t="n">
        <f aca="false">G504</f>
        <v>40</v>
      </c>
      <c r="H503" s="84" t="n">
        <f aca="false">H504</f>
        <v>40</v>
      </c>
      <c r="I503" s="84" t="n">
        <f aca="false">I504</f>
        <v>0</v>
      </c>
    </row>
    <row r="504" s="132" customFormat="true" ht="15.75" hidden="false" customHeight="false" outlineLevel="0" collapsed="false">
      <c r="A504" s="126" t="s">
        <v>170</v>
      </c>
      <c r="B504" s="96"/>
      <c r="C504" s="120" t="s">
        <v>14</v>
      </c>
      <c r="D504" s="120" t="s">
        <v>30</v>
      </c>
      <c r="E504" s="111" t="s">
        <v>459</v>
      </c>
      <c r="F504" s="107" t="s">
        <v>160</v>
      </c>
      <c r="G504" s="84" t="n">
        <f aca="false">G505</f>
        <v>40</v>
      </c>
      <c r="H504" s="84" t="n">
        <f aca="false">H505</f>
        <v>40</v>
      </c>
      <c r="I504" s="84" t="n">
        <f aca="false">I505</f>
        <v>0</v>
      </c>
    </row>
    <row r="505" s="132" customFormat="true" ht="15.75" hidden="false" customHeight="false" outlineLevel="0" collapsed="false">
      <c r="A505" s="142" t="s">
        <v>171</v>
      </c>
      <c r="B505" s="96"/>
      <c r="C505" s="120" t="s">
        <v>14</v>
      </c>
      <c r="D505" s="120" t="s">
        <v>30</v>
      </c>
      <c r="E505" s="111" t="s">
        <v>459</v>
      </c>
      <c r="F505" s="107" t="s">
        <v>223</v>
      </c>
      <c r="G505" s="84" t="n">
        <v>40</v>
      </c>
      <c r="H505" s="84" t="n">
        <v>40</v>
      </c>
      <c r="I505" s="84" t="n">
        <f aca="false">G505-H505</f>
        <v>0</v>
      </c>
    </row>
    <row r="506" s="132" customFormat="true" ht="15.75" hidden="false" customHeight="false" outlineLevel="0" collapsed="false">
      <c r="A506" s="114" t="s">
        <v>460</v>
      </c>
      <c r="B506" s="204"/>
      <c r="C506" s="118" t="s">
        <v>14</v>
      </c>
      <c r="D506" s="118" t="s">
        <v>30</v>
      </c>
      <c r="E506" s="103" t="s">
        <v>461</v>
      </c>
      <c r="F506" s="107"/>
      <c r="G506" s="79" t="n">
        <f aca="false">G507</f>
        <v>10</v>
      </c>
      <c r="H506" s="79" t="n">
        <f aca="false">H507</f>
        <v>10</v>
      </c>
      <c r="I506" s="79" t="n">
        <f aca="false">I507</f>
        <v>0</v>
      </c>
    </row>
    <row r="507" s="132" customFormat="true" ht="15.75" hidden="false" customHeight="false" outlineLevel="0" collapsed="false">
      <c r="A507" s="94" t="s">
        <v>165</v>
      </c>
      <c r="B507" s="204"/>
      <c r="C507" s="120" t="s">
        <v>14</v>
      </c>
      <c r="D507" s="120" t="s">
        <v>30</v>
      </c>
      <c r="E507" s="111" t="s">
        <v>462</v>
      </c>
      <c r="F507" s="107"/>
      <c r="G507" s="84" t="n">
        <f aca="false">G508</f>
        <v>10</v>
      </c>
      <c r="H507" s="84" t="n">
        <f aca="false">H508</f>
        <v>10</v>
      </c>
      <c r="I507" s="84" t="n">
        <f aca="false">I508</f>
        <v>0</v>
      </c>
    </row>
    <row r="508" s="132" customFormat="true" ht="15.75" hidden="false" customHeight="false" outlineLevel="0" collapsed="false">
      <c r="A508" s="87" t="s">
        <v>109</v>
      </c>
      <c r="B508" s="204"/>
      <c r="C508" s="120" t="s">
        <v>14</v>
      </c>
      <c r="D508" s="120" t="s">
        <v>30</v>
      </c>
      <c r="E508" s="111" t="s">
        <v>462</v>
      </c>
      <c r="F508" s="107" t="s">
        <v>110</v>
      </c>
      <c r="G508" s="84" t="n">
        <f aca="false">G509</f>
        <v>10</v>
      </c>
      <c r="H508" s="84" t="n">
        <f aca="false">H509</f>
        <v>10</v>
      </c>
      <c r="I508" s="84" t="n">
        <f aca="false">I509</f>
        <v>0</v>
      </c>
    </row>
    <row r="509" s="132" customFormat="true" ht="15.75" hidden="false" customHeight="false" outlineLevel="0" collapsed="false">
      <c r="A509" s="87" t="s">
        <v>111</v>
      </c>
      <c r="B509" s="204"/>
      <c r="C509" s="120" t="s">
        <v>14</v>
      </c>
      <c r="D509" s="120" t="s">
        <v>30</v>
      </c>
      <c r="E509" s="111" t="s">
        <v>462</v>
      </c>
      <c r="F509" s="107" t="s">
        <v>112</v>
      </c>
      <c r="G509" s="84" t="n">
        <v>10</v>
      </c>
      <c r="H509" s="84" t="n">
        <v>10</v>
      </c>
      <c r="I509" s="84" t="n">
        <f aca="false">G509-H509</f>
        <v>0</v>
      </c>
    </row>
    <row r="510" s="132" customFormat="true" ht="15.75" hidden="false" customHeight="false" outlineLevel="0" collapsed="false">
      <c r="A510" s="206" t="s">
        <v>207</v>
      </c>
      <c r="B510" s="207"/>
      <c r="C510" s="208" t="s">
        <v>20</v>
      </c>
      <c r="D510" s="209"/>
      <c r="E510" s="210"/>
      <c r="F510" s="209"/>
      <c r="G510" s="211" t="n">
        <f aca="false">G511</f>
        <v>1392</v>
      </c>
      <c r="H510" s="211" t="n">
        <f aca="false">H511</f>
        <v>892</v>
      </c>
      <c r="I510" s="211" t="n">
        <f aca="false">I511</f>
        <v>500</v>
      </c>
    </row>
    <row r="511" s="132" customFormat="true" ht="15.75" hidden="false" customHeight="false" outlineLevel="0" collapsed="false">
      <c r="A511" s="141" t="s">
        <v>44</v>
      </c>
      <c r="B511" s="75"/>
      <c r="C511" s="76" t="s">
        <v>20</v>
      </c>
      <c r="D511" s="76" t="s">
        <v>45</v>
      </c>
      <c r="E511" s="82"/>
      <c r="F511" s="89"/>
      <c r="G511" s="79" t="n">
        <f aca="false">G512</f>
        <v>1392</v>
      </c>
      <c r="H511" s="79" t="n">
        <f aca="false">H512</f>
        <v>892</v>
      </c>
      <c r="I511" s="79" t="n">
        <f aca="false">I512</f>
        <v>500</v>
      </c>
    </row>
    <row r="512" s="132" customFormat="true" ht="15.75" hidden="false" customHeight="false" outlineLevel="0" collapsed="false">
      <c r="A512" s="206" t="s">
        <v>371</v>
      </c>
      <c r="B512" s="75"/>
      <c r="C512" s="76" t="s">
        <v>20</v>
      </c>
      <c r="D512" s="76" t="s">
        <v>45</v>
      </c>
      <c r="E512" s="82" t="s">
        <v>372</v>
      </c>
      <c r="F512" s="89"/>
      <c r="G512" s="79" t="n">
        <f aca="false">G513</f>
        <v>1392</v>
      </c>
      <c r="H512" s="79" t="n">
        <f aca="false">H513</f>
        <v>892</v>
      </c>
      <c r="I512" s="79" t="n">
        <f aca="false">I513</f>
        <v>500</v>
      </c>
    </row>
    <row r="513" s="132" customFormat="true" ht="15.75" hidden="false" customHeight="false" outlineLevel="0" collapsed="false">
      <c r="A513" s="141" t="s">
        <v>463</v>
      </c>
      <c r="B513" s="75"/>
      <c r="C513" s="76" t="s">
        <v>20</v>
      </c>
      <c r="D513" s="76" t="s">
        <v>45</v>
      </c>
      <c r="E513" s="82" t="s">
        <v>464</v>
      </c>
      <c r="F513" s="89"/>
      <c r="G513" s="79" t="n">
        <f aca="false">G514+G519+G525+G522</f>
        <v>1392</v>
      </c>
      <c r="H513" s="79" t="n">
        <f aca="false">H514+H519+H525+H522</f>
        <v>892</v>
      </c>
      <c r="I513" s="79" t="n">
        <f aca="false">I514+I519+I525+I522</f>
        <v>500</v>
      </c>
    </row>
    <row r="514" s="132" customFormat="true" ht="15.75" hidden="false" customHeight="false" outlineLevel="0" collapsed="false">
      <c r="A514" s="94" t="s">
        <v>465</v>
      </c>
      <c r="B514" s="88"/>
      <c r="C514" s="77" t="s">
        <v>20</v>
      </c>
      <c r="D514" s="77" t="s">
        <v>45</v>
      </c>
      <c r="E514" s="78" t="s">
        <v>466</v>
      </c>
      <c r="F514" s="86"/>
      <c r="G514" s="84" t="n">
        <f aca="false">G515+G517</f>
        <v>830</v>
      </c>
      <c r="H514" s="84" t="n">
        <f aca="false">H515+H517</f>
        <v>330</v>
      </c>
      <c r="I514" s="84" t="n">
        <f aca="false">I515+I517</f>
        <v>500</v>
      </c>
    </row>
    <row r="515" s="132" customFormat="true" ht="15.75" hidden="false" customHeight="false" outlineLevel="0" collapsed="false">
      <c r="A515" s="87" t="s">
        <v>109</v>
      </c>
      <c r="B515" s="88"/>
      <c r="C515" s="77" t="s">
        <v>20</v>
      </c>
      <c r="D515" s="77" t="s">
        <v>45</v>
      </c>
      <c r="E515" s="78" t="s">
        <v>466</v>
      </c>
      <c r="F515" s="86" t="s">
        <v>110</v>
      </c>
      <c r="G515" s="84" t="n">
        <f aca="false">G516</f>
        <v>20</v>
      </c>
      <c r="H515" s="84" t="n">
        <f aca="false">H516</f>
        <v>20</v>
      </c>
      <c r="I515" s="84" t="n">
        <f aca="false">I516</f>
        <v>0</v>
      </c>
    </row>
    <row r="516" s="132" customFormat="true" ht="15.75" hidden="false" customHeight="false" outlineLevel="0" collapsed="false">
      <c r="A516" s="87" t="s">
        <v>111</v>
      </c>
      <c r="B516" s="88"/>
      <c r="C516" s="77" t="s">
        <v>20</v>
      </c>
      <c r="D516" s="77" t="s">
        <v>45</v>
      </c>
      <c r="E516" s="78" t="s">
        <v>466</v>
      </c>
      <c r="F516" s="86" t="s">
        <v>112</v>
      </c>
      <c r="G516" s="84" t="n">
        <v>20</v>
      </c>
      <c r="H516" s="84" t="n">
        <v>20</v>
      </c>
      <c r="I516" s="84" t="n">
        <f aca="false">G516-H516</f>
        <v>0</v>
      </c>
    </row>
    <row r="517" s="71" customFormat="true" ht="15.75" hidden="false" customHeight="false" outlineLevel="0" collapsed="false">
      <c r="A517" s="126" t="s">
        <v>170</v>
      </c>
      <c r="B517" s="88"/>
      <c r="C517" s="77" t="s">
        <v>20</v>
      </c>
      <c r="D517" s="77" t="s">
        <v>45</v>
      </c>
      <c r="E517" s="78" t="s">
        <v>466</v>
      </c>
      <c r="F517" s="86" t="s">
        <v>160</v>
      </c>
      <c r="G517" s="84" t="n">
        <f aca="false">G518</f>
        <v>810</v>
      </c>
      <c r="H517" s="84" t="n">
        <f aca="false">H518</f>
        <v>310</v>
      </c>
      <c r="I517" s="84" t="n">
        <f aca="false">I518</f>
        <v>500</v>
      </c>
    </row>
    <row r="518" s="71" customFormat="true" ht="15.75" hidden="false" customHeight="false" outlineLevel="0" collapsed="false">
      <c r="A518" s="142" t="s">
        <v>171</v>
      </c>
      <c r="B518" s="88"/>
      <c r="C518" s="77" t="s">
        <v>20</v>
      </c>
      <c r="D518" s="77" t="s">
        <v>45</v>
      </c>
      <c r="E518" s="78" t="s">
        <v>466</v>
      </c>
      <c r="F518" s="86" t="s">
        <v>223</v>
      </c>
      <c r="G518" s="84" t="n">
        <f aca="false">110+200+500</f>
        <v>810</v>
      </c>
      <c r="H518" s="84" t="n">
        <f aca="false">110+200</f>
        <v>310</v>
      </c>
      <c r="I518" s="84" t="n">
        <f aca="false">G518-H518</f>
        <v>500</v>
      </c>
    </row>
    <row r="519" s="71" customFormat="true" ht="16.5" hidden="false" customHeight="true" outlineLevel="0" collapsed="false">
      <c r="A519" s="94" t="s">
        <v>467</v>
      </c>
      <c r="B519" s="88"/>
      <c r="C519" s="77" t="s">
        <v>20</v>
      </c>
      <c r="D519" s="77" t="s">
        <v>45</v>
      </c>
      <c r="E519" s="78" t="s">
        <v>468</v>
      </c>
      <c r="F519" s="86"/>
      <c r="G519" s="84" t="n">
        <f aca="false">G520</f>
        <v>58</v>
      </c>
      <c r="H519" s="84" t="n">
        <f aca="false">H520</f>
        <v>58</v>
      </c>
      <c r="I519" s="84" t="n">
        <f aca="false">I520</f>
        <v>0</v>
      </c>
    </row>
    <row r="520" s="71" customFormat="true" ht="27.75" hidden="false" customHeight="true" outlineLevel="0" collapsed="false">
      <c r="A520" s="126" t="s">
        <v>170</v>
      </c>
      <c r="B520" s="88"/>
      <c r="C520" s="77" t="s">
        <v>20</v>
      </c>
      <c r="D520" s="77" t="s">
        <v>45</v>
      </c>
      <c r="E520" s="78" t="s">
        <v>468</v>
      </c>
      <c r="F520" s="86" t="s">
        <v>160</v>
      </c>
      <c r="G520" s="84" t="n">
        <f aca="false">G521</f>
        <v>58</v>
      </c>
      <c r="H520" s="84" t="n">
        <f aca="false">H521</f>
        <v>58</v>
      </c>
      <c r="I520" s="84" t="n">
        <f aca="false">I521</f>
        <v>0</v>
      </c>
    </row>
    <row r="521" s="90" customFormat="true" ht="15.75" hidden="false" customHeight="false" outlineLevel="0" collapsed="false">
      <c r="A521" s="142" t="s">
        <v>171</v>
      </c>
      <c r="B521" s="88"/>
      <c r="C521" s="77" t="s">
        <v>20</v>
      </c>
      <c r="D521" s="77" t="s">
        <v>45</v>
      </c>
      <c r="E521" s="78" t="s">
        <v>468</v>
      </c>
      <c r="F521" s="86" t="s">
        <v>223</v>
      </c>
      <c r="G521" s="84" t="n">
        <v>58</v>
      </c>
      <c r="H521" s="84" t="n">
        <v>58</v>
      </c>
      <c r="I521" s="84" t="n">
        <f aca="false">G521-H521</f>
        <v>0</v>
      </c>
    </row>
    <row r="522" s="71" customFormat="true" ht="15.75" hidden="false" customHeight="false" outlineLevel="0" collapsed="false">
      <c r="A522" s="142" t="s">
        <v>469</v>
      </c>
      <c r="B522" s="88"/>
      <c r="C522" s="77" t="s">
        <v>20</v>
      </c>
      <c r="D522" s="77" t="s">
        <v>45</v>
      </c>
      <c r="E522" s="78" t="s">
        <v>470</v>
      </c>
      <c r="F522" s="86"/>
      <c r="G522" s="84" t="n">
        <f aca="false">G523</f>
        <v>104</v>
      </c>
      <c r="H522" s="84" t="n">
        <f aca="false">H523</f>
        <v>104</v>
      </c>
      <c r="I522" s="84" t="n">
        <f aca="false">I523</f>
        <v>0</v>
      </c>
    </row>
    <row r="523" s="80" customFormat="true" ht="15.75" hidden="false" customHeight="false" outlineLevel="0" collapsed="false">
      <c r="A523" s="126" t="s">
        <v>170</v>
      </c>
      <c r="B523" s="88"/>
      <c r="C523" s="77" t="s">
        <v>20</v>
      </c>
      <c r="D523" s="77" t="s">
        <v>45</v>
      </c>
      <c r="E523" s="78" t="s">
        <v>470</v>
      </c>
      <c r="F523" s="86" t="s">
        <v>160</v>
      </c>
      <c r="G523" s="84" t="n">
        <f aca="false">G524</f>
        <v>104</v>
      </c>
      <c r="H523" s="84" t="n">
        <f aca="false">H524</f>
        <v>104</v>
      </c>
      <c r="I523" s="84" t="n">
        <f aca="false">I524</f>
        <v>0</v>
      </c>
    </row>
    <row r="524" s="80" customFormat="true" ht="15.75" hidden="false" customHeight="false" outlineLevel="0" collapsed="false">
      <c r="A524" s="142" t="s">
        <v>171</v>
      </c>
      <c r="B524" s="88"/>
      <c r="C524" s="77" t="s">
        <v>20</v>
      </c>
      <c r="D524" s="77" t="s">
        <v>45</v>
      </c>
      <c r="E524" s="78" t="s">
        <v>470</v>
      </c>
      <c r="F524" s="86" t="s">
        <v>223</v>
      </c>
      <c r="G524" s="84" t="n">
        <f aca="false">20+60+24</f>
        <v>104</v>
      </c>
      <c r="H524" s="84" t="n">
        <f aca="false">20+60+24</f>
        <v>104</v>
      </c>
      <c r="I524" s="84" t="n">
        <f aca="false">G524-H524</f>
        <v>0</v>
      </c>
    </row>
    <row r="525" s="80" customFormat="true" ht="17.25" hidden="false" customHeight="true" outlineLevel="0" collapsed="false">
      <c r="A525" s="94" t="s">
        <v>471</v>
      </c>
      <c r="B525" s="88"/>
      <c r="C525" s="77" t="s">
        <v>20</v>
      </c>
      <c r="D525" s="77" t="s">
        <v>45</v>
      </c>
      <c r="E525" s="78" t="s">
        <v>472</v>
      </c>
      <c r="F525" s="86"/>
      <c r="G525" s="84" t="n">
        <f aca="false">G526</f>
        <v>400</v>
      </c>
      <c r="H525" s="84" t="n">
        <f aca="false">H526</f>
        <v>400</v>
      </c>
      <c r="I525" s="84" t="n">
        <f aca="false">I526</f>
        <v>0</v>
      </c>
    </row>
    <row r="526" s="80" customFormat="true" ht="15.75" hidden="false" customHeight="false" outlineLevel="0" collapsed="false">
      <c r="A526" s="126" t="s">
        <v>170</v>
      </c>
      <c r="B526" s="88"/>
      <c r="C526" s="77" t="s">
        <v>20</v>
      </c>
      <c r="D526" s="77" t="s">
        <v>45</v>
      </c>
      <c r="E526" s="78" t="s">
        <v>472</v>
      </c>
      <c r="F526" s="86" t="s">
        <v>160</v>
      </c>
      <c r="G526" s="84" t="n">
        <f aca="false">G527</f>
        <v>400</v>
      </c>
      <c r="H526" s="84" t="n">
        <f aca="false">H527</f>
        <v>400</v>
      </c>
      <c r="I526" s="84" t="n">
        <f aca="false">I527</f>
        <v>0</v>
      </c>
    </row>
    <row r="527" s="71" customFormat="true" ht="15.75" hidden="false" customHeight="false" outlineLevel="0" collapsed="false">
      <c r="A527" s="142" t="s">
        <v>171</v>
      </c>
      <c r="B527" s="88"/>
      <c r="C527" s="77" t="s">
        <v>20</v>
      </c>
      <c r="D527" s="77" t="s">
        <v>45</v>
      </c>
      <c r="E527" s="78" t="s">
        <v>472</v>
      </c>
      <c r="F527" s="86" t="s">
        <v>223</v>
      </c>
      <c r="G527" s="84" t="n">
        <v>400</v>
      </c>
      <c r="H527" s="84" t="n">
        <v>400</v>
      </c>
      <c r="I527" s="84" t="n">
        <f aca="false">G527-H527</f>
        <v>0</v>
      </c>
    </row>
    <row r="528" s="71" customFormat="true" ht="15.75" hidden="false" customHeight="false" outlineLevel="0" collapsed="false">
      <c r="A528" s="74" t="s">
        <v>51</v>
      </c>
      <c r="B528" s="106"/>
      <c r="C528" s="118" t="s">
        <v>26</v>
      </c>
      <c r="D528" s="120"/>
      <c r="E528" s="111"/>
      <c r="F528" s="212"/>
      <c r="G528" s="79" t="n">
        <f aca="false">G529+G553</f>
        <v>35609.5</v>
      </c>
      <c r="H528" s="79" t="n">
        <f aca="false">H529+H553</f>
        <v>35682.9</v>
      </c>
      <c r="I528" s="79" t="n">
        <f aca="false">I529+I553</f>
        <v>-73.4</v>
      </c>
    </row>
    <row r="529" s="90" customFormat="true" ht="15.75" hidden="false" customHeight="false" outlineLevel="0" collapsed="false">
      <c r="A529" s="186" t="s">
        <v>54</v>
      </c>
      <c r="B529" s="106"/>
      <c r="C529" s="118" t="s">
        <v>26</v>
      </c>
      <c r="D529" s="118" t="s">
        <v>18</v>
      </c>
      <c r="E529" s="111"/>
      <c r="F529" s="212"/>
      <c r="G529" s="79" t="n">
        <f aca="false">G530</f>
        <v>34917.9</v>
      </c>
      <c r="H529" s="79" t="n">
        <f aca="false">H530</f>
        <v>34917.9</v>
      </c>
      <c r="I529" s="79" t="n">
        <f aca="false">I530</f>
        <v>0</v>
      </c>
    </row>
    <row r="530" s="71" customFormat="true" ht="33" hidden="false" customHeight="true" outlineLevel="0" collapsed="false">
      <c r="A530" s="206" t="s">
        <v>371</v>
      </c>
      <c r="B530" s="75"/>
      <c r="C530" s="118" t="s">
        <v>26</v>
      </c>
      <c r="D530" s="118" t="s">
        <v>18</v>
      </c>
      <c r="E530" s="82" t="s">
        <v>372</v>
      </c>
      <c r="F530" s="89"/>
      <c r="G530" s="79" t="n">
        <f aca="false">G531</f>
        <v>34917.9</v>
      </c>
      <c r="H530" s="79" t="n">
        <f aca="false">H531</f>
        <v>34917.9</v>
      </c>
      <c r="I530" s="79" t="n">
        <f aca="false">I531</f>
        <v>0</v>
      </c>
    </row>
    <row r="531" s="71" customFormat="true" ht="26.25" hidden="false" customHeight="false" outlineLevel="0" collapsed="false">
      <c r="A531" s="74" t="s">
        <v>473</v>
      </c>
      <c r="B531" s="75"/>
      <c r="C531" s="76" t="s">
        <v>26</v>
      </c>
      <c r="D531" s="76" t="s">
        <v>18</v>
      </c>
      <c r="E531" s="82" t="s">
        <v>474</v>
      </c>
      <c r="F531" s="213"/>
      <c r="G531" s="79" t="n">
        <f aca="false">G532+G535+G538+G541+G544+G547+G550</f>
        <v>34917.9</v>
      </c>
      <c r="H531" s="79" t="n">
        <f aca="false">H532+H535+H538+H541+H544+H547+H550</f>
        <v>34917.9</v>
      </c>
      <c r="I531" s="79" t="n">
        <f aca="false">I532+I535+I538+I541+I544+I547+I550</f>
        <v>0</v>
      </c>
    </row>
    <row r="532" s="90" customFormat="true" ht="15.75" hidden="false" customHeight="false" outlineLevel="0" collapsed="false">
      <c r="A532" s="184" t="s">
        <v>306</v>
      </c>
      <c r="B532" s="88"/>
      <c r="C532" s="77" t="s">
        <v>26</v>
      </c>
      <c r="D532" s="77" t="s">
        <v>18</v>
      </c>
      <c r="E532" s="78" t="s">
        <v>475</v>
      </c>
      <c r="F532" s="86"/>
      <c r="G532" s="84" t="n">
        <f aca="false">G533</f>
        <v>34078.7</v>
      </c>
      <c r="H532" s="84" t="n">
        <f aca="false">H533</f>
        <v>34078.7</v>
      </c>
      <c r="I532" s="84" t="n">
        <f aca="false">I533</f>
        <v>0</v>
      </c>
    </row>
    <row r="533" s="71" customFormat="true" ht="18.75" hidden="false" customHeight="true" outlineLevel="0" collapsed="false">
      <c r="A533" s="126" t="s">
        <v>170</v>
      </c>
      <c r="B533" s="88"/>
      <c r="C533" s="77" t="s">
        <v>26</v>
      </c>
      <c r="D533" s="77" t="s">
        <v>18</v>
      </c>
      <c r="E533" s="78" t="s">
        <v>475</v>
      </c>
      <c r="F533" s="86" t="s">
        <v>160</v>
      </c>
      <c r="G533" s="84" t="n">
        <f aca="false">G534</f>
        <v>34078.7</v>
      </c>
      <c r="H533" s="84" t="n">
        <f aca="false">H534</f>
        <v>34078.7</v>
      </c>
      <c r="I533" s="84" t="n">
        <f aca="false">I534</f>
        <v>0</v>
      </c>
    </row>
    <row r="534" s="71" customFormat="true" ht="15.75" hidden="false" customHeight="false" outlineLevel="0" collapsed="false">
      <c r="A534" s="142" t="s">
        <v>171</v>
      </c>
      <c r="B534" s="88"/>
      <c r="C534" s="77" t="s">
        <v>26</v>
      </c>
      <c r="D534" s="77" t="s">
        <v>18</v>
      </c>
      <c r="E534" s="78" t="s">
        <v>475</v>
      </c>
      <c r="F534" s="86" t="s">
        <v>223</v>
      </c>
      <c r="G534" s="84" t="n">
        <v>34078.7</v>
      </c>
      <c r="H534" s="84" t="n">
        <v>34078.7</v>
      </c>
      <c r="I534" s="84" t="n">
        <f aca="false">G534-H534</f>
        <v>0</v>
      </c>
    </row>
    <row r="535" s="90" customFormat="true" ht="15.75" hidden="false" customHeight="false" outlineLevel="0" collapsed="false">
      <c r="A535" s="157" t="s">
        <v>308</v>
      </c>
      <c r="B535" s="88"/>
      <c r="C535" s="77" t="s">
        <v>26</v>
      </c>
      <c r="D535" s="77" t="s">
        <v>18</v>
      </c>
      <c r="E535" s="78" t="s">
        <v>476</v>
      </c>
      <c r="F535" s="86"/>
      <c r="G535" s="84" t="n">
        <f aca="false">G536</f>
        <v>168</v>
      </c>
      <c r="H535" s="84" t="n">
        <f aca="false">H536</f>
        <v>168</v>
      </c>
      <c r="I535" s="84" t="n">
        <f aca="false">I536</f>
        <v>0</v>
      </c>
    </row>
    <row r="536" s="71" customFormat="true" ht="15.75" hidden="false" customHeight="false" outlineLevel="0" collapsed="false">
      <c r="A536" s="126" t="s">
        <v>170</v>
      </c>
      <c r="B536" s="88"/>
      <c r="C536" s="77" t="s">
        <v>26</v>
      </c>
      <c r="D536" s="77" t="s">
        <v>18</v>
      </c>
      <c r="E536" s="78" t="s">
        <v>476</v>
      </c>
      <c r="F536" s="86" t="s">
        <v>160</v>
      </c>
      <c r="G536" s="84" t="n">
        <f aca="false">G537</f>
        <v>168</v>
      </c>
      <c r="H536" s="84" t="n">
        <f aca="false">H537</f>
        <v>168</v>
      </c>
      <c r="I536" s="84" t="n">
        <f aca="false">I537</f>
        <v>0</v>
      </c>
    </row>
    <row r="537" s="71" customFormat="true" ht="15.75" hidden="false" customHeight="false" outlineLevel="0" collapsed="false">
      <c r="A537" s="142" t="s">
        <v>171</v>
      </c>
      <c r="B537" s="88"/>
      <c r="C537" s="77" t="s">
        <v>26</v>
      </c>
      <c r="D537" s="77" t="s">
        <v>18</v>
      </c>
      <c r="E537" s="78" t="s">
        <v>476</v>
      </c>
      <c r="F537" s="86" t="s">
        <v>223</v>
      </c>
      <c r="G537" s="84" t="n">
        <v>168</v>
      </c>
      <c r="H537" s="84" t="n">
        <v>168</v>
      </c>
      <c r="I537" s="84" t="n">
        <f aca="false">G537-H537</f>
        <v>0</v>
      </c>
    </row>
    <row r="538" s="71" customFormat="true" ht="15.75" hidden="false" customHeight="false" outlineLevel="0" collapsed="false">
      <c r="A538" s="195" t="s">
        <v>397</v>
      </c>
      <c r="B538" s="88"/>
      <c r="C538" s="77" t="s">
        <v>26</v>
      </c>
      <c r="D538" s="77" t="s">
        <v>18</v>
      </c>
      <c r="E538" s="78" t="s">
        <v>477</v>
      </c>
      <c r="F538" s="86"/>
      <c r="G538" s="84" t="n">
        <f aca="false">G539</f>
        <v>50</v>
      </c>
      <c r="H538" s="84" t="n">
        <f aca="false">H539</f>
        <v>50</v>
      </c>
      <c r="I538" s="84" t="n">
        <f aca="false">I539</f>
        <v>0</v>
      </c>
    </row>
    <row r="539" s="71" customFormat="true" ht="15.75" hidden="false" customHeight="false" outlineLevel="0" collapsed="false">
      <c r="A539" s="126" t="s">
        <v>170</v>
      </c>
      <c r="B539" s="88"/>
      <c r="C539" s="77" t="s">
        <v>26</v>
      </c>
      <c r="D539" s="77" t="s">
        <v>18</v>
      </c>
      <c r="E539" s="78" t="s">
        <v>477</v>
      </c>
      <c r="F539" s="86" t="s">
        <v>160</v>
      </c>
      <c r="G539" s="84" t="n">
        <f aca="false">G540</f>
        <v>50</v>
      </c>
      <c r="H539" s="84" t="n">
        <f aca="false">H540</f>
        <v>50</v>
      </c>
      <c r="I539" s="84" t="n">
        <f aca="false">I540</f>
        <v>0</v>
      </c>
    </row>
    <row r="540" s="71" customFormat="true" ht="15.75" hidden="false" customHeight="false" outlineLevel="0" collapsed="false">
      <c r="A540" s="142" t="s">
        <v>171</v>
      </c>
      <c r="B540" s="88"/>
      <c r="C540" s="77" t="s">
        <v>26</v>
      </c>
      <c r="D540" s="77" t="s">
        <v>18</v>
      </c>
      <c r="E540" s="78" t="s">
        <v>477</v>
      </c>
      <c r="F540" s="86" t="s">
        <v>223</v>
      </c>
      <c r="G540" s="84" t="n">
        <v>50</v>
      </c>
      <c r="H540" s="84" t="n">
        <v>50</v>
      </c>
      <c r="I540" s="84" t="n">
        <f aca="false">G540-H540</f>
        <v>0</v>
      </c>
    </row>
    <row r="541" s="71" customFormat="true" ht="15.75" hidden="false" customHeight="false" outlineLevel="0" collapsed="false">
      <c r="A541" s="157" t="s">
        <v>312</v>
      </c>
      <c r="B541" s="81"/>
      <c r="C541" s="77" t="s">
        <v>26</v>
      </c>
      <c r="D541" s="77" t="s">
        <v>18</v>
      </c>
      <c r="E541" s="78" t="s">
        <v>478</v>
      </c>
      <c r="F541" s="86"/>
      <c r="G541" s="84" t="n">
        <f aca="false">G542</f>
        <v>100</v>
      </c>
      <c r="H541" s="84" t="n">
        <f aca="false">H542</f>
        <v>100</v>
      </c>
      <c r="I541" s="84" t="n">
        <f aca="false">I542</f>
        <v>0</v>
      </c>
    </row>
    <row r="542" s="71" customFormat="true" ht="15.75" hidden="false" customHeight="false" outlineLevel="0" collapsed="false">
      <c r="A542" s="126" t="s">
        <v>170</v>
      </c>
      <c r="B542" s="81"/>
      <c r="C542" s="77" t="s">
        <v>26</v>
      </c>
      <c r="D542" s="77" t="s">
        <v>18</v>
      </c>
      <c r="E542" s="78" t="s">
        <v>478</v>
      </c>
      <c r="F542" s="86" t="s">
        <v>160</v>
      </c>
      <c r="G542" s="84" t="n">
        <f aca="false">G543</f>
        <v>100</v>
      </c>
      <c r="H542" s="84" t="n">
        <f aca="false">H543</f>
        <v>100</v>
      </c>
      <c r="I542" s="84" t="n">
        <f aca="false">I543</f>
        <v>0</v>
      </c>
    </row>
    <row r="543" s="71" customFormat="true" ht="15.75" hidden="false" customHeight="false" outlineLevel="0" collapsed="false">
      <c r="A543" s="142" t="s">
        <v>171</v>
      </c>
      <c r="B543" s="81"/>
      <c r="C543" s="77" t="s">
        <v>26</v>
      </c>
      <c r="D543" s="77" t="s">
        <v>18</v>
      </c>
      <c r="E543" s="78" t="s">
        <v>478</v>
      </c>
      <c r="F543" s="86" t="s">
        <v>223</v>
      </c>
      <c r="G543" s="84" t="n">
        <v>100</v>
      </c>
      <c r="H543" s="84" t="n">
        <v>100</v>
      </c>
      <c r="I543" s="84" t="n">
        <f aca="false">G543-H543</f>
        <v>0</v>
      </c>
    </row>
    <row r="544" s="71" customFormat="true" ht="15.75" hidden="false" customHeight="false" outlineLevel="0" collapsed="false">
      <c r="A544" s="157" t="s">
        <v>316</v>
      </c>
      <c r="B544" s="81"/>
      <c r="C544" s="77" t="s">
        <v>26</v>
      </c>
      <c r="D544" s="77" t="s">
        <v>18</v>
      </c>
      <c r="E544" s="78" t="s">
        <v>479</v>
      </c>
      <c r="F544" s="86"/>
      <c r="G544" s="84" t="n">
        <f aca="false">G545</f>
        <v>300</v>
      </c>
      <c r="H544" s="84" t="n">
        <f aca="false">H545</f>
        <v>300</v>
      </c>
      <c r="I544" s="84" t="n">
        <f aca="false">I545</f>
        <v>0</v>
      </c>
    </row>
    <row r="545" s="71" customFormat="true" ht="15.75" hidden="false" customHeight="false" outlineLevel="0" collapsed="false">
      <c r="A545" s="126" t="s">
        <v>170</v>
      </c>
      <c r="B545" s="81"/>
      <c r="C545" s="77" t="s">
        <v>26</v>
      </c>
      <c r="D545" s="77" t="s">
        <v>18</v>
      </c>
      <c r="E545" s="78" t="s">
        <v>479</v>
      </c>
      <c r="F545" s="86" t="s">
        <v>160</v>
      </c>
      <c r="G545" s="84" t="n">
        <f aca="false">G546</f>
        <v>300</v>
      </c>
      <c r="H545" s="84" t="n">
        <f aca="false">H546</f>
        <v>300</v>
      </c>
      <c r="I545" s="84" t="n">
        <f aca="false">I546</f>
        <v>0</v>
      </c>
    </row>
    <row r="546" s="71" customFormat="true" ht="15.75" hidden="false" customHeight="false" outlineLevel="0" collapsed="false">
      <c r="A546" s="142" t="s">
        <v>171</v>
      </c>
      <c r="B546" s="81"/>
      <c r="C546" s="77" t="s">
        <v>26</v>
      </c>
      <c r="D546" s="77" t="s">
        <v>18</v>
      </c>
      <c r="E546" s="78" t="s">
        <v>479</v>
      </c>
      <c r="F546" s="86" t="s">
        <v>223</v>
      </c>
      <c r="G546" s="84" t="n">
        <v>300</v>
      </c>
      <c r="H546" s="84" t="n">
        <v>300</v>
      </c>
      <c r="I546" s="84" t="n">
        <f aca="false">G546-H546</f>
        <v>0</v>
      </c>
    </row>
    <row r="547" s="71" customFormat="true" ht="15.75" hidden="false" customHeight="false" outlineLevel="0" collapsed="false">
      <c r="A547" s="157" t="s">
        <v>403</v>
      </c>
      <c r="B547" s="81"/>
      <c r="C547" s="77" t="s">
        <v>26</v>
      </c>
      <c r="D547" s="77" t="s">
        <v>18</v>
      </c>
      <c r="E547" s="78" t="s">
        <v>480</v>
      </c>
      <c r="F547" s="86"/>
      <c r="G547" s="84" t="n">
        <f aca="false">G548</f>
        <v>120</v>
      </c>
      <c r="H547" s="84" t="n">
        <f aca="false">H548</f>
        <v>120</v>
      </c>
      <c r="I547" s="84" t="n">
        <f aca="false">I548</f>
        <v>0</v>
      </c>
    </row>
    <row r="548" s="71" customFormat="true" ht="15.75" hidden="false" customHeight="false" outlineLevel="0" collapsed="false">
      <c r="A548" s="126" t="s">
        <v>170</v>
      </c>
      <c r="B548" s="81"/>
      <c r="C548" s="77" t="s">
        <v>26</v>
      </c>
      <c r="D548" s="77" t="s">
        <v>18</v>
      </c>
      <c r="E548" s="78" t="s">
        <v>480</v>
      </c>
      <c r="F548" s="86" t="s">
        <v>160</v>
      </c>
      <c r="G548" s="84" t="n">
        <f aca="false">G549</f>
        <v>120</v>
      </c>
      <c r="H548" s="84" t="n">
        <f aca="false">H549</f>
        <v>120</v>
      </c>
      <c r="I548" s="84" t="n">
        <f aca="false">I549</f>
        <v>0</v>
      </c>
    </row>
    <row r="549" s="71" customFormat="true" ht="15.75" hidden="false" customHeight="false" outlineLevel="0" collapsed="false">
      <c r="A549" s="142" t="s">
        <v>171</v>
      </c>
      <c r="B549" s="81"/>
      <c r="C549" s="77" t="s">
        <v>26</v>
      </c>
      <c r="D549" s="77" t="s">
        <v>18</v>
      </c>
      <c r="E549" s="78" t="s">
        <v>480</v>
      </c>
      <c r="F549" s="86" t="s">
        <v>223</v>
      </c>
      <c r="G549" s="84" t="n">
        <v>120</v>
      </c>
      <c r="H549" s="84" t="n">
        <v>120</v>
      </c>
      <c r="I549" s="84" t="n">
        <f aca="false">G549-H549</f>
        <v>0</v>
      </c>
    </row>
    <row r="550" s="71" customFormat="true" ht="39" hidden="false" customHeight="false" outlineLevel="0" collapsed="false">
      <c r="A550" s="171" t="s">
        <v>320</v>
      </c>
      <c r="B550" s="170"/>
      <c r="C550" s="120" t="s">
        <v>26</v>
      </c>
      <c r="D550" s="120" t="s">
        <v>18</v>
      </c>
      <c r="E550" s="111" t="s">
        <v>481</v>
      </c>
      <c r="F550" s="107"/>
      <c r="G550" s="123" t="n">
        <f aca="false">G551</f>
        <v>101.2</v>
      </c>
      <c r="H550" s="123" t="n">
        <f aca="false">H551</f>
        <v>101.2</v>
      </c>
      <c r="I550" s="123" t="n">
        <f aca="false">I551</f>
        <v>0</v>
      </c>
    </row>
    <row r="551" s="71" customFormat="true" ht="15.75" hidden="false" customHeight="false" outlineLevel="0" collapsed="false">
      <c r="A551" s="121" t="s">
        <v>170</v>
      </c>
      <c r="B551" s="170"/>
      <c r="C551" s="120" t="s">
        <v>26</v>
      </c>
      <c r="D551" s="120" t="s">
        <v>18</v>
      </c>
      <c r="E551" s="111" t="s">
        <v>481</v>
      </c>
      <c r="F551" s="107" t="s">
        <v>160</v>
      </c>
      <c r="G551" s="123" t="n">
        <f aca="false">G552</f>
        <v>101.2</v>
      </c>
      <c r="H551" s="123" t="n">
        <f aca="false">H552</f>
        <v>101.2</v>
      </c>
      <c r="I551" s="123" t="n">
        <f aca="false">I552</f>
        <v>0</v>
      </c>
    </row>
    <row r="552" s="71" customFormat="true" ht="15.75" hidden="false" customHeight="false" outlineLevel="0" collapsed="false">
      <c r="A552" s="124" t="s">
        <v>171</v>
      </c>
      <c r="B552" s="170"/>
      <c r="C552" s="120" t="s">
        <v>26</v>
      </c>
      <c r="D552" s="120" t="s">
        <v>18</v>
      </c>
      <c r="E552" s="111" t="s">
        <v>481</v>
      </c>
      <c r="F552" s="107" t="s">
        <v>223</v>
      </c>
      <c r="G552" s="123" t="n">
        <v>101.2</v>
      </c>
      <c r="H552" s="123" t="n">
        <v>101.2</v>
      </c>
      <c r="I552" s="84" t="n">
        <f aca="false">G552-H552</f>
        <v>0</v>
      </c>
    </row>
    <row r="553" s="71" customFormat="true" ht="15.75" hidden="false" customHeight="false" outlineLevel="0" collapsed="false">
      <c r="A553" s="74" t="s">
        <v>407</v>
      </c>
      <c r="B553" s="75"/>
      <c r="C553" s="76" t="s">
        <v>26</v>
      </c>
      <c r="D553" s="76" t="s">
        <v>26</v>
      </c>
      <c r="E553" s="82"/>
      <c r="F553" s="89"/>
      <c r="G553" s="79" t="n">
        <f aca="false">G554</f>
        <v>691.6</v>
      </c>
      <c r="H553" s="79" t="n">
        <f aca="false">H554</f>
        <v>765</v>
      </c>
      <c r="I553" s="79" t="n">
        <f aca="false">I554</f>
        <v>-73.4</v>
      </c>
    </row>
    <row r="554" s="71" customFormat="true" ht="15.75" hidden="false" customHeight="false" outlineLevel="0" collapsed="false">
      <c r="A554" s="141" t="s">
        <v>408</v>
      </c>
      <c r="B554" s="75"/>
      <c r="C554" s="76" t="s">
        <v>26</v>
      </c>
      <c r="D554" s="76" t="s">
        <v>26</v>
      </c>
      <c r="E554" s="82" t="s">
        <v>409</v>
      </c>
      <c r="F554" s="89"/>
      <c r="G554" s="79" t="n">
        <f aca="false">G555+G562+G565+G568</f>
        <v>691.6</v>
      </c>
      <c r="H554" s="79" t="n">
        <f aca="false">H555+H562+H565+H568</f>
        <v>765</v>
      </c>
      <c r="I554" s="79" t="n">
        <f aca="false">I555+I562+I565+I568</f>
        <v>-73.4</v>
      </c>
    </row>
    <row r="555" s="132" customFormat="true" ht="15.75" hidden="false" customHeight="false" outlineLevel="0" collapsed="false">
      <c r="A555" s="184" t="s">
        <v>410</v>
      </c>
      <c r="B555" s="81"/>
      <c r="C555" s="77" t="s">
        <v>26</v>
      </c>
      <c r="D555" s="77" t="s">
        <v>26</v>
      </c>
      <c r="E555" s="78" t="s">
        <v>411</v>
      </c>
      <c r="F555" s="86"/>
      <c r="G555" s="84" t="n">
        <f aca="false">G557+G559+G561</f>
        <v>341.6</v>
      </c>
      <c r="H555" s="84" t="n">
        <f aca="false">H557+H559+H561</f>
        <v>415</v>
      </c>
      <c r="I555" s="84" t="n">
        <f aca="false">I557+I559+I561</f>
        <v>-73.4</v>
      </c>
    </row>
    <row r="556" s="132" customFormat="true" ht="25.5" hidden="false" customHeight="false" outlineLevel="0" collapsed="false">
      <c r="A556" s="87" t="s">
        <v>101</v>
      </c>
      <c r="B556" s="81"/>
      <c r="C556" s="77" t="s">
        <v>26</v>
      </c>
      <c r="D556" s="77" t="s">
        <v>26</v>
      </c>
      <c r="E556" s="78" t="s">
        <v>411</v>
      </c>
      <c r="F556" s="86" t="s">
        <v>102</v>
      </c>
      <c r="G556" s="84" t="n">
        <f aca="false">G557</f>
        <v>20</v>
      </c>
      <c r="H556" s="84" t="n">
        <f aca="false">H557</f>
        <v>20</v>
      </c>
      <c r="I556" s="84" t="n">
        <f aca="false">I557</f>
        <v>0</v>
      </c>
    </row>
    <row r="557" s="132" customFormat="true" ht="15.75" hidden="false" customHeight="false" outlineLevel="0" collapsed="false">
      <c r="A557" s="157" t="s">
        <v>103</v>
      </c>
      <c r="B557" s="81"/>
      <c r="C557" s="77" t="s">
        <v>26</v>
      </c>
      <c r="D557" s="77" t="s">
        <v>26</v>
      </c>
      <c r="E557" s="78" t="s">
        <v>411</v>
      </c>
      <c r="F557" s="86" t="s">
        <v>104</v>
      </c>
      <c r="G557" s="84" t="n">
        <v>20</v>
      </c>
      <c r="H557" s="84" t="n">
        <v>20</v>
      </c>
      <c r="I557" s="84" t="n">
        <f aca="false">G557-H557</f>
        <v>0</v>
      </c>
    </row>
    <row r="558" s="132" customFormat="true" ht="15.75" hidden="false" customHeight="false" outlineLevel="0" collapsed="false">
      <c r="A558" s="87" t="s">
        <v>109</v>
      </c>
      <c r="B558" s="81"/>
      <c r="C558" s="77" t="s">
        <v>26</v>
      </c>
      <c r="D558" s="77" t="s">
        <v>26</v>
      </c>
      <c r="E558" s="78" t="s">
        <v>411</v>
      </c>
      <c r="F558" s="86" t="s">
        <v>110</v>
      </c>
      <c r="G558" s="84" t="n">
        <f aca="false">G559</f>
        <v>176.6</v>
      </c>
      <c r="H558" s="84" t="n">
        <f aca="false">H559</f>
        <v>250</v>
      </c>
      <c r="I558" s="84" t="n">
        <f aca="false">I559</f>
        <v>-73.4</v>
      </c>
    </row>
    <row r="559" s="133" customFormat="true" ht="16.5" hidden="false" customHeight="true" outlineLevel="0" collapsed="false">
      <c r="A559" s="157" t="s">
        <v>111</v>
      </c>
      <c r="B559" s="81"/>
      <c r="C559" s="77" t="s">
        <v>26</v>
      </c>
      <c r="D559" s="77" t="s">
        <v>26</v>
      </c>
      <c r="E559" s="78" t="s">
        <v>411</v>
      </c>
      <c r="F559" s="86" t="s">
        <v>112</v>
      </c>
      <c r="G559" s="84" t="n">
        <f aca="false">190-13.4</f>
        <v>176.6</v>
      </c>
      <c r="H559" s="84" t="n">
        <v>250</v>
      </c>
      <c r="I559" s="84" t="n">
        <f aca="false">G559-H559</f>
        <v>-73.4</v>
      </c>
    </row>
    <row r="560" s="132" customFormat="true" ht="15.75" hidden="false" customHeight="false" outlineLevel="0" collapsed="false">
      <c r="A560" s="126" t="s">
        <v>170</v>
      </c>
      <c r="B560" s="81"/>
      <c r="C560" s="77" t="s">
        <v>26</v>
      </c>
      <c r="D560" s="77" t="s">
        <v>26</v>
      </c>
      <c r="E560" s="78" t="s">
        <v>411</v>
      </c>
      <c r="F560" s="86" t="s">
        <v>160</v>
      </c>
      <c r="G560" s="84" t="n">
        <f aca="false">G561</f>
        <v>145</v>
      </c>
      <c r="H560" s="84" t="n">
        <f aca="false">H561</f>
        <v>145</v>
      </c>
      <c r="I560" s="84" t="n">
        <f aca="false">I561</f>
        <v>0</v>
      </c>
    </row>
    <row r="561" s="132" customFormat="true" ht="15.75" hidden="false" customHeight="false" outlineLevel="0" collapsed="false">
      <c r="A561" s="142" t="s">
        <v>171</v>
      </c>
      <c r="B561" s="81"/>
      <c r="C561" s="77" t="s">
        <v>26</v>
      </c>
      <c r="D561" s="77" t="s">
        <v>26</v>
      </c>
      <c r="E561" s="78" t="s">
        <v>411</v>
      </c>
      <c r="F561" s="86" t="s">
        <v>223</v>
      </c>
      <c r="G561" s="84" t="n">
        <f aca="false">100+45</f>
        <v>145</v>
      </c>
      <c r="H561" s="84" t="n">
        <f aca="false">100+45</f>
        <v>145</v>
      </c>
      <c r="I561" s="84" t="n">
        <f aca="false">G561-H561</f>
        <v>0</v>
      </c>
    </row>
    <row r="562" s="132" customFormat="true" ht="15.75" hidden="false" customHeight="true" outlineLevel="0" collapsed="false">
      <c r="A562" s="184" t="s">
        <v>482</v>
      </c>
      <c r="B562" s="81"/>
      <c r="C562" s="77" t="s">
        <v>26</v>
      </c>
      <c r="D562" s="77" t="s">
        <v>26</v>
      </c>
      <c r="E562" s="78" t="s">
        <v>483</v>
      </c>
      <c r="F562" s="86"/>
      <c r="G562" s="84" t="n">
        <f aca="false">G563</f>
        <v>49</v>
      </c>
      <c r="H562" s="84" t="n">
        <f aca="false">H563</f>
        <v>49</v>
      </c>
      <c r="I562" s="84" t="n">
        <f aca="false">I563</f>
        <v>0</v>
      </c>
    </row>
    <row r="563" s="132" customFormat="true" ht="15.75" hidden="false" customHeight="false" outlineLevel="0" collapsed="false">
      <c r="A563" s="126" t="s">
        <v>170</v>
      </c>
      <c r="B563" s="81"/>
      <c r="C563" s="77" t="s">
        <v>26</v>
      </c>
      <c r="D563" s="77" t="s">
        <v>26</v>
      </c>
      <c r="E563" s="78" t="s">
        <v>483</v>
      </c>
      <c r="F563" s="86" t="s">
        <v>160</v>
      </c>
      <c r="G563" s="84" t="n">
        <f aca="false">G564</f>
        <v>49</v>
      </c>
      <c r="H563" s="84" t="n">
        <f aca="false">H564</f>
        <v>49</v>
      </c>
      <c r="I563" s="84" t="n">
        <f aca="false">I564</f>
        <v>0</v>
      </c>
    </row>
    <row r="564" s="132" customFormat="true" ht="15.75" hidden="false" customHeight="false" outlineLevel="0" collapsed="false">
      <c r="A564" s="142" t="s">
        <v>171</v>
      </c>
      <c r="B564" s="81"/>
      <c r="C564" s="77" t="s">
        <v>26</v>
      </c>
      <c r="D564" s="77" t="s">
        <v>26</v>
      </c>
      <c r="E564" s="78" t="s">
        <v>483</v>
      </c>
      <c r="F564" s="86" t="s">
        <v>223</v>
      </c>
      <c r="G564" s="84" t="n">
        <v>49</v>
      </c>
      <c r="H564" s="84" t="n">
        <v>49</v>
      </c>
      <c r="I564" s="84" t="n">
        <f aca="false">G564-H564</f>
        <v>0</v>
      </c>
    </row>
    <row r="565" s="132" customFormat="true" ht="15.75" hidden="false" customHeight="false" outlineLevel="0" collapsed="false">
      <c r="A565" s="142" t="s">
        <v>484</v>
      </c>
      <c r="B565" s="81"/>
      <c r="C565" s="77" t="s">
        <v>26</v>
      </c>
      <c r="D565" s="77" t="s">
        <v>26</v>
      </c>
      <c r="E565" s="78" t="s">
        <v>485</v>
      </c>
      <c r="F565" s="86"/>
      <c r="G565" s="84" t="n">
        <f aca="false">G566</f>
        <v>31</v>
      </c>
      <c r="H565" s="84" t="n">
        <f aca="false">H566</f>
        <v>31</v>
      </c>
      <c r="I565" s="84" t="n">
        <f aca="false">I566</f>
        <v>0</v>
      </c>
    </row>
    <row r="566" s="132" customFormat="true" ht="15.75" hidden="false" customHeight="false" outlineLevel="0" collapsed="false">
      <c r="A566" s="126" t="s">
        <v>170</v>
      </c>
      <c r="B566" s="81"/>
      <c r="C566" s="77" t="s">
        <v>26</v>
      </c>
      <c r="D566" s="77" t="s">
        <v>26</v>
      </c>
      <c r="E566" s="78" t="s">
        <v>485</v>
      </c>
      <c r="F566" s="86" t="s">
        <v>160</v>
      </c>
      <c r="G566" s="84" t="n">
        <f aca="false">G567</f>
        <v>31</v>
      </c>
      <c r="H566" s="84" t="n">
        <f aca="false">H567</f>
        <v>31</v>
      </c>
      <c r="I566" s="84" t="n">
        <f aca="false">I567</f>
        <v>0</v>
      </c>
    </row>
    <row r="567" s="132" customFormat="true" ht="15.75" hidden="false" customHeight="false" outlineLevel="0" collapsed="false">
      <c r="A567" s="142" t="s">
        <v>171</v>
      </c>
      <c r="B567" s="81"/>
      <c r="C567" s="77" t="s">
        <v>26</v>
      </c>
      <c r="D567" s="77" t="s">
        <v>26</v>
      </c>
      <c r="E567" s="78" t="s">
        <v>485</v>
      </c>
      <c r="F567" s="86" t="s">
        <v>223</v>
      </c>
      <c r="G567" s="84" t="n">
        <v>31</v>
      </c>
      <c r="H567" s="84" t="n">
        <v>31</v>
      </c>
      <c r="I567" s="84" t="n">
        <f aca="false">G567-H567</f>
        <v>0</v>
      </c>
    </row>
    <row r="568" s="132" customFormat="true" ht="15.75" hidden="false" customHeight="false" outlineLevel="0" collapsed="false">
      <c r="A568" s="214" t="s">
        <v>486</v>
      </c>
      <c r="B568" s="81"/>
      <c r="C568" s="77" t="s">
        <v>26</v>
      </c>
      <c r="D568" s="77" t="s">
        <v>26</v>
      </c>
      <c r="E568" s="78" t="s">
        <v>487</v>
      </c>
      <c r="F568" s="86"/>
      <c r="G568" s="84" t="n">
        <f aca="false">G569</f>
        <v>270</v>
      </c>
      <c r="H568" s="84" t="n">
        <f aca="false">H569</f>
        <v>270</v>
      </c>
      <c r="I568" s="84" t="n">
        <f aca="false">I569</f>
        <v>0</v>
      </c>
    </row>
    <row r="569" s="132" customFormat="true" ht="15.75" hidden="false" customHeight="false" outlineLevel="0" collapsed="false">
      <c r="A569" s="126" t="s">
        <v>170</v>
      </c>
      <c r="B569" s="81"/>
      <c r="C569" s="77" t="s">
        <v>26</v>
      </c>
      <c r="D569" s="77" t="s">
        <v>26</v>
      </c>
      <c r="E569" s="78" t="s">
        <v>487</v>
      </c>
      <c r="F569" s="86" t="s">
        <v>160</v>
      </c>
      <c r="G569" s="84" t="n">
        <f aca="false">G570</f>
        <v>270</v>
      </c>
      <c r="H569" s="84" t="n">
        <f aca="false">H570</f>
        <v>270</v>
      </c>
      <c r="I569" s="84" t="n">
        <f aca="false">I570</f>
        <v>0</v>
      </c>
    </row>
    <row r="570" s="132" customFormat="true" ht="15.75" hidden="false" customHeight="false" outlineLevel="0" collapsed="false">
      <c r="A570" s="142" t="s">
        <v>171</v>
      </c>
      <c r="B570" s="81"/>
      <c r="C570" s="77" t="s">
        <v>26</v>
      </c>
      <c r="D570" s="77" t="s">
        <v>26</v>
      </c>
      <c r="E570" s="78" t="s">
        <v>487</v>
      </c>
      <c r="F570" s="86" t="s">
        <v>223</v>
      </c>
      <c r="G570" s="84" t="n">
        <f aca="false">50+20+200</f>
        <v>270</v>
      </c>
      <c r="H570" s="84" t="n">
        <f aca="false">50+20+200</f>
        <v>270</v>
      </c>
      <c r="I570" s="84" t="n">
        <f aca="false">G570-H570</f>
        <v>0</v>
      </c>
    </row>
    <row r="571" s="132" customFormat="true" ht="15.75" hidden="false" customHeight="false" outlineLevel="0" collapsed="false">
      <c r="A571" s="215" t="s">
        <v>488</v>
      </c>
      <c r="B571" s="75"/>
      <c r="C571" s="76" t="s">
        <v>42</v>
      </c>
      <c r="D571" s="76"/>
      <c r="E571" s="82"/>
      <c r="F571" s="89"/>
      <c r="G571" s="79" t="n">
        <f aca="false">G572</f>
        <v>116675.8</v>
      </c>
      <c r="H571" s="79" t="n">
        <f aca="false">H572</f>
        <v>114270.9</v>
      </c>
      <c r="I571" s="79" t="n">
        <f aca="false">I572</f>
        <v>2404.9</v>
      </c>
    </row>
    <row r="572" customFormat="false" ht="16.5" hidden="false" customHeight="true" outlineLevel="0" collapsed="false">
      <c r="A572" s="215" t="s">
        <v>58</v>
      </c>
      <c r="B572" s="75"/>
      <c r="C572" s="76" t="s">
        <v>42</v>
      </c>
      <c r="D572" s="76" t="s">
        <v>14</v>
      </c>
      <c r="E572" s="82"/>
      <c r="F572" s="89"/>
      <c r="G572" s="79" t="n">
        <f aca="false">G573+G633</f>
        <v>116675.8</v>
      </c>
      <c r="H572" s="79" t="n">
        <f aca="false">H573+H633</f>
        <v>114270.9</v>
      </c>
      <c r="I572" s="79" t="n">
        <f aca="false">I573+I633</f>
        <v>2404.9</v>
      </c>
    </row>
    <row r="573" customFormat="false" ht="15.75" hidden="false" customHeight="false" outlineLevel="0" collapsed="false">
      <c r="A573" s="206" t="s">
        <v>371</v>
      </c>
      <c r="B573" s="88"/>
      <c r="C573" s="76" t="s">
        <v>42</v>
      </c>
      <c r="D573" s="76" t="s">
        <v>14</v>
      </c>
      <c r="E573" s="82" t="s">
        <v>372</v>
      </c>
      <c r="F573" s="89"/>
      <c r="G573" s="79" t="n">
        <f aca="false">G574</f>
        <v>104338.9</v>
      </c>
      <c r="H573" s="79" t="n">
        <f aca="false">H574</f>
        <v>101934</v>
      </c>
      <c r="I573" s="79" t="n">
        <f aca="false">I574</f>
        <v>2404.9</v>
      </c>
    </row>
    <row r="574" customFormat="false" ht="15.75" hidden="false" customHeight="false" outlineLevel="0" collapsed="false">
      <c r="A574" s="218" t="s">
        <v>373</v>
      </c>
      <c r="B574" s="75"/>
      <c r="C574" s="76" t="s">
        <v>42</v>
      </c>
      <c r="D574" s="76" t="s">
        <v>14</v>
      </c>
      <c r="E574" s="82" t="s">
        <v>374</v>
      </c>
      <c r="F574" s="86"/>
      <c r="G574" s="79" t="n">
        <f aca="false">G575+G578+G581+G590+G593+G599+G602+G609+G615+G621+G618+G630+G584+G596+G624+G627+G612+G587</f>
        <v>104338.9</v>
      </c>
      <c r="H574" s="79" t="n">
        <f aca="false">H575+H578+H581+H590+H593+H599+H602+H609+H615+H621+H618+H630+H584+H596+H624+H627</f>
        <v>101934</v>
      </c>
      <c r="I574" s="79" t="n">
        <f aca="false">I575+I578+I581+I590+I593+I599+I602+I609+I615+I621+I618+I630+I584+I596+I624+I627+I612+I587</f>
        <v>2404.9</v>
      </c>
    </row>
    <row r="575" customFormat="false" ht="15.75" hidden="false" customHeight="false" outlineLevel="0" collapsed="false">
      <c r="A575" s="219" t="s">
        <v>489</v>
      </c>
      <c r="B575" s="88"/>
      <c r="C575" s="77" t="s">
        <v>42</v>
      </c>
      <c r="D575" s="77" t="s">
        <v>14</v>
      </c>
      <c r="E575" s="78" t="s">
        <v>490</v>
      </c>
      <c r="F575" s="86"/>
      <c r="G575" s="84" t="n">
        <f aca="false">G576</f>
        <v>20483.5</v>
      </c>
      <c r="H575" s="84" t="n">
        <f aca="false">H576</f>
        <v>20483.5</v>
      </c>
      <c r="I575" s="84" t="n">
        <f aca="false">I576</f>
        <v>0</v>
      </c>
    </row>
    <row r="576" customFormat="false" ht="18.75" hidden="false" customHeight="true" outlineLevel="0" collapsed="false">
      <c r="A576" s="126" t="s">
        <v>170</v>
      </c>
      <c r="B576" s="88"/>
      <c r="C576" s="77" t="s">
        <v>42</v>
      </c>
      <c r="D576" s="77" t="s">
        <v>14</v>
      </c>
      <c r="E576" s="78" t="s">
        <v>490</v>
      </c>
      <c r="F576" s="86" t="s">
        <v>160</v>
      </c>
      <c r="G576" s="123" t="n">
        <f aca="false">G577</f>
        <v>20483.5</v>
      </c>
      <c r="H576" s="123" t="n">
        <f aca="false">H577</f>
        <v>20483.5</v>
      </c>
      <c r="I576" s="123" t="n">
        <f aca="false">I577</f>
        <v>0</v>
      </c>
    </row>
    <row r="577" customFormat="false" ht="15.75" hidden="false" customHeight="false" outlineLevel="0" collapsed="false">
      <c r="A577" s="142" t="s">
        <v>171</v>
      </c>
      <c r="B577" s="88"/>
      <c r="C577" s="77" t="s">
        <v>42</v>
      </c>
      <c r="D577" s="77" t="s">
        <v>14</v>
      </c>
      <c r="E577" s="78" t="s">
        <v>490</v>
      </c>
      <c r="F577" s="86" t="s">
        <v>223</v>
      </c>
      <c r="G577" s="123" t="n">
        <f aca="false">5416.1+10493.7+2471.3+2102.4</f>
        <v>20483.5</v>
      </c>
      <c r="H577" s="123" t="n">
        <f aca="false">20755-271.5</f>
        <v>20483.5</v>
      </c>
      <c r="I577" s="84" t="n">
        <f aca="false">G577-H577</f>
        <v>0</v>
      </c>
    </row>
    <row r="578" customFormat="false" ht="16.5" hidden="false" customHeight="true" outlineLevel="0" collapsed="false">
      <c r="A578" s="157" t="s">
        <v>308</v>
      </c>
      <c r="B578" s="88"/>
      <c r="C578" s="77" t="s">
        <v>42</v>
      </c>
      <c r="D578" s="77" t="s">
        <v>14</v>
      </c>
      <c r="E578" s="78" t="s">
        <v>491</v>
      </c>
      <c r="F578" s="86"/>
      <c r="G578" s="84" t="n">
        <f aca="false">G579</f>
        <v>80.9</v>
      </c>
      <c r="H578" s="84" t="n">
        <f aca="false">H579</f>
        <v>80.9</v>
      </c>
      <c r="I578" s="84" t="n">
        <f aca="false">I579</f>
        <v>0</v>
      </c>
    </row>
    <row r="579" customFormat="false" ht="15.75" hidden="false" customHeight="false" outlineLevel="0" collapsed="false">
      <c r="A579" s="126" t="s">
        <v>170</v>
      </c>
      <c r="B579" s="88"/>
      <c r="C579" s="77" t="s">
        <v>42</v>
      </c>
      <c r="D579" s="77" t="s">
        <v>14</v>
      </c>
      <c r="E579" s="78" t="s">
        <v>491</v>
      </c>
      <c r="F579" s="86" t="s">
        <v>160</v>
      </c>
      <c r="G579" s="123" t="n">
        <f aca="false">G580</f>
        <v>80.9</v>
      </c>
      <c r="H579" s="123" t="n">
        <f aca="false">H580</f>
        <v>80.9</v>
      </c>
      <c r="I579" s="123" t="n">
        <f aca="false">I580</f>
        <v>0</v>
      </c>
    </row>
    <row r="580" customFormat="false" ht="15.75" hidden="false" customHeight="false" outlineLevel="0" collapsed="false">
      <c r="A580" s="142" t="s">
        <v>171</v>
      </c>
      <c r="B580" s="88"/>
      <c r="C580" s="77" t="s">
        <v>42</v>
      </c>
      <c r="D580" s="77" t="s">
        <v>14</v>
      </c>
      <c r="E580" s="78" t="s">
        <v>491</v>
      </c>
      <c r="F580" s="86" t="s">
        <v>223</v>
      </c>
      <c r="G580" s="123" t="n">
        <v>80.9</v>
      </c>
      <c r="H580" s="123" t="n">
        <v>80.9</v>
      </c>
      <c r="I580" s="84" t="n">
        <f aca="false">G580-H580</f>
        <v>0</v>
      </c>
    </row>
    <row r="581" customFormat="false" ht="15.75" hidden="false" customHeight="false" outlineLevel="0" collapsed="false">
      <c r="A581" s="157" t="s">
        <v>492</v>
      </c>
      <c r="B581" s="88"/>
      <c r="C581" s="77" t="s">
        <v>42</v>
      </c>
      <c r="D581" s="77" t="s">
        <v>14</v>
      </c>
      <c r="E581" s="78" t="s">
        <v>493</v>
      </c>
      <c r="F581" s="86"/>
      <c r="G581" s="84" t="n">
        <f aca="false">G582</f>
        <v>144.4</v>
      </c>
      <c r="H581" s="84" t="n">
        <f aca="false">H582</f>
        <v>144.4</v>
      </c>
      <c r="I581" s="84" t="n">
        <f aca="false">I582</f>
        <v>0</v>
      </c>
    </row>
    <row r="582" customFormat="false" ht="15.75" hidden="false" customHeight="false" outlineLevel="0" collapsed="false">
      <c r="A582" s="126" t="s">
        <v>170</v>
      </c>
      <c r="B582" s="88"/>
      <c r="C582" s="77" t="s">
        <v>42</v>
      </c>
      <c r="D582" s="77" t="s">
        <v>14</v>
      </c>
      <c r="E582" s="78" t="s">
        <v>493</v>
      </c>
      <c r="F582" s="86" t="s">
        <v>160</v>
      </c>
      <c r="G582" s="123" t="n">
        <f aca="false">G583</f>
        <v>144.4</v>
      </c>
      <c r="H582" s="123" t="n">
        <f aca="false">H583</f>
        <v>144.4</v>
      </c>
      <c r="I582" s="123" t="n">
        <f aca="false">I583</f>
        <v>0</v>
      </c>
    </row>
    <row r="583" customFormat="false" ht="15.75" hidden="false" customHeight="false" outlineLevel="0" collapsed="false">
      <c r="A583" s="142" t="s">
        <v>171</v>
      </c>
      <c r="B583" s="88"/>
      <c r="C583" s="77" t="s">
        <v>42</v>
      </c>
      <c r="D583" s="77" t="s">
        <v>14</v>
      </c>
      <c r="E583" s="78" t="s">
        <v>493</v>
      </c>
      <c r="F583" s="86" t="s">
        <v>223</v>
      </c>
      <c r="G583" s="123" t="n">
        <v>144.4</v>
      </c>
      <c r="H583" s="123" t="n">
        <v>144.4</v>
      </c>
      <c r="I583" s="84" t="n">
        <f aca="false">G583-H583</f>
        <v>0</v>
      </c>
    </row>
    <row r="584" customFormat="false" ht="25.5" hidden="false" customHeight="false" outlineLevel="0" collapsed="false">
      <c r="A584" s="157" t="s">
        <v>310</v>
      </c>
      <c r="B584" s="88"/>
      <c r="C584" s="77" t="s">
        <v>42</v>
      </c>
      <c r="D584" s="77" t="s">
        <v>14</v>
      </c>
      <c r="E584" s="78" t="s">
        <v>494</v>
      </c>
      <c r="F584" s="86"/>
      <c r="G584" s="84" t="n">
        <f aca="false">G585</f>
        <v>110</v>
      </c>
      <c r="H584" s="84" t="n">
        <f aca="false">H585</f>
        <v>110</v>
      </c>
      <c r="I584" s="84" t="n">
        <f aca="false">I585</f>
        <v>0</v>
      </c>
    </row>
    <row r="585" customFormat="false" ht="15.75" hidden="false" customHeight="false" outlineLevel="0" collapsed="false">
      <c r="A585" s="126" t="s">
        <v>170</v>
      </c>
      <c r="B585" s="88"/>
      <c r="C585" s="77" t="s">
        <v>42</v>
      </c>
      <c r="D585" s="77" t="s">
        <v>14</v>
      </c>
      <c r="E585" s="78" t="s">
        <v>494</v>
      </c>
      <c r="F585" s="86" t="s">
        <v>160</v>
      </c>
      <c r="G585" s="123" t="n">
        <f aca="false">G586</f>
        <v>110</v>
      </c>
      <c r="H585" s="123" t="n">
        <f aca="false">H586</f>
        <v>110</v>
      </c>
      <c r="I585" s="123" t="n">
        <f aca="false">I586</f>
        <v>0</v>
      </c>
    </row>
    <row r="586" customFormat="false" ht="15.75" hidden="false" customHeight="false" outlineLevel="0" collapsed="false">
      <c r="A586" s="142" t="s">
        <v>171</v>
      </c>
      <c r="B586" s="88"/>
      <c r="C586" s="77" t="s">
        <v>42</v>
      </c>
      <c r="D586" s="77" t="s">
        <v>14</v>
      </c>
      <c r="E586" s="78" t="s">
        <v>494</v>
      </c>
      <c r="F586" s="86" t="s">
        <v>223</v>
      </c>
      <c r="G586" s="123" t="n">
        <v>110</v>
      </c>
      <c r="H586" s="123" t="n">
        <v>110</v>
      </c>
      <c r="I586" s="84" t="n">
        <f aca="false">G586-H586</f>
        <v>0</v>
      </c>
    </row>
    <row r="587" customFormat="false" ht="15.75" hidden="false" customHeight="false" outlineLevel="0" collapsed="false">
      <c r="A587" s="142" t="s">
        <v>399</v>
      </c>
      <c r="B587" s="88"/>
      <c r="C587" s="77" t="s">
        <v>42</v>
      </c>
      <c r="D587" s="77" t="s">
        <v>14</v>
      </c>
      <c r="E587" s="78" t="s">
        <v>495</v>
      </c>
      <c r="F587" s="86"/>
      <c r="G587" s="123" t="n">
        <f aca="false">G588</f>
        <v>1250</v>
      </c>
      <c r="H587" s="123" t="n">
        <f aca="false">H588</f>
        <v>0</v>
      </c>
      <c r="I587" s="123" t="n">
        <f aca="false">I588</f>
        <v>1250</v>
      </c>
    </row>
    <row r="588" customFormat="false" ht="15.75" hidden="false" customHeight="false" outlineLevel="0" collapsed="false">
      <c r="A588" s="126" t="s">
        <v>170</v>
      </c>
      <c r="B588" s="88"/>
      <c r="C588" s="77" t="s">
        <v>42</v>
      </c>
      <c r="D588" s="77" t="s">
        <v>14</v>
      </c>
      <c r="E588" s="78" t="s">
        <v>495</v>
      </c>
      <c r="F588" s="86" t="s">
        <v>160</v>
      </c>
      <c r="G588" s="123" t="n">
        <f aca="false">G589</f>
        <v>1250</v>
      </c>
      <c r="H588" s="123" t="n">
        <f aca="false">H589</f>
        <v>0</v>
      </c>
      <c r="I588" s="123" t="n">
        <f aca="false">I589</f>
        <v>1250</v>
      </c>
    </row>
    <row r="589" customFormat="false" ht="19.5" hidden="false" customHeight="true" outlineLevel="0" collapsed="false">
      <c r="A589" s="142" t="s">
        <v>171</v>
      </c>
      <c r="B589" s="88"/>
      <c r="C589" s="77" t="s">
        <v>42</v>
      </c>
      <c r="D589" s="77" t="s">
        <v>14</v>
      </c>
      <c r="E589" s="78" t="s">
        <v>495</v>
      </c>
      <c r="F589" s="86" t="s">
        <v>223</v>
      </c>
      <c r="G589" s="123" t="n">
        <v>1250</v>
      </c>
      <c r="H589" s="123" t="n">
        <v>0</v>
      </c>
      <c r="I589" s="84" t="n">
        <f aca="false">G589-H589</f>
        <v>1250</v>
      </c>
    </row>
    <row r="590" customFormat="false" ht="16.5" hidden="false" customHeight="true" outlineLevel="0" collapsed="false">
      <c r="A590" s="142" t="s">
        <v>496</v>
      </c>
      <c r="B590" s="88"/>
      <c r="C590" s="77" t="s">
        <v>42</v>
      </c>
      <c r="D590" s="77" t="s">
        <v>14</v>
      </c>
      <c r="E590" s="78" t="s">
        <v>375</v>
      </c>
      <c r="F590" s="86"/>
      <c r="G590" s="123" t="n">
        <f aca="false">G591</f>
        <v>779.7</v>
      </c>
      <c r="H590" s="123" t="n">
        <f aca="false">H591</f>
        <v>338.2</v>
      </c>
      <c r="I590" s="123" t="n">
        <f aca="false">I591</f>
        <v>441.5</v>
      </c>
    </row>
    <row r="591" customFormat="false" ht="15.75" hidden="false" customHeight="false" outlineLevel="0" collapsed="false">
      <c r="A591" s="126" t="s">
        <v>170</v>
      </c>
      <c r="B591" s="88"/>
      <c r="C591" s="77" t="s">
        <v>42</v>
      </c>
      <c r="D591" s="77" t="s">
        <v>14</v>
      </c>
      <c r="E591" s="78" t="s">
        <v>375</v>
      </c>
      <c r="F591" s="86" t="s">
        <v>160</v>
      </c>
      <c r="G591" s="123" t="n">
        <f aca="false">G592</f>
        <v>779.7</v>
      </c>
      <c r="H591" s="123" t="n">
        <f aca="false">H592</f>
        <v>338.2</v>
      </c>
      <c r="I591" s="123" t="n">
        <f aca="false">I592</f>
        <v>441.5</v>
      </c>
    </row>
    <row r="592" customFormat="false" ht="15.75" hidden="false" customHeight="false" outlineLevel="0" collapsed="false">
      <c r="A592" s="142" t="s">
        <v>171</v>
      </c>
      <c r="B592" s="88"/>
      <c r="C592" s="77" t="s">
        <v>42</v>
      </c>
      <c r="D592" s="77" t="s">
        <v>14</v>
      </c>
      <c r="E592" s="78" t="s">
        <v>375</v>
      </c>
      <c r="F592" s="86" t="s">
        <v>223</v>
      </c>
      <c r="G592" s="123" t="n">
        <f aca="false">88.6+109.6+70+70+466.5-25</f>
        <v>779.7</v>
      </c>
      <c r="H592" s="123" t="n">
        <f aca="false">88.6+109.6+70+70</f>
        <v>338.2</v>
      </c>
      <c r="I592" s="84" t="n">
        <f aca="false">G592-H592</f>
        <v>441.5</v>
      </c>
    </row>
    <row r="593" customFormat="false" ht="15.75" hidden="false" customHeight="false" outlineLevel="0" collapsed="false">
      <c r="A593" s="142" t="s">
        <v>316</v>
      </c>
      <c r="B593" s="88"/>
      <c r="C593" s="77" t="s">
        <v>42</v>
      </c>
      <c r="D593" s="77" t="s">
        <v>14</v>
      </c>
      <c r="E593" s="78" t="s">
        <v>497</v>
      </c>
      <c r="F593" s="86"/>
      <c r="G593" s="123" t="n">
        <f aca="false">G594</f>
        <v>240</v>
      </c>
      <c r="H593" s="123" t="n">
        <f aca="false">H594</f>
        <v>240</v>
      </c>
      <c r="I593" s="123" t="n">
        <f aca="false">I594</f>
        <v>0</v>
      </c>
    </row>
    <row r="594" customFormat="false" ht="15.75" hidden="false" customHeight="false" outlineLevel="0" collapsed="false">
      <c r="A594" s="126" t="s">
        <v>170</v>
      </c>
      <c r="B594" s="88"/>
      <c r="C594" s="77" t="s">
        <v>42</v>
      </c>
      <c r="D594" s="77" t="s">
        <v>14</v>
      </c>
      <c r="E594" s="78" t="s">
        <v>497</v>
      </c>
      <c r="F594" s="86" t="s">
        <v>160</v>
      </c>
      <c r="G594" s="123" t="n">
        <f aca="false">G595</f>
        <v>240</v>
      </c>
      <c r="H594" s="123" t="n">
        <f aca="false">H595</f>
        <v>240</v>
      </c>
      <c r="I594" s="123" t="n">
        <f aca="false">I595</f>
        <v>0</v>
      </c>
    </row>
    <row r="595" customFormat="false" ht="15.75" hidden="false" customHeight="false" outlineLevel="0" collapsed="false">
      <c r="A595" s="142" t="s">
        <v>171</v>
      </c>
      <c r="B595" s="88"/>
      <c r="C595" s="77" t="s">
        <v>42</v>
      </c>
      <c r="D595" s="77" t="s">
        <v>14</v>
      </c>
      <c r="E595" s="78" t="s">
        <v>497</v>
      </c>
      <c r="F595" s="86" t="s">
        <v>223</v>
      </c>
      <c r="G595" s="123" t="n">
        <f aca="false">200+40</f>
        <v>240</v>
      </c>
      <c r="H595" s="123" t="n">
        <f aca="false">200+40</f>
        <v>240</v>
      </c>
      <c r="I595" s="84" t="n">
        <f aca="false">G595-H595</f>
        <v>0</v>
      </c>
    </row>
    <row r="596" customFormat="false" ht="15.75" hidden="false" customHeight="false" outlineLevel="0" collapsed="false">
      <c r="A596" s="142" t="s">
        <v>318</v>
      </c>
      <c r="B596" s="88"/>
      <c r="C596" s="77" t="s">
        <v>42</v>
      </c>
      <c r="D596" s="77" t="s">
        <v>14</v>
      </c>
      <c r="E596" s="78" t="s">
        <v>498</v>
      </c>
      <c r="F596" s="86"/>
      <c r="G596" s="123" t="n">
        <f aca="false">G597</f>
        <v>200</v>
      </c>
      <c r="H596" s="123" t="n">
        <f aca="false">H597</f>
        <v>200</v>
      </c>
      <c r="I596" s="123" t="n">
        <f aca="false">I597</f>
        <v>0</v>
      </c>
    </row>
    <row r="597" customFormat="false" ht="15.75" hidden="false" customHeight="false" outlineLevel="0" collapsed="false">
      <c r="A597" s="126" t="s">
        <v>170</v>
      </c>
      <c r="B597" s="88"/>
      <c r="C597" s="77" t="s">
        <v>42</v>
      </c>
      <c r="D597" s="77" t="s">
        <v>14</v>
      </c>
      <c r="E597" s="78" t="s">
        <v>498</v>
      </c>
      <c r="F597" s="86" t="s">
        <v>160</v>
      </c>
      <c r="G597" s="123" t="n">
        <f aca="false">G598</f>
        <v>200</v>
      </c>
      <c r="H597" s="123" t="n">
        <f aca="false">H598</f>
        <v>200</v>
      </c>
      <c r="I597" s="123" t="n">
        <f aca="false">I598</f>
        <v>0</v>
      </c>
    </row>
    <row r="598" customFormat="false" ht="15.75" hidden="false" customHeight="false" outlineLevel="0" collapsed="false">
      <c r="A598" s="142" t="s">
        <v>171</v>
      </c>
      <c r="B598" s="88"/>
      <c r="C598" s="77" t="s">
        <v>42</v>
      </c>
      <c r="D598" s="77" t="s">
        <v>14</v>
      </c>
      <c r="E598" s="78" t="s">
        <v>498</v>
      </c>
      <c r="F598" s="86" t="s">
        <v>223</v>
      </c>
      <c r="G598" s="123" t="n">
        <v>200</v>
      </c>
      <c r="H598" s="123" t="n">
        <v>200</v>
      </c>
      <c r="I598" s="84" t="n">
        <f aca="false">G598-H598</f>
        <v>0</v>
      </c>
    </row>
    <row r="599" customFormat="false" ht="15.75" hidden="false" customHeight="false" outlineLevel="0" collapsed="false">
      <c r="A599" s="142" t="s">
        <v>499</v>
      </c>
      <c r="B599" s="88"/>
      <c r="C599" s="77" t="s">
        <v>42</v>
      </c>
      <c r="D599" s="77" t="s">
        <v>14</v>
      </c>
      <c r="E599" s="78" t="s">
        <v>500</v>
      </c>
      <c r="F599" s="86"/>
      <c r="G599" s="123" t="n">
        <f aca="false">G600</f>
        <v>125</v>
      </c>
      <c r="H599" s="123" t="n">
        <f aca="false">H600</f>
        <v>111.6</v>
      </c>
      <c r="I599" s="123" t="n">
        <f aca="false">I600</f>
        <v>13.4</v>
      </c>
    </row>
    <row r="600" customFormat="false" ht="15.75" hidden="false" customHeight="false" outlineLevel="0" collapsed="false">
      <c r="A600" s="18" t="s">
        <v>109</v>
      </c>
      <c r="B600" s="88"/>
      <c r="C600" s="77" t="s">
        <v>42</v>
      </c>
      <c r="D600" s="77" t="s">
        <v>14</v>
      </c>
      <c r="E600" s="78" t="s">
        <v>500</v>
      </c>
      <c r="F600" s="86" t="s">
        <v>110</v>
      </c>
      <c r="G600" s="123" t="n">
        <f aca="false">G601</f>
        <v>125</v>
      </c>
      <c r="H600" s="123" t="n">
        <f aca="false">H601</f>
        <v>111.6</v>
      </c>
      <c r="I600" s="123" t="n">
        <f aca="false">I601</f>
        <v>13.4</v>
      </c>
    </row>
    <row r="601" customFormat="false" ht="15.75" hidden="false" customHeight="false" outlineLevel="0" collapsed="false">
      <c r="A601" s="18" t="s">
        <v>111</v>
      </c>
      <c r="B601" s="88"/>
      <c r="C601" s="77" t="s">
        <v>42</v>
      </c>
      <c r="D601" s="77" t="s">
        <v>14</v>
      </c>
      <c r="E601" s="78" t="s">
        <v>500</v>
      </c>
      <c r="F601" s="86" t="s">
        <v>112</v>
      </c>
      <c r="G601" s="123" t="n">
        <f aca="false">11.6+100+25-11.6</f>
        <v>125</v>
      </c>
      <c r="H601" s="123" t="n">
        <f aca="false">11.6+100</f>
        <v>111.6</v>
      </c>
      <c r="I601" s="84" t="n">
        <f aca="false">G601-H601</f>
        <v>13.4</v>
      </c>
    </row>
    <row r="602" customFormat="false" ht="15.75" hidden="false" customHeight="false" outlineLevel="0" collapsed="false">
      <c r="A602" s="157" t="s">
        <v>501</v>
      </c>
      <c r="B602" s="88"/>
      <c r="C602" s="77" t="s">
        <v>42</v>
      </c>
      <c r="D602" s="77" t="s">
        <v>14</v>
      </c>
      <c r="E602" s="78" t="s">
        <v>502</v>
      </c>
      <c r="F602" s="86"/>
      <c r="G602" s="84" t="n">
        <f aca="false">G603+G606</f>
        <v>69089.5</v>
      </c>
      <c r="H602" s="84" t="n">
        <f aca="false">H603+H606</f>
        <v>69019.6</v>
      </c>
      <c r="I602" s="84" t="n">
        <f aca="false">I603+I606</f>
        <v>69.9000000000015</v>
      </c>
    </row>
    <row r="603" customFormat="false" ht="15.75" hidden="false" customHeight="false" outlineLevel="0" collapsed="false">
      <c r="A603" s="157" t="s">
        <v>467</v>
      </c>
      <c r="B603" s="88"/>
      <c r="C603" s="77" t="s">
        <v>42</v>
      </c>
      <c r="D603" s="77" t="s">
        <v>14</v>
      </c>
      <c r="E603" s="78" t="s">
        <v>503</v>
      </c>
      <c r="F603" s="86"/>
      <c r="G603" s="84" t="n">
        <f aca="false">G604</f>
        <v>48315</v>
      </c>
      <c r="H603" s="84" t="n">
        <f aca="false">H604</f>
        <v>48315</v>
      </c>
      <c r="I603" s="84" t="n">
        <f aca="false">I604</f>
        <v>0</v>
      </c>
    </row>
    <row r="604" s="71" customFormat="true" ht="15" hidden="false" customHeight="true" outlineLevel="0" collapsed="false">
      <c r="A604" s="126" t="s">
        <v>170</v>
      </c>
      <c r="B604" s="88"/>
      <c r="C604" s="77" t="s">
        <v>42</v>
      </c>
      <c r="D604" s="77" t="s">
        <v>14</v>
      </c>
      <c r="E604" s="78" t="s">
        <v>503</v>
      </c>
      <c r="F604" s="86" t="s">
        <v>160</v>
      </c>
      <c r="G604" s="84" t="n">
        <f aca="false">G605</f>
        <v>48315</v>
      </c>
      <c r="H604" s="84" t="n">
        <f aca="false">H605</f>
        <v>48315</v>
      </c>
      <c r="I604" s="84" t="n">
        <f aca="false">I605</f>
        <v>0</v>
      </c>
    </row>
    <row r="605" s="71" customFormat="true" ht="15.75" hidden="false" customHeight="false" outlineLevel="0" collapsed="false">
      <c r="A605" s="142" t="s">
        <v>171</v>
      </c>
      <c r="B605" s="88"/>
      <c r="C605" s="77" t="s">
        <v>42</v>
      </c>
      <c r="D605" s="77" t="s">
        <v>14</v>
      </c>
      <c r="E605" s="78" t="s">
        <v>503</v>
      </c>
      <c r="F605" s="86" t="s">
        <v>223</v>
      </c>
      <c r="G605" s="84" t="n">
        <f aca="false">45971.5+150+53.3+2140.2</f>
        <v>48315</v>
      </c>
      <c r="H605" s="84" t="n">
        <f aca="false">45971.5+150+53.3+2140.2</f>
        <v>48315</v>
      </c>
      <c r="I605" s="84" t="n">
        <f aca="false">G605-H605</f>
        <v>0</v>
      </c>
    </row>
    <row r="606" s="71" customFormat="true" ht="15.75" hidden="false" customHeight="false" outlineLevel="0" collapsed="false">
      <c r="A606" s="142" t="s">
        <v>469</v>
      </c>
      <c r="B606" s="88"/>
      <c r="C606" s="77" t="s">
        <v>42</v>
      </c>
      <c r="D606" s="77" t="s">
        <v>14</v>
      </c>
      <c r="E606" s="78" t="s">
        <v>504</v>
      </c>
      <c r="F606" s="86"/>
      <c r="G606" s="84" t="n">
        <f aca="false">G607</f>
        <v>20774.5</v>
      </c>
      <c r="H606" s="84" t="n">
        <f aca="false">H607</f>
        <v>20704.6</v>
      </c>
      <c r="I606" s="84" t="n">
        <f aca="false">I607</f>
        <v>69.9000000000015</v>
      </c>
    </row>
    <row r="607" s="71" customFormat="true" ht="15" hidden="false" customHeight="true" outlineLevel="0" collapsed="false">
      <c r="A607" s="126" t="s">
        <v>170</v>
      </c>
      <c r="B607" s="88"/>
      <c r="C607" s="77" t="s">
        <v>42</v>
      </c>
      <c r="D607" s="77" t="s">
        <v>14</v>
      </c>
      <c r="E607" s="78" t="s">
        <v>504</v>
      </c>
      <c r="F607" s="86" t="s">
        <v>160</v>
      </c>
      <c r="G607" s="84" t="n">
        <f aca="false">G608</f>
        <v>20774.5</v>
      </c>
      <c r="H607" s="84" t="n">
        <f aca="false">H608</f>
        <v>20704.6</v>
      </c>
      <c r="I607" s="84" t="n">
        <f aca="false">I608</f>
        <v>69.9000000000015</v>
      </c>
    </row>
    <row r="608" s="71" customFormat="true" ht="15.75" hidden="false" customHeight="false" outlineLevel="0" collapsed="false">
      <c r="A608" s="142" t="s">
        <v>171</v>
      </c>
      <c r="B608" s="88"/>
      <c r="C608" s="77" t="s">
        <v>42</v>
      </c>
      <c r="D608" s="77" t="s">
        <v>14</v>
      </c>
      <c r="E608" s="78" t="s">
        <v>504</v>
      </c>
      <c r="F608" s="86" t="s">
        <v>223</v>
      </c>
      <c r="G608" s="84" t="n">
        <f aca="false">18797.4+200+58.7+1718.4</f>
        <v>20774.5</v>
      </c>
      <c r="H608" s="84" t="n">
        <f aca="false">18797.4+200+58.7+1329.5+119+200</f>
        <v>20704.6</v>
      </c>
      <c r="I608" s="84" t="n">
        <f aca="false">G608-H608</f>
        <v>69.9000000000015</v>
      </c>
    </row>
    <row r="609" s="71" customFormat="true" ht="25.5" hidden="false" customHeight="false" outlineLevel="0" collapsed="false">
      <c r="A609" s="18" t="s">
        <v>505</v>
      </c>
      <c r="B609" s="88"/>
      <c r="C609" s="77" t="s">
        <v>42</v>
      </c>
      <c r="D609" s="77" t="s">
        <v>14</v>
      </c>
      <c r="E609" s="78" t="s">
        <v>506</v>
      </c>
      <c r="F609" s="220"/>
      <c r="G609" s="84" t="n">
        <f aca="false">G610</f>
        <v>1400</v>
      </c>
      <c r="H609" s="84" t="n">
        <f aca="false">H610</f>
        <v>1400</v>
      </c>
      <c r="I609" s="84" t="n">
        <f aca="false">I610</f>
        <v>0</v>
      </c>
    </row>
    <row r="610" customFormat="false" ht="15" hidden="false" customHeight="true" outlineLevel="0" collapsed="false">
      <c r="A610" s="126" t="s">
        <v>170</v>
      </c>
      <c r="B610" s="88"/>
      <c r="C610" s="77" t="s">
        <v>42</v>
      </c>
      <c r="D610" s="77" t="s">
        <v>14</v>
      </c>
      <c r="E610" s="78" t="s">
        <v>506</v>
      </c>
      <c r="F610" s="86" t="s">
        <v>160</v>
      </c>
      <c r="G610" s="84" t="n">
        <f aca="false">G611</f>
        <v>1400</v>
      </c>
      <c r="H610" s="84" t="n">
        <f aca="false">H611</f>
        <v>1400</v>
      </c>
      <c r="I610" s="84" t="n">
        <f aca="false">I611</f>
        <v>0</v>
      </c>
    </row>
    <row r="611" customFormat="false" ht="29.25" hidden="false" customHeight="true" outlineLevel="0" collapsed="false">
      <c r="A611" s="142" t="s">
        <v>171</v>
      </c>
      <c r="B611" s="88"/>
      <c r="C611" s="77" t="s">
        <v>42</v>
      </c>
      <c r="D611" s="77" t="s">
        <v>14</v>
      </c>
      <c r="E611" s="78" t="s">
        <v>506</v>
      </c>
      <c r="F611" s="86" t="s">
        <v>223</v>
      </c>
      <c r="G611" s="84" t="n">
        <v>1400</v>
      </c>
      <c r="H611" s="84" t="n">
        <v>1400</v>
      </c>
      <c r="I611" s="84" t="n">
        <f aca="false">G611-H611</f>
        <v>0</v>
      </c>
    </row>
    <row r="612" customFormat="false" ht="15" hidden="false" customHeight="true" outlineLevel="0" collapsed="false">
      <c r="A612" s="157" t="s">
        <v>507</v>
      </c>
      <c r="B612" s="88"/>
      <c r="C612" s="77" t="s">
        <v>42</v>
      </c>
      <c r="D612" s="77" t="s">
        <v>14</v>
      </c>
      <c r="E612" s="78" t="s">
        <v>508</v>
      </c>
      <c r="F612" s="220"/>
      <c r="G612" s="84" t="n">
        <f aca="false">G613</f>
        <v>700</v>
      </c>
      <c r="H612" s="84" t="n">
        <f aca="false">H613</f>
        <v>0</v>
      </c>
      <c r="I612" s="84" t="n">
        <f aca="false">I613</f>
        <v>700</v>
      </c>
    </row>
    <row r="613" customFormat="false" ht="15" hidden="false" customHeight="true" outlineLevel="0" collapsed="false">
      <c r="A613" s="126" t="s">
        <v>170</v>
      </c>
      <c r="B613" s="88"/>
      <c r="C613" s="77" t="s">
        <v>42</v>
      </c>
      <c r="D613" s="77" t="s">
        <v>14</v>
      </c>
      <c r="E613" s="78" t="s">
        <v>508</v>
      </c>
      <c r="F613" s="86" t="s">
        <v>160</v>
      </c>
      <c r="G613" s="84" t="n">
        <f aca="false">G614</f>
        <v>700</v>
      </c>
      <c r="H613" s="84" t="n">
        <f aca="false">H614</f>
        <v>0</v>
      </c>
      <c r="I613" s="84" t="n">
        <f aca="false">I614</f>
        <v>700</v>
      </c>
    </row>
    <row r="614" s="132" customFormat="true" ht="15.75" hidden="false" customHeight="false" outlineLevel="0" collapsed="false">
      <c r="A614" s="142" t="s">
        <v>171</v>
      </c>
      <c r="B614" s="88"/>
      <c r="C614" s="77" t="s">
        <v>42</v>
      </c>
      <c r="D614" s="77" t="s">
        <v>14</v>
      </c>
      <c r="E614" s="78" t="s">
        <v>508</v>
      </c>
      <c r="F614" s="86" t="s">
        <v>223</v>
      </c>
      <c r="G614" s="84" t="n">
        <f aca="false">572+128</f>
        <v>700</v>
      </c>
      <c r="H614" s="84" t="n">
        <v>0</v>
      </c>
      <c r="I614" s="84" t="n">
        <f aca="false">G614-H614</f>
        <v>700</v>
      </c>
    </row>
    <row r="615" s="132" customFormat="true" ht="15.75" hidden="false" customHeight="false" outlineLevel="0" collapsed="false">
      <c r="A615" s="18" t="s">
        <v>509</v>
      </c>
      <c r="B615" s="88"/>
      <c r="C615" s="77" t="s">
        <v>42</v>
      </c>
      <c r="D615" s="77" t="s">
        <v>14</v>
      </c>
      <c r="E615" s="78" t="s">
        <v>510</v>
      </c>
      <c r="F615" s="220"/>
      <c r="G615" s="84" t="n">
        <f aca="false">G616</f>
        <v>5000</v>
      </c>
      <c r="H615" s="84" t="n">
        <f aca="false">H616</f>
        <v>5000</v>
      </c>
      <c r="I615" s="84" t="n">
        <f aca="false">I616</f>
        <v>0</v>
      </c>
    </row>
    <row r="616" s="71" customFormat="true" ht="15.75" hidden="false" customHeight="false" outlineLevel="0" collapsed="false">
      <c r="A616" s="126" t="s">
        <v>170</v>
      </c>
      <c r="B616" s="88"/>
      <c r="C616" s="77" t="s">
        <v>42</v>
      </c>
      <c r="D616" s="77" t="s">
        <v>14</v>
      </c>
      <c r="E616" s="78" t="s">
        <v>510</v>
      </c>
      <c r="F616" s="86" t="s">
        <v>160</v>
      </c>
      <c r="G616" s="84" t="n">
        <f aca="false">G617</f>
        <v>5000</v>
      </c>
      <c r="H616" s="84" t="n">
        <f aca="false">H617</f>
        <v>5000</v>
      </c>
      <c r="I616" s="84" t="n">
        <f aca="false">I617</f>
        <v>0</v>
      </c>
    </row>
    <row r="617" s="71" customFormat="true" ht="15.75" hidden="false" customHeight="false" outlineLevel="0" collapsed="false">
      <c r="A617" s="142" t="s">
        <v>171</v>
      </c>
      <c r="B617" s="88"/>
      <c r="C617" s="77" t="s">
        <v>42</v>
      </c>
      <c r="D617" s="77" t="s">
        <v>14</v>
      </c>
      <c r="E617" s="78" t="s">
        <v>510</v>
      </c>
      <c r="F617" s="86" t="s">
        <v>223</v>
      </c>
      <c r="G617" s="84" t="n">
        <v>5000</v>
      </c>
      <c r="H617" s="84" t="n">
        <v>5000</v>
      </c>
      <c r="I617" s="84" t="n">
        <f aca="false">G617-H617</f>
        <v>0</v>
      </c>
    </row>
    <row r="618" s="71" customFormat="true" ht="15.75" hidden="false" customHeight="false" outlineLevel="0" collapsed="false">
      <c r="A618" s="18" t="s">
        <v>511</v>
      </c>
      <c r="B618" s="88"/>
      <c r="C618" s="77" t="s">
        <v>42</v>
      </c>
      <c r="D618" s="77" t="s">
        <v>14</v>
      </c>
      <c r="E618" s="78" t="s">
        <v>512</v>
      </c>
      <c r="F618" s="220"/>
      <c r="G618" s="84" t="n">
        <f aca="false">G619</f>
        <v>450</v>
      </c>
      <c r="H618" s="84" t="n">
        <f aca="false">H619</f>
        <v>450</v>
      </c>
      <c r="I618" s="84" t="n">
        <f aca="false">I619</f>
        <v>0</v>
      </c>
    </row>
    <row r="619" s="71" customFormat="true" ht="15.75" hidden="false" customHeight="false" outlineLevel="0" collapsed="false">
      <c r="A619" s="18" t="s">
        <v>149</v>
      </c>
      <c r="B619" s="88"/>
      <c r="C619" s="77" t="s">
        <v>42</v>
      </c>
      <c r="D619" s="77" t="s">
        <v>14</v>
      </c>
      <c r="E619" s="78" t="s">
        <v>512</v>
      </c>
      <c r="F619" s="86" t="s">
        <v>160</v>
      </c>
      <c r="G619" s="84" t="n">
        <f aca="false">G620</f>
        <v>450</v>
      </c>
      <c r="H619" s="84" t="n">
        <f aca="false">H620</f>
        <v>450</v>
      </c>
      <c r="I619" s="84" t="n">
        <f aca="false">I620</f>
        <v>0</v>
      </c>
    </row>
    <row r="620" s="71" customFormat="true" ht="15.75" hidden="false" customHeight="false" outlineLevel="0" collapsed="false">
      <c r="A620" s="18" t="s">
        <v>151</v>
      </c>
      <c r="B620" s="88"/>
      <c r="C620" s="77" t="s">
        <v>42</v>
      </c>
      <c r="D620" s="77" t="s">
        <v>14</v>
      </c>
      <c r="E620" s="78" t="s">
        <v>512</v>
      </c>
      <c r="F620" s="86" t="s">
        <v>223</v>
      </c>
      <c r="G620" s="84" t="n">
        <v>450</v>
      </c>
      <c r="H620" s="84" t="n">
        <v>450</v>
      </c>
      <c r="I620" s="84" t="n">
        <f aca="false">G620-H620</f>
        <v>0</v>
      </c>
    </row>
    <row r="621" s="71" customFormat="true" ht="15.75" hidden="false" customHeight="false" outlineLevel="0" collapsed="false">
      <c r="A621" s="18" t="s">
        <v>513</v>
      </c>
      <c r="B621" s="88"/>
      <c r="C621" s="77" t="s">
        <v>42</v>
      </c>
      <c r="D621" s="77" t="s">
        <v>14</v>
      </c>
      <c r="E621" s="78" t="s">
        <v>514</v>
      </c>
      <c r="F621" s="220"/>
      <c r="G621" s="84" t="n">
        <f aca="false">G622</f>
        <v>287.3</v>
      </c>
      <c r="H621" s="84" t="n">
        <f aca="false">H622</f>
        <v>357.2</v>
      </c>
      <c r="I621" s="84" t="n">
        <f aca="false">I622</f>
        <v>-69.9</v>
      </c>
    </row>
    <row r="622" s="71" customFormat="true" ht="15.75" hidden="false" customHeight="false" outlineLevel="0" collapsed="false">
      <c r="A622" s="126" t="s">
        <v>170</v>
      </c>
      <c r="B622" s="88"/>
      <c r="C622" s="77" t="s">
        <v>42</v>
      </c>
      <c r="D622" s="77" t="s">
        <v>14</v>
      </c>
      <c r="E622" s="78" t="s">
        <v>514</v>
      </c>
      <c r="F622" s="86" t="s">
        <v>160</v>
      </c>
      <c r="G622" s="84" t="n">
        <f aca="false">G623</f>
        <v>287.3</v>
      </c>
      <c r="H622" s="84" t="n">
        <f aca="false">H623</f>
        <v>357.2</v>
      </c>
      <c r="I622" s="84" t="n">
        <f aca="false">I623</f>
        <v>-69.9</v>
      </c>
    </row>
    <row r="623" s="71" customFormat="true" ht="32.25" hidden="false" customHeight="true" outlineLevel="0" collapsed="false">
      <c r="A623" s="142" t="s">
        <v>171</v>
      </c>
      <c r="B623" s="88"/>
      <c r="C623" s="77" t="s">
        <v>42</v>
      </c>
      <c r="D623" s="77" t="s">
        <v>14</v>
      </c>
      <c r="E623" s="78" t="s">
        <v>514</v>
      </c>
      <c r="F623" s="86" t="s">
        <v>223</v>
      </c>
      <c r="G623" s="84" t="n">
        <v>287.3</v>
      </c>
      <c r="H623" s="84" t="n">
        <v>357.2</v>
      </c>
      <c r="I623" s="84" t="n">
        <f aca="false">G623-H623</f>
        <v>-69.9</v>
      </c>
    </row>
    <row r="624" s="71" customFormat="true" ht="25.5" hidden="false" customHeight="false" outlineLevel="0" collapsed="false">
      <c r="A624" s="18" t="s">
        <v>515</v>
      </c>
      <c r="B624" s="88"/>
      <c r="C624" s="77" t="s">
        <v>42</v>
      </c>
      <c r="D624" s="77" t="s">
        <v>14</v>
      </c>
      <c r="E624" s="78" t="s">
        <v>516</v>
      </c>
      <c r="F624" s="220"/>
      <c r="G624" s="84" t="n">
        <f aca="false">G625</f>
        <v>2900</v>
      </c>
      <c r="H624" s="84" t="n">
        <f aca="false">H625</f>
        <v>2900</v>
      </c>
      <c r="I624" s="84" t="n">
        <f aca="false">I625</f>
        <v>0</v>
      </c>
    </row>
    <row r="625" s="71" customFormat="true" ht="15.75" hidden="false" customHeight="false" outlineLevel="0" collapsed="false">
      <c r="A625" s="126" t="s">
        <v>170</v>
      </c>
      <c r="B625" s="88"/>
      <c r="C625" s="77" t="s">
        <v>42</v>
      </c>
      <c r="D625" s="77" t="s">
        <v>14</v>
      </c>
      <c r="E625" s="78" t="s">
        <v>516</v>
      </c>
      <c r="F625" s="86" t="s">
        <v>160</v>
      </c>
      <c r="G625" s="84" t="n">
        <f aca="false">G626</f>
        <v>2900</v>
      </c>
      <c r="H625" s="84" t="n">
        <f aca="false">H626</f>
        <v>2900</v>
      </c>
      <c r="I625" s="84" t="n">
        <f aca="false">I626</f>
        <v>0</v>
      </c>
    </row>
    <row r="626" s="71" customFormat="true" ht="32.25" hidden="false" customHeight="true" outlineLevel="0" collapsed="false">
      <c r="A626" s="142" t="s">
        <v>171</v>
      </c>
      <c r="B626" s="88"/>
      <c r="C626" s="77" t="s">
        <v>42</v>
      </c>
      <c r="D626" s="77" t="s">
        <v>14</v>
      </c>
      <c r="E626" s="78" t="s">
        <v>516</v>
      </c>
      <c r="F626" s="86" t="s">
        <v>223</v>
      </c>
      <c r="G626" s="84" t="n">
        <v>2900</v>
      </c>
      <c r="H626" s="84" t="n">
        <v>2900</v>
      </c>
      <c r="I626" s="84" t="n">
        <f aca="false">G626-H626</f>
        <v>0</v>
      </c>
    </row>
    <row r="627" s="71" customFormat="true" ht="25.5" hidden="false" customHeight="false" outlineLevel="0" collapsed="false">
      <c r="A627" s="18" t="s">
        <v>517</v>
      </c>
      <c r="B627" s="88"/>
      <c r="C627" s="77" t="s">
        <v>42</v>
      </c>
      <c r="D627" s="77" t="s">
        <v>14</v>
      </c>
      <c r="E627" s="78" t="s">
        <v>518</v>
      </c>
      <c r="F627" s="220"/>
      <c r="G627" s="84" t="n">
        <f aca="false">G628</f>
        <v>979.1</v>
      </c>
      <c r="H627" s="84" t="n">
        <f aca="false">H628</f>
        <v>979.1</v>
      </c>
      <c r="I627" s="84" t="n">
        <f aca="false">I628</f>
        <v>0</v>
      </c>
    </row>
    <row r="628" s="71" customFormat="true" ht="15.75" hidden="false" customHeight="false" outlineLevel="0" collapsed="false">
      <c r="A628" s="126" t="s">
        <v>170</v>
      </c>
      <c r="B628" s="88"/>
      <c r="C628" s="77" t="s">
        <v>42</v>
      </c>
      <c r="D628" s="77" t="s">
        <v>14</v>
      </c>
      <c r="E628" s="78" t="s">
        <v>518</v>
      </c>
      <c r="F628" s="86" t="s">
        <v>160</v>
      </c>
      <c r="G628" s="84" t="n">
        <f aca="false">G629</f>
        <v>979.1</v>
      </c>
      <c r="H628" s="84" t="n">
        <f aca="false">H629</f>
        <v>979.1</v>
      </c>
      <c r="I628" s="84" t="n">
        <f aca="false">I629</f>
        <v>0</v>
      </c>
    </row>
    <row r="629" s="71" customFormat="true" ht="15.75" hidden="false" customHeight="false" outlineLevel="0" collapsed="false">
      <c r="A629" s="142" t="s">
        <v>171</v>
      </c>
      <c r="B629" s="88"/>
      <c r="C629" s="77" t="s">
        <v>42</v>
      </c>
      <c r="D629" s="77" t="s">
        <v>14</v>
      </c>
      <c r="E629" s="78" t="s">
        <v>518</v>
      </c>
      <c r="F629" s="86" t="s">
        <v>223</v>
      </c>
      <c r="G629" s="84" t="n">
        <v>979.1</v>
      </c>
      <c r="H629" s="84" t="n">
        <v>979.1</v>
      </c>
      <c r="I629" s="84" t="n">
        <f aca="false">G629-H629</f>
        <v>0</v>
      </c>
    </row>
    <row r="630" s="132" customFormat="true" ht="19.5" hidden="false" customHeight="true" outlineLevel="0" collapsed="false">
      <c r="A630" s="18" t="s">
        <v>519</v>
      </c>
      <c r="B630" s="88"/>
      <c r="C630" s="77" t="s">
        <v>42</v>
      </c>
      <c r="D630" s="77" t="s">
        <v>14</v>
      </c>
      <c r="E630" s="78" t="s">
        <v>520</v>
      </c>
      <c r="F630" s="220"/>
      <c r="G630" s="84" t="n">
        <f aca="false">G631</f>
        <v>119.5</v>
      </c>
      <c r="H630" s="84" t="n">
        <f aca="false">H631</f>
        <v>119.5</v>
      </c>
      <c r="I630" s="84" t="n">
        <f aca="false">I631</f>
        <v>0</v>
      </c>
    </row>
    <row r="631" s="132" customFormat="true" ht="25.5" hidden="false" customHeight="true" outlineLevel="0" collapsed="false">
      <c r="A631" s="126" t="s">
        <v>170</v>
      </c>
      <c r="B631" s="88"/>
      <c r="C631" s="77" t="s">
        <v>42</v>
      </c>
      <c r="D631" s="77" t="s">
        <v>14</v>
      </c>
      <c r="E631" s="78" t="s">
        <v>520</v>
      </c>
      <c r="F631" s="86" t="s">
        <v>160</v>
      </c>
      <c r="G631" s="84" t="n">
        <f aca="false">G632</f>
        <v>119.5</v>
      </c>
      <c r="H631" s="84" t="n">
        <f aca="false">H632</f>
        <v>119.5</v>
      </c>
      <c r="I631" s="84" t="n">
        <f aca="false">I632</f>
        <v>0</v>
      </c>
    </row>
    <row r="632" s="71" customFormat="true" ht="20.25" hidden="false" customHeight="true" outlineLevel="0" collapsed="false">
      <c r="A632" s="142" t="s">
        <v>171</v>
      </c>
      <c r="B632" s="88"/>
      <c r="C632" s="77" t="s">
        <v>42</v>
      </c>
      <c r="D632" s="77" t="s">
        <v>14</v>
      </c>
      <c r="E632" s="78" t="s">
        <v>520</v>
      </c>
      <c r="F632" s="86" t="s">
        <v>223</v>
      </c>
      <c r="G632" s="84" t="n">
        <v>119.5</v>
      </c>
      <c r="H632" s="84" t="n">
        <v>119.5</v>
      </c>
      <c r="I632" s="84" t="n">
        <f aca="false">G632-H632</f>
        <v>0</v>
      </c>
    </row>
    <row r="633" customFormat="false" ht="15.75" hidden="false" customHeight="false" outlineLevel="0" collapsed="false">
      <c r="A633" s="74" t="s">
        <v>227</v>
      </c>
      <c r="B633" s="144"/>
      <c r="C633" s="76" t="s">
        <v>42</v>
      </c>
      <c r="D633" s="76" t="s">
        <v>14</v>
      </c>
      <c r="E633" s="82" t="s">
        <v>228</v>
      </c>
      <c r="F633" s="89"/>
      <c r="G633" s="79" t="n">
        <f aca="false">G635</f>
        <v>12336.9</v>
      </c>
      <c r="H633" s="79" t="n">
        <f aca="false">H635</f>
        <v>12336.9</v>
      </c>
      <c r="I633" s="79" t="n">
        <f aca="false">I635</f>
        <v>0</v>
      </c>
    </row>
    <row r="634" customFormat="false" ht="15.75" hidden="false" customHeight="false" outlineLevel="0" collapsed="false">
      <c r="A634" s="114" t="s">
        <v>521</v>
      </c>
      <c r="B634" s="144"/>
      <c r="C634" s="76" t="s">
        <v>42</v>
      </c>
      <c r="D634" s="76" t="s">
        <v>14</v>
      </c>
      <c r="E634" s="82" t="s">
        <v>377</v>
      </c>
      <c r="F634" s="89"/>
      <c r="G634" s="79" t="n">
        <f aca="false">G636</f>
        <v>12336.9</v>
      </c>
      <c r="H634" s="79" t="n">
        <f aca="false">H636</f>
        <v>12336.9</v>
      </c>
      <c r="I634" s="79" t="n">
        <f aca="false">I636</f>
        <v>0</v>
      </c>
    </row>
    <row r="635" customFormat="false" ht="38.25" hidden="false" customHeight="false" outlineLevel="0" collapsed="false">
      <c r="A635" s="94" t="s">
        <v>522</v>
      </c>
      <c r="B635" s="81"/>
      <c r="C635" s="77" t="s">
        <v>42</v>
      </c>
      <c r="D635" s="77" t="s">
        <v>14</v>
      </c>
      <c r="E635" s="78" t="s">
        <v>523</v>
      </c>
      <c r="F635" s="86"/>
      <c r="G635" s="84" t="n">
        <f aca="false">G637</f>
        <v>12336.9</v>
      </c>
      <c r="H635" s="84" t="n">
        <f aca="false">H637</f>
        <v>12336.9</v>
      </c>
      <c r="I635" s="84" t="n">
        <f aca="false">I637</f>
        <v>0</v>
      </c>
    </row>
    <row r="636" customFormat="false" ht="15.75" hidden="false" customHeight="false" outlineLevel="0" collapsed="false">
      <c r="A636" s="126" t="s">
        <v>170</v>
      </c>
      <c r="B636" s="81"/>
      <c r="C636" s="77" t="s">
        <v>42</v>
      </c>
      <c r="D636" s="77" t="s">
        <v>14</v>
      </c>
      <c r="E636" s="78" t="s">
        <v>523</v>
      </c>
      <c r="F636" s="86" t="s">
        <v>160</v>
      </c>
      <c r="G636" s="84" t="n">
        <f aca="false">G637</f>
        <v>12336.9</v>
      </c>
      <c r="H636" s="84" t="n">
        <f aca="false">H637</f>
        <v>12336.9</v>
      </c>
      <c r="I636" s="84" t="n">
        <f aca="false">I637</f>
        <v>0</v>
      </c>
    </row>
    <row r="637" customFormat="false" ht="15.75" hidden="false" customHeight="false" outlineLevel="0" collapsed="false">
      <c r="A637" s="142" t="s">
        <v>171</v>
      </c>
      <c r="B637" s="81"/>
      <c r="C637" s="77" t="s">
        <v>42</v>
      </c>
      <c r="D637" s="77" t="s">
        <v>14</v>
      </c>
      <c r="E637" s="78" t="s">
        <v>523</v>
      </c>
      <c r="F637" s="86" t="s">
        <v>223</v>
      </c>
      <c r="G637" s="84" t="n">
        <v>12336.9</v>
      </c>
      <c r="H637" s="84" t="n">
        <v>12336.9</v>
      </c>
      <c r="I637" s="84" t="n">
        <f aca="false">G637-H637</f>
        <v>0</v>
      </c>
    </row>
    <row r="638" customFormat="false" ht="15.75" hidden="false" customHeight="false" outlineLevel="0" collapsed="false">
      <c r="A638" s="74" t="s">
        <v>59</v>
      </c>
      <c r="B638" s="98"/>
      <c r="C638" s="76" t="s">
        <v>37</v>
      </c>
      <c r="D638" s="76"/>
      <c r="E638" s="82"/>
      <c r="F638" s="86"/>
      <c r="G638" s="79" t="n">
        <f aca="false">G639</f>
        <v>214.3</v>
      </c>
      <c r="H638" s="79" t="n">
        <f aca="false">H639</f>
        <v>214.3</v>
      </c>
      <c r="I638" s="79" t="n">
        <f aca="false">I639</f>
        <v>0</v>
      </c>
    </row>
    <row r="639" customFormat="false" ht="15.75" hidden="false" customHeight="false" outlineLevel="0" collapsed="false">
      <c r="A639" s="143" t="s">
        <v>61</v>
      </c>
      <c r="B639" s="98"/>
      <c r="C639" s="76" t="s">
        <v>37</v>
      </c>
      <c r="D639" s="76" t="s">
        <v>18</v>
      </c>
      <c r="E639" s="82"/>
      <c r="F639" s="86"/>
      <c r="G639" s="79" t="n">
        <f aca="false">G640+G645</f>
        <v>214.3</v>
      </c>
      <c r="H639" s="79" t="n">
        <f aca="false">H640+H645</f>
        <v>214.3</v>
      </c>
      <c r="I639" s="79" t="n">
        <f aca="false">I640+I645</f>
        <v>0</v>
      </c>
    </row>
    <row r="640" customFormat="false" ht="15.75" hidden="false" customHeight="false" outlineLevel="0" collapsed="false">
      <c r="A640" s="97" t="s">
        <v>449</v>
      </c>
      <c r="B640" s="98"/>
      <c r="C640" s="76" t="s">
        <v>37</v>
      </c>
      <c r="D640" s="76" t="s">
        <v>18</v>
      </c>
      <c r="E640" s="82" t="s">
        <v>450</v>
      </c>
      <c r="F640" s="86"/>
      <c r="G640" s="79" t="n">
        <f aca="false">G641</f>
        <v>14.3</v>
      </c>
      <c r="H640" s="79" t="n">
        <f aca="false">H641</f>
        <v>14.3</v>
      </c>
      <c r="I640" s="79" t="n">
        <f aca="false">I641</f>
        <v>0</v>
      </c>
    </row>
    <row r="641" customFormat="false" ht="15.75" hidden="false" customHeight="false" outlineLevel="0" collapsed="false">
      <c r="A641" s="97" t="s">
        <v>454</v>
      </c>
      <c r="B641" s="98"/>
      <c r="C641" s="76" t="s">
        <v>37</v>
      </c>
      <c r="D641" s="76" t="s">
        <v>18</v>
      </c>
      <c r="E641" s="82" t="s">
        <v>455</v>
      </c>
      <c r="F641" s="86"/>
      <c r="G641" s="79" t="n">
        <f aca="false">G642</f>
        <v>14.3</v>
      </c>
      <c r="H641" s="79" t="n">
        <f aca="false">H642</f>
        <v>14.3</v>
      </c>
      <c r="I641" s="79" t="n">
        <f aca="false">I642</f>
        <v>0</v>
      </c>
    </row>
    <row r="642" customFormat="false" ht="25.5" hidden="false" customHeight="false" outlineLevel="0" collapsed="false">
      <c r="A642" s="94" t="s">
        <v>524</v>
      </c>
      <c r="B642" s="81"/>
      <c r="C642" s="77" t="s">
        <v>37</v>
      </c>
      <c r="D642" s="77" t="s">
        <v>18</v>
      </c>
      <c r="E642" s="78" t="s">
        <v>525</v>
      </c>
      <c r="F642" s="86"/>
      <c r="G642" s="84" t="n">
        <f aca="false">SUM(G643)</f>
        <v>14.3</v>
      </c>
      <c r="H642" s="84" t="n">
        <f aca="false">SUM(H643)</f>
        <v>14.3</v>
      </c>
      <c r="I642" s="84" t="n">
        <f aca="false">SUM(I643)</f>
        <v>0</v>
      </c>
    </row>
    <row r="643" customFormat="false" ht="15.75" hidden="false" customHeight="false" outlineLevel="0" collapsed="false">
      <c r="A643" s="221" t="s">
        <v>109</v>
      </c>
      <c r="B643" s="81"/>
      <c r="C643" s="77" t="s">
        <v>37</v>
      </c>
      <c r="D643" s="77" t="s">
        <v>18</v>
      </c>
      <c r="E643" s="78" t="s">
        <v>525</v>
      </c>
      <c r="F643" s="86" t="s">
        <v>110</v>
      </c>
      <c r="G643" s="84" t="n">
        <f aca="false">G644</f>
        <v>14.3</v>
      </c>
      <c r="H643" s="84" t="n">
        <f aca="false">H644</f>
        <v>14.3</v>
      </c>
      <c r="I643" s="84" t="n">
        <f aca="false">I644</f>
        <v>0</v>
      </c>
    </row>
    <row r="644" customFormat="false" ht="15.75" hidden="false" customHeight="false" outlineLevel="0" collapsed="false">
      <c r="A644" s="222" t="s">
        <v>111</v>
      </c>
      <c r="B644" s="81"/>
      <c r="C644" s="77" t="s">
        <v>37</v>
      </c>
      <c r="D644" s="77" t="s">
        <v>18</v>
      </c>
      <c r="E644" s="78" t="s">
        <v>525</v>
      </c>
      <c r="F644" s="86" t="s">
        <v>112</v>
      </c>
      <c r="G644" s="84" t="n">
        <v>14.3</v>
      </c>
      <c r="H644" s="84" t="n">
        <v>14.3</v>
      </c>
      <c r="I644" s="84" t="n">
        <f aca="false">G644-H644</f>
        <v>0</v>
      </c>
    </row>
    <row r="645" customFormat="false" ht="15.75" hidden="false" customHeight="false" outlineLevel="0" collapsed="false">
      <c r="A645" s="114" t="s">
        <v>460</v>
      </c>
      <c r="B645" s="204"/>
      <c r="C645" s="118" t="s">
        <v>37</v>
      </c>
      <c r="D645" s="118" t="s">
        <v>18</v>
      </c>
      <c r="E645" s="103" t="s">
        <v>461</v>
      </c>
      <c r="F645" s="107"/>
      <c r="G645" s="79" t="n">
        <f aca="false">G646</f>
        <v>200</v>
      </c>
      <c r="H645" s="79" t="n">
        <f aca="false">H646</f>
        <v>200</v>
      </c>
      <c r="I645" s="79" t="n">
        <f aca="false">I646</f>
        <v>0</v>
      </c>
    </row>
    <row r="646" customFormat="false" ht="15.75" hidden="false" customHeight="false" outlineLevel="0" collapsed="false">
      <c r="A646" s="94" t="s">
        <v>165</v>
      </c>
      <c r="B646" s="204"/>
      <c r="C646" s="77" t="s">
        <v>37</v>
      </c>
      <c r="D646" s="77" t="s">
        <v>18</v>
      </c>
      <c r="E646" s="111" t="s">
        <v>462</v>
      </c>
      <c r="F646" s="107"/>
      <c r="G646" s="84" t="n">
        <f aca="false">G647</f>
        <v>200</v>
      </c>
      <c r="H646" s="84" t="n">
        <f aca="false">H647</f>
        <v>200</v>
      </c>
      <c r="I646" s="84" t="n">
        <f aca="false">I647</f>
        <v>0</v>
      </c>
    </row>
    <row r="647" customFormat="false" ht="15.75" hidden="false" customHeight="false" outlineLevel="0" collapsed="false">
      <c r="A647" s="126" t="s">
        <v>233</v>
      </c>
      <c r="B647" s="204"/>
      <c r="C647" s="77" t="s">
        <v>37</v>
      </c>
      <c r="D647" s="77" t="s">
        <v>18</v>
      </c>
      <c r="E647" s="111" t="s">
        <v>462</v>
      </c>
      <c r="F647" s="107" t="s">
        <v>234</v>
      </c>
      <c r="G647" s="84" t="n">
        <f aca="false">G648</f>
        <v>200</v>
      </c>
      <c r="H647" s="84" t="n">
        <f aca="false">H648</f>
        <v>200</v>
      </c>
      <c r="I647" s="84" t="n">
        <f aca="false">I648</f>
        <v>0</v>
      </c>
    </row>
    <row r="648" customFormat="false" ht="18" hidden="false" customHeight="true" outlineLevel="0" collapsed="false">
      <c r="A648" s="94" t="s">
        <v>264</v>
      </c>
      <c r="B648" s="204"/>
      <c r="C648" s="77" t="s">
        <v>37</v>
      </c>
      <c r="D648" s="77" t="s">
        <v>18</v>
      </c>
      <c r="E648" s="111" t="s">
        <v>462</v>
      </c>
      <c r="F648" s="107" t="s">
        <v>265</v>
      </c>
      <c r="G648" s="84" t="n">
        <v>200</v>
      </c>
      <c r="H648" s="84" t="n">
        <v>200</v>
      </c>
      <c r="I648" s="84" t="n">
        <f aca="false">G648-H648</f>
        <v>0</v>
      </c>
    </row>
    <row r="649" customFormat="false" ht="23.25" hidden="false" customHeight="true" outlineLevel="0" collapsed="false">
      <c r="A649" s="74" t="s">
        <v>64</v>
      </c>
      <c r="B649" s="75"/>
      <c r="C649" s="76" t="s">
        <v>28</v>
      </c>
      <c r="D649" s="76"/>
      <c r="E649" s="82"/>
      <c r="F649" s="213"/>
      <c r="G649" s="79" t="n">
        <f aca="false">G650</f>
        <v>15755.5</v>
      </c>
      <c r="H649" s="79" t="n">
        <f aca="false">H650</f>
        <v>15650</v>
      </c>
      <c r="I649" s="79" t="n">
        <f aca="false">I650</f>
        <v>105.5</v>
      </c>
    </row>
    <row r="650" customFormat="false" ht="15" hidden="false" customHeight="true" outlineLevel="0" collapsed="false">
      <c r="A650" s="74" t="s">
        <v>65</v>
      </c>
      <c r="B650" s="75"/>
      <c r="C650" s="76" t="s">
        <v>28</v>
      </c>
      <c r="D650" s="76" t="s">
        <v>16</v>
      </c>
      <c r="E650" s="82"/>
      <c r="F650" s="213"/>
      <c r="G650" s="79" t="n">
        <f aca="false">G651</f>
        <v>15755.5</v>
      </c>
      <c r="H650" s="79" t="n">
        <f aca="false">H651</f>
        <v>15650</v>
      </c>
      <c r="I650" s="79" t="n">
        <f aca="false">I651</f>
        <v>105.5</v>
      </c>
    </row>
    <row r="651" customFormat="false" ht="15" hidden="false" customHeight="true" outlineLevel="0" collapsed="false">
      <c r="A651" s="167" t="s">
        <v>363</v>
      </c>
      <c r="B651" s="75"/>
      <c r="C651" s="76" t="s">
        <v>28</v>
      </c>
      <c r="D651" s="76" t="s">
        <v>16</v>
      </c>
      <c r="E651" s="82" t="s">
        <v>364</v>
      </c>
      <c r="F651" s="213"/>
      <c r="G651" s="79" t="n">
        <f aca="false">G652+G663</f>
        <v>15755.5</v>
      </c>
      <c r="H651" s="79" t="n">
        <f aca="false">H652+H663</f>
        <v>15650</v>
      </c>
      <c r="I651" s="79" t="n">
        <f aca="false">I652+I663</f>
        <v>105.5</v>
      </c>
    </row>
    <row r="652" s="71" customFormat="true" ht="17.25" hidden="false" customHeight="true" outlineLevel="0" collapsed="false">
      <c r="A652" s="179" t="s">
        <v>365</v>
      </c>
      <c r="B652" s="75"/>
      <c r="C652" s="76" t="s">
        <v>28</v>
      </c>
      <c r="D652" s="76" t="s">
        <v>16</v>
      </c>
      <c r="E652" s="82" t="s">
        <v>366</v>
      </c>
      <c r="F652" s="213"/>
      <c r="G652" s="79" t="n">
        <f aca="false">G653+G660</f>
        <v>313.5</v>
      </c>
      <c r="H652" s="79" t="n">
        <f aca="false">H653+H660</f>
        <v>313.5</v>
      </c>
      <c r="I652" s="79" t="n">
        <f aca="false">I653+I660</f>
        <v>0</v>
      </c>
    </row>
    <row r="653" s="71" customFormat="true" ht="15.75" hidden="false" customHeight="false" outlineLevel="0" collapsed="false">
      <c r="A653" s="83" t="s">
        <v>526</v>
      </c>
      <c r="B653" s="88"/>
      <c r="C653" s="77" t="s">
        <v>28</v>
      </c>
      <c r="D653" s="77" t="s">
        <v>16</v>
      </c>
      <c r="E653" s="78" t="s">
        <v>368</v>
      </c>
      <c r="F653" s="86"/>
      <c r="G653" s="84" t="n">
        <f aca="false">G655+G657+G659</f>
        <v>283.5</v>
      </c>
      <c r="H653" s="84" t="n">
        <f aca="false">H655+H657+H659</f>
        <v>283.5</v>
      </c>
      <c r="I653" s="84" t="n">
        <f aca="false">I655+I657+I659</f>
        <v>0</v>
      </c>
    </row>
    <row r="654" customFormat="false" ht="15" hidden="false" customHeight="true" outlineLevel="0" collapsed="false">
      <c r="A654" s="87" t="s">
        <v>101</v>
      </c>
      <c r="B654" s="88"/>
      <c r="C654" s="77" t="s">
        <v>28</v>
      </c>
      <c r="D654" s="77" t="s">
        <v>16</v>
      </c>
      <c r="E654" s="78" t="s">
        <v>368</v>
      </c>
      <c r="F654" s="86" t="s">
        <v>102</v>
      </c>
      <c r="G654" s="84" t="n">
        <f aca="false">G655</f>
        <v>183.5</v>
      </c>
      <c r="H654" s="84" t="n">
        <f aca="false">H655</f>
        <v>183.5</v>
      </c>
      <c r="I654" s="84" t="n">
        <f aca="false">I655</f>
        <v>0</v>
      </c>
    </row>
    <row r="655" s="71" customFormat="true" ht="17.25" hidden="false" customHeight="true" outlineLevel="0" collapsed="false">
      <c r="A655" s="157" t="s">
        <v>103</v>
      </c>
      <c r="B655" s="88"/>
      <c r="C655" s="77" t="s">
        <v>28</v>
      </c>
      <c r="D655" s="77" t="s">
        <v>16</v>
      </c>
      <c r="E655" s="78" t="s">
        <v>368</v>
      </c>
      <c r="F655" s="86" t="s">
        <v>104</v>
      </c>
      <c r="G655" s="84" t="n">
        <v>183.5</v>
      </c>
      <c r="H655" s="84" t="n">
        <v>183.5</v>
      </c>
      <c r="I655" s="84" t="n">
        <f aca="false">G655-H655</f>
        <v>0</v>
      </c>
    </row>
    <row r="656" s="71" customFormat="true" ht="15.75" hidden="false" customHeight="false" outlineLevel="0" collapsed="false">
      <c r="A656" s="87" t="s">
        <v>109</v>
      </c>
      <c r="B656" s="88"/>
      <c r="C656" s="77" t="s">
        <v>28</v>
      </c>
      <c r="D656" s="77" t="s">
        <v>16</v>
      </c>
      <c r="E656" s="78" t="s">
        <v>368</v>
      </c>
      <c r="F656" s="86" t="s">
        <v>110</v>
      </c>
      <c r="G656" s="84" t="n">
        <f aca="false">G657</f>
        <v>70</v>
      </c>
      <c r="H656" s="84" t="n">
        <f aca="false">H657</f>
        <v>90</v>
      </c>
      <c r="I656" s="84" t="n">
        <f aca="false">I657</f>
        <v>-20</v>
      </c>
    </row>
    <row r="657" customFormat="false" ht="15" hidden="false" customHeight="true" outlineLevel="0" collapsed="false">
      <c r="A657" s="157" t="s">
        <v>111</v>
      </c>
      <c r="B657" s="88"/>
      <c r="C657" s="77" t="s">
        <v>28</v>
      </c>
      <c r="D657" s="77" t="s">
        <v>16</v>
      </c>
      <c r="E657" s="78" t="s">
        <v>368</v>
      </c>
      <c r="F657" s="86" t="s">
        <v>112</v>
      </c>
      <c r="G657" s="84" t="n">
        <v>70</v>
      </c>
      <c r="H657" s="84" t="n">
        <f aca="false">170-100+20</f>
        <v>90</v>
      </c>
      <c r="I657" s="84" t="n">
        <f aca="false">G657-H657</f>
        <v>-20</v>
      </c>
    </row>
    <row r="658" s="71" customFormat="true" ht="17.25" hidden="false" customHeight="true" outlineLevel="0" collapsed="false">
      <c r="A658" s="126" t="s">
        <v>170</v>
      </c>
      <c r="B658" s="88"/>
      <c r="C658" s="77" t="s">
        <v>28</v>
      </c>
      <c r="D658" s="77" t="s">
        <v>16</v>
      </c>
      <c r="E658" s="78" t="s">
        <v>368</v>
      </c>
      <c r="F658" s="86" t="s">
        <v>160</v>
      </c>
      <c r="G658" s="84" t="n">
        <f aca="false">G659</f>
        <v>30</v>
      </c>
      <c r="H658" s="84" t="n">
        <f aca="false">H659</f>
        <v>10</v>
      </c>
      <c r="I658" s="84" t="n">
        <f aca="false">I659</f>
        <v>20</v>
      </c>
    </row>
    <row r="659" s="71" customFormat="true" ht="15.75" hidden="false" customHeight="false" outlineLevel="0" collapsed="false">
      <c r="A659" s="142" t="s">
        <v>171</v>
      </c>
      <c r="B659" s="88"/>
      <c r="C659" s="77" t="s">
        <v>28</v>
      </c>
      <c r="D659" s="77" t="s">
        <v>16</v>
      </c>
      <c r="E659" s="78" t="s">
        <v>368</v>
      </c>
      <c r="F659" s="86" t="s">
        <v>223</v>
      </c>
      <c r="G659" s="84" t="n">
        <v>30</v>
      </c>
      <c r="H659" s="84" t="n">
        <v>10</v>
      </c>
      <c r="I659" s="84" t="n">
        <f aca="false">G659-H659</f>
        <v>20</v>
      </c>
    </row>
    <row r="660" s="71" customFormat="true" ht="15.75" hidden="false" customHeight="false" outlineLevel="0" collapsed="false">
      <c r="A660" s="157" t="s">
        <v>527</v>
      </c>
      <c r="B660" s="88"/>
      <c r="C660" s="77" t="s">
        <v>28</v>
      </c>
      <c r="D660" s="77" t="s">
        <v>16</v>
      </c>
      <c r="E660" s="78" t="s">
        <v>528</v>
      </c>
      <c r="F660" s="86"/>
      <c r="G660" s="84" t="n">
        <f aca="false">G661</f>
        <v>30</v>
      </c>
      <c r="H660" s="84" t="n">
        <f aca="false">H661</f>
        <v>30</v>
      </c>
      <c r="I660" s="84" t="n">
        <f aca="false">I661</f>
        <v>0</v>
      </c>
    </row>
    <row r="661" s="71" customFormat="true" ht="26.25" hidden="false" customHeight="true" outlineLevel="0" collapsed="false">
      <c r="A661" s="126" t="s">
        <v>170</v>
      </c>
      <c r="B661" s="88"/>
      <c r="C661" s="77" t="s">
        <v>28</v>
      </c>
      <c r="D661" s="77" t="s">
        <v>16</v>
      </c>
      <c r="E661" s="78" t="s">
        <v>528</v>
      </c>
      <c r="F661" s="86" t="s">
        <v>160</v>
      </c>
      <c r="G661" s="84" t="n">
        <f aca="false">G662</f>
        <v>30</v>
      </c>
      <c r="H661" s="84" t="n">
        <f aca="false">H662</f>
        <v>30</v>
      </c>
      <c r="I661" s="84" t="n">
        <f aca="false">I662</f>
        <v>0</v>
      </c>
    </row>
    <row r="662" s="71" customFormat="true" ht="15.75" hidden="false" customHeight="false" outlineLevel="0" collapsed="false">
      <c r="A662" s="142" t="s">
        <v>171</v>
      </c>
      <c r="B662" s="88"/>
      <c r="C662" s="77" t="s">
        <v>28</v>
      </c>
      <c r="D662" s="77" t="s">
        <v>16</v>
      </c>
      <c r="E662" s="78" t="s">
        <v>528</v>
      </c>
      <c r="F662" s="86" t="s">
        <v>223</v>
      </c>
      <c r="G662" s="84" t="n">
        <v>30</v>
      </c>
      <c r="H662" s="84" t="n">
        <v>30</v>
      </c>
      <c r="I662" s="84" t="n">
        <f aca="false">G662-H662</f>
        <v>0</v>
      </c>
    </row>
    <row r="663" s="71" customFormat="true" ht="15.75" hidden="false" customHeight="false" outlineLevel="0" collapsed="false">
      <c r="A663" s="223" t="s">
        <v>529</v>
      </c>
      <c r="B663" s="88"/>
      <c r="C663" s="77" t="s">
        <v>28</v>
      </c>
      <c r="D663" s="77" t="s">
        <v>16</v>
      </c>
      <c r="E663" s="82" t="s">
        <v>530</v>
      </c>
      <c r="F663" s="89"/>
      <c r="G663" s="79" t="n">
        <f aca="false">G664+G667+G670+G673+G676+G682+G685+G688+G679</f>
        <v>15442</v>
      </c>
      <c r="H663" s="79" t="n">
        <f aca="false">H664+H667+H670+H673+H676+H682+H685+H688+H679</f>
        <v>15336.5</v>
      </c>
      <c r="I663" s="79" t="n">
        <f aca="false">I664+I667+I670+I673+I676+I682+I685+I688+I679</f>
        <v>105.5</v>
      </c>
    </row>
    <row r="664" s="71" customFormat="true" ht="15.75" hidden="false" customHeight="false" outlineLevel="0" collapsed="false">
      <c r="A664" s="184" t="s">
        <v>306</v>
      </c>
      <c r="B664" s="88"/>
      <c r="C664" s="77" t="s">
        <v>28</v>
      </c>
      <c r="D664" s="77" t="s">
        <v>16</v>
      </c>
      <c r="E664" s="78" t="s">
        <v>531</v>
      </c>
      <c r="F664" s="86"/>
      <c r="G664" s="84" t="n">
        <f aca="false">G665</f>
        <v>10543.9</v>
      </c>
      <c r="H664" s="84" t="n">
        <f aca="false">H665</f>
        <v>10543.9</v>
      </c>
      <c r="I664" s="84" t="n">
        <f aca="false">I665</f>
        <v>0</v>
      </c>
    </row>
    <row r="665" s="71" customFormat="true" ht="16.5" hidden="false" customHeight="true" outlineLevel="0" collapsed="false">
      <c r="A665" s="126" t="s">
        <v>170</v>
      </c>
      <c r="B665" s="88"/>
      <c r="C665" s="77" t="s">
        <v>28</v>
      </c>
      <c r="D665" s="77" t="s">
        <v>16</v>
      </c>
      <c r="E665" s="78" t="s">
        <v>531</v>
      </c>
      <c r="F665" s="86" t="s">
        <v>160</v>
      </c>
      <c r="G665" s="84" t="n">
        <f aca="false">G666</f>
        <v>10543.9</v>
      </c>
      <c r="H665" s="84" t="n">
        <f aca="false">H666</f>
        <v>10543.9</v>
      </c>
      <c r="I665" s="84" t="n">
        <f aca="false">I666</f>
        <v>0</v>
      </c>
    </row>
    <row r="666" s="71" customFormat="true" ht="15.75" hidden="false" customHeight="false" outlineLevel="0" collapsed="false">
      <c r="A666" s="142" t="s">
        <v>171</v>
      </c>
      <c r="B666" s="88"/>
      <c r="C666" s="77" t="s">
        <v>28</v>
      </c>
      <c r="D666" s="77" t="s">
        <v>16</v>
      </c>
      <c r="E666" s="78" t="s">
        <v>531</v>
      </c>
      <c r="F666" s="86" t="s">
        <v>223</v>
      </c>
      <c r="G666" s="84" t="n">
        <v>10543.9</v>
      </c>
      <c r="H666" s="84" t="n">
        <v>10543.9</v>
      </c>
      <c r="I666" s="84" t="n">
        <f aca="false">G666-H666</f>
        <v>0</v>
      </c>
    </row>
    <row r="667" s="71" customFormat="true" ht="15.75" hidden="false" customHeight="false" outlineLevel="0" collapsed="false">
      <c r="A667" s="157" t="s">
        <v>308</v>
      </c>
      <c r="B667" s="88"/>
      <c r="C667" s="77" t="s">
        <v>28</v>
      </c>
      <c r="D667" s="77" t="s">
        <v>16</v>
      </c>
      <c r="E667" s="78" t="s">
        <v>532</v>
      </c>
      <c r="F667" s="86"/>
      <c r="G667" s="84" t="n">
        <f aca="false">G668</f>
        <v>88.5</v>
      </c>
      <c r="H667" s="84" t="n">
        <f aca="false">H668</f>
        <v>88.5</v>
      </c>
      <c r="I667" s="84" t="n">
        <f aca="false">I668</f>
        <v>0</v>
      </c>
    </row>
    <row r="668" s="71" customFormat="true" ht="20.25" hidden="false" customHeight="true" outlineLevel="0" collapsed="false">
      <c r="A668" s="126" t="s">
        <v>170</v>
      </c>
      <c r="B668" s="88"/>
      <c r="C668" s="77" t="s">
        <v>28</v>
      </c>
      <c r="D668" s="77" t="s">
        <v>16</v>
      </c>
      <c r="E668" s="78" t="s">
        <v>532</v>
      </c>
      <c r="F668" s="86" t="s">
        <v>160</v>
      </c>
      <c r="G668" s="84" t="n">
        <f aca="false">G669</f>
        <v>88.5</v>
      </c>
      <c r="H668" s="84" t="n">
        <f aca="false">H669</f>
        <v>88.5</v>
      </c>
      <c r="I668" s="84" t="n">
        <f aca="false">I669</f>
        <v>0</v>
      </c>
    </row>
    <row r="669" s="71" customFormat="true" ht="15.75" hidden="false" customHeight="false" outlineLevel="0" collapsed="false">
      <c r="A669" s="142" t="s">
        <v>171</v>
      </c>
      <c r="B669" s="88"/>
      <c r="C669" s="77" t="s">
        <v>28</v>
      </c>
      <c r="D669" s="77" t="s">
        <v>16</v>
      </c>
      <c r="E669" s="78" t="s">
        <v>532</v>
      </c>
      <c r="F669" s="86" t="s">
        <v>223</v>
      </c>
      <c r="G669" s="84" t="n">
        <v>88.5</v>
      </c>
      <c r="H669" s="84" t="n">
        <v>88.5</v>
      </c>
      <c r="I669" s="84" t="n">
        <f aca="false">G669-H669</f>
        <v>0</v>
      </c>
    </row>
    <row r="670" s="71" customFormat="true" ht="18" hidden="false" customHeight="true" outlineLevel="0" collapsed="false">
      <c r="A670" s="142" t="s">
        <v>496</v>
      </c>
      <c r="B670" s="88"/>
      <c r="C670" s="77" t="s">
        <v>28</v>
      </c>
      <c r="D670" s="77" t="s">
        <v>16</v>
      </c>
      <c r="E670" s="78" t="s">
        <v>533</v>
      </c>
      <c r="F670" s="86"/>
      <c r="G670" s="84" t="n">
        <f aca="false">G671</f>
        <v>33.5</v>
      </c>
      <c r="H670" s="84" t="n">
        <f aca="false">H671</f>
        <v>500</v>
      </c>
      <c r="I670" s="84" t="n">
        <f aca="false">I671</f>
        <v>-466.5</v>
      </c>
    </row>
    <row r="671" s="71" customFormat="true" ht="18.75" hidden="false" customHeight="true" outlineLevel="0" collapsed="false">
      <c r="A671" s="126" t="s">
        <v>170</v>
      </c>
      <c r="B671" s="88"/>
      <c r="C671" s="77" t="s">
        <v>28</v>
      </c>
      <c r="D671" s="77" t="s">
        <v>16</v>
      </c>
      <c r="E671" s="78" t="s">
        <v>533</v>
      </c>
      <c r="F671" s="86" t="s">
        <v>534</v>
      </c>
      <c r="G671" s="84" t="n">
        <f aca="false">G672</f>
        <v>33.5</v>
      </c>
      <c r="H671" s="84" t="n">
        <f aca="false">H672</f>
        <v>500</v>
      </c>
      <c r="I671" s="84" t="n">
        <f aca="false">I672</f>
        <v>-466.5</v>
      </c>
    </row>
    <row r="672" s="71" customFormat="true" ht="15.75" hidden="false" customHeight="false" outlineLevel="0" collapsed="false">
      <c r="A672" s="142" t="s">
        <v>171</v>
      </c>
      <c r="B672" s="88"/>
      <c r="C672" s="77" t="s">
        <v>28</v>
      </c>
      <c r="D672" s="77" t="s">
        <v>16</v>
      </c>
      <c r="E672" s="78" t="s">
        <v>533</v>
      </c>
      <c r="F672" s="86" t="s">
        <v>223</v>
      </c>
      <c r="G672" s="84" t="n">
        <f aca="false">41.5-8</f>
        <v>33.5</v>
      </c>
      <c r="H672" s="84" t="n">
        <v>500</v>
      </c>
      <c r="I672" s="84" t="n">
        <f aca="false">G672-H672</f>
        <v>-466.5</v>
      </c>
    </row>
    <row r="673" s="71" customFormat="true" ht="15.75" hidden="false" customHeight="false" outlineLevel="0" collapsed="false">
      <c r="A673" s="18" t="s">
        <v>314</v>
      </c>
      <c r="B673" s="88"/>
      <c r="C673" s="77" t="s">
        <v>28</v>
      </c>
      <c r="D673" s="77" t="s">
        <v>16</v>
      </c>
      <c r="E673" s="78" t="s">
        <v>535</v>
      </c>
      <c r="F673" s="86"/>
      <c r="G673" s="84" t="n">
        <f aca="false">G674</f>
        <v>10</v>
      </c>
      <c r="H673" s="84" t="n">
        <f aca="false">H674</f>
        <v>10</v>
      </c>
      <c r="I673" s="84" t="n">
        <f aca="false">I674</f>
        <v>0</v>
      </c>
    </row>
    <row r="674" s="71" customFormat="true" ht="15.75" hidden="false" customHeight="false" outlineLevel="0" collapsed="false">
      <c r="A674" s="126" t="s">
        <v>170</v>
      </c>
      <c r="B674" s="88"/>
      <c r="C674" s="77" t="s">
        <v>28</v>
      </c>
      <c r="D674" s="77" t="s">
        <v>16</v>
      </c>
      <c r="E674" s="78" t="s">
        <v>535</v>
      </c>
      <c r="F674" s="86" t="s">
        <v>534</v>
      </c>
      <c r="G674" s="84" t="n">
        <f aca="false">G675</f>
        <v>10</v>
      </c>
      <c r="H674" s="84" t="n">
        <f aca="false">H675</f>
        <v>10</v>
      </c>
      <c r="I674" s="84" t="n">
        <f aca="false">I675</f>
        <v>0</v>
      </c>
    </row>
    <row r="675" customFormat="false" ht="15.75" hidden="false" customHeight="false" outlineLevel="0" collapsed="false">
      <c r="A675" s="142" t="s">
        <v>171</v>
      </c>
      <c r="B675" s="88"/>
      <c r="C675" s="77" t="s">
        <v>28</v>
      </c>
      <c r="D675" s="77" t="s">
        <v>16</v>
      </c>
      <c r="E675" s="78" t="s">
        <v>535</v>
      </c>
      <c r="F675" s="86" t="s">
        <v>223</v>
      </c>
      <c r="G675" s="84" t="n">
        <v>10</v>
      </c>
      <c r="H675" s="84" t="n">
        <v>10</v>
      </c>
      <c r="I675" s="84" t="n">
        <f aca="false">G675-H675</f>
        <v>0</v>
      </c>
    </row>
    <row r="676" s="71" customFormat="true" ht="18" hidden="false" customHeight="true" outlineLevel="0" collapsed="false">
      <c r="A676" s="157" t="s">
        <v>316</v>
      </c>
      <c r="B676" s="88"/>
      <c r="C676" s="77" t="s">
        <v>28</v>
      </c>
      <c r="D676" s="77" t="s">
        <v>16</v>
      </c>
      <c r="E676" s="78" t="s">
        <v>536</v>
      </c>
      <c r="F676" s="86"/>
      <c r="G676" s="84" t="n">
        <f aca="false">G677</f>
        <v>293</v>
      </c>
      <c r="H676" s="84" t="n">
        <f aca="false">H677</f>
        <v>235</v>
      </c>
      <c r="I676" s="84" t="n">
        <f aca="false">I677</f>
        <v>58</v>
      </c>
    </row>
    <row r="677" s="71" customFormat="true" ht="18" hidden="false" customHeight="true" outlineLevel="0" collapsed="false">
      <c r="A677" s="126" t="s">
        <v>170</v>
      </c>
      <c r="B677" s="88"/>
      <c r="C677" s="77" t="s">
        <v>28</v>
      </c>
      <c r="D677" s="77" t="s">
        <v>16</v>
      </c>
      <c r="E677" s="78" t="s">
        <v>536</v>
      </c>
      <c r="F677" s="86" t="s">
        <v>534</v>
      </c>
      <c r="G677" s="84" t="n">
        <f aca="false">G678</f>
        <v>293</v>
      </c>
      <c r="H677" s="84" t="n">
        <f aca="false">H678</f>
        <v>235</v>
      </c>
      <c r="I677" s="84" t="n">
        <f aca="false">I678</f>
        <v>58</v>
      </c>
    </row>
    <row r="678" customFormat="false" ht="15.75" hidden="false" customHeight="false" outlineLevel="0" collapsed="false">
      <c r="A678" s="142" t="s">
        <v>171</v>
      </c>
      <c r="B678" s="88"/>
      <c r="C678" s="77" t="s">
        <v>28</v>
      </c>
      <c r="D678" s="77" t="s">
        <v>16</v>
      </c>
      <c r="E678" s="78" t="s">
        <v>536</v>
      </c>
      <c r="F678" s="86" t="s">
        <v>223</v>
      </c>
      <c r="G678" s="84" t="n">
        <f aca="false">235+50+8</f>
        <v>293</v>
      </c>
      <c r="H678" s="84" t="n">
        <v>235</v>
      </c>
      <c r="I678" s="84" t="n">
        <f aca="false">G678-H678</f>
        <v>58</v>
      </c>
    </row>
    <row r="679" s="71" customFormat="true" ht="18" hidden="false" customHeight="true" outlineLevel="0" collapsed="false">
      <c r="A679" s="157" t="s">
        <v>403</v>
      </c>
      <c r="B679" s="88"/>
      <c r="C679" s="77" t="s">
        <v>28</v>
      </c>
      <c r="D679" s="77" t="s">
        <v>16</v>
      </c>
      <c r="E679" s="78" t="s">
        <v>537</v>
      </c>
      <c r="F679" s="86"/>
      <c r="G679" s="84" t="n">
        <f aca="false">G680</f>
        <v>14</v>
      </c>
      <c r="H679" s="84" t="n">
        <f aca="false">H680</f>
        <v>0</v>
      </c>
      <c r="I679" s="84" t="n">
        <f aca="false">I680</f>
        <v>14</v>
      </c>
    </row>
    <row r="680" s="71" customFormat="true" ht="18" hidden="false" customHeight="true" outlineLevel="0" collapsed="false">
      <c r="A680" s="126" t="s">
        <v>170</v>
      </c>
      <c r="B680" s="88"/>
      <c r="C680" s="77" t="s">
        <v>28</v>
      </c>
      <c r="D680" s="77" t="s">
        <v>16</v>
      </c>
      <c r="E680" s="78" t="s">
        <v>537</v>
      </c>
      <c r="F680" s="86" t="s">
        <v>534</v>
      </c>
      <c r="G680" s="84" t="n">
        <f aca="false">G681</f>
        <v>14</v>
      </c>
      <c r="H680" s="84" t="n">
        <f aca="false">H681</f>
        <v>0</v>
      </c>
      <c r="I680" s="84" t="n">
        <f aca="false">I681</f>
        <v>14</v>
      </c>
    </row>
    <row r="681" s="71" customFormat="true" ht="18.75" hidden="false" customHeight="true" outlineLevel="0" collapsed="false">
      <c r="A681" s="142" t="s">
        <v>171</v>
      </c>
      <c r="B681" s="88"/>
      <c r="C681" s="77" t="s">
        <v>28</v>
      </c>
      <c r="D681" s="77" t="s">
        <v>16</v>
      </c>
      <c r="E681" s="78" t="s">
        <v>537</v>
      </c>
      <c r="F681" s="86" t="s">
        <v>223</v>
      </c>
      <c r="G681" s="84" t="n">
        <v>14</v>
      </c>
      <c r="H681" s="84" t="n">
        <v>0</v>
      </c>
      <c r="I681" s="84" t="n">
        <f aca="false">G681-H681</f>
        <v>14</v>
      </c>
    </row>
    <row r="682" s="71" customFormat="true" ht="15.75" hidden="false" customHeight="false" outlineLevel="0" collapsed="false">
      <c r="A682" s="83" t="s">
        <v>538</v>
      </c>
      <c r="B682" s="88"/>
      <c r="C682" s="77" t="s">
        <v>28</v>
      </c>
      <c r="D682" s="77" t="s">
        <v>16</v>
      </c>
      <c r="E682" s="78" t="s">
        <v>539</v>
      </c>
      <c r="F682" s="86"/>
      <c r="G682" s="84" t="n">
        <f aca="false">G683</f>
        <v>830</v>
      </c>
      <c r="H682" s="84" t="n">
        <f aca="false">H683</f>
        <v>830</v>
      </c>
      <c r="I682" s="84" t="n">
        <f aca="false">I683</f>
        <v>0</v>
      </c>
    </row>
    <row r="683" s="71" customFormat="true" ht="15.75" hidden="false" customHeight="false" outlineLevel="0" collapsed="false">
      <c r="A683" s="126" t="s">
        <v>170</v>
      </c>
      <c r="B683" s="88"/>
      <c r="C683" s="77" t="s">
        <v>28</v>
      </c>
      <c r="D683" s="77" t="s">
        <v>16</v>
      </c>
      <c r="E683" s="78" t="s">
        <v>539</v>
      </c>
      <c r="F683" s="86" t="s">
        <v>534</v>
      </c>
      <c r="G683" s="84" t="n">
        <f aca="false">G684</f>
        <v>830</v>
      </c>
      <c r="H683" s="84" t="n">
        <f aca="false">H684</f>
        <v>830</v>
      </c>
      <c r="I683" s="84" t="n">
        <f aca="false">I684</f>
        <v>0</v>
      </c>
    </row>
    <row r="684" s="71" customFormat="true" ht="15.75" hidden="false" customHeight="false" outlineLevel="0" collapsed="false">
      <c r="A684" s="142" t="s">
        <v>171</v>
      </c>
      <c r="B684" s="88"/>
      <c r="C684" s="77" t="s">
        <v>28</v>
      </c>
      <c r="D684" s="77" t="s">
        <v>16</v>
      </c>
      <c r="E684" s="78" t="s">
        <v>539</v>
      </c>
      <c r="F684" s="86" t="s">
        <v>223</v>
      </c>
      <c r="G684" s="84" t="n">
        <f aca="false">820+10</f>
        <v>830</v>
      </c>
      <c r="H684" s="84" t="n">
        <f aca="false">820+10</f>
        <v>830</v>
      </c>
      <c r="I684" s="84" t="n">
        <f aca="false">G684-H684</f>
        <v>0</v>
      </c>
    </row>
    <row r="685" customFormat="false" ht="15.75" hidden="false" customHeight="false" outlineLevel="0" collapsed="false">
      <c r="A685" s="195" t="s">
        <v>369</v>
      </c>
      <c r="B685" s="88"/>
      <c r="C685" s="77" t="s">
        <v>28</v>
      </c>
      <c r="D685" s="77" t="s">
        <v>16</v>
      </c>
      <c r="E685" s="78" t="s">
        <v>540</v>
      </c>
      <c r="F685" s="86"/>
      <c r="G685" s="84" t="n">
        <f aca="false">G686</f>
        <v>3278.2</v>
      </c>
      <c r="H685" s="84" t="n">
        <f aca="false">H686</f>
        <v>2778.2</v>
      </c>
      <c r="I685" s="84" t="n">
        <f aca="false">I686</f>
        <v>500</v>
      </c>
    </row>
    <row r="686" customFormat="false" ht="20.45" hidden="false" customHeight="true" outlineLevel="0" collapsed="false">
      <c r="A686" s="126" t="s">
        <v>170</v>
      </c>
      <c r="B686" s="88"/>
      <c r="C686" s="77" t="s">
        <v>28</v>
      </c>
      <c r="D686" s="77" t="s">
        <v>16</v>
      </c>
      <c r="E686" s="78" t="s">
        <v>540</v>
      </c>
      <c r="F686" s="86" t="s">
        <v>160</v>
      </c>
      <c r="G686" s="84" t="n">
        <f aca="false">G687</f>
        <v>3278.2</v>
      </c>
      <c r="H686" s="84" t="n">
        <f aca="false">H687</f>
        <v>2778.2</v>
      </c>
      <c r="I686" s="84" t="n">
        <f aca="false">I687</f>
        <v>500</v>
      </c>
    </row>
    <row r="687" customFormat="false" ht="27.75" hidden="false" customHeight="true" outlineLevel="0" collapsed="false">
      <c r="A687" s="142" t="s">
        <v>171</v>
      </c>
      <c r="B687" s="88"/>
      <c r="C687" s="77" t="s">
        <v>28</v>
      </c>
      <c r="D687" s="77" t="s">
        <v>16</v>
      </c>
      <c r="E687" s="78" t="s">
        <v>540</v>
      </c>
      <c r="F687" s="86" t="s">
        <v>223</v>
      </c>
      <c r="G687" s="84" t="n">
        <v>3278.2</v>
      </c>
      <c r="H687" s="84" t="n">
        <f aca="false">1200+1500+66.5+11.7</f>
        <v>2778.2</v>
      </c>
      <c r="I687" s="84" t="n">
        <f aca="false">G687-H687</f>
        <v>500</v>
      </c>
    </row>
    <row r="688" customFormat="false" ht="20.45" hidden="false" customHeight="true" outlineLevel="0" collapsed="false">
      <c r="A688" s="195" t="s">
        <v>541</v>
      </c>
      <c r="B688" s="88"/>
      <c r="C688" s="77" t="s">
        <v>28</v>
      </c>
      <c r="D688" s="77" t="s">
        <v>16</v>
      </c>
      <c r="E688" s="78" t="s">
        <v>542</v>
      </c>
      <c r="F688" s="86"/>
      <c r="G688" s="84" t="n">
        <f aca="false">G689</f>
        <v>350.9</v>
      </c>
      <c r="H688" s="84" t="n">
        <f aca="false">H689</f>
        <v>350.9</v>
      </c>
      <c r="I688" s="84" t="n">
        <f aca="false">I689</f>
        <v>0</v>
      </c>
    </row>
    <row r="689" customFormat="false" ht="20.45" hidden="false" customHeight="true" outlineLevel="0" collapsed="false">
      <c r="A689" s="126" t="s">
        <v>170</v>
      </c>
      <c r="B689" s="88"/>
      <c r="C689" s="77" t="s">
        <v>28</v>
      </c>
      <c r="D689" s="77" t="s">
        <v>16</v>
      </c>
      <c r="E689" s="78" t="s">
        <v>542</v>
      </c>
      <c r="F689" s="86" t="s">
        <v>160</v>
      </c>
      <c r="G689" s="84" t="n">
        <f aca="false">G690</f>
        <v>350.9</v>
      </c>
      <c r="H689" s="84" t="n">
        <f aca="false">H690</f>
        <v>350.9</v>
      </c>
      <c r="I689" s="84" t="n">
        <f aca="false">I690</f>
        <v>0</v>
      </c>
    </row>
    <row r="690" s="71" customFormat="true" ht="15.75" hidden="false" customHeight="false" outlineLevel="0" collapsed="false">
      <c r="A690" s="142" t="s">
        <v>171</v>
      </c>
      <c r="B690" s="88"/>
      <c r="C690" s="77" t="s">
        <v>28</v>
      </c>
      <c r="D690" s="77" t="s">
        <v>16</v>
      </c>
      <c r="E690" s="78" t="s">
        <v>542</v>
      </c>
      <c r="F690" s="86" t="s">
        <v>223</v>
      </c>
      <c r="G690" s="84" t="n">
        <f aca="false">300.9+50</f>
        <v>350.9</v>
      </c>
      <c r="H690" s="84" t="n">
        <f aca="false">300.9+50</f>
        <v>350.9</v>
      </c>
      <c r="I690" s="84" t="n">
        <f aca="false">G690-H690</f>
        <v>0</v>
      </c>
    </row>
    <row r="691" s="71" customFormat="true" ht="15.75" hidden="false" customHeight="false" outlineLevel="0" collapsed="false">
      <c r="A691" s="66" t="s">
        <v>543</v>
      </c>
      <c r="B691" s="67" t="s">
        <v>544</v>
      </c>
      <c r="C691" s="68"/>
      <c r="D691" s="68"/>
      <c r="E691" s="69"/>
      <c r="F691" s="68"/>
      <c r="G691" s="70" t="n">
        <f aca="false">G692</f>
        <v>3680</v>
      </c>
      <c r="H691" s="70" t="n">
        <f aca="false">H692</f>
        <v>3680</v>
      </c>
      <c r="I691" s="70" t="n">
        <f aca="false">I692</f>
        <v>0</v>
      </c>
    </row>
    <row r="692" s="71" customFormat="true" ht="15.75" hidden="false" customHeight="false" outlineLevel="0" collapsed="false">
      <c r="A692" s="74" t="s">
        <v>13</v>
      </c>
      <c r="B692" s="75"/>
      <c r="C692" s="76" t="s">
        <v>14</v>
      </c>
      <c r="D692" s="77"/>
      <c r="E692" s="78" t="s">
        <v>95</v>
      </c>
      <c r="F692" s="77"/>
      <c r="G692" s="79" t="n">
        <f aca="false">G693</f>
        <v>3680</v>
      </c>
      <c r="H692" s="79" t="n">
        <f aca="false">H693</f>
        <v>3680</v>
      </c>
      <c r="I692" s="79" t="n">
        <f aca="false">I693</f>
        <v>0</v>
      </c>
    </row>
    <row r="693" s="71" customFormat="true" ht="26.25" hidden="false" customHeight="false" outlineLevel="0" collapsed="false">
      <c r="A693" s="74" t="s">
        <v>105</v>
      </c>
      <c r="B693" s="88"/>
      <c r="C693" s="76" t="s">
        <v>14</v>
      </c>
      <c r="D693" s="76" t="s">
        <v>20</v>
      </c>
      <c r="E693" s="82" t="s">
        <v>95</v>
      </c>
      <c r="F693" s="89"/>
      <c r="G693" s="79" t="n">
        <f aca="false">G694</f>
        <v>3680</v>
      </c>
      <c r="H693" s="79" t="n">
        <f aca="false">H694</f>
        <v>3680</v>
      </c>
      <c r="I693" s="79" t="n">
        <f aca="false">I694</f>
        <v>0</v>
      </c>
    </row>
    <row r="694" s="71" customFormat="true" ht="19.5" hidden="false" customHeight="true" outlineLevel="0" collapsed="false">
      <c r="A694" s="87" t="s">
        <v>121</v>
      </c>
      <c r="B694" s="75"/>
      <c r="C694" s="77" t="s">
        <v>14</v>
      </c>
      <c r="D694" s="77" t="s">
        <v>20</v>
      </c>
      <c r="E694" s="78" t="s">
        <v>122</v>
      </c>
      <c r="F694" s="86"/>
      <c r="G694" s="84" t="n">
        <f aca="false">G695+G697</f>
        <v>3680</v>
      </c>
      <c r="H694" s="84" t="n">
        <f aca="false">H695+H697</f>
        <v>3680</v>
      </c>
      <c r="I694" s="84" t="n">
        <f aca="false">I695+I697</f>
        <v>0</v>
      </c>
    </row>
    <row r="695" s="71" customFormat="true" ht="25.5" hidden="false" customHeight="false" outlineLevel="0" collapsed="false">
      <c r="A695" s="87" t="s">
        <v>101</v>
      </c>
      <c r="B695" s="75"/>
      <c r="C695" s="77" t="s">
        <v>14</v>
      </c>
      <c r="D695" s="77" t="s">
        <v>20</v>
      </c>
      <c r="E695" s="78" t="s">
        <v>122</v>
      </c>
      <c r="F695" s="86" t="s">
        <v>102</v>
      </c>
      <c r="G695" s="84" t="n">
        <f aca="false">G696</f>
        <v>3260</v>
      </c>
      <c r="H695" s="84" t="n">
        <f aca="false">H696</f>
        <v>3260</v>
      </c>
      <c r="I695" s="84" t="n">
        <f aca="false">I696</f>
        <v>0</v>
      </c>
    </row>
    <row r="696" s="71" customFormat="true" ht="15.75" hidden="false" customHeight="false" outlineLevel="0" collapsed="false">
      <c r="A696" s="87" t="s">
        <v>103</v>
      </c>
      <c r="B696" s="96"/>
      <c r="C696" s="77" t="s">
        <v>14</v>
      </c>
      <c r="D696" s="77" t="s">
        <v>20</v>
      </c>
      <c r="E696" s="78" t="s">
        <v>122</v>
      </c>
      <c r="F696" s="86" t="s">
        <v>104</v>
      </c>
      <c r="G696" s="84" t="n">
        <f aca="false">2300+840+120</f>
        <v>3260</v>
      </c>
      <c r="H696" s="84" t="n">
        <f aca="false">2300+840+120</f>
        <v>3260</v>
      </c>
      <c r="I696" s="84" t="n">
        <f aca="false">G696-H696</f>
        <v>0</v>
      </c>
    </row>
    <row r="697" s="71" customFormat="true" ht="16.5" hidden="false" customHeight="true" outlineLevel="0" collapsed="false">
      <c r="A697" s="87" t="s">
        <v>109</v>
      </c>
      <c r="B697" s="96"/>
      <c r="C697" s="77" t="s">
        <v>14</v>
      </c>
      <c r="D697" s="77" t="s">
        <v>20</v>
      </c>
      <c r="E697" s="78" t="s">
        <v>122</v>
      </c>
      <c r="F697" s="86" t="s">
        <v>110</v>
      </c>
      <c r="G697" s="84" t="n">
        <f aca="false">G698</f>
        <v>420</v>
      </c>
      <c r="H697" s="84" t="n">
        <f aca="false">H698</f>
        <v>420</v>
      </c>
      <c r="I697" s="84" t="n">
        <f aca="false">I698</f>
        <v>0</v>
      </c>
    </row>
    <row r="698" s="132" customFormat="true" ht="15.75" hidden="false" customHeight="false" outlineLevel="0" collapsed="false">
      <c r="A698" s="87" t="s">
        <v>111</v>
      </c>
      <c r="B698" s="96"/>
      <c r="C698" s="77" t="s">
        <v>14</v>
      </c>
      <c r="D698" s="77" t="s">
        <v>20</v>
      </c>
      <c r="E698" s="78" t="s">
        <v>122</v>
      </c>
      <c r="F698" s="86" t="s">
        <v>112</v>
      </c>
      <c r="G698" s="84" t="n">
        <v>420</v>
      </c>
      <c r="H698" s="84" t="n">
        <v>420</v>
      </c>
      <c r="I698" s="84" t="n">
        <f aca="false">G698-H698</f>
        <v>0</v>
      </c>
    </row>
    <row r="699" s="132" customFormat="true" ht="26.25" hidden="false" customHeight="false" outlineLevel="0" collapsed="false">
      <c r="A699" s="145" t="s">
        <v>545</v>
      </c>
      <c r="B699" s="146" t="s">
        <v>546</v>
      </c>
      <c r="C699" s="158"/>
      <c r="D699" s="158"/>
      <c r="E699" s="159"/>
      <c r="F699" s="158"/>
      <c r="G699" s="150" t="n">
        <f aca="false">G700+G725+G736</f>
        <v>18885.226</v>
      </c>
      <c r="H699" s="150" t="n">
        <f aca="false">H700+H725+H736</f>
        <v>17732.2</v>
      </c>
      <c r="I699" s="150" t="n">
        <f aca="false">I700+I725+I736</f>
        <v>1153.026</v>
      </c>
    </row>
    <row r="700" s="71" customFormat="true" ht="15.75" hidden="false" customHeight="false" outlineLevel="0" collapsed="false">
      <c r="A700" s="74" t="s">
        <v>13</v>
      </c>
      <c r="B700" s="75"/>
      <c r="C700" s="76" t="s">
        <v>14</v>
      </c>
      <c r="D700" s="77"/>
      <c r="E700" s="78" t="s">
        <v>95</v>
      </c>
      <c r="F700" s="77"/>
      <c r="G700" s="79" t="n">
        <f aca="false">G701</f>
        <v>14695.526</v>
      </c>
      <c r="H700" s="79" t="n">
        <f aca="false">H701</f>
        <v>13542.5</v>
      </c>
      <c r="I700" s="79" t="n">
        <f aca="false">I701</f>
        <v>1153.026</v>
      </c>
    </row>
    <row r="701" s="132" customFormat="true" ht="15.75" hidden="false" customHeight="false" outlineLevel="0" collapsed="false">
      <c r="A701" s="114" t="s">
        <v>29</v>
      </c>
      <c r="B701" s="81"/>
      <c r="C701" s="76" t="s">
        <v>14</v>
      </c>
      <c r="D701" s="76" t="s">
        <v>30</v>
      </c>
      <c r="E701" s="82" t="s">
        <v>95</v>
      </c>
      <c r="F701" s="161"/>
      <c r="G701" s="162" t="n">
        <f aca="false">G702</f>
        <v>14695.526</v>
      </c>
      <c r="H701" s="162" t="n">
        <f aca="false">H702</f>
        <v>13542.5</v>
      </c>
      <c r="I701" s="162" t="n">
        <f aca="false">I702</f>
        <v>1153.026</v>
      </c>
    </row>
    <row r="702" s="132" customFormat="true" ht="15.75" hidden="false" customHeight="false" outlineLevel="0" collapsed="false">
      <c r="A702" s="114" t="s">
        <v>547</v>
      </c>
      <c r="B702" s="81"/>
      <c r="C702" s="76" t="s">
        <v>14</v>
      </c>
      <c r="D702" s="76" t="s">
        <v>30</v>
      </c>
      <c r="E702" s="82" t="s">
        <v>548</v>
      </c>
      <c r="F702" s="161"/>
      <c r="G702" s="162" t="n">
        <f aca="false">G703+G716+G708+G713+G722+G719</f>
        <v>14695.526</v>
      </c>
      <c r="H702" s="162" t="n">
        <f aca="false">H703+H716+H708+H713+H722</f>
        <v>13542.5</v>
      </c>
      <c r="I702" s="162" t="n">
        <f aca="false">I703+I716+I708+I713+I722+I719</f>
        <v>1153.026</v>
      </c>
    </row>
    <row r="703" s="132" customFormat="true" ht="15.75" hidden="false" customHeight="false" outlineLevel="0" collapsed="false">
      <c r="A703" s="94" t="s">
        <v>99</v>
      </c>
      <c r="B703" s="81"/>
      <c r="C703" s="77" t="s">
        <v>14</v>
      </c>
      <c r="D703" s="77" t="s">
        <v>30</v>
      </c>
      <c r="E703" s="78" t="s">
        <v>549</v>
      </c>
      <c r="F703" s="164"/>
      <c r="G703" s="123" t="n">
        <f aca="false">G704+G706</f>
        <v>9871.4</v>
      </c>
      <c r="H703" s="123" t="n">
        <f aca="false">H704+H706</f>
        <v>9871.4</v>
      </c>
      <c r="I703" s="123" t="n">
        <f aca="false">I704+I706</f>
        <v>0</v>
      </c>
    </row>
    <row r="704" s="132" customFormat="true" ht="25.5" hidden="false" customHeight="false" outlineLevel="0" collapsed="false">
      <c r="A704" s="87" t="s">
        <v>101</v>
      </c>
      <c r="B704" s="81"/>
      <c r="C704" s="77" t="s">
        <v>14</v>
      </c>
      <c r="D704" s="77" t="s">
        <v>30</v>
      </c>
      <c r="E704" s="78" t="s">
        <v>549</v>
      </c>
      <c r="F704" s="86" t="s">
        <v>102</v>
      </c>
      <c r="G704" s="123" t="n">
        <f aca="false">G705</f>
        <v>9387.7</v>
      </c>
      <c r="H704" s="123" t="n">
        <f aca="false">H705</f>
        <v>9387.7</v>
      </c>
      <c r="I704" s="123" t="n">
        <f aca="false">I705</f>
        <v>0</v>
      </c>
    </row>
    <row r="705" s="132" customFormat="true" ht="15.75" hidden="false" customHeight="false" outlineLevel="0" collapsed="false">
      <c r="A705" s="194" t="s">
        <v>103</v>
      </c>
      <c r="B705" s="81"/>
      <c r="C705" s="77" t="s">
        <v>14</v>
      </c>
      <c r="D705" s="77" t="s">
        <v>30</v>
      </c>
      <c r="E705" s="78" t="s">
        <v>549</v>
      </c>
      <c r="F705" s="86" t="s">
        <v>104</v>
      </c>
      <c r="G705" s="84" t="n">
        <v>9387.7</v>
      </c>
      <c r="H705" s="84" t="n">
        <v>9387.7</v>
      </c>
      <c r="I705" s="84" t="n">
        <f aca="false">G705-H705</f>
        <v>0</v>
      </c>
    </row>
    <row r="706" s="132" customFormat="true" ht="15.75" hidden="false" customHeight="false" outlineLevel="0" collapsed="false">
      <c r="A706" s="87" t="s">
        <v>109</v>
      </c>
      <c r="B706" s="96"/>
      <c r="C706" s="77" t="s">
        <v>14</v>
      </c>
      <c r="D706" s="77" t="s">
        <v>30</v>
      </c>
      <c r="E706" s="78" t="s">
        <v>549</v>
      </c>
      <c r="F706" s="86" t="s">
        <v>110</v>
      </c>
      <c r="G706" s="84" t="n">
        <f aca="false">G707</f>
        <v>483.7</v>
      </c>
      <c r="H706" s="84" t="n">
        <f aca="false">H707</f>
        <v>483.7</v>
      </c>
      <c r="I706" s="84" t="n">
        <f aca="false">I707</f>
        <v>0</v>
      </c>
    </row>
    <row r="707" s="132" customFormat="true" ht="15.75" hidden="false" customHeight="false" outlineLevel="0" collapsed="false">
      <c r="A707" s="222" t="s">
        <v>111</v>
      </c>
      <c r="B707" s="96"/>
      <c r="C707" s="77" t="s">
        <v>14</v>
      </c>
      <c r="D707" s="77" t="s">
        <v>30</v>
      </c>
      <c r="E707" s="78" t="s">
        <v>549</v>
      </c>
      <c r="F707" s="86" t="s">
        <v>112</v>
      </c>
      <c r="G707" s="84" t="n">
        <v>483.7</v>
      </c>
      <c r="H707" s="84" t="n">
        <v>483.7</v>
      </c>
      <c r="I707" s="84" t="n">
        <f aca="false">G707-H707</f>
        <v>0</v>
      </c>
    </row>
    <row r="708" s="132" customFormat="true" ht="15.75" hidden="false" customHeight="false" outlineLevel="0" collapsed="false">
      <c r="A708" s="94" t="s">
        <v>178</v>
      </c>
      <c r="B708" s="81"/>
      <c r="C708" s="77" t="s">
        <v>14</v>
      </c>
      <c r="D708" s="77" t="s">
        <v>30</v>
      </c>
      <c r="E708" s="78" t="s">
        <v>550</v>
      </c>
      <c r="F708" s="164"/>
      <c r="G708" s="123" t="n">
        <f aca="false">G709+G711</f>
        <v>1026.126</v>
      </c>
      <c r="H708" s="123" t="n">
        <f aca="false">H709+H711</f>
        <v>1026.1</v>
      </c>
      <c r="I708" s="123" t="n">
        <f aca="false">I709+I711</f>
        <v>0.0260000000000673</v>
      </c>
    </row>
    <row r="709" s="132" customFormat="true" ht="15.75" hidden="false" customHeight="false" outlineLevel="0" collapsed="false">
      <c r="A709" s="87" t="s">
        <v>109</v>
      </c>
      <c r="B709" s="96"/>
      <c r="C709" s="77" t="s">
        <v>14</v>
      </c>
      <c r="D709" s="77" t="s">
        <v>30</v>
      </c>
      <c r="E709" s="78" t="s">
        <v>550</v>
      </c>
      <c r="F709" s="86" t="s">
        <v>110</v>
      </c>
      <c r="G709" s="84" t="n">
        <f aca="false">G710</f>
        <v>1016.926</v>
      </c>
      <c r="H709" s="84" t="n">
        <f aca="false">H710</f>
        <v>1016.9</v>
      </c>
      <c r="I709" s="84" t="n">
        <f aca="false">I710</f>
        <v>0.0260000000000673</v>
      </c>
    </row>
    <row r="710" s="132" customFormat="true" ht="15.75" hidden="false" customHeight="false" outlineLevel="0" collapsed="false">
      <c r="A710" s="222" t="s">
        <v>111</v>
      </c>
      <c r="B710" s="96"/>
      <c r="C710" s="77" t="s">
        <v>14</v>
      </c>
      <c r="D710" s="227" t="s">
        <v>30</v>
      </c>
      <c r="E710" s="228" t="s">
        <v>550</v>
      </c>
      <c r="F710" s="229" t="s">
        <v>112</v>
      </c>
      <c r="G710" s="230" t="n">
        <v>1016.926</v>
      </c>
      <c r="H710" s="230" t="n">
        <v>1016.9</v>
      </c>
      <c r="I710" s="84" t="n">
        <f aca="false">G710-H710</f>
        <v>0.0260000000000673</v>
      </c>
    </row>
    <row r="711" s="132" customFormat="true" ht="15.75" hidden="false" customHeight="false" outlineLevel="0" collapsed="false">
      <c r="A711" s="94" t="s">
        <v>135</v>
      </c>
      <c r="B711" s="96"/>
      <c r="C711" s="77" t="s">
        <v>14</v>
      </c>
      <c r="D711" s="77" t="s">
        <v>30</v>
      </c>
      <c r="E711" s="78" t="s">
        <v>550</v>
      </c>
      <c r="F711" s="86" t="s">
        <v>136</v>
      </c>
      <c r="G711" s="84" t="n">
        <f aca="false">G712</f>
        <v>9.2</v>
      </c>
      <c r="H711" s="84" t="n">
        <f aca="false">H712</f>
        <v>9.2</v>
      </c>
      <c r="I711" s="84" t="n">
        <f aca="false">I712</f>
        <v>0</v>
      </c>
    </row>
    <row r="712" s="132" customFormat="true" ht="15.75" hidden="false" customHeight="false" outlineLevel="0" collapsed="false">
      <c r="A712" s="222" t="s">
        <v>176</v>
      </c>
      <c r="B712" s="96"/>
      <c r="C712" s="77" t="s">
        <v>14</v>
      </c>
      <c r="D712" s="227" t="s">
        <v>30</v>
      </c>
      <c r="E712" s="228" t="s">
        <v>550</v>
      </c>
      <c r="F712" s="229" t="s">
        <v>177</v>
      </c>
      <c r="G712" s="230" t="n">
        <v>9.2</v>
      </c>
      <c r="H712" s="230" t="n">
        <v>9.2</v>
      </c>
      <c r="I712" s="84" t="n">
        <f aca="false">G712-H712</f>
        <v>0</v>
      </c>
    </row>
    <row r="713" s="71" customFormat="true" ht="15.75" hidden="false" customHeight="false" outlineLevel="0" collapsed="false">
      <c r="A713" s="94" t="s">
        <v>185</v>
      </c>
      <c r="B713" s="231"/>
      <c r="C713" s="77" t="s">
        <v>14</v>
      </c>
      <c r="D713" s="227" t="s">
        <v>30</v>
      </c>
      <c r="E713" s="232" t="s">
        <v>551</v>
      </c>
      <c r="F713" s="233"/>
      <c r="G713" s="230" t="n">
        <f aca="false">G714</f>
        <v>390</v>
      </c>
      <c r="H713" s="230" t="n">
        <f aca="false">H714</f>
        <v>390</v>
      </c>
      <c r="I713" s="230" t="n">
        <f aca="false">I714</f>
        <v>0</v>
      </c>
    </row>
    <row r="714" s="71" customFormat="true" ht="15.75" hidden="false" customHeight="false" outlineLevel="0" collapsed="false">
      <c r="A714" s="221" t="s">
        <v>109</v>
      </c>
      <c r="B714" s="96"/>
      <c r="C714" s="77" t="s">
        <v>14</v>
      </c>
      <c r="D714" s="77" t="s">
        <v>30</v>
      </c>
      <c r="E714" s="78" t="s">
        <v>551</v>
      </c>
      <c r="F714" s="234" t="s">
        <v>110</v>
      </c>
      <c r="G714" s="84" t="n">
        <f aca="false">G715</f>
        <v>390</v>
      </c>
      <c r="H714" s="84" t="n">
        <f aca="false">H715</f>
        <v>390</v>
      </c>
      <c r="I714" s="84" t="n">
        <f aca="false">I715</f>
        <v>0</v>
      </c>
    </row>
    <row r="715" s="71" customFormat="true" ht="16.5" hidden="false" customHeight="true" outlineLevel="0" collapsed="false">
      <c r="A715" s="222" t="s">
        <v>111</v>
      </c>
      <c r="B715" s="96"/>
      <c r="C715" s="77" t="s">
        <v>14</v>
      </c>
      <c r="D715" s="77" t="s">
        <v>30</v>
      </c>
      <c r="E715" s="78" t="s">
        <v>551</v>
      </c>
      <c r="F715" s="86" t="s">
        <v>112</v>
      </c>
      <c r="G715" s="84" t="n">
        <v>390</v>
      </c>
      <c r="H715" s="84" t="n">
        <v>390</v>
      </c>
      <c r="I715" s="84" t="n">
        <f aca="false">G715-H715</f>
        <v>0</v>
      </c>
    </row>
    <row r="716" s="71" customFormat="true" ht="17.25" hidden="false" customHeight="true" outlineLevel="0" collapsed="false">
      <c r="A716" s="94" t="s">
        <v>552</v>
      </c>
      <c r="B716" s="81"/>
      <c r="C716" s="77" t="s">
        <v>14</v>
      </c>
      <c r="D716" s="77" t="s">
        <v>30</v>
      </c>
      <c r="E716" s="235" t="s">
        <v>553</v>
      </c>
      <c r="F716" s="164"/>
      <c r="G716" s="123" t="n">
        <f aca="false">G717</f>
        <v>255</v>
      </c>
      <c r="H716" s="123" t="n">
        <f aca="false">H717</f>
        <v>255</v>
      </c>
      <c r="I716" s="123" t="n">
        <f aca="false">I717</f>
        <v>0</v>
      </c>
    </row>
    <row r="717" s="71" customFormat="true" ht="15.75" hidden="false" customHeight="false" outlineLevel="0" collapsed="false">
      <c r="A717" s="87" t="s">
        <v>109</v>
      </c>
      <c r="B717" s="96"/>
      <c r="C717" s="77" t="s">
        <v>14</v>
      </c>
      <c r="D717" s="77" t="s">
        <v>30</v>
      </c>
      <c r="E717" s="78" t="s">
        <v>553</v>
      </c>
      <c r="F717" s="86" t="s">
        <v>110</v>
      </c>
      <c r="G717" s="84" t="n">
        <f aca="false">G718</f>
        <v>255</v>
      </c>
      <c r="H717" s="84" t="n">
        <f aca="false">H718</f>
        <v>255</v>
      </c>
      <c r="I717" s="84" t="n">
        <f aca="false">I718</f>
        <v>0</v>
      </c>
    </row>
    <row r="718" s="71" customFormat="true" ht="30" hidden="false" customHeight="true" outlineLevel="0" collapsed="false">
      <c r="A718" s="222" t="s">
        <v>111</v>
      </c>
      <c r="B718" s="96"/>
      <c r="C718" s="77" t="s">
        <v>14</v>
      </c>
      <c r="D718" s="77" t="s">
        <v>30</v>
      </c>
      <c r="E718" s="78" t="s">
        <v>553</v>
      </c>
      <c r="F718" s="86" t="s">
        <v>112</v>
      </c>
      <c r="G718" s="84" t="n">
        <v>255</v>
      </c>
      <c r="H718" s="84" t="n">
        <v>255</v>
      </c>
      <c r="I718" s="84" t="n">
        <f aca="false">G718-H718</f>
        <v>0</v>
      </c>
    </row>
    <row r="719" s="71" customFormat="true" ht="25.5" hidden="false" customHeight="false" outlineLevel="0" collapsed="false">
      <c r="A719" s="94" t="s">
        <v>554</v>
      </c>
      <c r="B719" s="81"/>
      <c r="C719" s="77" t="s">
        <v>14</v>
      </c>
      <c r="D719" s="77" t="s">
        <v>30</v>
      </c>
      <c r="E719" s="235" t="s">
        <v>555</v>
      </c>
      <c r="F719" s="164"/>
      <c r="G719" s="123" t="n">
        <f aca="false">G720</f>
        <v>1153</v>
      </c>
      <c r="H719" s="123" t="n">
        <f aca="false">H720</f>
        <v>0</v>
      </c>
      <c r="I719" s="123" t="n">
        <f aca="false">I720</f>
        <v>1153</v>
      </c>
    </row>
    <row r="720" s="71" customFormat="true" ht="15.75" hidden="false" customHeight="false" outlineLevel="0" collapsed="false">
      <c r="A720" s="87" t="s">
        <v>109</v>
      </c>
      <c r="B720" s="96"/>
      <c r="C720" s="77" t="s">
        <v>14</v>
      </c>
      <c r="D720" s="77" t="s">
        <v>30</v>
      </c>
      <c r="E720" s="235" t="s">
        <v>555</v>
      </c>
      <c r="F720" s="86" t="s">
        <v>110</v>
      </c>
      <c r="G720" s="84" t="n">
        <f aca="false">G721</f>
        <v>1153</v>
      </c>
      <c r="H720" s="84" t="n">
        <f aca="false">H721</f>
        <v>0</v>
      </c>
      <c r="I720" s="84" t="n">
        <f aca="false">I721</f>
        <v>1153</v>
      </c>
    </row>
    <row r="721" s="71" customFormat="true" ht="15.75" hidden="false" customHeight="false" outlineLevel="0" collapsed="false">
      <c r="A721" s="222" t="s">
        <v>111</v>
      </c>
      <c r="B721" s="96"/>
      <c r="C721" s="77" t="s">
        <v>14</v>
      </c>
      <c r="D721" s="77" t="s">
        <v>30</v>
      </c>
      <c r="E721" s="235" t="s">
        <v>555</v>
      </c>
      <c r="F721" s="86" t="s">
        <v>112</v>
      </c>
      <c r="G721" s="84" t="n">
        <v>1153</v>
      </c>
      <c r="H721" s="84" t="n">
        <v>0</v>
      </c>
      <c r="I721" s="84" t="n">
        <f aca="false">G721-H721</f>
        <v>1153</v>
      </c>
    </row>
    <row r="722" s="71" customFormat="true" ht="15.75" hidden="false" customHeight="false" outlineLevel="0" collapsed="false">
      <c r="A722" s="94" t="s">
        <v>556</v>
      </c>
      <c r="B722" s="81"/>
      <c r="C722" s="77" t="s">
        <v>14</v>
      </c>
      <c r="D722" s="77" t="s">
        <v>30</v>
      </c>
      <c r="E722" s="235" t="s">
        <v>557</v>
      </c>
      <c r="F722" s="164"/>
      <c r="G722" s="123" t="n">
        <f aca="false">G723</f>
        <v>2000</v>
      </c>
      <c r="H722" s="123" t="n">
        <f aca="false">H723</f>
        <v>2000</v>
      </c>
      <c r="I722" s="123" t="n">
        <f aca="false">I723</f>
        <v>0</v>
      </c>
    </row>
    <row r="723" s="71" customFormat="true" ht="15.75" hidden="false" customHeight="false" outlineLevel="0" collapsed="false">
      <c r="A723" s="87" t="s">
        <v>109</v>
      </c>
      <c r="B723" s="96"/>
      <c r="C723" s="77" t="s">
        <v>14</v>
      </c>
      <c r="D723" s="77" t="s">
        <v>30</v>
      </c>
      <c r="E723" s="235" t="s">
        <v>557</v>
      </c>
      <c r="F723" s="86" t="s">
        <v>110</v>
      </c>
      <c r="G723" s="84" t="n">
        <f aca="false">G724</f>
        <v>2000</v>
      </c>
      <c r="H723" s="84" t="n">
        <f aca="false">H724</f>
        <v>2000</v>
      </c>
      <c r="I723" s="84" t="n">
        <f aca="false">I724</f>
        <v>0</v>
      </c>
    </row>
    <row r="724" s="71" customFormat="true" ht="15.75" hidden="false" customHeight="false" outlineLevel="0" collapsed="false">
      <c r="A724" s="222" t="s">
        <v>111</v>
      </c>
      <c r="B724" s="96"/>
      <c r="C724" s="77" t="s">
        <v>14</v>
      </c>
      <c r="D724" s="77" t="s">
        <v>30</v>
      </c>
      <c r="E724" s="235" t="s">
        <v>557</v>
      </c>
      <c r="F724" s="86" t="s">
        <v>112</v>
      </c>
      <c r="G724" s="84" t="n">
        <v>2000</v>
      </c>
      <c r="H724" s="84" t="n">
        <v>2000</v>
      </c>
      <c r="I724" s="84" t="n">
        <f aca="false">G724-H724</f>
        <v>0</v>
      </c>
    </row>
    <row r="725" s="71" customFormat="true" ht="15.75" hidden="false" customHeight="false" outlineLevel="0" collapsed="false">
      <c r="A725" s="74" t="s">
        <v>38</v>
      </c>
      <c r="B725" s="88"/>
      <c r="C725" s="76" t="s">
        <v>20</v>
      </c>
      <c r="D725" s="77"/>
      <c r="E725" s="78"/>
      <c r="F725" s="86"/>
      <c r="G725" s="79" t="n">
        <f aca="false">G731+G726</f>
        <v>2753.6</v>
      </c>
      <c r="H725" s="79" t="n">
        <f aca="false">H731+H726</f>
        <v>2753.6</v>
      </c>
      <c r="I725" s="79" t="n">
        <f aca="false">I731+I726</f>
        <v>0</v>
      </c>
    </row>
    <row r="726" s="71" customFormat="true" ht="15.75" hidden="false" customHeight="false" outlineLevel="0" collapsed="false">
      <c r="A726" s="74" t="s">
        <v>39</v>
      </c>
      <c r="B726" s="75"/>
      <c r="C726" s="76" t="s">
        <v>20</v>
      </c>
      <c r="D726" s="76" t="s">
        <v>22</v>
      </c>
      <c r="E726" s="78"/>
      <c r="F726" s="86"/>
      <c r="G726" s="79" t="n">
        <f aca="false">G727</f>
        <v>2154</v>
      </c>
      <c r="H726" s="79" t="n">
        <f aca="false">H727</f>
        <v>2154</v>
      </c>
      <c r="I726" s="79" t="n">
        <f aca="false">I727</f>
        <v>0</v>
      </c>
    </row>
    <row r="727" s="71" customFormat="true" ht="15.75" hidden="false" customHeight="false" outlineLevel="0" collapsed="false">
      <c r="A727" s="74" t="s">
        <v>208</v>
      </c>
      <c r="B727" s="75"/>
      <c r="C727" s="76" t="s">
        <v>20</v>
      </c>
      <c r="D727" s="76" t="s">
        <v>22</v>
      </c>
      <c r="E727" s="82" t="s">
        <v>209</v>
      </c>
      <c r="F727" s="86"/>
      <c r="G727" s="79" t="n">
        <f aca="false">G728</f>
        <v>2154</v>
      </c>
      <c r="H727" s="79" t="n">
        <f aca="false">H728</f>
        <v>2154</v>
      </c>
      <c r="I727" s="79" t="n">
        <f aca="false">I728</f>
        <v>0</v>
      </c>
    </row>
    <row r="728" s="71" customFormat="true" ht="15.75" hidden="false" customHeight="false" outlineLevel="0" collapsed="false">
      <c r="A728" s="94" t="s">
        <v>558</v>
      </c>
      <c r="B728" s="88"/>
      <c r="C728" s="77" t="s">
        <v>20</v>
      </c>
      <c r="D728" s="77" t="s">
        <v>22</v>
      </c>
      <c r="E728" s="78" t="s">
        <v>559</v>
      </c>
      <c r="F728" s="86"/>
      <c r="G728" s="84" t="n">
        <f aca="false">G729</f>
        <v>2154</v>
      </c>
      <c r="H728" s="84" t="n">
        <f aca="false">H729</f>
        <v>2154</v>
      </c>
      <c r="I728" s="84" t="n">
        <f aca="false">I729</f>
        <v>0</v>
      </c>
    </row>
    <row r="729" s="71" customFormat="true" ht="16.5" hidden="false" customHeight="true" outlineLevel="0" collapsed="false">
      <c r="A729" s="94" t="s">
        <v>135</v>
      </c>
      <c r="B729" s="88"/>
      <c r="C729" s="77" t="s">
        <v>20</v>
      </c>
      <c r="D729" s="77" t="s">
        <v>22</v>
      </c>
      <c r="E729" s="78" t="s">
        <v>559</v>
      </c>
      <c r="F729" s="86" t="s">
        <v>136</v>
      </c>
      <c r="G729" s="84" t="n">
        <f aca="false">G730</f>
        <v>2154</v>
      </c>
      <c r="H729" s="84" t="n">
        <f aca="false">H730</f>
        <v>2154</v>
      </c>
      <c r="I729" s="84" t="n">
        <f aca="false">I730</f>
        <v>0</v>
      </c>
    </row>
    <row r="730" s="50" customFormat="true" ht="25.5" hidden="false" customHeight="false" outlineLevel="0" collapsed="false">
      <c r="A730" s="94" t="s">
        <v>224</v>
      </c>
      <c r="B730" s="88"/>
      <c r="C730" s="77" t="s">
        <v>20</v>
      </c>
      <c r="D730" s="77" t="s">
        <v>22</v>
      </c>
      <c r="E730" s="78" t="s">
        <v>559</v>
      </c>
      <c r="F730" s="86" t="s">
        <v>225</v>
      </c>
      <c r="G730" s="84" t="n">
        <f aca="false">1032+1122</f>
        <v>2154</v>
      </c>
      <c r="H730" s="84" t="n">
        <f aca="false">1032+1122</f>
        <v>2154</v>
      </c>
      <c r="I730" s="84" t="n">
        <f aca="false">G730-H730</f>
        <v>0</v>
      </c>
    </row>
    <row r="731" s="50" customFormat="true" ht="23.25" hidden="false" customHeight="true" outlineLevel="0" collapsed="false">
      <c r="A731" s="114" t="s">
        <v>44</v>
      </c>
      <c r="B731" s="75"/>
      <c r="C731" s="76" t="s">
        <v>20</v>
      </c>
      <c r="D731" s="76" t="s">
        <v>45</v>
      </c>
      <c r="E731" s="78"/>
      <c r="F731" s="164"/>
      <c r="G731" s="79" t="n">
        <f aca="false">G732</f>
        <v>599.6</v>
      </c>
      <c r="H731" s="79" t="n">
        <f aca="false">H732</f>
        <v>599.6</v>
      </c>
      <c r="I731" s="79" t="n">
        <f aca="false">I732</f>
        <v>0</v>
      </c>
    </row>
    <row r="732" s="50" customFormat="true" ht="15.75" hidden="false" customHeight="false" outlineLevel="0" collapsed="false">
      <c r="A732" s="114" t="s">
        <v>560</v>
      </c>
      <c r="B732" s="81"/>
      <c r="C732" s="76" t="s">
        <v>20</v>
      </c>
      <c r="D732" s="76" t="s">
        <v>45</v>
      </c>
      <c r="E732" s="82" t="s">
        <v>548</v>
      </c>
      <c r="F732" s="161"/>
      <c r="G732" s="162" t="n">
        <f aca="false">G735</f>
        <v>599.6</v>
      </c>
      <c r="H732" s="162" t="n">
        <f aca="false">H735</f>
        <v>599.6</v>
      </c>
      <c r="I732" s="162" t="n">
        <f aca="false">I735</f>
        <v>0</v>
      </c>
    </row>
    <row r="733" s="50" customFormat="true" ht="15.75" hidden="false" customHeight="false" outlineLevel="0" collapsed="false">
      <c r="A733" s="94" t="s">
        <v>561</v>
      </c>
      <c r="B733" s="88"/>
      <c r="C733" s="77" t="s">
        <v>20</v>
      </c>
      <c r="D733" s="77" t="s">
        <v>45</v>
      </c>
      <c r="E733" s="78" t="s">
        <v>562</v>
      </c>
      <c r="F733" s="86"/>
      <c r="G733" s="84" t="n">
        <f aca="false">G734</f>
        <v>599.6</v>
      </c>
      <c r="H733" s="84" t="n">
        <f aca="false">H734</f>
        <v>599.6</v>
      </c>
      <c r="I733" s="84" t="n">
        <f aca="false">I734</f>
        <v>0</v>
      </c>
    </row>
    <row r="734" s="50" customFormat="true" ht="15.75" hidden="false" customHeight="false" outlineLevel="0" collapsed="false">
      <c r="A734" s="87" t="s">
        <v>109</v>
      </c>
      <c r="B734" s="96"/>
      <c r="C734" s="77" t="s">
        <v>20</v>
      </c>
      <c r="D734" s="77" t="s">
        <v>45</v>
      </c>
      <c r="E734" s="78" t="s">
        <v>562</v>
      </c>
      <c r="F734" s="86" t="s">
        <v>110</v>
      </c>
      <c r="G734" s="84" t="n">
        <f aca="false">G735</f>
        <v>599.6</v>
      </c>
      <c r="H734" s="84" t="n">
        <f aca="false">H735</f>
        <v>599.6</v>
      </c>
      <c r="I734" s="84" t="n">
        <f aca="false">G734-H734</f>
        <v>0</v>
      </c>
    </row>
    <row r="735" s="50" customFormat="true" ht="15.75" hidden="false" customHeight="false" outlineLevel="0" collapsed="false">
      <c r="A735" s="222" t="s">
        <v>111</v>
      </c>
      <c r="B735" s="96"/>
      <c r="C735" s="77" t="s">
        <v>20</v>
      </c>
      <c r="D735" s="77" t="s">
        <v>45</v>
      </c>
      <c r="E735" s="78" t="s">
        <v>562</v>
      </c>
      <c r="F735" s="86" t="s">
        <v>112</v>
      </c>
      <c r="G735" s="84" t="n">
        <f aca="false">459.6+140</f>
        <v>599.6</v>
      </c>
      <c r="H735" s="84" t="n">
        <f aca="false">459.6+140</f>
        <v>599.6</v>
      </c>
      <c r="I735" s="84" t="n">
        <f aca="false">G735-H735</f>
        <v>0</v>
      </c>
    </row>
    <row r="736" s="50" customFormat="true" ht="15.75" hidden="false" customHeight="false" outlineLevel="0" collapsed="false">
      <c r="A736" s="74" t="s">
        <v>46</v>
      </c>
      <c r="B736" s="88"/>
      <c r="C736" s="76" t="s">
        <v>22</v>
      </c>
      <c r="D736" s="76" t="s">
        <v>226</v>
      </c>
      <c r="E736" s="236" t="s">
        <v>95</v>
      </c>
      <c r="F736" s="237" t="s">
        <v>95</v>
      </c>
      <c r="G736" s="79" t="n">
        <f aca="false">G737</f>
        <v>1436.1</v>
      </c>
      <c r="H736" s="79" t="n">
        <f aca="false">H737</f>
        <v>1436.1</v>
      </c>
      <c r="I736" s="79" t="n">
        <f aca="false">I737</f>
        <v>0</v>
      </c>
    </row>
    <row r="737" s="50" customFormat="true" ht="15" hidden="false" customHeight="true" outlineLevel="0" collapsed="false">
      <c r="A737" s="141" t="s">
        <v>47</v>
      </c>
      <c r="B737" s="75"/>
      <c r="C737" s="76" t="s">
        <v>22</v>
      </c>
      <c r="D737" s="76" t="s">
        <v>14</v>
      </c>
      <c r="E737" s="82"/>
      <c r="F737" s="89"/>
      <c r="G737" s="79" t="n">
        <f aca="false">G738</f>
        <v>1436.1</v>
      </c>
      <c r="H737" s="79" t="n">
        <f aca="false">H738</f>
        <v>1436.1</v>
      </c>
      <c r="I737" s="79" t="n">
        <f aca="false">I738</f>
        <v>0</v>
      </c>
    </row>
    <row r="738" s="50" customFormat="true" ht="15.75" hidden="false" customHeight="false" outlineLevel="0" collapsed="false">
      <c r="A738" s="114" t="s">
        <v>560</v>
      </c>
      <c r="B738" s="98"/>
      <c r="C738" s="76" t="s">
        <v>22</v>
      </c>
      <c r="D738" s="76" t="s">
        <v>14</v>
      </c>
      <c r="E738" s="82" t="s">
        <v>548</v>
      </c>
      <c r="F738" s="89"/>
      <c r="G738" s="79" t="n">
        <f aca="false">G741</f>
        <v>1436.1</v>
      </c>
      <c r="H738" s="79" t="n">
        <f aca="false">H741</f>
        <v>1436.1</v>
      </c>
      <c r="I738" s="79" t="n">
        <f aca="false">I741</f>
        <v>0</v>
      </c>
    </row>
    <row r="739" s="50" customFormat="true" ht="15.75" hidden="false" customHeight="false" outlineLevel="0" collapsed="false">
      <c r="A739" s="83" t="s">
        <v>563</v>
      </c>
      <c r="B739" s="96"/>
      <c r="C739" s="77" t="s">
        <v>22</v>
      </c>
      <c r="D739" s="77" t="s">
        <v>14</v>
      </c>
      <c r="E739" s="78" t="s">
        <v>564</v>
      </c>
      <c r="F739" s="86"/>
      <c r="G739" s="84" t="n">
        <f aca="false">G740</f>
        <v>1436.1</v>
      </c>
      <c r="H739" s="84" t="n">
        <f aca="false">H740</f>
        <v>1436.1</v>
      </c>
      <c r="I739" s="84" t="n">
        <f aca="false">I740</f>
        <v>0</v>
      </c>
    </row>
    <row r="740" s="50" customFormat="true" ht="15.75" hidden="false" customHeight="false" outlineLevel="0" collapsed="false">
      <c r="A740" s="87" t="s">
        <v>109</v>
      </c>
      <c r="B740" s="96"/>
      <c r="C740" s="77" t="s">
        <v>22</v>
      </c>
      <c r="D740" s="77" t="s">
        <v>14</v>
      </c>
      <c r="E740" s="78" t="s">
        <v>564</v>
      </c>
      <c r="F740" s="86" t="s">
        <v>110</v>
      </c>
      <c r="G740" s="84" t="n">
        <f aca="false">G741</f>
        <v>1436.1</v>
      </c>
      <c r="H740" s="84" t="n">
        <f aca="false">H741</f>
        <v>1436.1</v>
      </c>
      <c r="I740" s="84" t="n">
        <f aca="false">I741</f>
        <v>0</v>
      </c>
    </row>
    <row r="741" s="50" customFormat="true" ht="15.75" hidden="false" customHeight="false" outlineLevel="0" collapsed="false">
      <c r="A741" s="222" t="s">
        <v>111</v>
      </c>
      <c r="B741" s="96"/>
      <c r="C741" s="77" t="s">
        <v>22</v>
      </c>
      <c r="D741" s="77" t="s">
        <v>14</v>
      </c>
      <c r="E741" s="78" t="s">
        <v>564</v>
      </c>
      <c r="F741" s="86" t="s">
        <v>112</v>
      </c>
      <c r="G741" s="84" t="n">
        <v>1436.1</v>
      </c>
      <c r="H741" s="84" t="n">
        <v>1436.1</v>
      </c>
      <c r="I741" s="84" t="n">
        <f aca="false">G741-H741</f>
        <v>0</v>
      </c>
    </row>
    <row r="742" s="50" customFormat="true" ht="15.75" hidden="false" customHeight="false" outlineLevel="0" collapsed="false">
      <c r="A742" s="145" t="s">
        <v>565</v>
      </c>
      <c r="B742" s="146" t="s">
        <v>566</v>
      </c>
      <c r="C742" s="158"/>
      <c r="D742" s="158"/>
      <c r="E742" s="159"/>
      <c r="F742" s="158"/>
      <c r="G742" s="150" t="n">
        <f aca="false">G743</f>
        <v>1980.7</v>
      </c>
      <c r="H742" s="150" t="n">
        <f aca="false">H743</f>
        <v>1980.7</v>
      </c>
      <c r="I742" s="150" t="n">
        <f aca="false">I743</f>
        <v>0</v>
      </c>
    </row>
    <row r="743" s="50" customFormat="true" ht="15.75" hidden="false" customHeight="false" outlineLevel="0" collapsed="false">
      <c r="A743" s="74" t="s">
        <v>13</v>
      </c>
      <c r="B743" s="75"/>
      <c r="C743" s="76" t="s">
        <v>14</v>
      </c>
      <c r="D743" s="77"/>
      <c r="E743" s="78" t="s">
        <v>95</v>
      </c>
      <c r="F743" s="77"/>
      <c r="G743" s="79" t="n">
        <f aca="false">G744</f>
        <v>1980.7</v>
      </c>
      <c r="H743" s="79" t="n">
        <f aca="false">H744</f>
        <v>1980.7</v>
      </c>
      <c r="I743" s="79" t="n">
        <f aca="false">I744</f>
        <v>0</v>
      </c>
    </row>
    <row r="744" s="50" customFormat="true" ht="25.5" hidden="false" customHeight="false" outlineLevel="0" collapsed="false">
      <c r="A744" s="114" t="s">
        <v>23</v>
      </c>
      <c r="B744" s="81"/>
      <c r="C744" s="76" t="s">
        <v>14</v>
      </c>
      <c r="D744" s="76" t="s">
        <v>24</v>
      </c>
      <c r="E744" s="82" t="s">
        <v>95</v>
      </c>
      <c r="F744" s="161"/>
      <c r="G744" s="162" t="n">
        <f aca="false">G745</f>
        <v>1980.7</v>
      </c>
      <c r="H744" s="162" t="n">
        <f aca="false">H745</f>
        <v>1980.7</v>
      </c>
      <c r="I744" s="162" t="n">
        <f aca="false">I745</f>
        <v>0</v>
      </c>
    </row>
    <row r="745" s="50" customFormat="true" ht="25.5" hidden="false" customHeight="false" outlineLevel="0" collapsed="false">
      <c r="A745" s="114" t="s">
        <v>567</v>
      </c>
      <c r="B745" s="81"/>
      <c r="C745" s="76" t="s">
        <v>14</v>
      </c>
      <c r="D745" s="76" t="s">
        <v>24</v>
      </c>
      <c r="E745" s="82" t="s">
        <v>568</v>
      </c>
      <c r="F745" s="161"/>
      <c r="G745" s="162" t="n">
        <f aca="false">G746+G750</f>
        <v>1980.7</v>
      </c>
      <c r="H745" s="162" t="n">
        <f aca="false">H746+H750</f>
        <v>1980.7</v>
      </c>
      <c r="I745" s="162" t="n">
        <f aca="false">I746+I750</f>
        <v>0</v>
      </c>
    </row>
    <row r="746" s="50" customFormat="true" ht="15.75" hidden="false" customHeight="false" outlineLevel="0" collapsed="false">
      <c r="A746" s="94" t="s">
        <v>569</v>
      </c>
      <c r="B746" s="81"/>
      <c r="C746" s="77" t="s">
        <v>14</v>
      </c>
      <c r="D746" s="77" t="s">
        <v>24</v>
      </c>
      <c r="E746" s="78" t="s">
        <v>570</v>
      </c>
      <c r="F746" s="164"/>
      <c r="G746" s="123" t="n">
        <f aca="false">G747</f>
        <v>1095.7</v>
      </c>
      <c r="H746" s="123" t="n">
        <f aca="false">H747</f>
        <v>1095.7</v>
      </c>
      <c r="I746" s="123" t="n">
        <f aca="false">I747</f>
        <v>0</v>
      </c>
    </row>
    <row r="747" s="50" customFormat="true" ht="15.75" hidden="false" customHeight="false" outlineLevel="0" collapsed="false">
      <c r="A747" s="94" t="s">
        <v>296</v>
      </c>
      <c r="B747" s="81"/>
      <c r="C747" s="77" t="s">
        <v>14</v>
      </c>
      <c r="D747" s="77" t="s">
        <v>24</v>
      </c>
      <c r="E747" s="78" t="s">
        <v>571</v>
      </c>
      <c r="F747" s="164"/>
      <c r="G747" s="123" t="n">
        <f aca="false">G748</f>
        <v>1095.7</v>
      </c>
      <c r="H747" s="123" t="n">
        <f aca="false">H748</f>
        <v>1095.7</v>
      </c>
      <c r="I747" s="123" t="n">
        <f aca="false">I748</f>
        <v>0</v>
      </c>
    </row>
    <row r="748" s="50" customFormat="true" ht="25.5" hidden="false" customHeight="false" outlineLevel="0" collapsed="false">
      <c r="A748" s="87" t="s">
        <v>101</v>
      </c>
      <c r="B748" s="81"/>
      <c r="C748" s="77" t="s">
        <v>14</v>
      </c>
      <c r="D748" s="77" t="s">
        <v>24</v>
      </c>
      <c r="E748" s="78" t="s">
        <v>571</v>
      </c>
      <c r="F748" s="86" t="s">
        <v>102</v>
      </c>
      <c r="G748" s="123" t="n">
        <f aca="false">G749</f>
        <v>1095.7</v>
      </c>
      <c r="H748" s="123" t="n">
        <f aca="false">H749</f>
        <v>1095.7</v>
      </c>
      <c r="I748" s="123" t="n">
        <f aca="false">I749</f>
        <v>0</v>
      </c>
    </row>
    <row r="749" s="50" customFormat="true" ht="15.75" hidden="false" customHeight="false" outlineLevel="0" collapsed="false">
      <c r="A749" s="87" t="s">
        <v>103</v>
      </c>
      <c r="B749" s="81"/>
      <c r="C749" s="77" t="s">
        <v>14</v>
      </c>
      <c r="D749" s="77" t="s">
        <v>24</v>
      </c>
      <c r="E749" s="78" t="s">
        <v>571</v>
      </c>
      <c r="F749" s="86" t="s">
        <v>104</v>
      </c>
      <c r="G749" s="84" t="n">
        <v>1095.7</v>
      </c>
      <c r="H749" s="84" t="n">
        <v>1095.7</v>
      </c>
      <c r="I749" s="84" t="n">
        <f aca="false">G749-H749</f>
        <v>0</v>
      </c>
    </row>
    <row r="750" s="50" customFormat="true" ht="15.75" hidden="false" customHeight="false" outlineLevel="0" collapsed="false">
      <c r="A750" s="113" t="s">
        <v>572</v>
      </c>
      <c r="B750" s="81"/>
      <c r="C750" s="77" t="s">
        <v>14</v>
      </c>
      <c r="D750" s="77" t="s">
        <v>24</v>
      </c>
      <c r="E750" s="78" t="s">
        <v>573</v>
      </c>
      <c r="F750" s="86"/>
      <c r="G750" s="84" t="n">
        <f aca="false">G751+G756</f>
        <v>885</v>
      </c>
      <c r="H750" s="84" t="n">
        <f aca="false">H751+H756</f>
        <v>885</v>
      </c>
      <c r="I750" s="84" t="n">
        <f aca="false">I751+I756</f>
        <v>0</v>
      </c>
    </row>
    <row r="751" s="50" customFormat="true" ht="42.75" hidden="false" customHeight="true" outlineLevel="0" collapsed="false">
      <c r="A751" s="94" t="s">
        <v>296</v>
      </c>
      <c r="B751" s="81"/>
      <c r="C751" s="77" t="s">
        <v>14</v>
      </c>
      <c r="D751" s="77" t="s">
        <v>24</v>
      </c>
      <c r="E751" s="78" t="s">
        <v>574</v>
      </c>
      <c r="F751" s="164"/>
      <c r="G751" s="123" t="n">
        <f aca="false">G752+G754</f>
        <v>170.4</v>
      </c>
      <c r="H751" s="123" t="n">
        <f aca="false">H752+H754</f>
        <v>170.4</v>
      </c>
      <c r="I751" s="123" t="n">
        <f aca="false">I752+I754</f>
        <v>0</v>
      </c>
    </row>
    <row r="752" s="50" customFormat="true" ht="25.5" hidden="false" customHeight="false" outlineLevel="0" collapsed="false">
      <c r="A752" s="87" t="s">
        <v>101</v>
      </c>
      <c r="B752" s="81"/>
      <c r="C752" s="77" t="s">
        <v>14</v>
      </c>
      <c r="D752" s="77" t="s">
        <v>24</v>
      </c>
      <c r="E752" s="78" t="s">
        <v>574</v>
      </c>
      <c r="F752" s="86" t="s">
        <v>102</v>
      </c>
      <c r="G752" s="123" t="n">
        <f aca="false">G753</f>
        <v>84.8</v>
      </c>
      <c r="H752" s="123" t="n">
        <f aca="false">H753</f>
        <v>84.8</v>
      </c>
      <c r="I752" s="123" t="n">
        <f aca="false">I753</f>
        <v>0</v>
      </c>
    </row>
    <row r="753" s="50" customFormat="true" ht="15.75" hidden="false" customHeight="false" outlineLevel="0" collapsed="false">
      <c r="A753" s="87" t="s">
        <v>103</v>
      </c>
      <c r="B753" s="81"/>
      <c r="C753" s="77" t="s">
        <v>14</v>
      </c>
      <c r="D753" s="77" t="s">
        <v>24</v>
      </c>
      <c r="E753" s="78" t="s">
        <v>574</v>
      </c>
      <c r="F753" s="86" t="s">
        <v>104</v>
      </c>
      <c r="G753" s="84" t="n">
        <v>84.8</v>
      </c>
      <c r="H753" s="84" t="n">
        <v>84.8</v>
      </c>
      <c r="I753" s="84" t="n">
        <f aca="false">G753-H753</f>
        <v>0</v>
      </c>
    </row>
    <row r="754" s="50" customFormat="true" ht="15.75" hidden="false" customHeight="false" outlineLevel="0" collapsed="false">
      <c r="A754" s="87" t="s">
        <v>109</v>
      </c>
      <c r="B754" s="96"/>
      <c r="C754" s="77" t="s">
        <v>14</v>
      </c>
      <c r="D754" s="77" t="s">
        <v>24</v>
      </c>
      <c r="E754" s="78" t="s">
        <v>574</v>
      </c>
      <c r="F754" s="86" t="s">
        <v>110</v>
      </c>
      <c r="G754" s="84" t="n">
        <f aca="false">G755</f>
        <v>85.6</v>
      </c>
      <c r="H754" s="84" t="n">
        <f aca="false">H755</f>
        <v>85.6</v>
      </c>
      <c r="I754" s="84" t="n">
        <f aca="false">I755</f>
        <v>0</v>
      </c>
    </row>
    <row r="755" s="50" customFormat="true" ht="15.75" hidden="false" customHeight="false" outlineLevel="0" collapsed="false">
      <c r="A755" s="157" t="s">
        <v>111</v>
      </c>
      <c r="B755" s="96"/>
      <c r="C755" s="77" t="s">
        <v>14</v>
      </c>
      <c r="D755" s="77" t="s">
        <v>24</v>
      </c>
      <c r="E755" s="78" t="s">
        <v>574</v>
      </c>
      <c r="F755" s="86" t="s">
        <v>112</v>
      </c>
      <c r="G755" s="84" t="n">
        <v>85.6</v>
      </c>
      <c r="H755" s="84" t="n">
        <v>85.6</v>
      </c>
      <c r="I755" s="84" t="n">
        <f aca="false">G755-H755</f>
        <v>0</v>
      </c>
    </row>
    <row r="756" s="50" customFormat="true" ht="15.75" hidden="false" customHeight="false" outlineLevel="0" collapsed="false">
      <c r="A756" s="94" t="s">
        <v>575</v>
      </c>
      <c r="B756" s="81"/>
      <c r="C756" s="77" t="s">
        <v>14</v>
      </c>
      <c r="D756" s="77" t="s">
        <v>24</v>
      </c>
      <c r="E756" s="78" t="s">
        <v>576</v>
      </c>
      <c r="F756" s="164"/>
      <c r="G756" s="123" t="n">
        <f aca="false">G757</f>
        <v>714.6</v>
      </c>
      <c r="H756" s="123" t="n">
        <f aca="false">H757</f>
        <v>714.6</v>
      </c>
      <c r="I756" s="123" t="n">
        <f aca="false">I757</f>
        <v>0</v>
      </c>
    </row>
    <row r="757" s="50" customFormat="true" ht="25.5" hidden="false" customHeight="false" outlineLevel="0" collapsed="false">
      <c r="A757" s="87" t="s">
        <v>101</v>
      </c>
      <c r="B757" s="81"/>
      <c r="C757" s="77" t="s">
        <v>14</v>
      </c>
      <c r="D757" s="77" t="s">
        <v>24</v>
      </c>
      <c r="E757" s="78" t="s">
        <v>576</v>
      </c>
      <c r="F757" s="86" t="s">
        <v>102</v>
      </c>
      <c r="G757" s="123" t="n">
        <f aca="false">G758</f>
        <v>714.6</v>
      </c>
      <c r="H757" s="123" t="n">
        <f aca="false">H758</f>
        <v>714.6</v>
      </c>
      <c r="I757" s="123" t="n">
        <f aca="false">I758</f>
        <v>0</v>
      </c>
    </row>
    <row r="758" s="50" customFormat="true" ht="15.75" hidden="false" customHeight="false" outlineLevel="0" collapsed="false">
      <c r="A758" s="87" t="s">
        <v>103</v>
      </c>
      <c r="B758" s="81"/>
      <c r="C758" s="77" t="s">
        <v>14</v>
      </c>
      <c r="D758" s="77" t="s">
        <v>24</v>
      </c>
      <c r="E758" s="78" t="s">
        <v>576</v>
      </c>
      <c r="F758" s="86" t="s">
        <v>104</v>
      </c>
      <c r="G758" s="84" t="n">
        <v>714.6</v>
      </c>
      <c r="H758" s="84" t="n">
        <v>714.6</v>
      </c>
      <c r="I758" s="84" t="n">
        <f aca="false">G758-H758</f>
        <v>0</v>
      </c>
    </row>
    <row r="759" s="50" customFormat="true" ht="26.25" hidden="false" customHeight="false" outlineLevel="0" collapsed="false">
      <c r="A759" s="145" t="s">
        <v>577</v>
      </c>
      <c r="B759" s="146" t="s">
        <v>578</v>
      </c>
      <c r="C759" s="158"/>
      <c r="D759" s="158"/>
      <c r="E759" s="159"/>
      <c r="F759" s="158"/>
      <c r="G759" s="150" t="n">
        <f aca="false">G760+G767+G781+G825+G844</f>
        <v>318988.028</v>
      </c>
      <c r="H759" s="150" t="n">
        <f aca="false">H760+H767+H781+H825+H844</f>
        <v>324158.7</v>
      </c>
      <c r="I759" s="150" t="n">
        <f aca="false">I760+I767+I781+I825+I844</f>
        <v>-5170.672</v>
      </c>
    </row>
    <row r="760" s="50" customFormat="true" ht="15.75" hidden="false" customHeight="false" outlineLevel="0" collapsed="false">
      <c r="A760" s="74" t="s">
        <v>13</v>
      </c>
      <c r="B760" s="75"/>
      <c r="C760" s="76" t="s">
        <v>14</v>
      </c>
      <c r="D760" s="77"/>
      <c r="E760" s="78" t="s">
        <v>95</v>
      </c>
      <c r="F760" s="77"/>
      <c r="G760" s="211" t="n">
        <f aca="false">G761</f>
        <v>13122.6</v>
      </c>
      <c r="H760" s="211" t="n">
        <f aca="false">H761</f>
        <v>13122.6</v>
      </c>
      <c r="I760" s="211" t="n">
        <f aca="false">I761</f>
        <v>0</v>
      </c>
    </row>
    <row r="761" s="50" customFormat="true" ht="39.75" hidden="false" customHeight="true" outlineLevel="0" collapsed="false">
      <c r="A761" s="74" t="s">
        <v>579</v>
      </c>
      <c r="B761" s="75"/>
      <c r="C761" s="76" t="s">
        <v>14</v>
      </c>
      <c r="D761" s="76" t="s">
        <v>20</v>
      </c>
      <c r="E761" s="82" t="s">
        <v>580</v>
      </c>
      <c r="F761" s="89"/>
      <c r="G761" s="79" t="n">
        <f aca="false">G762</f>
        <v>13122.6</v>
      </c>
      <c r="H761" s="79" t="n">
        <f aca="false">H762</f>
        <v>13122.6</v>
      </c>
      <c r="I761" s="79" t="n">
        <f aca="false">I762</f>
        <v>0</v>
      </c>
    </row>
    <row r="762" s="50" customFormat="true" ht="15.75" hidden="false" customHeight="false" outlineLevel="0" collapsed="false">
      <c r="A762" s="83" t="s">
        <v>99</v>
      </c>
      <c r="B762" s="75"/>
      <c r="C762" s="77" t="s">
        <v>14</v>
      </c>
      <c r="D762" s="77" t="s">
        <v>20</v>
      </c>
      <c r="E762" s="78" t="s">
        <v>581</v>
      </c>
      <c r="F762" s="86"/>
      <c r="G762" s="84" t="n">
        <f aca="false">G763+G765</f>
        <v>13122.6</v>
      </c>
      <c r="H762" s="84" t="n">
        <f aca="false">H763+H765</f>
        <v>13122.6</v>
      </c>
      <c r="I762" s="84" t="n">
        <f aca="false">I763+I765</f>
        <v>0</v>
      </c>
    </row>
    <row r="763" s="50" customFormat="true" ht="25.5" hidden="false" customHeight="false" outlineLevel="0" collapsed="false">
      <c r="A763" s="87" t="s">
        <v>101</v>
      </c>
      <c r="B763" s="75"/>
      <c r="C763" s="77" t="s">
        <v>14</v>
      </c>
      <c r="D763" s="77" t="s">
        <v>20</v>
      </c>
      <c r="E763" s="78" t="s">
        <v>581</v>
      </c>
      <c r="F763" s="86" t="s">
        <v>102</v>
      </c>
      <c r="G763" s="84" t="n">
        <f aca="false">G764</f>
        <v>12309.8</v>
      </c>
      <c r="H763" s="84" t="n">
        <f aca="false">H764</f>
        <v>12309.8</v>
      </c>
      <c r="I763" s="84" t="n">
        <f aca="false">I764</f>
        <v>0</v>
      </c>
    </row>
    <row r="764" s="50" customFormat="true" ht="19.5" hidden="false" customHeight="true" outlineLevel="0" collapsed="false">
      <c r="A764" s="87" t="s">
        <v>103</v>
      </c>
      <c r="B764" s="96"/>
      <c r="C764" s="77" t="s">
        <v>14</v>
      </c>
      <c r="D764" s="77" t="s">
        <v>20</v>
      </c>
      <c r="E764" s="78" t="s">
        <v>581</v>
      </c>
      <c r="F764" s="86" t="s">
        <v>104</v>
      </c>
      <c r="G764" s="84" t="n">
        <v>12309.8</v>
      </c>
      <c r="H764" s="84" t="n">
        <v>12309.8</v>
      </c>
      <c r="I764" s="84" t="n">
        <f aca="false">G764-H764</f>
        <v>0</v>
      </c>
    </row>
    <row r="765" s="50" customFormat="true" ht="15.75" hidden="false" customHeight="false" outlineLevel="0" collapsed="false">
      <c r="A765" s="87" t="s">
        <v>109</v>
      </c>
      <c r="B765" s="96"/>
      <c r="C765" s="77" t="s">
        <v>14</v>
      </c>
      <c r="D765" s="77" t="s">
        <v>20</v>
      </c>
      <c r="E765" s="78" t="s">
        <v>581</v>
      </c>
      <c r="F765" s="86" t="s">
        <v>110</v>
      </c>
      <c r="G765" s="84" t="n">
        <f aca="false">G766</f>
        <v>812.8</v>
      </c>
      <c r="H765" s="84" t="n">
        <f aca="false">H766</f>
        <v>812.8</v>
      </c>
      <c r="I765" s="84" t="n">
        <f aca="false">I766</f>
        <v>0</v>
      </c>
    </row>
    <row r="766" s="50" customFormat="true" ht="15.75" hidden="false" customHeight="false" outlineLevel="0" collapsed="false">
      <c r="A766" s="87" t="s">
        <v>111</v>
      </c>
      <c r="B766" s="96"/>
      <c r="C766" s="77" t="s">
        <v>14</v>
      </c>
      <c r="D766" s="77" t="s">
        <v>20</v>
      </c>
      <c r="E766" s="78" t="s">
        <v>581</v>
      </c>
      <c r="F766" s="86" t="s">
        <v>112</v>
      </c>
      <c r="G766" s="84" t="n">
        <v>812.8</v>
      </c>
      <c r="H766" s="84" t="n">
        <v>812.8</v>
      </c>
      <c r="I766" s="84" t="n">
        <f aca="false">G766-H766</f>
        <v>0</v>
      </c>
    </row>
    <row r="767" s="50" customFormat="true" ht="15.75" hidden="false" customHeight="false" outlineLevel="0" collapsed="false">
      <c r="A767" s="74" t="s">
        <v>207</v>
      </c>
      <c r="B767" s="88"/>
      <c r="C767" s="76" t="s">
        <v>20</v>
      </c>
      <c r="D767" s="77"/>
      <c r="E767" s="78"/>
      <c r="F767" s="86"/>
      <c r="G767" s="79" t="n">
        <f aca="false">G768</f>
        <v>23050.5</v>
      </c>
      <c r="H767" s="79" t="n">
        <f aca="false">H768</f>
        <v>30850.5</v>
      </c>
      <c r="I767" s="79" t="n">
        <f aca="false">I768</f>
        <v>-7800</v>
      </c>
    </row>
    <row r="768" s="50" customFormat="true" ht="25.5" hidden="false" customHeight="true" outlineLevel="0" collapsed="false">
      <c r="A768" s="141" t="s">
        <v>43</v>
      </c>
      <c r="B768" s="75"/>
      <c r="C768" s="76" t="s">
        <v>20</v>
      </c>
      <c r="D768" s="76" t="s">
        <v>35</v>
      </c>
      <c r="E768" s="82"/>
      <c r="F768" s="89"/>
      <c r="G768" s="79" t="n">
        <f aca="false">G769</f>
        <v>23050.5</v>
      </c>
      <c r="H768" s="79" t="n">
        <f aca="false">H769</f>
        <v>30850.5</v>
      </c>
      <c r="I768" s="79" t="n">
        <f aca="false">I769</f>
        <v>-7800</v>
      </c>
    </row>
    <row r="769" s="50" customFormat="true" ht="15.75" hidden="false" customHeight="false" outlineLevel="0" collapsed="false">
      <c r="A769" s="97" t="s">
        <v>582</v>
      </c>
      <c r="B769" s="75"/>
      <c r="C769" s="76" t="s">
        <v>20</v>
      </c>
      <c r="D769" s="76" t="s">
        <v>35</v>
      </c>
      <c r="E769" s="82" t="s">
        <v>583</v>
      </c>
      <c r="F769" s="89"/>
      <c r="G769" s="79" t="n">
        <f aca="false">G770+G776+G773</f>
        <v>23050.5</v>
      </c>
      <c r="H769" s="79" t="n">
        <f aca="false">H770+H776+H773</f>
        <v>30850.5</v>
      </c>
      <c r="I769" s="79" t="n">
        <f aca="false">I770+I776+I773</f>
        <v>-7800</v>
      </c>
    </row>
    <row r="770" s="50" customFormat="true" ht="38.25" hidden="false" customHeight="false" outlineLevel="0" collapsed="false">
      <c r="A770" s="238" t="s">
        <v>584</v>
      </c>
      <c r="B770" s="88"/>
      <c r="C770" s="77" t="s">
        <v>20</v>
      </c>
      <c r="D770" s="77" t="s">
        <v>35</v>
      </c>
      <c r="E770" s="78" t="s">
        <v>585</v>
      </c>
      <c r="F770" s="86"/>
      <c r="G770" s="84" t="n">
        <f aca="false">G772</f>
        <v>5408.1</v>
      </c>
      <c r="H770" s="84" t="n">
        <f aca="false">H772</f>
        <v>16818.1</v>
      </c>
      <c r="I770" s="84" t="n">
        <f aca="false">I772</f>
        <v>-11410</v>
      </c>
    </row>
    <row r="771" s="50" customFormat="true" ht="15.75" hidden="false" customHeight="false" outlineLevel="0" collapsed="false">
      <c r="A771" s="87" t="s">
        <v>109</v>
      </c>
      <c r="B771" s="88"/>
      <c r="C771" s="77" t="s">
        <v>20</v>
      </c>
      <c r="D771" s="77" t="s">
        <v>35</v>
      </c>
      <c r="E771" s="78" t="s">
        <v>585</v>
      </c>
      <c r="F771" s="86" t="s">
        <v>110</v>
      </c>
      <c r="G771" s="84" t="n">
        <f aca="false">G772</f>
        <v>5408.1</v>
      </c>
      <c r="H771" s="84" t="n">
        <f aca="false">H772</f>
        <v>16818.1</v>
      </c>
      <c r="I771" s="84" t="n">
        <f aca="false">I772</f>
        <v>-11410</v>
      </c>
    </row>
    <row r="772" s="50" customFormat="true" ht="28.5" hidden="false" customHeight="true" outlineLevel="0" collapsed="false">
      <c r="A772" s="87" t="s">
        <v>111</v>
      </c>
      <c r="B772" s="88"/>
      <c r="C772" s="77" t="s">
        <v>20</v>
      </c>
      <c r="D772" s="77" t="s">
        <v>35</v>
      </c>
      <c r="E772" s="78" t="s">
        <v>585</v>
      </c>
      <c r="F772" s="86" t="s">
        <v>112</v>
      </c>
      <c r="G772" s="84" t="n">
        <f aca="false">13208.1-7800</f>
        <v>5408.1</v>
      </c>
      <c r="H772" s="84" t="n">
        <v>16818.1</v>
      </c>
      <c r="I772" s="84" t="n">
        <f aca="false">G772-H772</f>
        <v>-11410</v>
      </c>
    </row>
    <row r="773" s="50" customFormat="true" ht="25.5" hidden="false" customHeight="false" outlineLevel="0" collapsed="false">
      <c r="A773" s="94" t="s">
        <v>586</v>
      </c>
      <c r="B773" s="88"/>
      <c r="C773" s="77" t="s">
        <v>20</v>
      </c>
      <c r="D773" s="77" t="s">
        <v>35</v>
      </c>
      <c r="E773" s="78" t="s">
        <v>587</v>
      </c>
      <c r="F773" s="86"/>
      <c r="G773" s="84" t="n">
        <f aca="false">G774</f>
        <v>11410</v>
      </c>
      <c r="H773" s="84" t="n">
        <f aca="false">H774</f>
        <v>7800</v>
      </c>
      <c r="I773" s="84" t="n">
        <f aca="false">I774</f>
        <v>3610</v>
      </c>
    </row>
    <row r="774" s="50" customFormat="true" ht="15.75" hidden="false" customHeight="false" outlineLevel="0" collapsed="false">
      <c r="A774" s="87" t="s">
        <v>109</v>
      </c>
      <c r="B774" s="88"/>
      <c r="C774" s="77" t="s">
        <v>20</v>
      </c>
      <c r="D774" s="77" t="s">
        <v>35</v>
      </c>
      <c r="E774" s="78" t="s">
        <v>587</v>
      </c>
      <c r="F774" s="86" t="s">
        <v>110</v>
      </c>
      <c r="G774" s="84" t="n">
        <f aca="false">G775</f>
        <v>11410</v>
      </c>
      <c r="H774" s="84" t="n">
        <f aca="false">H775</f>
        <v>7800</v>
      </c>
      <c r="I774" s="84" t="n">
        <f aca="false">I775</f>
        <v>3610</v>
      </c>
    </row>
    <row r="775" s="50" customFormat="true" ht="15.75" hidden="false" customHeight="false" outlineLevel="0" collapsed="false">
      <c r="A775" s="87" t="s">
        <v>111</v>
      </c>
      <c r="B775" s="88"/>
      <c r="C775" s="77" t="s">
        <v>20</v>
      </c>
      <c r="D775" s="77" t="s">
        <v>35</v>
      </c>
      <c r="E775" s="78" t="s">
        <v>587</v>
      </c>
      <c r="F775" s="86" t="s">
        <v>112</v>
      </c>
      <c r="G775" s="84" t="n">
        <v>11410</v>
      </c>
      <c r="H775" s="84" t="n">
        <v>7800</v>
      </c>
      <c r="I775" s="84" t="n">
        <f aca="false">G775-H775</f>
        <v>3610</v>
      </c>
    </row>
    <row r="776" s="50" customFormat="true" ht="51" hidden="false" customHeight="false" outlineLevel="0" collapsed="false">
      <c r="A776" s="94" t="s">
        <v>588</v>
      </c>
      <c r="B776" s="88"/>
      <c r="C776" s="77" t="s">
        <v>20</v>
      </c>
      <c r="D776" s="77" t="s">
        <v>35</v>
      </c>
      <c r="E776" s="78" t="s">
        <v>589</v>
      </c>
      <c r="F776" s="86"/>
      <c r="G776" s="84" t="n">
        <f aca="false">G778+G780</f>
        <v>6232.4</v>
      </c>
      <c r="H776" s="84" t="n">
        <f aca="false">H778+H780</f>
        <v>6232.4</v>
      </c>
      <c r="I776" s="84" t="n">
        <f aca="false">I778+I780</f>
        <v>0</v>
      </c>
    </row>
    <row r="777" s="50" customFormat="true" ht="15.75" hidden="false" customHeight="false" outlineLevel="0" collapsed="false">
      <c r="A777" s="87" t="s">
        <v>109</v>
      </c>
      <c r="B777" s="88"/>
      <c r="C777" s="77" t="s">
        <v>20</v>
      </c>
      <c r="D777" s="77" t="s">
        <v>35</v>
      </c>
      <c r="E777" s="78" t="s">
        <v>589</v>
      </c>
      <c r="F777" s="86" t="s">
        <v>110</v>
      </c>
      <c r="G777" s="84" t="n">
        <f aca="false">G778</f>
        <v>1173.9</v>
      </c>
      <c r="H777" s="84" t="n">
        <f aca="false">H778</f>
        <v>1173.9</v>
      </c>
      <c r="I777" s="84" t="n">
        <f aca="false">I778</f>
        <v>0</v>
      </c>
    </row>
    <row r="778" s="50" customFormat="true" ht="15.75" hidden="false" customHeight="false" outlineLevel="0" collapsed="false">
      <c r="A778" s="87" t="s">
        <v>111</v>
      </c>
      <c r="B778" s="88"/>
      <c r="C778" s="77" t="s">
        <v>20</v>
      </c>
      <c r="D778" s="77" t="s">
        <v>35</v>
      </c>
      <c r="E778" s="78" t="s">
        <v>589</v>
      </c>
      <c r="F778" s="86" t="s">
        <v>112</v>
      </c>
      <c r="G778" s="84" t="n">
        <v>1173.9</v>
      </c>
      <c r="H778" s="84" t="n">
        <v>1173.9</v>
      </c>
      <c r="I778" s="84" t="n">
        <f aca="false">G778-H778</f>
        <v>0</v>
      </c>
    </row>
    <row r="779" s="50" customFormat="true" ht="15.75" hidden="false" customHeight="false" outlineLevel="0" collapsed="false">
      <c r="A779" s="94" t="s">
        <v>149</v>
      </c>
      <c r="B779" s="88"/>
      <c r="C779" s="77" t="s">
        <v>20</v>
      </c>
      <c r="D779" s="77" t="s">
        <v>35</v>
      </c>
      <c r="E779" s="78" t="s">
        <v>589</v>
      </c>
      <c r="F779" s="86" t="s">
        <v>150</v>
      </c>
      <c r="G779" s="84" t="n">
        <f aca="false">G780</f>
        <v>5058.5</v>
      </c>
      <c r="H779" s="84" t="n">
        <f aca="false">H780</f>
        <v>5058.5</v>
      </c>
      <c r="I779" s="84" t="n">
        <f aca="false">I780</f>
        <v>0</v>
      </c>
    </row>
    <row r="780" s="50" customFormat="true" ht="15.75" hidden="false" customHeight="false" outlineLevel="0" collapsed="false">
      <c r="A780" s="94" t="s">
        <v>288</v>
      </c>
      <c r="B780" s="88"/>
      <c r="C780" s="77" t="s">
        <v>20</v>
      </c>
      <c r="D780" s="77" t="s">
        <v>35</v>
      </c>
      <c r="E780" s="78" t="s">
        <v>589</v>
      </c>
      <c r="F780" s="86" t="s">
        <v>289</v>
      </c>
      <c r="G780" s="84" t="n">
        <f aca="false">4805.6+252.9</f>
        <v>5058.5</v>
      </c>
      <c r="H780" s="84" t="n">
        <f aca="false">4805.6+252.9</f>
        <v>5058.5</v>
      </c>
      <c r="I780" s="84" t="n">
        <f aca="false">G780-H780</f>
        <v>0</v>
      </c>
    </row>
    <row r="781" s="50" customFormat="true" ht="15.75" hidden="false" customHeight="false" outlineLevel="0" collapsed="false">
      <c r="A781" s="74" t="s">
        <v>46</v>
      </c>
      <c r="B781" s="88"/>
      <c r="C781" s="76" t="s">
        <v>22</v>
      </c>
      <c r="D781" s="237" t="s">
        <v>95</v>
      </c>
      <c r="E781" s="236" t="s">
        <v>95</v>
      </c>
      <c r="F781" s="237" t="s">
        <v>95</v>
      </c>
      <c r="G781" s="79" t="n">
        <f aca="false">G782+G795+G803+G811</f>
        <v>37355.61</v>
      </c>
      <c r="H781" s="79" t="n">
        <f aca="false">H782+H795+H803+H811</f>
        <v>34891.3</v>
      </c>
      <c r="I781" s="79" t="n">
        <f aca="false">I782+I795+I803+I811</f>
        <v>2464.31</v>
      </c>
    </row>
    <row r="782" s="50" customFormat="true" ht="15.75" hidden="false" customHeight="false" outlineLevel="0" collapsed="false">
      <c r="A782" s="141" t="s">
        <v>47</v>
      </c>
      <c r="B782" s="75"/>
      <c r="C782" s="76" t="s">
        <v>22</v>
      </c>
      <c r="D782" s="76" t="s">
        <v>14</v>
      </c>
      <c r="E782" s="82"/>
      <c r="F782" s="89"/>
      <c r="G782" s="79" t="n">
        <f aca="false">G784+G788</f>
        <v>1633.3</v>
      </c>
      <c r="H782" s="79" t="n">
        <f aca="false">H784+H788</f>
        <v>1798.3</v>
      </c>
      <c r="I782" s="79" t="n">
        <f aca="false">I784+I788</f>
        <v>-165</v>
      </c>
    </row>
    <row r="783" s="50" customFormat="true" ht="15.75" hidden="false" customHeight="false" outlineLevel="0" collapsed="false">
      <c r="A783" s="141" t="s">
        <v>590</v>
      </c>
      <c r="B783" s="98"/>
      <c r="C783" s="76" t="s">
        <v>22</v>
      </c>
      <c r="D783" s="76" t="s">
        <v>14</v>
      </c>
      <c r="E783" s="82" t="s">
        <v>591</v>
      </c>
      <c r="F783" s="89"/>
      <c r="G783" s="79" t="n">
        <f aca="false">G784</f>
        <v>625</v>
      </c>
      <c r="H783" s="79" t="n">
        <f aca="false">H784</f>
        <v>625</v>
      </c>
      <c r="I783" s="79" t="n">
        <f aca="false">I784</f>
        <v>0</v>
      </c>
    </row>
    <row r="784" s="50" customFormat="true" ht="15.75" hidden="false" customHeight="false" outlineLevel="0" collapsed="false">
      <c r="A784" s="141" t="s">
        <v>592</v>
      </c>
      <c r="B784" s="98"/>
      <c r="C784" s="76" t="s">
        <v>22</v>
      </c>
      <c r="D784" s="76" t="s">
        <v>14</v>
      </c>
      <c r="E784" s="82" t="s">
        <v>593</v>
      </c>
      <c r="F784" s="89"/>
      <c r="G784" s="79" t="n">
        <f aca="false">G785</f>
        <v>625</v>
      </c>
      <c r="H784" s="79" t="n">
        <f aca="false">H785</f>
        <v>625</v>
      </c>
      <c r="I784" s="79" t="n">
        <f aca="false">I785</f>
        <v>0</v>
      </c>
    </row>
    <row r="785" s="50" customFormat="true" ht="15.75" hidden="false" customHeight="false" outlineLevel="0" collapsed="false">
      <c r="A785" s="94" t="s">
        <v>594</v>
      </c>
      <c r="B785" s="96"/>
      <c r="C785" s="77" t="s">
        <v>22</v>
      </c>
      <c r="D785" s="77" t="s">
        <v>14</v>
      </c>
      <c r="E785" s="78" t="s">
        <v>595</v>
      </c>
      <c r="F785" s="86"/>
      <c r="G785" s="84" t="n">
        <f aca="false">G786</f>
        <v>625</v>
      </c>
      <c r="H785" s="84" t="n">
        <f aca="false">H786</f>
        <v>625</v>
      </c>
      <c r="I785" s="84" t="n">
        <f aca="false">I786</f>
        <v>0</v>
      </c>
    </row>
    <row r="786" s="50" customFormat="true" ht="15.75" hidden="false" customHeight="false" outlineLevel="0" collapsed="false">
      <c r="A786" s="87" t="s">
        <v>109</v>
      </c>
      <c r="B786" s="96"/>
      <c r="C786" s="77" t="s">
        <v>22</v>
      </c>
      <c r="D786" s="77" t="s">
        <v>14</v>
      </c>
      <c r="E786" s="78" t="s">
        <v>595</v>
      </c>
      <c r="F786" s="86" t="s">
        <v>110</v>
      </c>
      <c r="G786" s="84" t="n">
        <f aca="false">G787</f>
        <v>625</v>
      </c>
      <c r="H786" s="84" t="n">
        <f aca="false">H787</f>
        <v>625</v>
      </c>
      <c r="I786" s="84" t="n">
        <f aca="false">I787</f>
        <v>0</v>
      </c>
    </row>
    <row r="787" s="50" customFormat="true" ht="15.75" hidden="false" customHeight="false" outlineLevel="0" collapsed="false">
      <c r="A787" s="222" t="s">
        <v>111</v>
      </c>
      <c r="B787" s="96"/>
      <c r="C787" s="77" t="s">
        <v>22</v>
      </c>
      <c r="D787" s="77" t="s">
        <v>14</v>
      </c>
      <c r="E787" s="78" t="s">
        <v>595</v>
      </c>
      <c r="F787" s="86" t="s">
        <v>112</v>
      </c>
      <c r="G787" s="84" t="n">
        <v>625</v>
      </c>
      <c r="H787" s="84" t="n">
        <v>625</v>
      </c>
      <c r="I787" s="84" t="n">
        <f aca="false">G787-H787</f>
        <v>0</v>
      </c>
    </row>
    <row r="788" s="50" customFormat="true" ht="17.25" hidden="false" customHeight="true" outlineLevel="0" collapsed="false">
      <c r="A788" s="141" t="s">
        <v>597</v>
      </c>
      <c r="B788" s="98"/>
      <c r="C788" s="76" t="s">
        <v>22</v>
      </c>
      <c r="D788" s="76" t="s">
        <v>14</v>
      </c>
      <c r="E788" s="82" t="s">
        <v>598</v>
      </c>
      <c r="F788" s="89"/>
      <c r="G788" s="79" t="n">
        <f aca="false">G789+G792</f>
        <v>1008.3</v>
      </c>
      <c r="H788" s="79" t="n">
        <f aca="false">H789+H792</f>
        <v>1173.3</v>
      </c>
      <c r="I788" s="79" t="n">
        <f aca="false">I789+I792</f>
        <v>-165</v>
      </c>
    </row>
    <row r="789" s="50" customFormat="true" ht="15.75" hidden="false" customHeight="false" outlineLevel="0" collapsed="false">
      <c r="A789" s="94" t="s">
        <v>185</v>
      </c>
      <c r="B789" s="96"/>
      <c r="C789" s="77" t="s">
        <v>22</v>
      </c>
      <c r="D789" s="77" t="s">
        <v>14</v>
      </c>
      <c r="E789" s="78" t="s">
        <v>599</v>
      </c>
      <c r="F789" s="86"/>
      <c r="G789" s="84" t="n">
        <f aca="false">G790</f>
        <v>165</v>
      </c>
      <c r="H789" s="84" t="n">
        <f aca="false">H790</f>
        <v>165</v>
      </c>
      <c r="I789" s="84" t="n">
        <f aca="false">I790</f>
        <v>0</v>
      </c>
    </row>
    <row r="790" s="50" customFormat="true" ht="15.75" hidden="false" customHeight="false" outlineLevel="0" collapsed="false">
      <c r="A790" s="94" t="s">
        <v>135</v>
      </c>
      <c r="B790" s="96"/>
      <c r="C790" s="77" t="s">
        <v>22</v>
      </c>
      <c r="D790" s="77" t="s">
        <v>14</v>
      </c>
      <c r="E790" s="78" t="s">
        <v>599</v>
      </c>
      <c r="F790" s="86" t="s">
        <v>136</v>
      </c>
      <c r="G790" s="84" t="n">
        <f aca="false">G791</f>
        <v>165</v>
      </c>
      <c r="H790" s="84" t="n">
        <f aca="false">H791</f>
        <v>165</v>
      </c>
      <c r="I790" s="84" t="n">
        <f aca="false">I791</f>
        <v>0</v>
      </c>
    </row>
    <row r="791" s="50" customFormat="true" ht="15.75" hidden="false" customHeight="false" outlineLevel="0" collapsed="false">
      <c r="A791" s="240" t="s">
        <v>176</v>
      </c>
      <c r="B791" s="96"/>
      <c r="C791" s="77" t="s">
        <v>22</v>
      </c>
      <c r="D791" s="77" t="s">
        <v>14</v>
      </c>
      <c r="E791" s="78" t="s">
        <v>599</v>
      </c>
      <c r="F791" s="86" t="s">
        <v>177</v>
      </c>
      <c r="G791" s="84" t="n">
        <v>165</v>
      </c>
      <c r="H791" s="84" t="n">
        <v>165</v>
      </c>
      <c r="I791" s="84" t="n">
        <f aca="false">G791-H791</f>
        <v>0</v>
      </c>
    </row>
    <row r="792" s="50" customFormat="true" ht="15.75" hidden="false" customHeight="false" outlineLevel="0" collapsed="false">
      <c r="A792" s="94" t="s">
        <v>600</v>
      </c>
      <c r="B792" s="96"/>
      <c r="C792" s="77" t="s">
        <v>22</v>
      </c>
      <c r="D792" s="77" t="s">
        <v>14</v>
      </c>
      <c r="E792" s="78" t="s">
        <v>601</v>
      </c>
      <c r="F792" s="86"/>
      <c r="G792" s="84" t="n">
        <f aca="false">G793</f>
        <v>843.3</v>
      </c>
      <c r="H792" s="84" t="n">
        <f aca="false">H793</f>
        <v>1008.3</v>
      </c>
      <c r="I792" s="84" t="n">
        <f aca="false">I793</f>
        <v>-165</v>
      </c>
    </row>
    <row r="793" s="50" customFormat="true" ht="15.75" hidden="false" customHeight="false" outlineLevel="0" collapsed="false">
      <c r="A793" s="87" t="s">
        <v>109</v>
      </c>
      <c r="B793" s="96"/>
      <c r="C793" s="77" t="s">
        <v>22</v>
      </c>
      <c r="D793" s="77" t="s">
        <v>14</v>
      </c>
      <c r="E793" s="78" t="s">
        <v>601</v>
      </c>
      <c r="F793" s="86" t="s">
        <v>110</v>
      </c>
      <c r="G793" s="84" t="n">
        <f aca="false">G794</f>
        <v>843.3</v>
      </c>
      <c r="H793" s="84" t="n">
        <f aca="false">H794</f>
        <v>1008.3</v>
      </c>
      <c r="I793" s="84" t="n">
        <f aca="false">I794</f>
        <v>-165</v>
      </c>
    </row>
    <row r="794" s="50" customFormat="true" ht="15.75" hidden="false" customHeight="false" outlineLevel="0" collapsed="false">
      <c r="A794" s="222" t="s">
        <v>111</v>
      </c>
      <c r="B794" s="96"/>
      <c r="C794" s="77" t="s">
        <v>22</v>
      </c>
      <c r="D794" s="77" t="s">
        <v>14</v>
      </c>
      <c r="E794" s="78" t="s">
        <v>601</v>
      </c>
      <c r="F794" s="86" t="s">
        <v>112</v>
      </c>
      <c r="G794" s="84" t="n">
        <f aca="false">1008.3-165</f>
        <v>843.3</v>
      </c>
      <c r="H794" s="84" t="n">
        <v>1008.3</v>
      </c>
      <c r="I794" s="84" t="n">
        <f aca="false">G794-H794</f>
        <v>-165</v>
      </c>
    </row>
    <row r="795" s="50" customFormat="true" ht="15.75" hidden="false" customHeight="false" outlineLevel="0" collapsed="false">
      <c r="A795" s="141" t="s">
        <v>602</v>
      </c>
      <c r="B795" s="75"/>
      <c r="C795" s="76" t="s">
        <v>22</v>
      </c>
      <c r="D795" s="76" t="s">
        <v>16</v>
      </c>
      <c r="E795" s="82"/>
      <c r="F795" s="89"/>
      <c r="G795" s="79" t="n">
        <f aca="false">G796</f>
        <v>6958.4</v>
      </c>
      <c r="H795" s="79" t="n">
        <f aca="false">H796</f>
        <v>5658.4</v>
      </c>
      <c r="I795" s="79" t="n">
        <f aca="false">I796</f>
        <v>1300</v>
      </c>
    </row>
    <row r="796" s="50" customFormat="true" ht="15.75" hidden="false" customHeight="false" outlineLevel="0" collapsed="false">
      <c r="A796" s="114" t="s">
        <v>603</v>
      </c>
      <c r="B796" s="75"/>
      <c r="C796" s="76" t="s">
        <v>22</v>
      </c>
      <c r="D796" s="76" t="s">
        <v>16</v>
      </c>
      <c r="E796" s="82" t="s">
        <v>604</v>
      </c>
      <c r="F796" s="89"/>
      <c r="G796" s="79" t="n">
        <f aca="false">G800+G797</f>
        <v>6958.4</v>
      </c>
      <c r="H796" s="79" t="n">
        <f aca="false">H800+H797</f>
        <v>5658.4</v>
      </c>
      <c r="I796" s="79" t="n">
        <f aca="false">I800+I797</f>
        <v>1300</v>
      </c>
    </row>
    <row r="797" s="50" customFormat="true" ht="15.75" hidden="false" customHeight="false" outlineLevel="0" collapsed="false">
      <c r="A797" s="94" t="s">
        <v>605</v>
      </c>
      <c r="B797" s="88"/>
      <c r="C797" s="77" t="s">
        <v>22</v>
      </c>
      <c r="D797" s="77" t="s">
        <v>16</v>
      </c>
      <c r="E797" s="78" t="s">
        <v>606</v>
      </c>
      <c r="F797" s="86"/>
      <c r="G797" s="84" t="n">
        <f aca="false">G798</f>
        <v>1400</v>
      </c>
      <c r="H797" s="84" t="n">
        <f aca="false">H798</f>
        <v>1400</v>
      </c>
      <c r="I797" s="84" t="n">
        <f aca="false">I798</f>
        <v>0</v>
      </c>
    </row>
    <row r="798" s="50" customFormat="true" ht="15.75" hidden="false" customHeight="false" outlineLevel="0" collapsed="false">
      <c r="A798" s="126" t="s">
        <v>607</v>
      </c>
      <c r="B798" s="88"/>
      <c r="C798" s="77" t="s">
        <v>22</v>
      </c>
      <c r="D798" s="77" t="s">
        <v>16</v>
      </c>
      <c r="E798" s="78" t="s">
        <v>606</v>
      </c>
      <c r="F798" s="86" t="s">
        <v>608</v>
      </c>
      <c r="G798" s="84" t="n">
        <f aca="false">G799</f>
        <v>1400</v>
      </c>
      <c r="H798" s="84" t="n">
        <f aca="false">H799</f>
        <v>1400</v>
      </c>
      <c r="I798" s="84" t="n">
        <f aca="false">I799</f>
        <v>0</v>
      </c>
    </row>
    <row r="799" s="50" customFormat="true" ht="15.75" hidden="false" customHeight="false" outlineLevel="0" collapsed="false">
      <c r="A799" s="240" t="s">
        <v>609</v>
      </c>
      <c r="B799" s="88"/>
      <c r="C799" s="77" t="s">
        <v>22</v>
      </c>
      <c r="D799" s="77" t="s">
        <v>16</v>
      </c>
      <c r="E799" s="78" t="s">
        <v>606</v>
      </c>
      <c r="F799" s="86" t="s">
        <v>610</v>
      </c>
      <c r="G799" s="137" t="n">
        <v>1400</v>
      </c>
      <c r="H799" s="137" t="n">
        <v>1400</v>
      </c>
      <c r="I799" s="84" t="n">
        <f aca="false">G799-H799</f>
        <v>0</v>
      </c>
    </row>
    <row r="800" s="50" customFormat="true" ht="15.75" hidden="false" customHeight="false" outlineLevel="0" collapsed="false">
      <c r="A800" s="94" t="s">
        <v>600</v>
      </c>
      <c r="B800" s="88"/>
      <c r="C800" s="77" t="s">
        <v>22</v>
      </c>
      <c r="D800" s="77" t="s">
        <v>16</v>
      </c>
      <c r="E800" s="78" t="s">
        <v>611</v>
      </c>
      <c r="F800" s="86"/>
      <c r="G800" s="84" t="n">
        <f aca="false">G801</f>
        <v>5558.4</v>
      </c>
      <c r="H800" s="84" t="n">
        <f aca="false">H801</f>
        <v>4258.4</v>
      </c>
      <c r="I800" s="84" t="n">
        <f aca="false">I801</f>
        <v>1300</v>
      </c>
    </row>
    <row r="801" s="50" customFormat="true" ht="15.75" hidden="false" customHeight="false" outlineLevel="0" collapsed="false">
      <c r="A801" s="87" t="s">
        <v>109</v>
      </c>
      <c r="B801" s="88"/>
      <c r="C801" s="77" t="s">
        <v>22</v>
      </c>
      <c r="D801" s="77" t="s">
        <v>16</v>
      </c>
      <c r="E801" s="78" t="s">
        <v>611</v>
      </c>
      <c r="F801" s="86" t="s">
        <v>110</v>
      </c>
      <c r="G801" s="84" t="n">
        <f aca="false">G802</f>
        <v>5558.4</v>
      </c>
      <c r="H801" s="84" t="n">
        <f aca="false">H802</f>
        <v>4258.4</v>
      </c>
      <c r="I801" s="84" t="n">
        <f aca="false">I802</f>
        <v>1300</v>
      </c>
    </row>
    <row r="802" s="50" customFormat="true" ht="15.75" hidden="false" customHeight="false" outlineLevel="0" collapsed="false">
      <c r="A802" s="222" t="s">
        <v>111</v>
      </c>
      <c r="B802" s="88"/>
      <c r="C802" s="77" t="s">
        <v>22</v>
      </c>
      <c r="D802" s="77" t="s">
        <v>16</v>
      </c>
      <c r="E802" s="78" t="s">
        <v>611</v>
      </c>
      <c r="F802" s="86" t="s">
        <v>112</v>
      </c>
      <c r="G802" s="137" t="n">
        <f aca="false">4258.4+1300</f>
        <v>5558.4</v>
      </c>
      <c r="H802" s="137" t="n">
        <v>4258.4</v>
      </c>
      <c r="I802" s="84" t="n">
        <f aca="false">G802-H802</f>
        <v>1300</v>
      </c>
    </row>
    <row r="803" s="50" customFormat="true" ht="15.75" hidden="false" customHeight="false" outlineLevel="0" collapsed="false">
      <c r="A803" s="241" t="s">
        <v>49</v>
      </c>
      <c r="B803" s="242"/>
      <c r="C803" s="208" t="s">
        <v>22</v>
      </c>
      <c r="D803" s="208" t="s">
        <v>18</v>
      </c>
      <c r="E803" s="243"/>
      <c r="F803" s="244"/>
      <c r="G803" s="211" t="n">
        <f aca="false">G804</f>
        <v>246.3</v>
      </c>
      <c r="H803" s="211" t="n">
        <f aca="false">H804</f>
        <v>246.3</v>
      </c>
      <c r="I803" s="211" t="n">
        <f aca="false">I804</f>
        <v>0</v>
      </c>
    </row>
    <row r="804" s="50" customFormat="true" ht="15.75" hidden="false" customHeight="false" outlineLevel="0" collapsed="false">
      <c r="A804" s="97" t="s">
        <v>612</v>
      </c>
      <c r="B804" s="75"/>
      <c r="C804" s="76" t="s">
        <v>22</v>
      </c>
      <c r="D804" s="76" t="s">
        <v>18</v>
      </c>
      <c r="E804" s="82" t="s">
        <v>613</v>
      </c>
      <c r="F804" s="89"/>
      <c r="G804" s="79" t="n">
        <f aca="false">G805+G808</f>
        <v>246.3</v>
      </c>
      <c r="H804" s="79" t="n">
        <f aca="false">H805+H808</f>
        <v>246.3</v>
      </c>
      <c r="I804" s="79" t="n">
        <f aca="false">I805+I808</f>
        <v>0</v>
      </c>
    </row>
    <row r="805" s="50" customFormat="true" ht="15.75" hidden="false" customHeight="false" outlineLevel="0" collapsed="false">
      <c r="A805" s="94" t="s">
        <v>253</v>
      </c>
      <c r="B805" s="75"/>
      <c r="C805" s="77" t="s">
        <v>22</v>
      </c>
      <c r="D805" s="77" t="s">
        <v>18</v>
      </c>
      <c r="E805" s="78" t="s">
        <v>614</v>
      </c>
      <c r="F805" s="86"/>
      <c r="G805" s="84" t="n">
        <f aca="false">G806</f>
        <v>46.3</v>
      </c>
      <c r="H805" s="84" t="n">
        <f aca="false">H806</f>
        <v>46.3</v>
      </c>
      <c r="I805" s="84" t="n">
        <f aca="false">I806</f>
        <v>0</v>
      </c>
    </row>
    <row r="806" s="50" customFormat="true" ht="15.75" hidden="false" customHeight="false" outlineLevel="0" collapsed="false">
      <c r="A806" s="87" t="s">
        <v>109</v>
      </c>
      <c r="B806" s="75"/>
      <c r="C806" s="77" t="s">
        <v>22</v>
      </c>
      <c r="D806" s="77" t="s">
        <v>18</v>
      </c>
      <c r="E806" s="78" t="s">
        <v>614</v>
      </c>
      <c r="F806" s="86" t="s">
        <v>110</v>
      </c>
      <c r="G806" s="84" t="n">
        <f aca="false">G807</f>
        <v>46.3</v>
      </c>
      <c r="H806" s="84" t="n">
        <f aca="false">H807</f>
        <v>46.3</v>
      </c>
      <c r="I806" s="84" t="n">
        <f aca="false">I807</f>
        <v>0</v>
      </c>
    </row>
    <row r="807" s="50" customFormat="true" ht="15.75" hidden="false" customHeight="false" outlineLevel="0" collapsed="false">
      <c r="A807" s="87" t="s">
        <v>111</v>
      </c>
      <c r="B807" s="75"/>
      <c r="C807" s="77" t="s">
        <v>22</v>
      </c>
      <c r="D807" s="77" t="s">
        <v>18</v>
      </c>
      <c r="E807" s="78" t="s">
        <v>614</v>
      </c>
      <c r="F807" s="86" t="s">
        <v>112</v>
      </c>
      <c r="G807" s="84" t="n">
        <v>46.3</v>
      </c>
      <c r="H807" s="84" t="n">
        <v>46.3</v>
      </c>
      <c r="I807" s="84" t="n">
        <f aca="false">G807-H807</f>
        <v>0</v>
      </c>
    </row>
    <row r="808" s="50" customFormat="true" ht="15.75" hidden="false" customHeight="false" outlineLevel="0" collapsed="false">
      <c r="A808" s="94" t="s">
        <v>340</v>
      </c>
      <c r="B808" s="75"/>
      <c r="C808" s="77" t="s">
        <v>22</v>
      </c>
      <c r="D808" s="77" t="s">
        <v>18</v>
      </c>
      <c r="E808" s="78" t="s">
        <v>615</v>
      </c>
      <c r="F808" s="86"/>
      <c r="G808" s="84" t="n">
        <f aca="false">G809</f>
        <v>200</v>
      </c>
      <c r="H808" s="84" t="n">
        <f aca="false">H809</f>
        <v>200</v>
      </c>
      <c r="I808" s="84" t="n">
        <f aca="false">I809</f>
        <v>0</v>
      </c>
    </row>
    <row r="809" s="50" customFormat="true" ht="15.75" hidden="false" customHeight="false" outlineLevel="0" collapsed="false">
      <c r="A809" s="87" t="s">
        <v>109</v>
      </c>
      <c r="B809" s="75"/>
      <c r="C809" s="77" t="s">
        <v>22</v>
      </c>
      <c r="D809" s="77" t="s">
        <v>18</v>
      </c>
      <c r="E809" s="78" t="s">
        <v>615</v>
      </c>
      <c r="F809" s="86" t="s">
        <v>110</v>
      </c>
      <c r="G809" s="84" t="n">
        <f aca="false">G810</f>
        <v>200</v>
      </c>
      <c r="H809" s="84" t="n">
        <f aca="false">H810</f>
        <v>200</v>
      </c>
      <c r="I809" s="84" t="n">
        <f aca="false">I810</f>
        <v>0</v>
      </c>
    </row>
    <row r="810" s="50" customFormat="true" ht="15.75" hidden="false" customHeight="false" outlineLevel="0" collapsed="false">
      <c r="A810" s="87" t="s">
        <v>111</v>
      </c>
      <c r="B810" s="75"/>
      <c r="C810" s="77" t="s">
        <v>22</v>
      </c>
      <c r="D810" s="77" t="s">
        <v>18</v>
      </c>
      <c r="E810" s="78" t="s">
        <v>615</v>
      </c>
      <c r="F810" s="86" t="s">
        <v>112</v>
      </c>
      <c r="G810" s="84" t="n">
        <v>200</v>
      </c>
      <c r="H810" s="84" t="n">
        <v>200</v>
      </c>
      <c r="I810" s="84" t="n">
        <f aca="false">G810-H810</f>
        <v>0</v>
      </c>
    </row>
    <row r="811" s="50" customFormat="true" ht="15.75" hidden="false" customHeight="false" outlineLevel="0" collapsed="false">
      <c r="A811" s="241" t="s">
        <v>50</v>
      </c>
      <c r="B811" s="242"/>
      <c r="C811" s="208" t="s">
        <v>22</v>
      </c>
      <c r="D811" s="208" t="s">
        <v>22</v>
      </c>
      <c r="E811" s="243"/>
      <c r="F811" s="244"/>
      <c r="G811" s="211" t="n">
        <f aca="false">G820+G816+G812</f>
        <v>28517.61</v>
      </c>
      <c r="H811" s="211" t="n">
        <f aca="false">H820+H816</f>
        <v>27188.3</v>
      </c>
      <c r="I811" s="211" t="n">
        <f aca="false">I820+I816+I812</f>
        <v>1329.31</v>
      </c>
    </row>
    <row r="812" s="50" customFormat="true" ht="31.5" hidden="false" customHeight="true" outlineLevel="0" collapsed="false">
      <c r="A812" s="74" t="s">
        <v>603</v>
      </c>
      <c r="B812" s="75"/>
      <c r="C812" s="76" t="s">
        <v>22</v>
      </c>
      <c r="D812" s="76" t="s">
        <v>22</v>
      </c>
      <c r="E812" s="82" t="s">
        <v>604</v>
      </c>
      <c r="F812" s="89"/>
      <c r="G812" s="79" t="n">
        <f aca="false">G815</f>
        <v>1329.31</v>
      </c>
      <c r="H812" s="79" t="n">
        <f aca="false">H815</f>
        <v>0</v>
      </c>
      <c r="I812" s="79" t="n">
        <f aca="false">I815</f>
        <v>1329.31</v>
      </c>
    </row>
    <row r="813" s="50" customFormat="true" ht="21.75" hidden="false" customHeight="true" outlineLevel="0" collapsed="false">
      <c r="A813" s="113" t="s">
        <v>616</v>
      </c>
      <c r="B813" s="88"/>
      <c r="C813" s="77" t="s">
        <v>22</v>
      </c>
      <c r="D813" s="77" t="s">
        <v>22</v>
      </c>
      <c r="E813" s="78" t="s">
        <v>617</v>
      </c>
      <c r="F813" s="86"/>
      <c r="G813" s="84" t="n">
        <f aca="false">G814</f>
        <v>1329.31</v>
      </c>
      <c r="H813" s="84" t="n">
        <f aca="false">H814</f>
        <v>0</v>
      </c>
      <c r="I813" s="84" t="n">
        <f aca="false">I814</f>
        <v>1329.31</v>
      </c>
    </row>
    <row r="814" s="50" customFormat="true" ht="15.75" hidden="false" customHeight="false" outlineLevel="0" collapsed="false">
      <c r="A814" s="126" t="s">
        <v>607</v>
      </c>
      <c r="B814" s="75"/>
      <c r="C814" s="77" t="s">
        <v>22</v>
      </c>
      <c r="D814" s="77" t="s">
        <v>22</v>
      </c>
      <c r="E814" s="78" t="s">
        <v>617</v>
      </c>
      <c r="F814" s="86" t="s">
        <v>608</v>
      </c>
      <c r="G814" s="84" t="n">
        <f aca="false">G815</f>
        <v>1329.31</v>
      </c>
      <c r="H814" s="84" t="n">
        <f aca="false">H815</f>
        <v>0</v>
      </c>
      <c r="I814" s="84" t="n">
        <f aca="false">I815</f>
        <v>1329.31</v>
      </c>
    </row>
    <row r="815" s="50" customFormat="true" ht="15.75" hidden="false" customHeight="false" outlineLevel="0" collapsed="false">
      <c r="A815" s="240" t="s">
        <v>609</v>
      </c>
      <c r="B815" s="75"/>
      <c r="C815" s="77" t="s">
        <v>22</v>
      </c>
      <c r="D815" s="77" t="s">
        <v>22</v>
      </c>
      <c r="E815" s="78" t="s">
        <v>617</v>
      </c>
      <c r="F815" s="86" t="s">
        <v>610</v>
      </c>
      <c r="G815" s="84" t="n">
        <v>1329.31</v>
      </c>
      <c r="H815" s="84" t="n">
        <v>0</v>
      </c>
      <c r="I815" s="84" t="n">
        <f aca="false">G815-H815</f>
        <v>1329.31</v>
      </c>
    </row>
    <row r="816" s="50" customFormat="true" ht="15.75" hidden="false" customHeight="false" outlineLevel="0" collapsed="false">
      <c r="A816" s="74" t="s">
        <v>618</v>
      </c>
      <c r="B816" s="75"/>
      <c r="C816" s="76" t="s">
        <v>22</v>
      </c>
      <c r="D816" s="76" t="s">
        <v>22</v>
      </c>
      <c r="E816" s="82" t="s">
        <v>619</v>
      </c>
      <c r="F816" s="89"/>
      <c r="G816" s="79" t="n">
        <f aca="false">G819</f>
        <v>9000</v>
      </c>
      <c r="H816" s="79" t="n">
        <f aca="false">H819</f>
        <v>9000</v>
      </c>
      <c r="I816" s="79" t="n">
        <f aca="false">I819</f>
        <v>0</v>
      </c>
    </row>
    <row r="817" s="50" customFormat="true" ht="25.5" hidden="false" customHeight="false" outlineLevel="0" collapsed="false">
      <c r="A817" s="113" t="s">
        <v>620</v>
      </c>
      <c r="B817" s="88"/>
      <c r="C817" s="77" t="s">
        <v>22</v>
      </c>
      <c r="D817" s="77" t="s">
        <v>22</v>
      </c>
      <c r="E817" s="78" t="s">
        <v>621</v>
      </c>
      <c r="F817" s="86"/>
      <c r="G817" s="84" t="n">
        <f aca="false">G818</f>
        <v>9000</v>
      </c>
      <c r="H817" s="84" t="n">
        <f aca="false">H818</f>
        <v>9000</v>
      </c>
      <c r="I817" s="84" t="n">
        <f aca="false">I818</f>
        <v>0</v>
      </c>
    </row>
    <row r="818" s="50" customFormat="true" ht="15.75" hidden="false" customHeight="false" outlineLevel="0" collapsed="false">
      <c r="A818" s="126" t="s">
        <v>149</v>
      </c>
      <c r="B818" s="75"/>
      <c r="C818" s="77" t="s">
        <v>22</v>
      </c>
      <c r="D818" s="77" t="s">
        <v>22</v>
      </c>
      <c r="E818" s="78" t="s">
        <v>621</v>
      </c>
      <c r="F818" s="86" t="s">
        <v>150</v>
      </c>
      <c r="G818" s="84" t="n">
        <f aca="false">G819</f>
        <v>9000</v>
      </c>
      <c r="H818" s="84" t="n">
        <f aca="false">H819</f>
        <v>9000</v>
      </c>
      <c r="I818" s="84" t="n">
        <f aca="false">I819</f>
        <v>0</v>
      </c>
    </row>
    <row r="819" s="50" customFormat="true" ht="15.75" hidden="false" customHeight="false" outlineLevel="0" collapsed="false">
      <c r="A819" s="240" t="s">
        <v>151</v>
      </c>
      <c r="B819" s="75"/>
      <c r="C819" s="77" t="s">
        <v>22</v>
      </c>
      <c r="D819" s="77" t="s">
        <v>22</v>
      </c>
      <c r="E819" s="78" t="s">
        <v>621</v>
      </c>
      <c r="F819" s="86" t="s">
        <v>152</v>
      </c>
      <c r="G819" s="84" t="n">
        <v>9000</v>
      </c>
      <c r="H819" s="84" t="n">
        <v>9000</v>
      </c>
      <c r="I819" s="84" t="n">
        <f aca="false">G819-H819</f>
        <v>0</v>
      </c>
    </row>
    <row r="820" s="50" customFormat="true" ht="27" hidden="false" customHeight="true" outlineLevel="0" collapsed="false">
      <c r="A820" s="74" t="s">
        <v>227</v>
      </c>
      <c r="B820" s="75"/>
      <c r="C820" s="76" t="s">
        <v>22</v>
      </c>
      <c r="D820" s="76" t="s">
        <v>22</v>
      </c>
      <c r="E820" s="82" t="s">
        <v>622</v>
      </c>
      <c r="F820" s="89"/>
      <c r="G820" s="79" t="n">
        <f aca="false">G824</f>
        <v>18188.3</v>
      </c>
      <c r="H820" s="79" t="n">
        <f aca="false">H824</f>
        <v>18188.3</v>
      </c>
      <c r="I820" s="79" t="n">
        <f aca="false">I824</f>
        <v>0</v>
      </c>
    </row>
    <row r="821" s="50" customFormat="true" ht="15.75" hidden="false" customHeight="false" outlineLevel="0" collapsed="false">
      <c r="A821" s="97" t="s">
        <v>623</v>
      </c>
      <c r="B821" s="75"/>
      <c r="C821" s="76" t="s">
        <v>22</v>
      </c>
      <c r="D821" s="76" t="s">
        <v>22</v>
      </c>
      <c r="E821" s="82" t="s">
        <v>230</v>
      </c>
      <c r="F821" s="89"/>
      <c r="G821" s="79" t="n">
        <f aca="false">G822</f>
        <v>18188.3</v>
      </c>
      <c r="H821" s="79" t="n">
        <f aca="false">H822</f>
        <v>18188.3</v>
      </c>
      <c r="I821" s="79" t="n">
        <f aca="false">I822</f>
        <v>0</v>
      </c>
    </row>
    <row r="822" s="50" customFormat="true" ht="15.75" hidden="false" customHeight="false" outlineLevel="0" collapsed="false">
      <c r="A822" s="94" t="s">
        <v>231</v>
      </c>
      <c r="B822" s="81"/>
      <c r="C822" s="77" t="s">
        <v>22</v>
      </c>
      <c r="D822" s="77" t="s">
        <v>22</v>
      </c>
      <c r="E822" s="78" t="s">
        <v>232</v>
      </c>
      <c r="F822" s="86"/>
      <c r="G822" s="84" t="n">
        <f aca="false">G823</f>
        <v>18188.3</v>
      </c>
      <c r="H822" s="84" t="n">
        <f aca="false">H823</f>
        <v>18188.3</v>
      </c>
      <c r="I822" s="84" t="n">
        <f aca="false">I823</f>
        <v>0</v>
      </c>
    </row>
    <row r="823" s="50" customFormat="true" ht="15.75" hidden="false" customHeight="false" outlineLevel="0" collapsed="false">
      <c r="A823" s="126" t="s">
        <v>607</v>
      </c>
      <c r="B823" s="75"/>
      <c r="C823" s="77" t="s">
        <v>22</v>
      </c>
      <c r="D823" s="77" t="s">
        <v>22</v>
      </c>
      <c r="E823" s="78" t="s">
        <v>232</v>
      </c>
      <c r="F823" s="86" t="s">
        <v>608</v>
      </c>
      <c r="G823" s="84" t="n">
        <f aca="false">G824</f>
        <v>18188.3</v>
      </c>
      <c r="H823" s="84" t="n">
        <f aca="false">H824</f>
        <v>18188.3</v>
      </c>
      <c r="I823" s="84" t="n">
        <f aca="false">I824</f>
        <v>0</v>
      </c>
    </row>
    <row r="824" s="50" customFormat="true" ht="15.75" hidden="false" customHeight="false" outlineLevel="0" collapsed="false">
      <c r="A824" s="240" t="s">
        <v>609</v>
      </c>
      <c r="B824" s="75"/>
      <c r="C824" s="77" t="s">
        <v>22</v>
      </c>
      <c r="D824" s="77" t="s">
        <v>22</v>
      </c>
      <c r="E824" s="78" t="s">
        <v>232</v>
      </c>
      <c r="F824" s="86" t="s">
        <v>610</v>
      </c>
      <c r="G824" s="84" t="n">
        <v>18188.3</v>
      </c>
      <c r="H824" s="84" t="n">
        <v>18188.3</v>
      </c>
      <c r="I824" s="84" t="n">
        <f aca="false">G824-H824</f>
        <v>0</v>
      </c>
    </row>
    <row r="825" s="50" customFormat="true" ht="15.75" hidden="false" customHeight="false" outlineLevel="0" collapsed="false">
      <c r="A825" s="74" t="s">
        <v>51</v>
      </c>
      <c r="B825" s="88"/>
      <c r="C825" s="76" t="s">
        <v>26</v>
      </c>
      <c r="D825" s="237" t="s">
        <v>95</v>
      </c>
      <c r="E825" s="236" t="s">
        <v>95</v>
      </c>
      <c r="F825" s="237" t="s">
        <v>95</v>
      </c>
      <c r="G825" s="79" t="n">
        <f aca="false">G834+G826</f>
        <v>243254.318</v>
      </c>
      <c r="H825" s="79" t="n">
        <f aca="false">H834+H826</f>
        <v>243089.3</v>
      </c>
      <c r="I825" s="79" t="n">
        <f aca="false">I826</f>
        <v>165.018</v>
      </c>
    </row>
    <row r="826" s="50" customFormat="true" ht="15.75" hidden="false" customHeight="false" outlineLevel="0" collapsed="false">
      <c r="A826" s="167" t="s">
        <v>53</v>
      </c>
      <c r="B826" s="75"/>
      <c r="C826" s="76" t="s">
        <v>26</v>
      </c>
      <c r="D826" s="76" t="s">
        <v>14</v>
      </c>
      <c r="E826" s="82"/>
      <c r="F826" s="89"/>
      <c r="G826" s="79" t="n">
        <f aca="false">G827</f>
        <v>6496.518</v>
      </c>
      <c r="H826" s="79" t="n">
        <f aca="false">H827</f>
        <v>6331.5</v>
      </c>
      <c r="I826" s="79" t="n">
        <f aca="false">I827+I834</f>
        <v>165.018</v>
      </c>
    </row>
    <row r="827" s="50" customFormat="true" ht="42" hidden="false" customHeight="true" outlineLevel="0" collapsed="false">
      <c r="A827" s="141" t="s">
        <v>597</v>
      </c>
      <c r="B827" s="98"/>
      <c r="C827" s="76" t="s">
        <v>26</v>
      </c>
      <c r="D827" s="76" t="s">
        <v>14</v>
      </c>
      <c r="E827" s="82" t="s">
        <v>598</v>
      </c>
      <c r="F827" s="89"/>
      <c r="G827" s="79" t="n">
        <f aca="false">G828+G831</f>
        <v>6496.518</v>
      </c>
      <c r="H827" s="79" t="n">
        <f aca="false">H828</f>
        <v>6331.5</v>
      </c>
      <c r="I827" s="79" t="n">
        <f aca="false">I828+I831</f>
        <v>165.018</v>
      </c>
    </row>
    <row r="828" s="50" customFormat="true" ht="38.25" hidden="false" customHeight="false" outlineLevel="0" collapsed="false">
      <c r="A828" s="157" t="s">
        <v>624</v>
      </c>
      <c r="B828" s="96"/>
      <c r="C828" s="77" t="s">
        <v>26</v>
      </c>
      <c r="D828" s="77" t="s">
        <v>14</v>
      </c>
      <c r="E828" s="78" t="s">
        <v>625</v>
      </c>
      <c r="F828" s="86"/>
      <c r="G828" s="84" t="n">
        <f aca="false">G829</f>
        <v>6331.518</v>
      </c>
      <c r="H828" s="84" t="n">
        <f aca="false">H829</f>
        <v>6331.5</v>
      </c>
      <c r="I828" s="84" t="n">
        <f aca="false">I829</f>
        <v>0.0180000000000291</v>
      </c>
    </row>
    <row r="829" s="50" customFormat="true" ht="15.75" hidden="false" customHeight="false" outlineLevel="0" collapsed="false">
      <c r="A829" s="126" t="s">
        <v>607</v>
      </c>
      <c r="B829" s="96"/>
      <c r="C829" s="77" t="s">
        <v>26</v>
      </c>
      <c r="D829" s="77" t="s">
        <v>14</v>
      </c>
      <c r="E829" s="78" t="s">
        <v>625</v>
      </c>
      <c r="F829" s="86" t="s">
        <v>608</v>
      </c>
      <c r="G829" s="84" t="n">
        <f aca="false">G830</f>
        <v>6331.518</v>
      </c>
      <c r="H829" s="84" t="n">
        <f aca="false">H830</f>
        <v>6331.5</v>
      </c>
      <c r="I829" s="84" t="n">
        <f aca="false">I830</f>
        <v>0.0180000000000291</v>
      </c>
    </row>
    <row r="830" s="50" customFormat="true" ht="15.75" hidden="false" customHeight="false" outlineLevel="0" collapsed="false">
      <c r="A830" s="240" t="s">
        <v>609</v>
      </c>
      <c r="B830" s="96"/>
      <c r="C830" s="77" t="s">
        <v>26</v>
      </c>
      <c r="D830" s="77" t="s">
        <v>14</v>
      </c>
      <c r="E830" s="78" t="s">
        <v>625</v>
      </c>
      <c r="F830" s="86" t="s">
        <v>610</v>
      </c>
      <c r="G830" s="84" t="n">
        <v>6331.518</v>
      </c>
      <c r="H830" s="84" t="n">
        <v>6331.5</v>
      </c>
      <c r="I830" s="84" t="n">
        <f aca="false">G830-H830</f>
        <v>0.0180000000000291</v>
      </c>
    </row>
    <row r="831" s="50" customFormat="true" ht="25.5" hidden="false" customHeight="false" outlineLevel="0" collapsed="false">
      <c r="A831" s="94" t="s">
        <v>626</v>
      </c>
      <c r="B831" s="96"/>
      <c r="C831" s="77" t="s">
        <v>26</v>
      </c>
      <c r="D831" s="77" t="s">
        <v>14</v>
      </c>
      <c r="E831" s="78" t="s">
        <v>627</v>
      </c>
      <c r="F831" s="86"/>
      <c r="G831" s="84" t="n">
        <f aca="false">G832</f>
        <v>165</v>
      </c>
      <c r="H831" s="84" t="n">
        <f aca="false">H832</f>
        <v>0</v>
      </c>
      <c r="I831" s="84" t="n">
        <f aca="false">I832</f>
        <v>165</v>
      </c>
    </row>
    <row r="832" s="50" customFormat="true" ht="15.75" hidden="false" customHeight="false" outlineLevel="0" collapsed="false">
      <c r="A832" s="126" t="s">
        <v>607</v>
      </c>
      <c r="B832" s="96"/>
      <c r="C832" s="77" t="s">
        <v>26</v>
      </c>
      <c r="D832" s="77" t="s">
        <v>14</v>
      </c>
      <c r="E832" s="78" t="s">
        <v>627</v>
      </c>
      <c r="F832" s="86" t="s">
        <v>608</v>
      </c>
      <c r="G832" s="84" t="n">
        <f aca="false">G833</f>
        <v>165</v>
      </c>
      <c r="H832" s="84" t="n">
        <f aca="false">H833</f>
        <v>0</v>
      </c>
      <c r="I832" s="84" t="n">
        <f aca="false">I833</f>
        <v>165</v>
      </c>
    </row>
    <row r="833" s="50" customFormat="true" ht="15.75" hidden="false" customHeight="false" outlineLevel="0" collapsed="false">
      <c r="A833" s="240" t="s">
        <v>609</v>
      </c>
      <c r="B833" s="96"/>
      <c r="C833" s="77" t="s">
        <v>26</v>
      </c>
      <c r="D833" s="77" t="s">
        <v>14</v>
      </c>
      <c r="E833" s="78" t="s">
        <v>627</v>
      </c>
      <c r="F833" s="86" t="s">
        <v>610</v>
      </c>
      <c r="G833" s="84" t="n">
        <v>165</v>
      </c>
      <c r="H833" s="84" t="n">
        <v>0</v>
      </c>
      <c r="I833" s="84" t="n">
        <f aca="false">G833-H833</f>
        <v>165</v>
      </c>
    </row>
    <row r="834" s="50" customFormat="true" ht="15.75" hidden="false" customHeight="false" outlineLevel="0" collapsed="false">
      <c r="A834" s="167" t="s">
        <v>53</v>
      </c>
      <c r="B834" s="75"/>
      <c r="C834" s="76" t="s">
        <v>26</v>
      </c>
      <c r="D834" s="76" t="s">
        <v>16</v>
      </c>
      <c r="E834" s="82"/>
      <c r="F834" s="89"/>
      <c r="G834" s="79" t="n">
        <f aca="false">G835+G839</f>
        <v>236757.8</v>
      </c>
      <c r="H834" s="79" t="n">
        <f aca="false">H835+H839</f>
        <v>236757.8</v>
      </c>
      <c r="I834" s="79" t="n">
        <f aca="false">I835+I839</f>
        <v>0</v>
      </c>
    </row>
    <row r="835" s="50" customFormat="true" ht="15.75" hidden="false" customHeight="false" outlineLevel="0" collapsed="false">
      <c r="A835" s="141" t="s">
        <v>597</v>
      </c>
      <c r="B835" s="98"/>
      <c r="C835" s="76" t="s">
        <v>26</v>
      </c>
      <c r="D835" s="76" t="s">
        <v>16</v>
      </c>
      <c r="E835" s="82" t="s">
        <v>598</v>
      </c>
      <c r="F835" s="89"/>
      <c r="G835" s="79" t="n">
        <f aca="false">G836</f>
        <v>2000</v>
      </c>
      <c r="H835" s="79" t="n">
        <f aca="false">H836</f>
        <v>2000</v>
      </c>
      <c r="I835" s="79" t="n">
        <f aca="false">I836</f>
        <v>0</v>
      </c>
    </row>
    <row r="836" s="50" customFormat="true" ht="15.75" hidden="false" customHeight="false" outlineLevel="0" collapsed="false">
      <c r="A836" s="157" t="s">
        <v>605</v>
      </c>
      <c r="B836" s="96"/>
      <c r="C836" s="77" t="s">
        <v>26</v>
      </c>
      <c r="D836" s="77" t="s">
        <v>16</v>
      </c>
      <c r="E836" s="78" t="s">
        <v>628</v>
      </c>
      <c r="F836" s="86"/>
      <c r="G836" s="84" t="n">
        <f aca="false">G837</f>
        <v>2000</v>
      </c>
      <c r="H836" s="84" t="n">
        <f aca="false">H837</f>
        <v>2000</v>
      </c>
      <c r="I836" s="84" t="n">
        <f aca="false">I837</f>
        <v>0</v>
      </c>
    </row>
    <row r="837" customFormat="false" ht="15.75" hidden="false" customHeight="false" outlineLevel="0" collapsed="false">
      <c r="A837" s="126" t="s">
        <v>607</v>
      </c>
      <c r="B837" s="96"/>
      <c r="C837" s="77" t="s">
        <v>26</v>
      </c>
      <c r="D837" s="77" t="s">
        <v>16</v>
      </c>
      <c r="E837" s="78" t="s">
        <v>628</v>
      </c>
      <c r="F837" s="86" t="s">
        <v>608</v>
      </c>
      <c r="G837" s="84" t="n">
        <f aca="false">G838</f>
        <v>2000</v>
      </c>
      <c r="H837" s="84" t="n">
        <f aca="false">H838</f>
        <v>2000</v>
      </c>
      <c r="I837" s="84" t="n">
        <f aca="false">I838</f>
        <v>0</v>
      </c>
    </row>
    <row r="838" customFormat="false" ht="15.75" hidden="false" customHeight="false" outlineLevel="0" collapsed="false">
      <c r="A838" s="240" t="s">
        <v>609</v>
      </c>
      <c r="B838" s="96"/>
      <c r="C838" s="77" t="s">
        <v>26</v>
      </c>
      <c r="D838" s="77" t="s">
        <v>16</v>
      </c>
      <c r="E838" s="78" t="s">
        <v>628</v>
      </c>
      <c r="F838" s="86" t="s">
        <v>610</v>
      </c>
      <c r="G838" s="84" t="n">
        <f aca="false">4000-2000</f>
        <v>2000</v>
      </c>
      <c r="H838" s="84" t="n">
        <f aca="false">4000-2000</f>
        <v>2000</v>
      </c>
      <c r="I838" s="84" t="n">
        <f aca="false">G838-H838</f>
        <v>0</v>
      </c>
    </row>
    <row r="839" customFormat="false" ht="15.75" hidden="false" customHeight="false" outlineLevel="0" collapsed="false">
      <c r="A839" s="74" t="s">
        <v>227</v>
      </c>
      <c r="B839" s="144"/>
      <c r="C839" s="76" t="s">
        <v>26</v>
      </c>
      <c r="D839" s="76" t="s">
        <v>16</v>
      </c>
      <c r="E839" s="82" t="s">
        <v>228</v>
      </c>
      <c r="F839" s="89"/>
      <c r="G839" s="79" t="n">
        <f aca="false">G841</f>
        <v>234757.8</v>
      </c>
      <c r="H839" s="79" t="n">
        <f aca="false">H841</f>
        <v>234757.8</v>
      </c>
      <c r="I839" s="79" t="n">
        <f aca="false">I841</f>
        <v>0</v>
      </c>
    </row>
    <row r="840" customFormat="false" ht="15.75" hidden="false" customHeight="false" outlineLevel="0" collapsed="false">
      <c r="A840" s="114" t="s">
        <v>521</v>
      </c>
      <c r="B840" s="144"/>
      <c r="C840" s="76" t="s">
        <v>26</v>
      </c>
      <c r="D840" s="76" t="s">
        <v>16</v>
      </c>
      <c r="E840" s="82" t="s">
        <v>377</v>
      </c>
      <c r="F840" s="89"/>
      <c r="G840" s="79" t="n">
        <f aca="false">G842</f>
        <v>234757.8</v>
      </c>
      <c r="H840" s="79" t="n">
        <f aca="false">H842</f>
        <v>234757.8</v>
      </c>
      <c r="I840" s="79" t="n">
        <f aca="false">I842</f>
        <v>0</v>
      </c>
    </row>
    <row r="841" customFormat="false" ht="25.5" hidden="false" customHeight="false" outlineLevel="0" collapsed="false">
      <c r="A841" s="94" t="s">
        <v>629</v>
      </c>
      <c r="B841" s="81"/>
      <c r="C841" s="77" t="s">
        <v>26</v>
      </c>
      <c r="D841" s="77" t="s">
        <v>16</v>
      </c>
      <c r="E841" s="78" t="s">
        <v>630</v>
      </c>
      <c r="F841" s="86"/>
      <c r="G841" s="84" t="n">
        <f aca="false">G843</f>
        <v>234757.8</v>
      </c>
      <c r="H841" s="84" t="n">
        <f aca="false">H843</f>
        <v>234757.8</v>
      </c>
      <c r="I841" s="84" t="n">
        <f aca="false">I843</f>
        <v>0</v>
      </c>
    </row>
    <row r="842" s="132" customFormat="true" ht="14.25" hidden="false" customHeight="true" outlineLevel="0" collapsed="false">
      <c r="A842" s="87" t="s">
        <v>109</v>
      </c>
      <c r="B842" s="81"/>
      <c r="C842" s="77" t="s">
        <v>26</v>
      </c>
      <c r="D842" s="77" t="s">
        <v>16</v>
      </c>
      <c r="E842" s="78" t="s">
        <v>630</v>
      </c>
      <c r="F842" s="86" t="s">
        <v>608</v>
      </c>
      <c r="G842" s="84" t="n">
        <f aca="false">G843</f>
        <v>234757.8</v>
      </c>
      <c r="H842" s="84" t="n">
        <f aca="false">H843</f>
        <v>234757.8</v>
      </c>
      <c r="I842" s="84" t="n">
        <f aca="false">I843</f>
        <v>0</v>
      </c>
    </row>
    <row r="843" s="132" customFormat="true" ht="15.75" hidden="false" customHeight="true" outlineLevel="0" collapsed="false">
      <c r="A843" s="222" t="s">
        <v>111</v>
      </c>
      <c r="B843" s="81"/>
      <c r="C843" s="77" t="s">
        <v>26</v>
      </c>
      <c r="D843" s="77" t="s">
        <v>16</v>
      </c>
      <c r="E843" s="78" t="s">
        <v>630</v>
      </c>
      <c r="F843" s="86" t="s">
        <v>610</v>
      </c>
      <c r="G843" s="84" t="n">
        <v>234757.8</v>
      </c>
      <c r="H843" s="84" t="n">
        <v>234757.8</v>
      </c>
      <c r="I843" s="84" t="n">
        <f aca="false">G843-H843</f>
        <v>0</v>
      </c>
    </row>
    <row r="844" s="132" customFormat="true" ht="15.75" hidden="false" customHeight="false" outlineLevel="0" collapsed="false">
      <c r="A844" s="74" t="s">
        <v>64</v>
      </c>
      <c r="B844" s="75"/>
      <c r="C844" s="76" t="s">
        <v>28</v>
      </c>
      <c r="D844" s="76" t="s">
        <v>226</v>
      </c>
      <c r="E844" s="82"/>
      <c r="F844" s="89"/>
      <c r="G844" s="79" t="n">
        <f aca="false">G845</f>
        <v>2205</v>
      </c>
      <c r="H844" s="79" t="n">
        <f aca="false">H845</f>
        <v>2205</v>
      </c>
      <c r="I844" s="79" t="n">
        <f aca="false">I845</f>
        <v>0</v>
      </c>
    </row>
    <row r="845" customFormat="false" ht="15.75" hidden="false" customHeight="false" outlineLevel="0" collapsed="false">
      <c r="A845" s="74" t="s">
        <v>65</v>
      </c>
      <c r="B845" s="75"/>
      <c r="C845" s="76" t="s">
        <v>28</v>
      </c>
      <c r="D845" s="76" t="s">
        <v>16</v>
      </c>
      <c r="E845" s="82"/>
      <c r="F845" s="89"/>
      <c r="G845" s="79" t="n">
        <f aca="false">G846</f>
        <v>2205</v>
      </c>
      <c r="H845" s="79" t="n">
        <f aca="false">H846</f>
        <v>2205</v>
      </c>
      <c r="I845" s="79" t="n">
        <f aca="false">I846</f>
        <v>0</v>
      </c>
    </row>
    <row r="846" customFormat="false" ht="26.25" hidden="false" customHeight="false" outlineLevel="0" collapsed="false">
      <c r="A846" s="167" t="s">
        <v>363</v>
      </c>
      <c r="B846" s="75"/>
      <c r="C846" s="76" t="s">
        <v>28</v>
      </c>
      <c r="D846" s="76" t="s">
        <v>16</v>
      </c>
      <c r="E846" s="82" t="s">
        <v>364</v>
      </c>
      <c r="F846" s="89"/>
      <c r="G846" s="79" t="n">
        <f aca="false">G847</f>
        <v>2205</v>
      </c>
      <c r="H846" s="79" t="n">
        <f aca="false">H847</f>
        <v>2205</v>
      </c>
      <c r="I846" s="79" t="n">
        <f aca="false">I847</f>
        <v>0</v>
      </c>
    </row>
    <row r="847" customFormat="false" ht="15.75" hidden="false" customHeight="false" outlineLevel="0" collapsed="false">
      <c r="A847" s="179" t="s">
        <v>365</v>
      </c>
      <c r="B847" s="75"/>
      <c r="C847" s="76" t="s">
        <v>28</v>
      </c>
      <c r="D847" s="76" t="s">
        <v>16</v>
      </c>
      <c r="E847" s="82" t="s">
        <v>366</v>
      </c>
      <c r="F847" s="86"/>
      <c r="G847" s="84" t="n">
        <f aca="false">G848+G851</f>
        <v>2205</v>
      </c>
      <c r="H847" s="84" t="n">
        <f aca="false">H848+H851</f>
        <v>2205</v>
      </c>
      <c r="I847" s="84" t="n">
        <f aca="false">I848+I851</f>
        <v>0</v>
      </c>
    </row>
    <row r="848" customFormat="false" ht="15.75" hidden="false" customHeight="false" outlineLevel="0" collapsed="false">
      <c r="A848" s="245" t="s">
        <v>631</v>
      </c>
      <c r="B848" s="246"/>
      <c r="C848" s="77" t="s">
        <v>28</v>
      </c>
      <c r="D848" s="77" t="s">
        <v>16</v>
      </c>
      <c r="E848" s="78" t="s">
        <v>368</v>
      </c>
      <c r="F848" s="86"/>
      <c r="G848" s="84" t="n">
        <f aca="false">G849</f>
        <v>500</v>
      </c>
      <c r="H848" s="84" t="n">
        <f aca="false">H849</f>
        <v>500</v>
      </c>
      <c r="I848" s="84" t="n">
        <f aca="false">I849</f>
        <v>0</v>
      </c>
    </row>
    <row r="849" customFormat="false" ht="15.75" hidden="false" customHeight="false" outlineLevel="0" collapsed="false">
      <c r="A849" s="87" t="s">
        <v>109</v>
      </c>
      <c r="B849" s="88"/>
      <c r="C849" s="77" t="s">
        <v>28</v>
      </c>
      <c r="D849" s="77" t="s">
        <v>16</v>
      </c>
      <c r="E849" s="78" t="s">
        <v>368</v>
      </c>
      <c r="F849" s="86" t="s">
        <v>110</v>
      </c>
      <c r="G849" s="84" t="n">
        <f aca="false">G850</f>
        <v>500</v>
      </c>
      <c r="H849" s="84" t="n">
        <f aca="false">H850</f>
        <v>500</v>
      </c>
      <c r="I849" s="84" t="n">
        <f aca="false">I850</f>
        <v>0</v>
      </c>
    </row>
    <row r="850" customFormat="false" ht="15.75" hidden="false" customHeight="false" outlineLevel="0" collapsed="false">
      <c r="A850" s="222" t="s">
        <v>111</v>
      </c>
      <c r="B850" s="96"/>
      <c r="C850" s="77" t="s">
        <v>28</v>
      </c>
      <c r="D850" s="77" t="s">
        <v>16</v>
      </c>
      <c r="E850" s="78" t="s">
        <v>368</v>
      </c>
      <c r="F850" s="86" t="s">
        <v>112</v>
      </c>
      <c r="G850" s="84" t="n">
        <v>500</v>
      </c>
      <c r="H850" s="84" t="n">
        <v>500</v>
      </c>
      <c r="I850" s="84" t="n">
        <f aca="false">G850-H850</f>
        <v>0</v>
      </c>
    </row>
    <row r="851" customFormat="false" ht="15.75" hidden="false" customHeight="false" outlineLevel="0" collapsed="false">
      <c r="A851" s="181" t="s">
        <v>369</v>
      </c>
      <c r="B851" s="170"/>
      <c r="C851" s="77" t="s">
        <v>28</v>
      </c>
      <c r="D851" s="77" t="s">
        <v>16</v>
      </c>
      <c r="E851" s="111" t="s">
        <v>370</v>
      </c>
      <c r="F851" s="107"/>
      <c r="G851" s="84" t="n">
        <f aca="false">G852</f>
        <v>1705</v>
      </c>
      <c r="H851" s="84" t="n">
        <f aca="false">H852</f>
        <v>1705</v>
      </c>
      <c r="I851" s="84" t="n">
        <f aca="false">I852</f>
        <v>0</v>
      </c>
    </row>
    <row r="852" customFormat="false" ht="15.75" hidden="false" customHeight="false" outlineLevel="0" collapsed="false">
      <c r="A852" s="87" t="s">
        <v>109</v>
      </c>
      <c r="B852" s="88"/>
      <c r="C852" s="77" t="s">
        <v>28</v>
      </c>
      <c r="D852" s="77" t="s">
        <v>16</v>
      </c>
      <c r="E852" s="111" t="s">
        <v>370</v>
      </c>
      <c r="F852" s="86" t="s">
        <v>110</v>
      </c>
      <c r="G852" s="84" t="n">
        <f aca="false">G853</f>
        <v>1705</v>
      </c>
      <c r="H852" s="84" t="n">
        <f aca="false">H853</f>
        <v>1705</v>
      </c>
      <c r="I852" s="84" t="n">
        <f aca="false">I853</f>
        <v>0</v>
      </c>
    </row>
    <row r="853" customFormat="false" ht="15.75" hidden="false" customHeight="false" outlineLevel="0" collapsed="false">
      <c r="A853" s="87" t="s">
        <v>111</v>
      </c>
      <c r="B853" s="88"/>
      <c r="C853" s="77" t="s">
        <v>28</v>
      </c>
      <c r="D853" s="77" t="s">
        <v>16</v>
      </c>
      <c r="E853" s="111" t="s">
        <v>370</v>
      </c>
      <c r="F853" s="86" t="s">
        <v>112</v>
      </c>
      <c r="G853" s="84" t="n">
        <f aca="false">800+905</f>
        <v>1705</v>
      </c>
      <c r="H853" s="84" t="n">
        <f aca="false">800+905</f>
        <v>1705</v>
      </c>
      <c r="I853" s="84" t="n">
        <f aca="false">G853-H853</f>
        <v>0</v>
      </c>
    </row>
    <row r="854" customFormat="false" ht="15.75" hidden="false" customHeight="false" outlineLevel="0" collapsed="false">
      <c r="A854" s="247" t="s">
        <v>632</v>
      </c>
      <c r="B854" s="248"/>
      <c r="C854" s="248"/>
      <c r="D854" s="248"/>
      <c r="E854" s="248"/>
      <c r="F854" s="248"/>
      <c r="G854" s="249" t="n">
        <f aca="false">G759+G742+G699+G477+G252+G238+G179+G7+G691</f>
        <v>1433106.154</v>
      </c>
      <c r="H854" s="249" t="n">
        <f aca="false">H759+H742+H699+H477+H252+H238+H179+H7+H691</f>
        <v>1411047.7</v>
      </c>
      <c r="I854" s="249" t="n">
        <f aca="false">I759+I742+I699+I477+I252+I238+I179+I7+I691</f>
        <v>22058.454</v>
      </c>
    </row>
    <row r="855" customFormat="false" ht="15.75" hidden="false" customHeight="false" outlineLevel="0" collapsed="false">
      <c r="A855" s="47"/>
      <c r="B855" s="49"/>
      <c r="C855" s="49"/>
      <c r="D855" s="49"/>
      <c r="E855" s="49"/>
      <c r="F855" s="49"/>
      <c r="G855" s="250"/>
      <c r="H855" s="250"/>
      <c r="I855" s="250"/>
    </row>
    <row r="856" customFormat="false" ht="15.75" hidden="false" customHeight="false" outlineLevel="0" collapsed="false">
      <c r="A856" s="47"/>
      <c r="B856" s="49"/>
      <c r="C856" s="49"/>
      <c r="D856" s="49"/>
      <c r="E856" s="49"/>
      <c r="F856" s="49"/>
      <c r="G856" s="250"/>
      <c r="H856" s="250"/>
      <c r="I856" s="250"/>
    </row>
    <row r="857" customFormat="false" ht="15.75" hidden="false" customHeight="false" outlineLevel="0" collapsed="false">
      <c r="A857" s="47"/>
      <c r="B857" s="49"/>
      <c r="C857" s="49"/>
      <c r="D857" s="49"/>
      <c r="E857" s="49"/>
      <c r="F857" s="49"/>
      <c r="G857" s="250"/>
      <c r="H857" s="250"/>
      <c r="I857" s="250"/>
    </row>
    <row r="858" customFormat="false" ht="15.75" hidden="false" customHeight="false" outlineLevel="0" collapsed="false">
      <c r="A858" s="47"/>
      <c r="B858" s="49"/>
      <c r="C858" s="49"/>
      <c r="D858" s="49"/>
      <c r="E858" s="49"/>
      <c r="F858" s="49"/>
      <c r="G858" s="250"/>
      <c r="H858" s="250"/>
      <c r="I858" s="250"/>
    </row>
    <row r="859" customFormat="false" ht="15.75" hidden="false" customHeight="false" outlineLevel="0" collapsed="false">
      <c r="A859" s="47"/>
      <c r="B859" s="49"/>
      <c r="C859" s="49"/>
      <c r="D859" s="49"/>
      <c r="E859" s="49"/>
      <c r="F859" s="49"/>
      <c r="G859" s="250"/>
      <c r="H859" s="250"/>
      <c r="I859" s="250"/>
    </row>
    <row r="860" customFormat="false" ht="15.75" hidden="false" customHeight="false" outlineLevel="0" collapsed="false">
      <c r="A860" s="47"/>
      <c r="B860" s="49"/>
      <c r="C860" s="49"/>
      <c r="D860" s="49"/>
      <c r="E860" s="49"/>
      <c r="F860" s="49"/>
      <c r="G860" s="250"/>
      <c r="H860" s="250"/>
      <c r="I860" s="250"/>
    </row>
    <row r="861" customFormat="false" ht="15.75" hidden="false" customHeight="false" outlineLevel="0" collapsed="false">
      <c r="A861" s="47"/>
      <c r="B861" s="49"/>
      <c r="C861" s="49"/>
      <c r="D861" s="49"/>
      <c r="E861" s="49"/>
      <c r="F861" s="49"/>
      <c r="G861" s="250"/>
      <c r="H861" s="250"/>
      <c r="I861" s="250"/>
    </row>
    <row r="862" customFormat="false" ht="15.75" hidden="false" customHeight="false" outlineLevel="0" collapsed="false">
      <c r="A862" s="47"/>
      <c r="B862" s="49"/>
      <c r="C862" s="49"/>
      <c r="D862" s="49"/>
      <c r="E862" s="49"/>
      <c r="F862" s="49"/>
      <c r="G862" s="250"/>
      <c r="H862" s="250"/>
      <c r="I862" s="250"/>
    </row>
    <row r="863" customFormat="false" ht="15.75" hidden="false" customHeight="false" outlineLevel="0" collapsed="false">
      <c r="A863" s="47"/>
      <c r="B863" s="49"/>
      <c r="C863" s="49"/>
      <c r="D863" s="49"/>
      <c r="E863" s="49"/>
      <c r="F863" s="49"/>
      <c r="G863" s="253"/>
      <c r="H863" s="253"/>
      <c r="I863" s="253"/>
    </row>
    <row r="864" customFormat="false" ht="15.75" hidden="false" customHeight="false" outlineLevel="0" collapsed="false">
      <c r="A864" s="47"/>
      <c r="B864" s="49"/>
      <c r="C864" s="49"/>
      <c r="D864" s="49"/>
      <c r="E864" s="49"/>
      <c r="F864" s="49"/>
      <c r="G864" s="253"/>
      <c r="H864" s="253"/>
      <c r="I864" s="253"/>
    </row>
    <row r="865" customFormat="false" ht="15.75" hidden="false" customHeight="false" outlineLevel="0" collapsed="false">
      <c r="A865" s="47"/>
      <c r="B865" s="49"/>
      <c r="C865" s="49"/>
      <c r="D865" s="49"/>
      <c r="E865" s="49"/>
      <c r="F865" s="49"/>
      <c r="G865" s="250"/>
      <c r="H865" s="250"/>
      <c r="I865" s="250"/>
    </row>
    <row r="866" customFormat="false" ht="15.75" hidden="false" customHeight="false" outlineLevel="0" collapsed="false">
      <c r="A866" s="47"/>
      <c r="B866" s="49"/>
      <c r="C866" s="49"/>
      <c r="D866" s="49"/>
      <c r="E866" s="49"/>
      <c r="F866" s="49"/>
      <c r="G866" s="250"/>
      <c r="H866" s="250"/>
      <c r="I866" s="250"/>
    </row>
    <row r="867" customFormat="false" ht="15.75" hidden="false" customHeight="false" outlineLevel="0" collapsed="false">
      <c r="A867" s="47"/>
      <c r="B867" s="49"/>
      <c r="C867" s="49"/>
      <c r="D867" s="49"/>
      <c r="E867" s="49"/>
      <c r="F867" s="49"/>
      <c r="G867" s="250"/>
      <c r="H867" s="250"/>
      <c r="I867" s="250"/>
    </row>
    <row r="868" customFormat="false" ht="15.75" hidden="false" customHeight="false" outlineLevel="0" collapsed="false">
      <c r="A868" s="47"/>
      <c r="B868" s="49"/>
      <c r="C868" s="49"/>
      <c r="D868" s="49"/>
      <c r="E868" s="49"/>
      <c r="F868" s="49"/>
      <c r="G868" s="250"/>
      <c r="H868" s="250"/>
      <c r="I868" s="250"/>
    </row>
    <row r="869" customFormat="false" ht="15.75" hidden="false" customHeight="false" outlineLevel="0" collapsed="false">
      <c r="A869" s="47"/>
      <c r="B869" s="49"/>
      <c r="C869" s="49"/>
      <c r="D869" s="49"/>
      <c r="E869" s="49"/>
      <c r="F869" s="49"/>
      <c r="G869" s="250"/>
      <c r="H869" s="250"/>
      <c r="I869" s="250"/>
    </row>
    <row r="870" customFormat="false" ht="15.75" hidden="false" customHeight="false" outlineLevel="0" collapsed="false">
      <c r="A870" s="47"/>
      <c r="B870" s="49"/>
      <c r="C870" s="49"/>
      <c r="D870" s="49"/>
      <c r="E870" s="49"/>
      <c r="F870" s="49"/>
      <c r="G870" s="250"/>
      <c r="H870" s="250"/>
      <c r="I870" s="250"/>
    </row>
    <row r="871" customFormat="false" ht="15.75" hidden="false" customHeight="false" outlineLevel="0" collapsed="false">
      <c r="A871" s="47"/>
      <c r="B871" s="49"/>
      <c r="C871" s="49"/>
      <c r="D871" s="49"/>
      <c r="E871" s="49"/>
      <c r="F871" s="49"/>
      <c r="G871" s="250"/>
      <c r="H871" s="250"/>
      <c r="I871" s="250"/>
    </row>
    <row r="872" customFormat="false" ht="15.75" hidden="false" customHeight="false" outlineLevel="0" collapsed="false">
      <c r="A872" s="47"/>
      <c r="B872" s="49"/>
      <c r="C872" s="49"/>
      <c r="D872" s="49"/>
      <c r="E872" s="49"/>
      <c r="F872" s="49"/>
      <c r="G872" s="250"/>
      <c r="H872" s="250"/>
      <c r="I872" s="250"/>
    </row>
    <row r="873" customFormat="false" ht="15.75" hidden="false" customHeight="false" outlineLevel="0" collapsed="false">
      <c r="A873" s="47"/>
      <c r="B873" s="49"/>
      <c r="C873" s="49"/>
      <c r="D873" s="49"/>
      <c r="E873" s="49"/>
      <c r="F873" s="49"/>
      <c r="G873" s="250"/>
      <c r="H873" s="250"/>
      <c r="I873" s="250"/>
    </row>
    <row r="874" customFormat="false" ht="15.75" hidden="false" customHeight="false" outlineLevel="0" collapsed="false">
      <c r="A874" s="47"/>
      <c r="B874" s="49"/>
      <c r="C874" s="49"/>
      <c r="D874" s="49"/>
      <c r="E874" s="49"/>
      <c r="F874" s="49"/>
      <c r="G874" s="250"/>
      <c r="H874" s="250"/>
      <c r="I874" s="250"/>
    </row>
    <row r="875" customFormat="false" ht="15.75" hidden="false" customHeight="false" outlineLevel="0" collapsed="false">
      <c r="A875" s="47"/>
      <c r="B875" s="49"/>
      <c r="C875" s="49"/>
      <c r="D875" s="49"/>
      <c r="E875" s="49"/>
      <c r="F875" s="49"/>
      <c r="G875" s="250"/>
      <c r="H875" s="250"/>
      <c r="I875" s="250"/>
    </row>
    <row r="876" customFormat="false" ht="15.75" hidden="false" customHeight="false" outlineLevel="0" collapsed="false">
      <c r="A876" s="47"/>
      <c r="B876" s="49"/>
      <c r="C876" s="49"/>
      <c r="D876" s="49"/>
      <c r="E876" s="49"/>
      <c r="F876" s="49"/>
      <c r="G876" s="250"/>
      <c r="H876" s="250"/>
      <c r="I876" s="250"/>
    </row>
    <row r="877" customFormat="false" ht="15.75" hidden="false" customHeight="false" outlineLevel="0" collapsed="false">
      <c r="A877" s="47"/>
      <c r="B877" s="49"/>
      <c r="C877" s="49"/>
      <c r="D877" s="49"/>
      <c r="E877" s="49"/>
      <c r="F877" s="49"/>
      <c r="G877" s="250"/>
      <c r="H877" s="250"/>
      <c r="I877" s="250"/>
    </row>
    <row r="878" customFormat="false" ht="15.75" hidden="false" customHeight="false" outlineLevel="0" collapsed="false">
      <c r="A878" s="47"/>
      <c r="B878" s="49"/>
      <c r="C878" s="49"/>
      <c r="D878" s="49"/>
      <c r="E878" s="49"/>
      <c r="F878" s="49"/>
      <c r="G878" s="250"/>
      <c r="H878" s="250"/>
      <c r="I878" s="250"/>
    </row>
    <row r="879" customFormat="false" ht="15.75" hidden="false" customHeight="false" outlineLevel="0" collapsed="false">
      <c r="A879" s="47"/>
      <c r="B879" s="49"/>
      <c r="C879" s="49"/>
      <c r="D879" s="49"/>
      <c r="E879" s="49"/>
      <c r="F879" s="49"/>
      <c r="G879" s="250"/>
      <c r="H879" s="250"/>
      <c r="I879" s="250"/>
    </row>
    <row r="880" customFormat="false" ht="15.75" hidden="false" customHeight="false" outlineLevel="0" collapsed="false">
      <c r="A880" s="47"/>
      <c r="B880" s="49"/>
      <c r="C880" s="49"/>
      <c r="D880" s="49"/>
      <c r="E880" s="49"/>
      <c r="F880" s="49"/>
      <c r="G880" s="250"/>
      <c r="H880" s="250"/>
      <c r="I880" s="250"/>
    </row>
    <row r="881" customFormat="false" ht="15.75" hidden="false" customHeight="false" outlineLevel="0" collapsed="false">
      <c r="A881" s="47"/>
      <c r="B881" s="49"/>
      <c r="C881" s="49"/>
      <c r="D881" s="49"/>
      <c r="E881" s="49"/>
      <c r="F881" s="49"/>
      <c r="G881" s="250"/>
      <c r="H881" s="250"/>
      <c r="I881" s="250"/>
    </row>
    <row r="882" customFormat="false" ht="15.75" hidden="false" customHeight="false" outlineLevel="0" collapsed="false">
      <c r="A882" s="47"/>
      <c r="B882" s="49"/>
      <c r="C882" s="49"/>
      <c r="D882" s="49"/>
      <c r="E882" s="49"/>
      <c r="F882" s="49"/>
      <c r="G882" s="250"/>
      <c r="H882" s="250"/>
      <c r="I882" s="250"/>
    </row>
    <row r="883" customFormat="false" ht="15.75" hidden="false" customHeight="false" outlineLevel="0" collapsed="false">
      <c r="A883" s="47"/>
      <c r="B883" s="49"/>
      <c r="C883" s="49"/>
      <c r="D883" s="49"/>
      <c r="E883" s="49"/>
      <c r="F883" s="49"/>
      <c r="G883" s="250"/>
      <c r="H883" s="250"/>
      <c r="I883" s="250"/>
    </row>
    <row r="884" customFormat="false" ht="15.75" hidden="false" customHeight="false" outlineLevel="0" collapsed="false">
      <c r="A884" s="47"/>
      <c r="B884" s="49"/>
      <c r="C884" s="49"/>
      <c r="D884" s="49"/>
      <c r="E884" s="49"/>
      <c r="F884" s="49"/>
      <c r="G884" s="250"/>
      <c r="H884" s="250"/>
      <c r="I884" s="250"/>
    </row>
    <row r="885" customFormat="false" ht="15.75" hidden="false" customHeight="false" outlineLevel="0" collapsed="false">
      <c r="A885" s="47"/>
      <c r="B885" s="49"/>
      <c r="C885" s="49"/>
      <c r="D885" s="49"/>
      <c r="E885" s="49"/>
      <c r="F885" s="49"/>
      <c r="G885" s="250"/>
      <c r="H885" s="250"/>
      <c r="I885" s="250"/>
    </row>
    <row r="886" customFormat="false" ht="15.75" hidden="false" customHeight="false" outlineLevel="0" collapsed="false">
      <c r="A886" s="47"/>
      <c r="B886" s="49"/>
      <c r="C886" s="49"/>
      <c r="D886" s="49"/>
      <c r="E886" s="49"/>
      <c r="F886" s="49"/>
      <c r="G886" s="250"/>
      <c r="H886" s="250"/>
      <c r="I886" s="250"/>
    </row>
    <row r="887" customFormat="false" ht="15.75" hidden="false" customHeight="false" outlineLevel="0" collapsed="false">
      <c r="A887" s="47"/>
      <c r="B887" s="49"/>
      <c r="C887" s="49"/>
      <c r="D887" s="49"/>
      <c r="E887" s="49"/>
      <c r="F887" s="49"/>
      <c r="G887" s="250"/>
      <c r="H887" s="250"/>
      <c r="I887" s="250"/>
    </row>
    <row r="888" customFormat="false" ht="15.75" hidden="false" customHeight="false" outlineLevel="0" collapsed="false">
      <c r="A888" s="47"/>
      <c r="B888" s="49"/>
      <c r="C888" s="49"/>
      <c r="D888" s="49"/>
      <c r="E888" s="49"/>
      <c r="F888" s="49"/>
      <c r="G888" s="250"/>
      <c r="H888" s="250"/>
      <c r="I888" s="250"/>
    </row>
    <row r="889" customFormat="false" ht="15.75" hidden="false" customHeight="false" outlineLevel="0" collapsed="false">
      <c r="A889" s="47"/>
      <c r="B889" s="49"/>
      <c r="C889" s="49"/>
      <c r="D889" s="49"/>
      <c r="E889" s="49"/>
      <c r="F889" s="49"/>
      <c r="G889" s="250"/>
      <c r="H889" s="250"/>
      <c r="I889" s="250"/>
    </row>
    <row r="890" customFormat="false" ht="15.75" hidden="false" customHeight="false" outlineLevel="0" collapsed="false">
      <c r="A890" s="47"/>
      <c r="B890" s="49"/>
      <c r="C890" s="49"/>
      <c r="D890" s="49"/>
      <c r="E890" s="49"/>
      <c r="F890" s="49"/>
      <c r="G890" s="250"/>
      <c r="H890" s="250"/>
      <c r="I890" s="250"/>
    </row>
    <row r="891" customFormat="false" ht="15.75" hidden="false" customHeight="false" outlineLevel="0" collapsed="false">
      <c r="A891" s="47"/>
      <c r="B891" s="49"/>
      <c r="C891" s="49"/>
      <c r="D891" s="49"/>
      <c r="E891" s="49"/>
      <c r="F891" s="49"/>
      <c r="G891" s="250"/>
      <c r="H891" s="250"/>
      <c r="I891" s="250"/>
    </row>
    <row r="892" customFormat="false" ht="15.75" hidden="false" customHeight="false" outlineLevel="0" collapsed="false">
      <c r="A892" s="47"/>
      <c r="B892" s="49"/>
      <c r="C892" s="49"/>
      <c r="D892" s="49"/>
      <c r="E892" s="49"/>
      <c r="F892" s="49"/>
      <c r="G892" s="250"/>
      <c r="H892" s="250"/>
      <c r="I892" s="250"/>
    </row>
    <row r="893" customFormat="false" ht="15.75" hidden="false" customHeight="false" outlineLevel="0" collapsed="false">
      <c r="A893" s="47"/>
      <c r="B893" s="49"/>
      <c r="C893" s="49"/>
      <c r="D893" s="49"/>
      <c r="E893" s="49"/>
      <c r="F893" s="49"/>
      <c r="G893" s="250"/>
      <c r="H893" s="250"/>
      <c r="I893" s="250"/>
    </row>
    <row r="894" customFormat="false" ht="15.75" hidden="false" customHeight="false" outlineLevel="0" collapsed="false">
      <c r="A894" s="47"/>
      <c r="B894" s="49"/>
      <c r="C894" s="49"/>
      <c r="D894" s="49"/>
      <c r="E894" s="49"/>
      <c r="F894" s="49"/>
      <c r="G894" s="250"/>
      <c r="H894" s="250"/>
      <c r="I894" s="250"/>
    </row>
    <row r="895" customFormat="false" ht="15.75" hidden="false" customHeight="false" outlineLevel="0" collapsed="false">
      <c r="A895" s="47"/>
      <c r="B895" s="49"/>
      <c r="C895" s="49"/>
      <c r="D895" s="49"/>
      <c r="E895" s="49"/>
      <c r="F895" s="49"/>
      <c r="G895" s="250"/>
      <c r="H895" s="250"/>
      <c r="I895" s="250"/>
    </row>
    <row r="896" customFormat="false" ht="15.75" hidden="false" customHeight="false" outlineLevel="0" collapsed="false">
      <c r="A896" s="47"/>
      <c r="B896" s="49"/>
      <c r="C896" s="49"/>
      <c r="D896" s="49"/>
      <c r="E896" s="49"/>
      <c r="F896" s="49"/>
      <c r="G896" s="250"/>
      <c r="H896" s="250"/>
      <c r="I896" s="250"/>
    </row>
    <row r="897" customFormat="false" ht="15.75" hidden="false" customHeight="false" outlineLevel="0" collapsed="false">
      <c r="A897" s="47"/>
      <c r="B897" s="49"/>
      <c r="C897" s="49"/>
      <c r="D897" s="49"/>
      <c r="E897" s="49"/>
      <c r="F897" s="49"/>
      <c r="G897" s="250"/>
      <c r="H897" s="250"/>
      <c r="I897" s="250"/>
    </row>
    <row r="898" customFormat="false" ht="15.75" hidden="false" customHeight="false" outlineLevel="0" collapsed="false">
      <c r="A898" s="47"/>
      <c r="B898" s="49"/>
      <c r="C898" s="49"/>
      <c r="D898" s="49"/>
      <c r="E898" s="49"/>
      <c r="F898" s="49"/>
      <c r="G898" s="250"/>
      <c r="H898" s="250"/>
      <c r="I898" s="250"/>
    </row>
    <row r="899" customFormat="false" ht="15.75" hidden="false" customHeight="false" outlineLevel="0" collapsed="false">
      <c r="A899" s="47"/>
      <c r="B899" s="49"/>
      <c r="C899" s="49"/>
      <c r="D899" s="49"/>
      <c r="E899" s="49"/>
      <c r="F899" s="49"/>
      <c r="G899" s="250"/>
      <c r="H899" s="250"/>
      <c r="I899" s="250"/>
    </row>
    <row r="900" customFormat="false" ht="15.75" hidden="false" customHeight="false" outlineLevel="0" collapsed="false">
      <c r="A900" s="47"/>
      <c r="B900" s="49"/>
      <c r="C900" s="49"/>
      <c r="D900" s="49"/>
      <c r="E900" s="49"/>
      <c r="F900" s="49"/>
      <c r="G900" s="250"/>
      <c r="H900" s="250"/>
      <c r="I900" s="250"/>
    </row>
    <row r="901" customFormat="false" ht="15.75" hidden="false" customHeight="false" outlineLevel="0" collapsed="false">
      <c r="A901" s="47"/>
      <c r="B901" s="49"/>
      <c r="C901" s="49"/>
      <c r="D901" s="49"/>
      <c r="E901" s="49"/>
      <c r="F901" s="49"/>
      <c r="G901" s="250"/>
      <c r="H901" s="250"/>
      <c r="I901" s="250"/>
    </row>
    <row r="902" customFormat="false" ht="15.75" hidden="false" customHeight="false" outlineLevel="0" collapsed="false">
      <c r="A902" s="47"/>
      <c r="B902" s="49"/>
      <c r="C902" s="49"/>
      <c r="D902" s="49"/>
      <c r="E902" s="49"/>
      <c r="F902" s="49"/>
      <c r="G902" s="250"/>
      <c r="H902" s="250"/>
      <c r="I902" s="250"/>
    </row>
    <row r="903" customFormat="false" ht="15.75" hidden="false" customHeight="false" outlineLevel="0" collapsed="false">
      <c r="A903" s="47"/>
      <c r="B903" s="49"/>
      <c r="C903" s="49"/>
      <c r="D903" s="49"/>
      <c r="E903" s="49"/>
      <c r="F903" s="49"/>
      <c r="G903" s="250"/>
      <c r="H903" s="250"/>
      <c r="I903" s="250"/>
    </row>
    <row r="904" customFormat="false" ht="15.75" hidden="false" customHeight="false" outlineLevel="0" collapsed="false">
      <c r="A904" s="47"/>
      <c r="B904" s="49"/>
      <c r="C904" s="49"/>
      <c r="D904" s="49"/>
      <c r="E904" s="49"/>
      <c r="F904" s="49"/>
      <c r="G904" s="250"/>
      <c r="H904" s="250"/>
      <c r="I904" s="250"/>
    </row>
    <row r="905" customFormat="false" ht="15.75" hidden="false" customHeight="false" outlineLevel="0" collapsed="false">
      <c r="A905" s="47"/>
      <c r="B905" s="49"/>
      <c r="C905" s="49"/>
      <c r="D905" s="49"/>
      <c r="E905" s="49"/>
      <c r="F905" s="49"/>
      <c r="G905" s="250"/>
      <c r="H905" s="250"/>
      <c r="I905" s="250"/>
    </row>
    <row r="906" customFormat="false" ht="15.75" hidden="false" customHeight="false" outlineLevel="0" collapsed="false">
      <c r="A906" s="47"/>
      <c r="B906" s="49"/>
      <c r="C906" s="49"/>
      <c r="D906" s="49"/>
      <c r="E906" s="49"/>
      <c r="F906" s="49"/>
      <c r="G906" s="250"/>
      <c r="H906" s="250"/>
      <c r="I906" s="250"/>
    </row>
    <row r="907" customFormat="false" ht="15.75" hidden="false" customHeight="false" outlineLevel="0" collapsed="false">
      <c r="A907" s="47"/>
      <c r="B907" s="49"/>
      <c r="C907" s="49"/>
      <c r="D907" s="49"/>
      <c r="E907" s="49"/>
      <c r="F907" s="49"/>
      <c r="G907" s="250"/>
      <c r="H907" s="250"/>
      <c r="I907" s="250"/>
    </row>
    <row r="908" customFormat="false" ht="15.75" hidden="false" customHeight="false" outlineLevel="0" collapsed="false">
      <c r="A908" s="47"/>
      <c r="B908" s="49"/>
      <c r="C908" s="49"/>
      <c r="D908" s="49"/>
      <c r="E908" s="49"/>
      <c r="F908" s="49"/>
      <c r="G908" s="250"/>
      <c r="H908" s="250"/>
      <c r="I908" s="250"/>
    </row>
    <row r="909" customFormat="false" ht="15.75" hidden="false" customHeight="false" outlineLevel="0" collapsed="false">
      <c r="A909" s="47"/>
      <c r="B909" s="49"/>
      <c r="C909" s="49"/>
      <c r="D909" s="49"/>
      <c r="E909" s="49"/>
      <c r="F909" s="49"/>
      <c r="G909" s="250"/>
      <c r="H909" s="250"/>
      <c r="I909" s="250"/>
    </row>
    <row r="910" customFormat="false" ht="15.75" hidden="false" customHeight="false" outlineLevel="0" collapsed="false">
      <c r="A910" s="47"/>
      <c r="B910" s="49"/>
      <c r="C910" s="49"/>
      <c r="D910" s="49"/>
      <c r="E910" s="49"/>
      <c r="F910" s="49"/>
      <c r="G910" s="250"/>
      <c r="H910" s="250"/>
      <c r="I910" s="250"/>
    </row>
    <row r="911" customFormat="false" ht="15.75" hidden="false" customHeight="false" outlineLevel="0" collapsed="false">
      <c r="A911" s="47"/>
      <c r="B911" s="49"/>
      <c r="C911" s="49"/>
      <c r="D911" s="49"/>
      <c r="E911" s="49"/>
      <c r="F911" s="49"/>
      <c r="G911" s="250"/>
      <c r="H911" s="250"/>
      <c r="I911" s="250"/>
    </row>
    <row r="912" customFormat="false" ht="15.75" hidden="false" customHeight="false" outlineLevel="0" collapsed="false">
      <c r="A912" s="47"/>
      <c r="B912" s="49"/>
      <c r="C912" s="49"/>
      <c r="D912" s="49"/>
      <c r="E912" s="49"/>
      <c r="F912" s="49"/>
      <c r="G912" s="250"/>
      <c r="H912" s="250"/>
      <c r="I912" s="250"/>
    </row>
    <row r="913" customFormat="false" ht="15.75" hidden="false" customHeight="false" outlineLevel="0" collapsed="false">
      <c r="A913" s="47"/>
      <c r="B913" s="49"/>
      <c r="C913" s="49"/>
      <c r="D913" s="49"/>
      <c r="E913" s="49"/>
      <c r="F913" s="49"/>
      <c r="G913" s="250"/>
      <c r="H913" s="250"/>
      <c r="I913" s="250"/>
    </row>
    <row r="914" customFormat="false" ht="15.75" hidden="false" customHeight="false" outlineLevel="0" collapsed="false">
      <c r="A914" s="47"/>
      <c r="B914" s="49"/>
      <c r="C914" s="49"/>
      <c r="D914" s="49"/>
      <c r="E914" s="49"/>
      <c r="F914" s="49"/>
      <c r="G914" s="250"/>
      <c r="H914" s="250"/>
      <c r="I914" s="250"/>
    </row>
    <row r="915" customFormat="false" ht="15.75" hidden="false" customHeight="false" outlineLevel="0" collapsed="false">
      <c r="A915" s="47"/>
      <c r="B915" s="49"/>
      <c r="C915" s="49"/>
      <c r="D915" s="49"/>
      <c r="E915" s="49"/>
      <c r="F915" s="49"/>
      <c r="G915" s="250"/>
      <c r="H915" s="250"/>
      <c r="I915" s="250"/>
    </row>
    <row r="916" customFormat="false" ht="15.75" hidden="false" customHeight="false" outlineLevel="0" collapsed="false">
      <c r="A916" s="47"/>
      <c r="B916" s="49"/>
      <c r="C916" s="49"/>
      <c r="D916" s="49"/>
      <c r="E916" s="49"/>
      <c r="F916" s="49"/>
      <c r="G916" s="250"/>
      <c r="H916" s="250"/>
      <c r="I916" s="250"/>
    </row>
    <row r="917" customFormat="false" ht="15.75" hidden="false" customHeight="false" outlineLevel="0" collapsed="false">
      <c r="A917" s="47"/>
      <c r="B917" s="49"/>
      <c r="C917" s="49"/>
      <c r="D917" s="49"/>
      <c r="E917" s="49"/>
      <c r="F917" s="49"/>
      <c r="G917" s="250"/>
      <c r="H917" s="250"/>
      <c r="I917" s="250"/>
    </row>
    <row r="918" customFormat="false" ht="15.75" hidden="false" customHeight="false" outlineLevel="0" collapsed="false">
      <c r="A918" s="47"/>
      <c r="B918" s="49"/>
      <c r="C918" s="49"/>
      <c r="D918" s="49"/>
      <c r="E918" s="49"/>
      <c r="F918" s="49"/>
      <c r="G918" s="250"/>
      <c r="H918" s="250"/>
      <c r="I918" s="250"/>
    </row>
    <row r="919" customFormat="false" ht="15.75" hidden="false" customHeight="false" outlineLevel="0" collapsed="false">
      <c r="A919" s="47"/>
      <c r="B919" s="49"/>
      <c r="C919" s="49"/>
      <c r="D919" s="49"/>
      <c r="E919" s="49"/>
      <c r="F919" s="49"/>
      <c r="G919" s="250"/>
      <c r="H919" s="250"/>
      <c r="I919" s="250"/>
    </row>
    <row r="920" customFormat="false" ht="15.75" hidden="false" customHeight="false" outlineLevel="0" collapsed="false">
      <c r="A920" s="47"/>
      <c r="B920" s="49"/>
      <c r="C920" s="49"/>
      <c r="D920" s="49"/>
      <c r="E920" s="49"/>
      <c r="F920" s="49"/>
      <c r="G920" s="250"/>
      <c r="H920" s="250"/>
      <c r="I920" s="250"/>
    </row>
    <row r="921" customFormat="false" ht="15.75" hidden="false" customHeight="false" outlineLevel="0" collapsed="false">
      <c r="A921" s="47"/>
      <c r="B921" s="49"/>
      <c r="C921" s="49"/>
      <c r="D921" s="49"/>
      <c r="E921" s="49"/>
      <c r="F921" s="49"/>
      <c r="G921" s="250"/>
      <c r="H921" s="250"/>
      <c r="I921" s="250"/>
    </row>
    <row r="922" customFormat="false" ht="15.75" hidden="false" customHeight="false" outlineLevel="0" collapsed="false">
      <c r="A922" s="47"/>
      <c r="B922" s="49"/>
      <c r="C922" s="49"/>
      <c r="D922" s="49"/>
      <c r="E922" s="49"/>
      <c r="F922" s="49"/>
      <c r="G922" s="250"/>
      <c r="H922" s="250"/>
      <c r="I922" s="250"/>
    </row>
    <row r="923" customFormat="false" ht="15.75" hidden="false" customHeight="false" outlineLevel="0" collapsed="false">
      <c r="A923" s="47"/>
      <c r="B923" s="49"/>
      <c r="C923" s="49"/>
      <c r="D923" s="49"/>
      <c r="E923" s="49"/>
      <c r="F923" s="49"/>
      <c r="G923" s="250"/>
      <c r="H923" s="250"/>
      <c r="I923" s="250"/>
    </row>
    <row r="924" customFormat="false" ht="15.75" hidden="false" customHeight="false" outlineLevel="0" collapsed="false">
      <c r="A924" s="47"/>
      <c r="B924" s="49"/>
      <c r="C924" s="49"/>
      <c r="D924" s="49"/>
      <c r="E924" s="49"/>
      <c r="F924" s="49"/>
      <c r="G924" s="250"/>
      <c r="H924" s="250"/>
      <c r="I924" s="250"/>
    </row>
    <row r="925" customFormat="false" ht="15.75" hidden="false" customHeight="false" outlineLevel="0" collapsed="false">
      <c r="A925" s="47"/>
      <c r="B925" s="49"/>
      <c r="C925" s="49"/>
      <c r="D925" s="49"/>
      <c r="E925" s="49"/>
      <c r="F925" s="49"/>
      <c r="G925" s="250"/>
      <c r="H925" s="250"/>
      <c r="I925" s="250"/>
    </row>
    <row r="926" customFormat="false" ht="15.75" hidden="false" customHeight="false" outlineLevel="0" collapsed="false">
      <c r="A926" s="47"/>
      <c r="B926" s="49"/>
      <c r="C926" s="49"/>
      <c r="D926" s="49"/>
      <c r="E926" s="49"/>
      <c r="F926" s="49"/>
      <c r="G926" s="250"/>
      <c r="H926" s="250"/>
      <c r="I926" s="250"/>
    </row>
    <row r="927" customFormat="false" ht="15.75" hidden="false" customHeight="false" outlineLevel="0" collapsed="false">
      <c r="A927" s="47"/>
      <c r="B927" s="49"/>
      <c r="C927" s="49"/>
      <c r="D927" s="49"/>
      <c r="E927" s="49"/>
      <c r="F927" s="49"/>
      <c r="G927" s="250"/>
      <c r="H927" s="250"/>
      <c r="I927" s="250"/>
    </row>
    <row r="928" customFormat="false" ht="15.75" hidden="false" customHeight="false" outlineLevel="0" collapsed="false">
      <c r="A928" s="47"/>
      <c r="B928" s="49"/>
      <c r="C928" s="49"/>
      <c r="D928" s="49"/>
      <c r="E928" s="49"/>
      <c r="F928" s="49"/>
      <c r="G928" s="250"/>
      <c r="H928" s="250"/>
      <c r="I928" s="250"/>
    </row>
    <row r="929" customFormat="false" ht="15.75" hidden="false" customHeight="false" outlineLevel="0" collapsed="false">
      <c r="A929" s="47"/>
      <c r="B929" s="49"/>
      <c r="C929" s="49"/>
      <c r="D929" s="49"/>
      <c r="E929" s="49"/>
      <c r="F929" s="49"/>
      <c r="G929" s="250"/>
      <c r="H929" s="250"/>
      <c r="I929" s="250"/>
    </row>
    <row r="930" customFormat="false" ht="15.75" hidden="false" customHeight="false" outlineLevel="0" collapsed="false">
      <c r="A930" s="47"/>
      <c r="B930" s="49"/>
      <c r="C930" s="49"/>
      <c r="D930" s="49"/>
      <c r="E930" s="49"/>
      <c r="F930" s="49"/>
      <c r="G930" s="250"/>
      <c r="H930" s="250"/>
      <c r="I930" s="250"/>
    </row>
    <row r="931" customFormat="false" ht="15.75" hidden="false" customHeight="false" outlineLevel="0" collapsed="false">
      <c r="A931" s="47"/>
      <c r="B931" s="49"/>
      <c r="C931" s="49"/>
      <c r="D931" s="49"/>
      <c r="E931" s="49"/>
      <c r="F931" s="49"/>
      <c r="G931" s="250"/>
      <c r="H931" s="250"/>
      <c r="I931" s="250"/>
    </row>
    <row r="932" customFormat="false" ht="15.75" hidden="false" customHeight="false" outlineLevel="0" collapsed="false">
      <c r="A932" s="47"/>
      <c r="B932" s="49"/>
      <c r="C932" s="49"/>
      <c r="D932" s="49"/>
      <c r="E932" s="49"/>
      <c r="F932" s="49"/>
      <c r="G932" s="250"/>
      <c r="H932" s="250"/>
      <c r="I932" s="250"/>
    </row>
    <row r="933" customFormat="false" ht="15.75" hidden="false" customHeight="false" outlineLevel="0" collapsed="false">
      <c r="A933" s="47"/>
      <c r="B933" s="49"/>
      <c r="C933" s="49"/>
      <c r="D933" s="49"/>
      <c r="E933" s="49"/>
      <c r="F933" s="49"/>
      <c r="G933" s="250"/>
      <c r="H933" s="250"/>
      <c r="I933" s="250"/>
    </row>
    <row r="934" customFormat="false" ht="15.75" hidden="false" customHeight="false" outlineLevel="0" collapsed="false">
      <c r="A934" s="47"/>
      <c r="B934" s="49"/>
      <c r="C934" s="49"/>
      <c r="D934" s="49"/>
      <c r="E934" s="49"/>
      <c r="F934" s="49"/>
      <c r="G934" s="250"/>
      <c r="H934" s="250"/>
      <c r="I934" s="250"/>
    </row>
    <row r="935" customFormat="false" ht="15.75" hidden="false" customHeight="false" outlineLevel="0" collapsed="false">
      <c r="A935" s="47"/>
      <c r="B935" s="49"/>
      <c r="C935" s="49"/>
      <c r="D935" s="49"/>
      <c r="E935" s="49"/>
      <c r="F935" s="49"/>
      <c r="G935" s="250"/>
      <c r="H935" s="250"/>
      <c r="I935" s="250"/>
    </row>
    <row r="936" customFormat="false" ht="15.75" hidden="false" customHeight="false" outlineLevel="0" collapsed="false">
      <c r="A936" s="47"/>
      <c r="B936" s="49"/>
      <c r="C936" s="49"/>
      <c r="D936" s="49"/>
      <c r="E936" s="49"/>
      <c r="F936" s="49"/>
      <c r="G936" s="250"/>
      <c r="H936" s="250"/>
      <c r="I936" s="250"/>
    </row>
    <row r="937" customFormat="false" ht="15.75" hidden="false" customHeight="false" outlineLevel="0" collapsed="false">
      <c r="A937" s="47"/>
      <c r="B937" s="49"/>
      <c r="C937" s="49"/>
      <c r="D937" s="49"/>
      <c r="E937" s="49"/>
      <c r="F937" s="49"/>
      <c r="G937" s="250"/>
      <c r="H937" s="250"/>
      <c r="I937" s="250"/>
    </row>
    <row r="938" customFormat="false" ht="15.75" hidden="false" customHeight="false" outlineLevel="0" collapsed="false">
      <c r="A938" s="47"/>
      <c r="B938" s="49"/>
      <c r="C938" s="49"/>
      <c r="D938" s="49"/>
      <c r="E938" s="49"/>
      <c r="F938" s="49"/>
      <c r="G938" s="250"/>
      <c r="H938" s="250"/>
      <c r="I938" s="250"/>
    </row>
    <row r="939" customFormat="false" ht="15.75" hidden="false" customHeight="false" outlineLevel="0" collapsed="false">
      <c r="A939" s="47"/>
      <c r="B939" s="49"/>
      <c r="C939" s="49"/>
      <c r="D939" s="49"/>
      <c r="E939" s="49"/>
      <c r="F939" s="49"/>
      <c r="G939" s="250"/>
      <c r="H939" s="250"/>
      <c r="I939" s="250"/>
    </row>
    <row r="940" customFormat="false" ht="15.75" hidden="false" customHeight="false" outlineLevel="0" collapsed="false">
      <c r="A940" s="47"/>
      <c r="B940" s="49"/>
      <c r="C940" s="49"/>
      <c r="D940" s="49"/>
      <c r="E940" s="49"/>
      <c r="F940" s="49"/>
      <c r="G940" s="250"/>
      <c r="H940" s="250"/>
      <c r="I940" s="250"/>
    </row>
    <row r="941" customFormat="false" ht="15.75" hidden="false" customHeight="false" outlineLevel="0" collapsed="false">
      <c r="A941" s="47"/>
      <c r="B941" s="49"/>
      <c r="C941" s="49"/>
      <c r="D941" s="49"/>
      <c r="E941" s="49"/>
      <c r="F941" s="49"/>
      <c r="G941" s="250"/>
      <c r="H941" s="250"/>
      <c r="I941" s="250"/>
    </row>
    <row r="942" customFormat="false" ht="15.75" hidden="false" customHeight="false" outlineLevel="0" collapsed="false">
      <c r="A942" s="47"/>
      <c r="B942" s="49"/>
      <c r="C942" s="49"/>
      <c r="D942" s="49"/>
      <c r="E942" s="49"/>
      <c r="F942" s="49"/>
      <c r="G942" s="250"/>
      <c r="H942" s="250"/>
      <c r="I942" s="250"/>
    </row>
    <row r="943" customFormat="false" ht="15.75" hidden="false" customHeight="false" outlineLevel="0" collapsed="false">
      <c r="A943" s="47"/>
      <c r="B943" s="49"/>
      <c r="C943" s="49"/>
      <c r="D943" s="49"/>
      <c r="E943" s="49"/>
      <c r="F943" s="49"/>
      <c r="G943" s="250"/>
      <c r="H943" s="250"/>
      <c r="I943" s="250"/>
    </row>
    <row r="944" customFormat="false" ht="15.75" hidden="false" customHeight="false" outlineLevel="0" collapsed="false">
      <c r="A944" s="47"/>
      <c r="B944" s="49"/>
      <c r="C944" s="49"/>
      <c r="D944" s="49"/>
      <c r="E944" s="49"/>
      <c r="F944" s="49"/>
      <c r="G944" s="250"/>
      <c r="H944" s="250"/>
      <c r="I944" s="250"/>
    </row>
    <row r="945" customFormat="false" ht="15.75" hidden="false" customHeight="false" outlineLevel="0" collapsed="false">
      <c r="A945" s="47"/>
      <c r="B945" s="49"/>
      <c r="C945" s="49"/>
      <c r="D945" s="49"/>
      <c r="E945" s="49"/>
      <c r="F945" s="49"/>
      <c r="G945" s="250"/>
      <c r="H945" s="250"/>
      <c r="I945" s="250"/>
    </row>
  </sheetData>
  <autoFilter ref="A6:I854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70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4" width="70.14"/>
    <col collapsed="false" customWidth="true" hidden="false" outlineLevel="0" max="2" min="2" style="255" width="13.85"/>
    <col collapsed="false" customWidth="true" hidden="false" outlineLevel="0" max="3" min="3" style="255" width="5.41"/>
    <col collapsed="false" customWidth="true" hidden="false" outlineLevel="0" max="4" min="4" style="256" width="14.14"/>
    <col collapsed="false" customWidth="true" hidden="true" outlineLevel="0" max="8" min="5" style="46" width="9.06"/>
    <col collapsed="false" customWidth="true" hidden="false" outlineLevel="0" max="9" min="9" style="46" width="1.99"/>
    <col collapsed="false" customWidth="false" hidden="false" outlineLevel="0" max="257" min="10" style="46" width="9.14"/>
  </cols>
  <sheetData>
    <row r="1" s="50" customFormat="true" ht="12.75" hidden="false" customHeight="true" outlineLevel="0" collapsed="false">
      <c r="A1" s="257"/>
      <c r="B1" s="258" t="s">
        <v>636</v>
      </c>
      <c r="C1" s="258"/>
      <c r="D1" s="258"/>
      <c r="E1" s="258"/>
      <c r="F1" s="258"/>
      <c r="G1" s="258"/>
      <c r="Q1" s="51"/>
    </row>
    <row r="2" s="50" customFormat="true" ht="15.75" hidden="false" customHeight="true" outlineLevel="0" collapsed="false">
      <c r="A2" s="257"/>
      <c r="B2" s="258" t="s">
        <v>81</v>
      </c>
      <c r="C2" s="258"/>
      <c r="D2" s="258"/>
      <c r="E2" s="258"/>
      <c r="F2" s="258"/>
      <c r="G2" s="258"/>
      <c r="Q2" s="51"/>
    </row>
    <row r="3" s="50" customFormat="true" ht="15.75" hidden="false" customHeight="true" outlineLevel="0" collapsed="false">
      <c r="A3" s="257"/>
      <c r="B3" s="258" t="s">
        <v>82</v>
      </c>
      <c r="C3" s="258"/>
      <c r="D3" s="258"/>
      <c r="E3" s="258"/>
      <c r="F3" s="258"/>
      <c r="G3" s="258"/>
      <c r="Q3" s="51"/>
    </row>
    <row r="4" s="50" customFormat="true" ht="16.5" hidden="false" customHeight="true" outlineLevel="0" collapsed="false">
      <c r="A4" s="257"/>
      <c r="B4" s="258" t="s">
        <v>83</v>
      </c>
      <c r="C4" s="258"/>
      <c r="D4" s="258"/>
      <c r="E4" s="258"/>
      <c r="F4" s="258"/>
      <c r="G4" s="258"/>
      <c r="Q4" s="51"/>
    </row>
    <row r="5" s="50" customFormat="true" ht="15.75" hidden="false" customHeight="true" outlineLevel="0" collapsed="false">
      <c r="A5" s="257"/>
      <c r="B5" s="258" t="s">
        <v>84</v>
      </c>
      <c r="C5" s="258"/>
      <c r="D5" s="258"/>
      <c r="E5" s="258"/>
      <c r="F5" s="258"/>
      <c r="G5" s="258"/>
      <c r="Q5" s="51"/>
    </row>
    <row r="6" s="50" customFormat="true" ht="15.75" hidden="false" customHeight="false" outlineLevel="0" collapsed="false">
      <c r="A6" s="257"/>
      <c r="B6" s="258"/>
      <c r="C6" s="259"/>
      <c r="D6" s="259"/>
      <c r="E6" s="259"/>
      <c r="F6" s="259"/>
      <c r="G6" s="259"/>
      <c r="Q6" s="51"/>
    </row>
    <row r="7" s="50" customFormat="true" ht="12.75" hidden="false" customHeight="true" outlineLevel="0" collapsed="false">
      <c r="A7" s="257"/>
      <c r="B7" s="258" t="s">
        <v>637</v>
      </c>
      <c r="C7" s="258"/>
      <c r="D7" s="258"/>
      <c r="E7" s="258"/>
      <c r="F7" s="258"/>
      <c r="G7" s="258"/>
      <c r="Q7" s="51"/>
    </row>
    <row r="8" s="50" customFormat="true" ht="15.75" hidden="false" customHeight="true" outlineLevel="0" collapsed="false">
      <c r="A8" s="257"/>
      <c r="B8" s="258" t="s">
        <v>81</v>
      </c>
      <c r="C8" s="258"/>
      <c r="D8" s="258"/>
      <c r="E8" s="258"/>
      <c r="F8" s="258"/>
      <c r="G8" s="258"/>
      <c r="Q8" s="51"/>
    </row>
    <row r="9" s="50" customFormat="true" ht="15.75" hidden="false" customHeight="true" outlineLevel="0" collapsed="false">
      <c r="A9" s="257"/>
      <c r="B9" s="258" t="s">
        <v>82</v>
      </c>
      <c r="C9" s="258"/>
      <c r="D9" s="258"/>
      <c r="E9" s="258"/>
      <c r="F9" s="258"/>
      <c r="G9" s="258"/>
      <c r="Q9" s="51"/>
    </row>
    <row r="10" s="50" customFormat="true" ht="16.5" hidden="false" customHeight="true" outlineLevel="0" collapsed="false">
      <c r="A10" s="257"/>
      <c r="B10" s="258" t="s">
        <v>83</v>
      </c>
      <c r="C10" s="258"/>
      <c r="D10" s="258"/>
      <c r="E10" s="258"/>
      <c r="F10" s="258"/>
      <c r="G10" s="258"/>
      <c r="Q10" s="51"/>
    </row>
    <row r="11" s="50" customFormat="true" ht="15.75" hidden="false" customHeight="true" outlineLevel="0" collapsed="false">
      <c r="A11" s="257"/>
      <c r="B11" s="258" t="s">
        <v>86</v>
      </c>
      <c r="C11" s="258"/>
      <c r="D11" s="258"/>
      <c r="E11" s="258"/>
      <c r="F11" s="258"/>
      <c r="G11" s="258"/>
      <c r="Q11" s="51"/>
    </row>
    <row r="12" s="50" customFormat="true" ht="15.75" hidden="false" customHeight="false" outlineLevel="0" collapsed="false">
      <c r="A12" s="257"/>
      <c r="B12" s="258"/>
      <c r="C12" s="259"/>
      <c r="D12" s="259"/>
      <c r="E12" s="259"/>
      <c r="F12" s="259"/>
      <c r="G12" s="259"/>
      <c r="Q12" s="51"/>
    </row>
    <row r="13" customFormat="false" ht="42.75" hidden="false" customHeight="true" outlineLevel="0" collapsed="false">
      <c r="A13" s="260" t="s">
        <v>638</v>
      </c>
      <c r="B13" s="260"/>
      <c r="C13" s="260"/>
      <c r="D13" s="260"/>
      <c r="E13" s="261"/>
    </row>
    <row r="14" s="50" customFormat="true" ht="66.6" hidden="false" customHeight="true" outlineLevel="0" collapsed="false">
      <c r="A14" s="262" t="s">
        <v>8</v>
      </c>
      <c r="B14" s="262" t="s">
        <v>89</v>
      </c>
      <c r="C14" s="262" t="s">
        <v>90</v>
      </c>
      <c r="D14" s="263" t="s">
        <v>91</v>
      </c>
    </row>
    <row r="15" s="63" customFormat="true" ht="12.75" hidden="false" customHeight="true" outlineLevel="0" collapsed="false">
      <c r="A15" s="264" t="n">
        <v>1</v>
      </c>
      <c r="B15" s="265" t="s">
        <v>639</v>
      </c>
      <c r="C15" s="265" t="s">
        <v>640</v>
      </c>
      <c r="D15" s="266" t="s">
        <v>12</v>
      </c>
    </row>
    <row r="16" s="50" customFormat="true" ht="26.25" hidden="false" customHeight="false" outlineLevel="0" collapsed="false">
      <c r="A16" s="267" t="s">
        <v>106</v>
      </c>
      <c r="B16" s="268" t="s">
        <v>107</v>
      </c>
      <c r="C16" s="268"/>
      <c r="D16" s="269" t="n">
        <f aca="false">D17+D20</f>
        <v>1385.5</v>
      </c>
    </row>
    <row r="17" s="50" customFormat="true" ht="26.25" hidden="false" customHeight="false" outlineLevel="0" collapsed="false">
      <c r="A17" s="83" t="s">
        <v>99</v>
      </c>
      <c r="B17" s="270" t="s">
        <v>108</v>
      </c>
      <c r="C17" s="270"/>
      <c r="D17" s="271" t="n">
        <f aca="false">D18</f>
        <v>1350</v>
      </c>
    </row>
    <row r="18" s="50" customFormat="true" ht="25.5" hidden="false" customHeight="false" outlineLevel="0" collapsed="false">
      <c r="A18" s="87" t="s">
        <v>109</v>
      </c>
      <c r="B18" s="270" t="s">
        <v>108</v>
      </c>
      <c r="C18" s="270" t="s">
        <v>110</v>
      </c>
      <c r="D18" s="271" t="n">
        <f aca="false">SUM(D19)</f>
        <v>1350</v>
      </c>
    </row>
    <row r="19" s="50" customFormat="true" ht="25.5" hidden="false" customHeight="false" outlineLevel="0" collapsed="false">
      <c r="A19" s="87" t="s">
        <v>111</v>
      </c>
      <c r="B19" s="270" t="s">
        <v>108</v>
      </c>
      <c r="C19" s="270" t="s">
        <v>112</v>
      </c>
      <c r="D19" s="271" t="n">
        <f aca="false">935+310+105</f>
        <v>1350</v>
      </c>
    </row>
    <row r="20" s="273" customFormat="true" ht="15.75" hidden="false" customHeight="false" outlineLevel="0" collapsed="false">
      <c r="A20" s="94" t="s">
        <v>113</v>
      </c>
      <c r="B20" s="272" t="s">
        <v>114</v>
      </c>
      <c r="C20" s="270"/>
      <c r="D20" s="271" t="n">
        <f aca="false">D21</f>
        <v>35.5</v>
      </c>
    </row>
    <row r="21" s="50" customFormat="true" ht="25.5" hidden="false" customHeight="false" outlineLevel="0" collapsed="false">
      <c r="A21" s="87" t="s">
        <v>109</v>
      </c>
      <c r="B21" s="272" t="s">
        <v>114</v>
      </c>
      <c r="C21" s="270" t="s">
        <v>110</v>
      </c>
      <c r="D21" s="271" t="n">
        <f aca="false">D22</f>
        <v>35.5</v>
      </c>
    </row>
    <row r="22" s="50" customFormat="true" ht="25.5" hidden="false" customHeight="false" outlineLevel="0" collapsed="false">
      <c r="A22" s="87" t="s">
        <v>111</v>
      </c>
      <c r="B22" s="272" t="s">
        <v>114</v>
      </c>
      <c r="C22" s="270" t="s">
        <v>112</v>
      </c>
      <c r="D22" s="271" t="n">
        <v>35.5</v>
      </c>
    </row>
    <row r="23" s="50" customFormat="true" ht="15.75" hidden="false" customHeight="false" outlineLevel="0" collapsed="false">
      <c r="A23" s="267" t="s">
        <v>302</v>
      </c>
      <c r="B23" s="268" t="s">
        <v>303</v>
      </c>
      <c r="C23" s="274"/>
      <c r="D23" s="275" t="n">
        <f aca="false">D24+D64+D127+D156</f>
        <v>688916.5</v>
      </c>
    </row>
    <row r="24" s="50" customFormat="true" ht="15.75" hidden="false" customHeight="false" outlineLevel="0" collapsed="false">
      <c r="A24" s="167" t="s">
        <v>304</v>
      </c>
      <c r="B24" s="276" t="s">
        <v>305</v>
      </c>
      <c r="C24" s="276"/>
      <c r="D24" s="277" t="n">
        <f aca="false">D25+D28+D34+D37+D40+D43+D46+D49+D52+D55+D61+D31+D58</f>
        <v>259017.4</v>
      </c>
    </row>
    <row r="25" s="50" customFormat="true" ht="15.75" hidden="false" customHeight="false" outlineLevel="0" collapsed="false">
      <c r="A25" s="278" t="s">
        <v>306</v>
      </c>
      <c r="B25" s="279" t="s">
        <v>307</v>
      </c>
      <c r="C25" s="279"/>
      <c r="D25" s="280" t="n">
        <f aca="false">D26</f>
        <v>98873.9</v>
      </c>
    </row>
    <row r="26" s="50" customFormat="true" ht="26.25" hidden="false" customHeight="false" outlineLevel="0" collapsed="false">
      <c r="A26" s="121" t="s">
        <v>170</v>
      </c>
      <c r="B26" s="279" t="s">
        <v>307</v>
      </c>
      <c r="C26" s="279" t="s">
        <v>160</v>
      </c>
      <c r="D26" s="280" t="n">
        <f aca="false">D27</f>
        <v>98873.9</v>
      </c>
    </row>
    <row r="27" s="50" customFormat="true" ht="15.75" hidden="false" customHeight="false" outlineLevel="0" collapsed="false">
      <c r="A27" s="177" t="s">
        <v>171</v>
      </c>
      <c r="B27" s="279" t="s">
        <v>307</v>
      </c>
      <c r="C27" s="279" t="s">
        <v>223</v>
      </c>
      <c r="D27" s="280" t="n">
        <f aca="false">94599.5+4274.4</f>
        <v>98873.9</v>
      </c>
    </row>
    <row r="28" s="50" customFormat="true" ht="15.75" hidden="false" customHeight="false" outlineLevel="0" collapsed="false">
      <c r="A28" s="18" t="s">
        <v>308</v>
      </c>
      <c r="B28" s="279" t="s">
        <v>309</v>
      </c>
      <c r="C28" s="279"/>
      <c r="D28" s="280" t="n">
        <f aca="false">D29</f>
        <v>900</v>
      </c>
    </row>
    <row r="29" s="50" customFormat="true" ht="26.25" hidden="false" customHeight="false" outlineLevel="0" collapsed="false">
      <c r="A29" s="121" t="s">
        <v>170</v>
      </c>
      <c r="B29" s="279" t="s">
        <v>309</v>
      </c>
      <c r="C29" s="279" t="s">
        <v>160</v>
      </c>
      <c r="D29" s="280" t="n">
        <f aca="false">D30</f>
        <v>900</v>
      </c>
    </row>
    <row r="30" s="50" customFormat="true" ht="15.75" hidden="false" customHeight="false" outlineLevel="0" collapsed="false">
      <c r="A30" s="177" t="s">
        <v>171</v>
      </c>
      <c r="B30" s="279" t="s">
        <v>309</v>
      </c>
      <c r="C30" s="279" t="s">
        <v>223</v>
      </c>
      <c r="D30" s="280" t="n">
        <v>900</v>
      </c>
    </row>
    <row r="31" s="50" customFormat="true" ht="26.25" hidden="false" customHeight="false" outlineLevel="0" collapsed="false">
      <c r="A31" s="177" t="s">
        <v>310</v>
      </c>
      <c r="B31" s="279" t="s">
        <v>311</v>
      </c>
      <c r="C31" s="279"/>
      <c r="D31" s="280" t="n">
        <f aca="false">D32</f>
        <v>200</v>
      </c>
    </row>
    <row r="32" s="50" customFormat="true" ht="26.25" hidden="false" customHeight="false" outlineLevel="0" collapsed="false">
      <c r="A32" s="177" t="s">
        <v>170</v>
      </c>
      <c r="B32" s="279" t="s">
        <v>311</v>
      </c>
      <c r="C32" s="279" t="s">
        <v>160</v>
      </c>
      <c r="D32" s="280" t="n">
        <f aca="false">D33</f>
        <v>200</v>
      </c>
    </row>
    <row r="33" s="50" customFormat="true" ht="15.75" hidden="false" customHeight="false" outlineLevel="0" collapsed="false">
      <c r="A33" s="177" t="s">
        <v>171</v>
      </c>
      <c r="B33" s="279" t="s">
        <v>311</v>
      </c>
      <c r="C33" s="279" t="s">
        <v>223</v>
      </c>
      <c r="D33" s="280" t="n">
        <v>200</v>
      </c>
    </row>
    <row r="34" s="50" customFormat="true" ht="15.75" hidden="false" customHeight="false" outlineLevel="0" collapsed="false">
      <c r="A34" s="18" t="s">
        <v>312</v>
      </c>
      <c r="B34" s="279" t="s">
        <v>313</v>
      </c>
      <c r="C34" s="279"/>
      <c r="D34" s="280" t="n">
        <f aca="false">D35</f>
        <v>600</v>
      </c>
    </row>
    <row r="35" s="50" customFormat="true" ht="26.25" hidden="false" customHeight="false" outlineLevel="0" collapsed="false">
      <c r="A35" s="121" t="s">
        <v>170</v>
      </c>
      <c r="B35" s="279" t="s">
        <v>313</v>
      </c>
      <c r="C35" s="279" t="s">
        <v>160</v>
      </c>
      <c r="D35" s="280" t="n">
        <f aca="false">D36</f>
        <v>600</v>
      </c>
    </row>
    <row r="36" s="50" customFormat="true" ht="15.75" hidden="false" customHeight="false" outlineLevel="0" collapsed="false">
      <c r="A36" s="177" t="s">
        <v>171</v>
      </c>
      <c r="B36" s="279" t="s">
        <v>313</v>
      </c>
      <c r="C36" s="279" t="s">
        <v>223</v>
      </c>
      <c r="D36" s="280" t="n">
        <v>600</v>
      </c>
    </row>
    <row r="37" s="50" customFormat="true" ht="25.5" hidden="false" customHeight="false" outlineLevel="0" collapsed="false">
      <c r="A37" s="18" t="s">
        <v>314</v>
      </c>
      <c r="B37" s="279" t="s">
        <v>315</v>
      </c>
      <c r="C37" s="279"/>
      <c r="D37" s="280" t="n">
        <f aca="false">D38</f>
        <v>100</v>
      </c>
    </row>
    <row r="38" s="50" customFormat="true" ht="26.25" hidden="false" customHeight="false" outlineLevel="0" collapsed="false">
      <c r="A38" s="121" t="s">
        <v>170</v>
      </c>
      <c r="B38" s="279" t="s">
        <v>315</v>
      </c>
      <c r="C38" s="279" t="s">
        <v>160</v>
      </c>
      <c r="D38" s="280" t="n">
        <f aca="false">D39</f>
        <v>100</v>
      </c>
    </row>
    <row r="39" s="50" customFormat="true" ht="15.75" hidden="false" customHeight="false" outlineLevel="0" collapsed="false">
      <c r="A39" s="177" t="s">
        <v>171</v>
      </c>
      <c r="B39" s="279" t="s">
        <v>315</v>
      </c>
      <c r="C39" s="279" t="s">
        <v>223</v>
      </c>
      <c r="D39" s="280" t="n">
        <v>100</v>
      </c>
    </row>
    <row r="40" s="50" customFormat="true" ht="15.75" hidden="false" customHeight="false" outlineLevel="0" collapsed="false">
      <c r="A40" s="18" t="s">
        <v>316</v>
      </c>
      <c r="B40" s="279" t="s">
        <v>317</v>
      </c>
      <c r="C40" s="279"/>
      <c r="D40" s="280" t="n">
        <f aca="false">D41</f>
        <v>574.8</v>
      </c>
    </row>
    <row r="41" s="50" customFormat="true" ht="26.25" hidden="false" customHeight="false" outlineLevel="0" collapsed="false">
      <c r="A41" s="121" t="s">
        <v>170</v>
      </c>
      <c r="B41" s="279" t="s">
        <v>317</v>
      </c>
      <c r="C41" s="279" t="s">
        <v>160</v>
      </c>
      <c r="D41" s="280" t="n">
        <f aca="false">D42</f>
        <v>574.8</v>
      </c>
    </row>
    <row r="42" s="50" customFormat="true" ht="15.75" hidden="false" customHeight="false" outlineLevel="0" collapsed="false">
      <c r="A42" s="177" t="s">
        <v>171</v>
      </c>
      <c r="B42" s="279" t="s">
        <v>317</v>
      </c>
      <c r="C42" s="279" t="s">
        <v>223</v>
      </c>
      <c r="D42" s="280" t="n">
        <v>574.8</v>
      </c>
    </row>
    <row r="43" s="50" customFormat="true" ht="25.5" hidden="false" customHeight="false" outlineLevel="0" collapsed="false">
      <c r="A43" s="18" t="s">
        <v>318</v>
      </c>
      <c r="B43" s="279" t="s">
        <v>319</v>
      </c>
      <c r="C43" s="279"/>
      <c r="D43" s="280" t="n">
        <f aca="false">D44</f>
        <v>50</v>
      </c>
    </row>
    <row r="44" s="50" customFormat="true" ht="26.25" hidden="false" customHeight="false" outlineLevel="0" collapsed="false">
      <c r="A44" s="121" t="s">
        <v>170</v>
      </c>
      <c r="B44" s="279" t="s">
        <v>319</v>
      </c>
      <c r="C44" s="279" t="s">
        <v>160</v>
      </c>
      <c r="D44" s="280" t="n">
        <f aca="false">D45</f>
        <v>50</v>
      </c>
    </row>
    <row r="45" s="50" customFormat="true" ht="15.75" hidden="false" customHeight="false" outlineLevel="0" collapsed="false">
      <c r="A45" s="177" t="s">
        <v>171</v>
      </c>
      <c r="B45" s="279" t="s">
        <v>319</v>
      </c>
      <c r="C45" s="279" t="s">
        <v>223</v>
      </c>
      <c r="D45" s="280" t="n">
        <v>50</v>
      </c>
    </row>
    <row r="46" s="50" customFormat="true" ht="51.75" hidden="false" customHeight="false" outlineLevel="0" collapsed="false">
      <c r="A46" s="171" t="s">
        <v>320</v>
      </c>
      <c r="B46" s="279" t="s">
        <v>321</v>
      </c>
      <c r="C46" s="279"/>
      <c r="D46" s="280" t="n">
        <f aca="false">D47</f>
        <v>1233.2</v>
      </c>
    </row>
    <row r="47" s="50" customFormat="true" ht="26.25" hidden="false" customHeight="false" outlineLevel="0" collapsed="false">
      <c r="A47" s="121" t="s">
        <v>170</v>
      </c>
      <c r="B47" s="279" t="s">
        <v>321</v>
      </c>
      <c r="C47" s="279" t="s">
        <v>160</v>
      </c>
      <c r="D47" s="280" t="n">
        <f aca="false">D48</f>
        <v>1233.2</v>
      </c>
    </row>
    <row r="48" s="50" customFormat="true" ht="15.75" hidden="false" customHeight="false" outlineLevel="0" collapsed="false">
      <c r="A48" s="177" t="s">
        <v>171</v>
      </c>
      <c r="B48" s="279" t="s">
        <v>321</v>
      </c>
      <c r="C48" s="279" t="s">
        <v>223</v>
      </c>
      <c r="D48" s="280" t="n">
        <v>1233.2</v>
      </c>
    </row>
    <row r="49" s="50" customFormat="true" ht="15.75" hidden="false" customHeight="false" outlineLevel="0" collapsed="false">
      <c r="A49" s="85" t="s">
        <v>322</v>
      </c>
      <c r="B49" s="279" t="s">
        <v>323</v>
      </c>
      <c r="C49" s="279"/>
      <c r="D49" s="271" t="n">
        <f aca="false">D50</f>
        <v>124412.1</v>
      </c>
    </row>
    <row r="50" s="50" customFormat="true" ht="26.25" hidden="false" customHeight="false" outlineLevel="0" collapsed="false">
      <c r="A50" s="121" t="s">
        <v>170</v>
      </c>
      <c r="B50" s="279" t="s">
        <v>323</v>
      </c>
      <c r="C50" s="279" t="s">
        <v>160</v>
      </c>
      <c r="D50" s="280" t="n">
        <f aca="false">D51</f>
        <v>124412.1</v>
      </c>
    </row>
    <row r="51" s="50" customFormat="true" ht="15.75" hidden="false" customHeight="false" outlineLevel="0" collapsed="false">
      <c r="A51" s="177" t="s">
        <v>171</v>
      </c>
      <c r="B51" s="279" t="s">
        <v>323</v>
      </c>
      <c r="C51" s="279" t="s">
        <v>223</v>
      </c>
      <c r="D51" s="280" t="n">
        <f aca="false">120143+1381.2+2887.9</f>
        <v>124412.1</v>
      </c>
    </row>
    <row r="52" s="50" customFormat="true" ht="39" hidden="false" customHeight="false" outlineLevel="0" collapsed="false">
      <c r="A52" s="177" t="s">
        <v>433</v>
      </c>
      <c r="B52" s="279" t="s">
        <v>434</v>
      </c>
      <c r="C52" s="279"/>
      <c r="D52" s="280" t="n">
        <f aca="false">D53</f>
        <v>9637.6</v>
      </c>
    </row>
    <row r="53" s="50" customFormat="true" ht="26.25" hidden="false" customHeight="false" outlineLevel="0" collapsed="false">
      <c r="A53" s="177" t="s">
        <v>170</v>
      </c>
      <c r="B53" s="279" t="s">
        <v>434</v>
      </c>
      <c r="C53" s="279" t="s">
        <v>160</v>
      </c>
      <c r="D53" s="280" t="n">
        <f aca="false">D54</f>
        <v>9637.6</v>
      </c>
    </row>
    <row r="54" s="50" customFormat="true" ht="15.75" hidden="false" customHeight="false" outlineLevel="0" collapsed="false">
      <c r="A54" s="177" t="s">
        <v>171</v>
      </c>
      <c r="B54" s="279" t="s">
        <v>434</v>
      </c>
      <c r="C54" s="279" t="s">
        <v>223</v>
      </c>
      <c r="D54" s="280" t="n">
        <v>9637.6</v>
      </c>
    </row>
    <row r="55" s="273" customFormat="true" ht="25.5" hidden="false" customHeight="false" outlineLevel="0" collapsed="false">
      <c r="A55" s="18" t="s">
        <v>325</v>
      </c>
      <c r="B55" s="279" t="s">
        <v>326</v>
      </c>
      <c r="C55" s="279"/>
      <c r="D55" s="280" t="n">
        <f aca="false">D56</f>
        <v>769.3</v>
      </c>
    </row>
    <row r="56" s="50" customFormat="true" ht="26.25" hidden="false" customHeight="false" outlineLevel="0" collapsed="false">
      <c r="A56" s="121" t="s">
        <v>170</v>
      </c>
      <c r="B56" s="279" t="s">
        <v>326</v>
      </c>
      <c r="C56" s="279" t="s">
        <v>160</v>
      </c>
      <c r="D56" s="280" t="n">
        <f aca="false">D57</f>
        <v>769.3</v>
      </c>
    </row>
    <row r="57" s="50" customFormat="true" ht="15.75" hidden="false" customHeight="false" outlineLevel="0" collapsed="false">
      <c r="A57" s="177" t="s">
        <v>171</v>
      </c>
      <c r="B57" s="279" t="s">
        <v>326</v>
      </c>
      <c r="C57" s="279" t="s">
        <v>223</v>
      </c>
      <c r="D57" s="280" t="n">
        <v>769.3</v>
      </c>
    </row>
    <row r="58" s="50" customFormat="true" ht="25.5" hidden="false" customHeight="false" outlineLevel="0" collapsed="false">
      <c r="A58" s="18" t="s">
        <v>327</v>
      </c>
      <c r="B58" s="279" t="s">
        <v>328</v>
      </c>
      <c r="C58" s="279"/>
      <c r="D58" s="280" t="n">
        <f aca="false">D59</f>
        <v>369.8</v>
      </c>
    </row>
    <row r="59" s="50" customFormat="true" ht="26.25" hidden="false" customHeight="false" outlineLevel="0" collapsed="false">
      <c r="A59" s="121" t="s">
        <v>170</v>
      </c>
      <c r="B59" s="279" t="s">
        <v>328</v>
      </c>
      <c r="C59" s="279" t="s">
        <v>160</v>
      </c>
      <c r="D59" s="280" t="n">
        <f aca="false">D60</f>
        <v>369.8</v>
      </c>
    </row>
    <row r="60" s="50" customFormat="true" ht="15.75" hidden="false" customHeight="false" outlineLevel="0" collapsed="false">
      <c r="A60" s="177" t="s">
        <v>171</v>
      </c>
      <c r="B60" s="279" t="s">
        <v>328</v>
      </c>
      <c r="C60" s="279" t="s">
        <v>223</v>
      </c>
      <c r="D60" s="280" t="n">
        <v>369.8</v>
      </c>
    </row>
    <row r="61" s="50" customFormat="true" ht="15.75" hidden="false" customHeight="false" outlineLevel="0" collapsed="false">
      <c r="A61" s="177" t="s">
        <v>329</v>
      </c>
      <c r="B61" s="279" t="s">
        <v>330</v>
      </c>
      <c r="C61" s="279"/>
      <c r="D61" s="280" t="n">
        <f aca="false">D62</f>
        <v>21296.7</v>
      </c>
    </row>
    <row r="62" s="50" customFormat="true" ht="26.25" hidden="false" customHeight="false" outlineLevel="0" collapsed="false">
      <c r="A62" s="121" t="s">
        <v>170</v>
      </c>
      <c r="B62" s="279" t="s">
        <v>330</v>
      </c>
      <c r="C62" s="279" t="s">
        <v>160</v>
      </c>
      <c r="D62" s="280" t="n">
        <f aca="false">D63</f>
        <v>21296.7</v>
      </c>
    </row>
    <row r="63" s="50" customFormat="true" ht="15.75" hidden="false" customHeight="false" outlineLevel="0" collapsed="false">
      <c r="A63" s="177" t="s">
        <v>171</v>
      </c>
      <c r="B63" s="279" t="s">
        <v>330</v>
      </c>
      <c r="C63" s="279" t="s">
        <v>223</v>
      </c>
      <c r="D63" s="280" t="n">
        <v>21296.7</v>
      </c>
    </row>
    <row r="64" s="239" customFormat="true" ht="12.75" hidden="false" customHeight="false" outlineLevel="0" collapsed="false">
      <c r="A64" s="167" t="s">
        <v>335</v>
      </c>
      <c r="B64" s="276" t="s">
        <v>336</v>
      </c>
      <c r="C64" s="276"/>
      <c r="D64" s="281" t="n">
        <f aca="false">D65+D68+D74+D77+D80+D83+D88+D91+D97+D100+D103+D109+D112+D115+D118+D124+D94+D71+D106+D121</f>
        <v>391068.2</v>
      </c>
    </row>
    <row r="65" s="239" customFormat="true" ht="12.75" hidden="false" customHeight="false" outlineLevel="0" collapsed="false">
      <c r="A65" s="278" t="s">
        <v>306</v>
      </c>
      <c r="B65" s="279" t="s">
        <v>337</v>
      </c>
      <c r="C65" s="279"/>
      <c r="D65" s="280" t="n">
        <f aca="false">D66</f>
        <v>105226.5</v>
      </c>
    </row>
    <row r="66" s="239" customFormat="true" ht="25.5" hidden="false" customHeight="false" outlineLevel="0" collapsed="false">
      <c r="A66" s="121" t="s">
        <v>170</v>
      </c>
      <c r="B66" s="279" t="s">
        <v>337</v>
      </c>
      <c r="C66" s="279" t="s">
        <v>160</v>
      </c>
      <c r="D66" s="271" t="n">
        <f aca="false">D67</f>
        <v>105226.5</v>
      </c>
    </row>
    <row r="67" s="239" customFormat="true" ht="12.75" hidden="false" customHeight="false" outlineLevel="0" collapsed="false">
      <c r="A67" s="177" t="s">
        <v>171</v>
      </c>
      <c r="B67" s="279" t="s">
        <v>337</v>
      </c>
      <c r="C67" s="279" t="s">
        <v>223</v>
      </c>
      <c r="D67" s="271" t="n">
        <f aca="false">109500.9-4274.4</f>
        <v>105226.5</v>
      </c>
    </row>
    <row r="68" s="239" customFormat="true" ht="12.75" hidden="false" customHeight="false" outlineLevel="0" collapsed="false">
      <c r="A68" s="18" t="s">
        <v>308</v>
      </c>
      <c r="B68" s="279" t="s">
        <v>338</v>
      </c>
      <c r="C68" s="279"/>
      <c r="D68" s="271" t="n">
        <f aca="false">D69</f>
        <v>1415</v>
      </c>
    </row>
    <row r="69" s="239" customFormat="true" ht="25.5" hidden="false" customHeight="false" outlineLevel="0" collapsed="false">
      <c r="A69" s="121" t="s">
        <v>170</v>
      </c>
      <c r="B69" s="279" t="s">
        <v>338</v>
      </c>
      <c r="C69" s="279" t="s">
        <v>160</v>
      </c>
      <c r="D69" s="271" t="n">
        <f aca="false">D70</f>
        <v>1415</v>
      </c>
    </row>
    <row r="70" s="282" customFormat="true" ht="12.75" hidden="false" customHeight="false" outlineLevel="0" collapsed="false">
      <c r="A70" s="177" t="s">
        <v>171</v>
      </c>
      <c r="B70" s="279" t="s">
        <v>338</v>
      </c>
      <c r="C70" s="279" t="s">
        <v>223</v>
      </c>
      <c r="D70" s="271" t="n">
        <v>1415</v>
      </c>
    </row>
    <row r="71" s="282" customFormat="true" ht="25.5" hidden="false" customHeight="false" outlineLevel="0" collapsed="false">
      <c r="A71" s="177" t="s">
        <v>310</v>
      </c>
      <c r="B71" s="279" t="s">
        <v>339</v>
      </c>
      <c r="C71" s="279"/>
      <c r="D71" s="271" t="n">
        <f aca="false">D72</f>
        <v>700</v>
      </c>
    </row>
    <row r="72" s="282" customFormat="true" ht="25.5" hidden="false" customHeight="false" outlineLevel="0" collapsed="false">
      <c r="A72" s="177" t="s">
        <v>170</v>
      </c>
      <c r="B72" s="279" t="s">
        <v>339</v>
      </c>
      <c r="C72" s="279" t="s">
        <v>160</v>
      </c>
      <c r="D72" s="271" t="n">
        <f aca="false">D73</f>
        <v>700</v>
      </c>
    </row>
    <row r="73" s="282" customFormat="true" ht="12.75" hidden="false" customHeight="false" outlineLevel="0" collapsed="false">
      <c r="A73" s="177" t="s">
        <v>171</v>
      </c>
      <c r="B73" s="279" t="s">
        <v>339</v>
      </c>
      <c r="C73" s="279" t="s">
        <v>223</v>
      </c>
      <c r="D73" s="271" t="n">
        <v>700</v>
      </c>
    </row>
    <row r="74" s="282" customFormat="true" ht="12.75" hidden="false" customHeight="false" outlineLevel="0" collapsed="false">
      <c r="A74" s="94" t="s">
        <v>340</v>
      </c>
      <c r="B74" s="270" t="s">
        <v>341</v>
      </c>
      <c r="C74" s="270"/>
      <c r="D74" s="271" t="n">
        <f aca="false">D75</f>
        <v>300</v>
      </c>
    </row>
    <row r="75" s="282" customFormat="true" ht="25.5" hidden="false" customHeight="false" outlineLevel="0" collapsed="false">
      <c r="A75" s="87" t="s">
        <v>109</v>
      </c>
      <c r="B75" s="270" t="s">
        <v>341</v>
      </c>
      <c r="C75" s="270" t="s">
        <v>110</v>
      </c>
      <c r="D75" s="271" t="n">
        <f aca="false">D76</f>
        <v>300</v>
      </c>
    </row>
    <row r="76" s="282" customFormat="true" ht="25.5" hidden="false" customHeight="false" outlineLevel="0" collapsed="false">
      <c r="A76" s="87" t="s">
        <v>111</v>
      </c>
      <c r="B76" s="270" t="s">
        <v>341</v>
      </c>
      <c r="C76" s="270" t="s">
        <v>112</v>
      </c>
      <c r="D76" s="271" t="n">
        <v>300</v>
      </c>
    </row>
    <row r="77" s="50" customFormat="true" ht="15.75" hidden="false" customHeight="false" outlineLevel="0" collapsed="false">
      <c r="A77" s="18" t="s">
        <v>342</v>
      </c>
      <c r="B77" s="279" t="s">
        <v>343</v>
      </c>
      <c r="C77" s="279"/>
      <c r="D77" s="271" t="n">
        <f aca="false">D78</f>
        <v>3230</v>
      </c>
    </row>
    <row r="78" s="50" customFormat="true" ht="26.25" hidden="false" customHeight="false" outlineLevel="0" collapsed="false">
      <c r="A78" s="121" t="s">
        <v>170</v>
      </c>
      <c r="B78" s="279" t="s">
        <v>343</v>
      </c>
      <c r="C78" s="279" t="s">
        <v>160</v>
      </c>
      <c r="D78" s="271" t="n">
        <f aca="false">D79</f>
        <v>3230</v>
      </c>
    </row>
    <row r="79" s="50" customFormat="true" ht="15.75" hidden="false" customHeight="false" outlineLevel="0" collapsed="false">
      <c r="A79" s="177" t="s">
        <v>171</v>
      </c>
      <c r="B79" s="279" t="s">
        <v>343</v>
      </c>
      <c r="C79" s="279" t="s">
        <v>223</v>
      </c>
      <c r="D79" s="271" t="n">
        <f aca="false">700+500+780+1250</f>
        <v>3230</v>
      </c>
    </row>
    <row r="80" s="50" customFormat="true" ht="15.75" hidden="false" customHeight="false" outlineLevel="0" collapsed="false">
      <c r="A80" s="18" t="s">
        <v>312</v>
      </c>
      <c r="B80" s="279" t="s">
        <v>344</v>
      </c>
      <c r="C80" s="279"/>
      <c r="D80" s="271" t="n">
        <f aca="false">D81</f>
        <v>3580</v>
      </c>
    </row>
    <row r="81" s="50" customFormat="true" ht="26.25" hidden="false" customHeight="false" outlineLevel="0" collapsed="false">
      <c r="A81" s="121" t="s">
        <v>170</v>
      </c>
      <c r="B81" s="279" t="s">
        <v>344</v>
      </c>
      <c r="C81" s="279" t="s">
        <v>160</v>
      </c>
      <c r="D81" s="271" t="n">
        <f aca="false">D82</f>
        <v>3580</v>
      </c>
    </row>
    <row r="82" s="50" customFormat="true" ht="15.75" hidden="false" customHeight="false" outlineLevel="0" collapsed="false">
      <c r="A82" s="177" t="s">
        <v>171</v>
      </c>
      <c r="B82" s="279" t="s">
        <v>344</v>
      </c>
      <c r="C82" s="279" t="s">
        <v>223</v>
      </c>
      <c r="D82" s="271" t="n">
        <f aca="false">4480-120-780</f>
        <v>3580</v>
      </c>
    </row>
    <row r="83" s="50" customFormat="true" ht="25.5" hidden="false" customHeight="false" outlineLevel="0" collapsed="false">
      <c r="A83" s="18" t="s">
        <v>314</v>
      </c>
      <c r="B83" s="279" t="s">
        <v>345</v>
      </c>
      <c r="C83" s="279"/>
      <c r="D83" s="271" t="n">
        <f aca="false">D86+D84</f>
        <v>270</v>
      </c>
    </row>
    <row r="84" s="50" customFormat="true" ht="15.75" hidden="false" customHeight="false" outlineLevel="0" collapsed="false">
      <c r="A84" s="175" t="s">
        <v>233</v>
      </c>
      <c r="B84" s="279" t="s">
        <v>345</v>
      </c>
      <c r="C84" s="279" t="s">
        <v>234</v>
      </c>
      <c r="D84" s="271" t="n">
        <f aca="false">D85</f>
        <v>100</v>
      </c>
    </row>
    <row r="85" s="50" customFormat="true" ht="15.75" hidden="false" customHeight="false" outlineLevel="0" collapsed="false">
      <c r="A85" s="171" t="s">
        <v>346</v>
      </c>
      <c r="B85" s="279" t="s">
        <v>345</v>
      </c>
      <c r="C85" s="279" t="s">
        <v>347</v>
      </c>
      <c r="D85" s="271" t="n">
        <v>100</v>
      </c>
    </row>
    <row r="86" s="50" customFormat="true" ht="26.25" hidden="false" customHeight="false" outlineLevel="0" collapsed="false">
      <c r="A86" s="121" t="s">
        <v>170</v>
      </c>
      <c r="B86" s="279" t="s">
        <v>345</v>
      </c>
      <c r="C86" s="279" t="s">
        <v>160</v>
      </c>
      <c r="D86" s="271" t="n">
        <f aca="false">D87</f>
        <v>170</v>
      </c>
    </row>
    <row r="87" s="50" customFormat="true" ht="15.75" hidden="false" customHeight="false" outlineLevel="0" collapsed="false">
      <c r="A87" s="177" t="s">
        <v>171</v>
      </c>
      <c r="B87" s="279" t="s">
        <v>345</v>
      </c>
      <c r="C87" s="279" t="s">
        <v>223</v>
      </c>
      <c r="D87" s="271" t="n">
        <v>170</v>
      </c>
    </row>
    <row r="88" s="50" customFormat="true" ht="15.75" hidden="false" customHeight="false" outlineLevel="0" collapsed="false">
      <c r="A88" s="18" t="s">
        <v>316</v>
      </c>
      <c r="B88" s="279" t="s">
        <v>348</v>
      </c>
      <c r="C88" s="279"/>
      <c r="D88" s="271" t="n">
        <f aca="false">D89</f>
        <v>2044.5</v>
      </c>
    </row>
    <row r="89" s="50" customFormat="true" ht="26.25" hidden="false" customHeight="false" outlineLevel="0" collapsed="false">
      <c r="A89" s="121" t="s">
        <v>170</v>
      </c>
      <c r="B89" s="279" t="s">
        <v>348</v>
      </c>
      <c r="C89" s="279" t="s">
        <v>160</v>
      </c>
      <c r="D89" s="271" t="n">
        <f aca="false">D90</f>
        <v>2044.5</v>
      </c>
    </row>
    <row r="90" s="50" customFormat="true" ht="15.75" hidden="false" customHeight="false" outlineLevel="0" collapsed="false">
      <c r="A90" s="177" t="s">
        <v>171</v>
      </c>
      <c r="B90" s="279" t="s">
        <v>348</v>
      </c>
      <c r="C90" s="279" t="s">
        <v>223</v>
      </c>
      <c r="D90" s="271" t="n">
        <v>2044.5</v>
      </c>
    </row>
    <row r="91" s="50" customFormat="true" ht="15.75" hidden="false" customHeight="false" outlineLevel="0" collapsed="false">
      <c r="A91" s="18" t="s">
        <v>435</v>
      </c>
      <c r="B91" s="279" t="s">
        <v>436</v>
      </c>
      <c r="C91" s="279"/>
      <c r="D91" s="271" t="n">
        <f aca="false">D92</f>
        <v>1997.9</v>
      </c>
    </row>
    <row r="92" s="50" customFormat="true" ht="26.25" hidden="false" customHeight="false" outlineLevel="0" collapsed="false">
      <c r="A92" s="121" t="s">
        <v>170</v>
      </c>
      <c r="B92" s="279" t="s">
        <v>436</v>
      </c>
      <c r="C92" s="279" t="s">
        <v>160</v>
      </c>
      <c r="D92" s="271" t="n">
        <f aca="false">D93</f>
        <v>1997.9</v>
      </c>
    </row>
    <row r="93" s="50" customFormat="true" ht="15.75" hidden="false" customHeight="false" outlineLevel="0" collapsed="false">
      <c r="A93" s="177" t="s">
        <v>171</v>
      </c>
      <c r="B93" s="279" t="s">
        <v>436</v>
      </c>
      <c r="C93" s="279" t="s">
        <v>223</v>
      </c>
      <c r="D93" s="271" t="n">
        <v>1997.9</v>
      </c>
    </row>
    <row r="94" s="50" customFormat="true" ht="26.25" hidden="false" customHeight="false" outlineLevel="0" collapsed="false">
      <c r="A94" s="177" t="s">
        <v>349</v>
      </c>
      <c r="B94" s="279" t="s">
        <v>350</v>
      </c>
      <c r="C94" s="279"/>
      <c r="D94" s="271" t="n">
        <f aca="false">D95</f>
        <v>23087.9</v>
      </c>
    </row>
    <row r="95" s="50" customFormat="true" ht="26.25" hidden="false" customHeight="false" outlineLevel="0" collapsed="false">
      <c r="A95" s="177" t="s">
        <v>170</v>
      </c>
      <c r="B95" s="279" t="s">
        <v>350</v>
      </c>
      <c r="C95" s="279" t="s">
        <v>160</v>
      </c>
      <c r="D95" s="271" t="n">
        <f aca="false">D96</f>
        <v>23087.9</v>
      </c>
    </row>
    <row r="96" s="50" customFormat="true" ht="15.75" hidden="false" customHeight="false" outlineLevel="0" collapsed="false">
      <c r="A96" s="177" t="s">
        <v>171</v>
      </c>
      <c r="B96" s="279" t="s">
        <v>350</v>
      </c>
      <c r="C96" s="279" t="s">
        <v>223</v>
      </c>
      <c r="D96" s="271" t="n">
        <v>23087.9</v>
      </c>
    </row>
    <row r="97" s="50" customFormat="true" ht="25.5" hidden="false" customHeight="false" outlineLevel="0" collapsed="false">
      <c r="A97" s="157" t="s">
        <v>351</v>
      </c>
      <c r="B97" s="279" t="s">
        <v>352</v>
      </c>
      <c r="C97" s="279"/>
      <c r="D97" s="271" t="n">
        <f aca="false">D98</f>
        <v>2877.7</v>
      </c>
    </row>
    <row r="98" s="50" customFormat="true" ht="26.25" hidden="false" customHeight="false" outlineLevel="0" collapsed="false">
      <c r="A98" s="121" t="s">
        <v>170</v>
      </c>
      <c r="B98" s="279" t="s">
        <v>352</v>
      </c>
      <c r="C98" s="279" t="s">
        <v>160</v>
      </c>
      <c r="D98" s="271" t="n">
        <f aca="false">D99</f>
        <v>2877.7</v>
      </c>
    </row>
    <row r="99" s="50" customFormat="true" ht="15.75" hidden="false" customHeight="false" outlineLevel="0" collapsed="false">
      <c r="A99" s="177" t="s">
        <v>171</v>
      </c>
      <c r="B99" s="279" t="s">
        <v>352</v>
      </c>
      <c r="C99" s="279" t="s">
        <v>223</v>
      </c>
      <c r="D99" s="271" t="n">
        <f aca="false">500+2377.7</f>
        <v>2877.7</v>
      </c>
    </row>
    <row r="100" s="50" customFormat="true" ht="51.75" hidden="false" customHeight="false" outlineLevel="0" collapsed="false">
      <c r="A100" s="171" t="s">
        <v>320</v>
      </c>
      <c r="B100" s="279" t="s">
        <v>353</v>
      </c>
      <c r="C100" s="279"/>
      <c r="D100" s="280" t="n">
        <f aca="false">D101</f>
        <v>3772.7</v>
      </c>
    </row>
    <row r="101" s="50" customFormat="true" ht="26.25" hidden="false" customHeight="false" outlineLevel="0" collapsed="false">
      <c r="A101" s="121" t="s">
        <v>170</v>
      </c>
      <c r="B101" s="279" t="s">
        <v>353</v>
      </c>
      <c r="C101" s="279" t="s">
        <v>160</v>
      </c>
      <c r="D101" s="280" t="n">
        <f aca="false">D102</f>
        <v>3772.7</v>
      </c>
    </row>
    <row r="102" s="50" customFormat="true" ht="15.75" hidden="false" customHeight="false" outlineLevel="0" collapsed="false">
      <c r="A102" s="177" t="s">
        <v>171</v>
      </c>
      <c r="B102" s="279" t="s">
        <v>353</v>
      </c>
      <c r="C102" s="279" t="s">
        <v>223</v>
      </c>
      <c r="D102" s="280" t="n">
        <v>3772.7</v>
      </c>
    </row>
    <row r="103" s="50" customFormat="true" ht="15.75" hidden="false" customHeight="false" outlineLevel="0" collapsed="false">
      <c r="A103" s="18" t="s">
        <v>322</v>
      </c>
      <c r="B103" s="279" t="s">
        <v>354</v>
      </c>
      <c r="C103" s="279"/>
      <c r="D103" s="280" t="n">
        <f aca="false">D104</f>
        <v>221686.8</v>
      </c>
    </row>
    <row r="104" s="50" customFormat="true" ht="26.25" hidden="false" customHeight="false" outlineLevel="0" collapsed="false">
      <c r="A104" s="121" t="s">
        <v>170</v>
      </c>
      <c r="B104" s="279" t="s">
        <v>354</v>
      </c>
      <c r="C104" s="279" t="s">
        <v>160</v>
      </c>
      <c r="D104" s="280" t="n">
        <f aca="false">D105</f>
        <v>221686.8</v>
      </c>
    </row>
    <row r="105" s="50" customFormat="true" ht="15.75" hidden="false" customHeight="false" outlineLevel="0" collapsed="false">
      <c r="A105" s="177" t="s">
        <v>171</v>
      </c>
      <c r="B105" s="279" t="s">
        <v>354</v>
      </c>
      <c r="C105" s="279" t="s">
        <v>223</v>
      </c>
      <c r="D105" s="271" t="n">
        <f aca="false">219167.3+2519.5</f>
        <v>221686.8</v>
      </c>
    </row>
    <row r="106" s="50" customFormat="true" ht="39" hidden="false" customHeight="false" outlineLevel="0" collapsed="false">
      <c r="A106" s="177" t="s">
        <v>437</v>
      </c>
      <c r="B106" s="279" t="s">
        <v>438</v>
      </c>
      <c r="C106" s="279"/>
      <c r="D106" s="271" t="n">
        <f aca="false">D107</f>
        <v>16437</v>
      </c>
    </row>
    <row r="107" s="50" customFormat="true" ht="26.25" hidden="false" customHeight="false" outlineLevel="0" collapsed="false">
      <c r="A107" s="177" t="s">
        <v>439</v>
      </c>
      <c r="B107" s="279" t="s">
        <v>438</v>
      </c>
      <c r="C107" s="279" t="s">
        <v>160</v>
      </c>
      <c r="D107" s="271" t="n">
        <f aca="false">D108</f>
        <v>16437</v>
      </c>
    </row>
    <row r="108" s="50" customFormat="true" ht="15.75" hidden="false" customHeight="false" outlineLevel="0" collapsed="false">
      <c r="A108" s="177" t="s">
        <v>171</v>
      </c>
      <c r="B108" s="279" t="s">
        <v>438</v>
      </c>
      <c r="C108" s="279" t="s">
        <v>223</v>
      </c>
      <c r="D108" s="271" t="n">
        <v>16437</v>
      </c>
    </row>
    <row r="109" s="50" customFormat="true" ht="51.75" hidden="false" customHeight="false" outlineLevel="0" collapsed="false">
      <c r="A109" s="177" t="s">
        <v>355</v>
      </c>
      <c r="B109" s="279" t="s">
        <v>356</v>
      </c>
      <c r="C109" s="279"/>
      <c r="D109" s="271" t="n">
        <f aca="false">D110</f>
        <v>1771.7</v>
      </c>
    </row>
    <row r="110" s="50" customFormat="true" ht="26.25" hidden="false" customHeight="false" outlineLevel="0" collapsed="false">
      <c r="A110" s="121" t="s">
        <v>170</v>
      </c>
      <c r="B110" s="279" t="s">
        <v>356</v>
      </c>
      <c r="C110" s="279" t="s">
        <v>160</v>
      </c>
      <c r="D110" s="271" t="n">
        <f aca="false">D111</f>
        <v>1771.7</v>
      </c>
    </row>
    <row r="111" s="50" customFormat="true" ht="15.75" hidden="false" customHeight="false" outlineLevel="0" collapsed="false">
      <c r="A111" s="177" t="s">
        <v>171</v>
      </c>
      <c r="B111" s="279" t="s">
        <v>356</v>
      </c>
      <c r="C111" s="279" t="s">
        <v>223</v>
      </c>
      <c r="D111" s="271" t="n">
        <v>1771.7</v>
      </c>
    </row>
    <row r="112" s="50" customFormat="true" ht="39" hidden="false" customHeight="false" outlineLevel="0" collapsed="false">
      <c r="A112" s="177" t="s">
        <v>440</v>
      </c>
      <c r="B112" s="279" t="s">
        <v>441</v>
      </c>
      <c r="C112" s="279"/>
      <c r="D112" s="271" t="n">
        <f aca="false">D113</f>
        <v>29.4</v>
      </c>
    </row>
    <row r="113" s="50" customFormat="true" ht="26.25" hidden="false" customHeight="false" outlineLevel="0" collapsed="false">
      <c r="A113" s="177" t="s">
        <v>439</v>
      </c>
      <c r="B113" s="279" t="s">
        <v>441</v>
      </c>
      <c r="C113" s="279" t="s">
        <v>160</v>
      </c>
      <c r="D113" s="271" t="n">
        <f aca="false">D114</f>
        <v>29.4</v>
      </c>
    </row>
    <row r="114" s="50" customFormat="true" ht="15.75" hidden="false" customHeight="false" outlineLevel="0" collapsed="false">
      <c r="A114" s="177" t="s">
        <v>171</v>
      </c>
      <c r="B114" s="279" t="s">
        <v>441</v>
      </c>
      <c r="C114" s="279" t="s">
        <v>223</v>
      </c>
      <c r="D114" s="271" t="n">
        <v>29.4</v>
      </c>
    </row>
    <row r="115" s="50" customFormat="true" ht="39" hidden="false" customHeight="false" outlineLevel="0" collapsed="false">
      <c r="A115" s="177" t="s">
        <v>357</v>
      </c>
      <c r="B115" s="279" t="s">
        <v>358</v>
      </c>
      <c r="C115" s="279"/>
      <c r="D115" s="271" t="n">
        <f aca="false">D116</f>
        <v>1741.9</v>
      </c>
    </row>
    <row r="116" s="50" customFormat="true" ht="26.25" hidden="false" customHeight="false" outlineLevel="0" collapsed="false">
      <c r="A116" s="121" t="s">
        <v>170</v>
      </c>
      <c r="B116" s="279" t="s">
        <v>358</v>
      </c>
      <c r="C116" s="279" t="s">
        <v>160</v>
      </c>
      <c r="D116" s="271" t="n">
        <f aca="false">D117</f>
        <v>1741.9</v>
      </c>
    </row>
    <row r="117" s="50" customFormat="true" ht="15.75" hidden="false" customHeight="false" outlineLevel="0" collapsed="false">
      <c r="A117" s="177" t="s">
        <v>171</v>
      </c>
      <c r="B117" s="279" t="s">
        <v>358</v>
      </c>
      <c r="C117" s="279" t="s">
        <v>223</v>
      </c>
      <c r="D117" s="271" t="n">
        <f aca="false">191.6+1550.3</f>
        <v>1741.9</v>
      </c>
    </row>
    <row r="118" s="50" customFormat="true" ht="26.25" hidden="false" customHeight="false" outlineLevel="0" collapsed="false">
      <c r="A118" s="177" t="s">
        <v>359</v>
      </c>
      <c r="B118" s="279" t="s">
        <v>360</v>
      </c>
      <c r="C118" s="279"/>
      <c r="D118" s="271" t="n">
        <f aca="false">D119</f>
        <v>100</v>
      </c>
    </row>
    <row r="119" s="50" customFormat="true" ht="26.25" hidden="false" customHeight="false" outlineLevel="0" collapsed="false">
      <c r="A119" s="121" t="s">
        <v>170</v>
      </c>
      <c r="B119" s="279" t="s">
        <v>360</v>
      </c>
      <c r="C119" s="279" t="s">
        <v>160</v>
      </c>
      <c r="D119" s="271" t="n">
        <f aca="false">D120</f>
        <v>100</v>
      </c>
    </row>
    <row r="120" s="50" customFormat="true" ht="15.75" hidden="false" customHeight="false" outlineLevel="0" collapsed="false">
      <c r="A120" s="177" t="s">
        <v>171</v>
      </c>
      <c r="B120" s="279" t="s">
        <v>360</v>
      </c>
      <c r="C120" s="279" t="s">
        <v>223</v>
      </c>
      <c r="D120" s="271" t="n">
        <v>100</v>
      </c>
    </row>
    <row r="121" s="50" customFormat="true" ht="64.5" hidden="false" customHeight="false" outlineLevel="0" collapsed="false">
      <c r="A121" s="177" t="s">
        <v>361</v>
      </c>
      <c r="B121" s="279" t="s">
        <v>362</v>
      </c>
      <c r="C121" s="279"/>
      <c r="D121" s="271" t="n">
        <f aca="false">D122</f>
        <v>250.1</v>
      </c>
    </row>
    <row r="122" s="50" customFormat="true" ht="26.25" hidden="false" customHeight="false" outlineLevel="0" collapsed="false">
      <c r="A122" s="121" t="s">
        <v>170</v>
      </c>
      <c r="B122" s="279" t="s">
        <v>362</v>
      </c>
      <c r="C122" s="279" t="s">
        <v>160</v>
      </c>
      <c r="D122" s="271" t="n">
        <f aca="false">D123</f>
        <v>250.1</v>
      </c>
    </row>
    <row r="123" s="50" customFormat="true" ht="15.75" hidden="false" customHeight="false" outlineLevel="0" collapsed="false">
      <c r="A123" s="177" t="s">
        <v>171</v>
      </c>
      <c r="B123" s="279" t="s">
        <v>362</v>
      </c>
      <c r="C123" s="279" t="s">
        <v>223</v>
      </c>
      <c r="D123" s="271" t="n">
        <v>250.1</v>
      </c>
    </row>
    <row r="124" s="50" customFormat="true" ht="39" hidden="false" customHeight="false" outlineLevel="0" collapsed="false">
      <c r="A124" s="177" t="s">
        <v>442</v>
      </c>
      <c r="B124" s="279" t="s">
        <v>443</v>
      </c>
      <c r="C124" s="279"/>
      <c r="D124" s="271" t="n">
        <f aca="false">D125</f>
        <v>549.1</v>
      </c>
    </row>
    <row r="125" s="50" customFormat="true" ht="26.25" hidden="false" customHeight="false" outlineLevel="0" collapsed="false">
      <c r="A125" s="177" t="s">
        <v>170</v>
      </c>
      <c r="B125" s="279" t="s">
        <v>443</v>
      </c>
      <c r="C125" s="279" t="s">
        <v>160</v>
      </c>
      <c r="D125" s="271" t="n">
        <f aca="false">D126</f>
        <v>549.1</v>
      </c>
    </row>
    <row r="126" s="50" customFormat="true" ht="15.75" hidden="false" customHeight="false" outlineLevel="0" collapsed="false">
      <c r="A126" s="177" t="s">
        <v>171</v>
      </c>
      <c r="B126" s="279" t="s">
        <v>443</v>
      </c>
      <c r="C126" s="279" t="s">
        <v>223</v>
      </c>
      <c r="D126" s="271" t="n">
        <f aca="false">54.9+494.2</f>
        <v>549.1</v>
      </c>
    </row>
    <row r="127" s="50" customFormat="true" ht="26.25" hidden="false" customHeight="false" outlineLevel="0" collapsed="false">
      <c r="A127" s="74" t="s">
        <v>387</v>
      </c>
      <c r="B127" s="283" t="s">
        <v>388</v>
      </c>
      <c r="C127" s="283"/>
      <c r="D127" s="281" t="n">
        <f aca="false">D128+D138+D141+D144+D147+D150+D153+D131</f>
        <v>26476.2</v>
      </c>
    </row>
    <row r="128" s="50" customFormat="true" ht="15.75" hidden="false" customHeight="false" outlineLevel="0" collapsed="false">
      <c r="A128" s="284" t="s">
        <v>172</v>
      </c>
      <c r="B128" s="270" t="s">
        <v>389</v>
      </c>
      <c r="C128" s="270"/>
      <c r="D128" s="271" t="n">
        <f aca="false">D129</f>
        <v>13924.3</v>
      </c>
    </row>
    <row r="129" s="50" customFormat="true" ht="26.25" hidden="false" customHeight="false" outlineLevel="0" collapsed="false">
      <c r="A129" s="126" t="s">
        <v>170</v>
      </c>
      <c r="B129" s="270" t="s">
        <v>389</v>
      </c>
      <c r="C129" s="270" t="s">
        <v>160</v>
      </c>
      <c r="D129" s="271" t="n">
        <f aca="false">SUM(D130:D130)</f>
        <v>13924.3</v>
      </c>
    </row>
    <row r="130" s="50" customFormat="true" ht="15.75" hidden="false" customHeight="false" outlineLevel="0" collapsed="false">
      <c r="A130" s="83" t="s">
        <v>390</v>
      </c>
      <c r="B130" s="270" t="s">
        <v>389</v>
      </c>
      <c r="C130" s="270" t="s">
        <v>391</v>
      </c>
      <c r="D130" s="271" t="n">
        <v>13924.3</v>
      </c>
    </row>
    <row r="131" s="50" customFormat="true" ht="26.25" hidden="false" customHeight="false" outlineLevel="0" collapsed="false">
      <c r="A131" s="177" t="s">
        <v>641</v>
      </c>
      <c r="B131" s="270" t="s">
        <v>393</v>
      </c>
      <c r="C131" s="270"/>
      <c r="D131" s="271" t="n">
        <f aca="false">D132+D136</f>
        <v>11268.8</v>
      </c>
    </row>
    <row r="132" s="50" customFormat="true" ht="26.25" hidden="false" customHeight="false" outlineLevel="0" collapsed="false">
      <c r="A132" s="83" t="s">
        <v>170</v>
      </c>
      <c r="B132" s="270" t="s">
        <v>393</v>
      </c>
      <c r="C132" s="270" t="s">
        <v>160</v>
      </c>
      <c r="D132" s="271" t="n">
        <f aca="false">D133+D134+D135</f>
        <v>10838.3</v>
      </c>
    </row>
    <row r="133" s="50" customFormat="true" ht="15.75" hidden="false" customHeight="false" outlineLevel="0" collapsed="false">
      <c r="A133" s="83" t="s">
        <v>171</v>
      </c>
      <c r="B133" s="270" t="s">
        <v>393</v>
      </c>
      <c r="C133" s="270" t="s">
        <v>223</v>
      </c>
      <c r="D133" s="271" t="n">
        <v>430.6</v>
      </c>
    </row>
    <row r="134" s="50" customFormat="true" ht="15.75" hidden="false" customHeight="false" outlineLevel="0" collapsed="false">
      <c r="A134" s="83" t="s">
        <v>394</v>
      </c>
      <c r="B134" s="270" t="s">
        <v>393</v>
      </c>
      <c r="C134" s="270" t="s">
        <v>391</v>
      </c>
      <c r="D134" s="271" t="n">
        <f aca="false">430.6+9546.6</f>
        <v>9977.2</v>
      </c>
    </row>
    <row r="135" s="50" customFormat="true" ht="39" hidden="false" customHeight="false" outlineLevel="0" collapsed="false">
      <c r="A135" s="83" t="s">
        <v>642</v>
      </c>
      <c r="B135" s="270" t="s">
        <v>393</v>
      </c>
      <c r="C135" s="270" t="s">
        <v>162</v>
      </c>
      <c r="D135" s="271" t="n">
        <v>430.5</v>
      </c>
    </row>
    <row r="136" s="50" customFormat="true" ht="15.75" hidden="false" customHeight="false" outlineLevel="0" collapsed="false">
      <c r="A136" s="83" t="s">
        <v>135</v>
      </c>
      <c r="B136" s="270" t="s">
        <v>393</v>
      </c>
      <c r="C136" s="270" t="s">
        <v>136</v>
      </c>
      <c r="D136" s="271" t="n">
        <f aca="false">D137</f>
        <v>430.5</v>
      </c>
    </row>
    <row r="137" s="50" customFormat="true" ht="39" hidden="false" customHeight="false" outlineLevel="0" collapsed="false">
      <c r="A137" s="83" t="s">
        <v>224</v>
      </c>
      <c r="B137" s="270" t="s">
        <v>393</v>
      </c>
      <c r="C137" s="270" t="s">
        <v>225</v>
      </c>
      <c r="D137" s="271" t="n">
        <v>430.5</v>
      </c>
    </row>
    <row r="138" s="50" customFormat="true" ht="15.75" hidden="false" customHeight="false" outlineLevel="0" collapsed="false">
      <c r="A138" s="157" t="s">
        <v>308</v>
      </c>
      <c r="B138" s="270" t="s">
        <v>396</v>
      </c>
      <c r="C138" s="270"/>
      <c r="D138" s="271" t="n">
        <f aca="false">D139</f>
        <v>85</v>
      </c>
    </row>
    <row r="139" s="50" customFormat="true" ht="26.25" hidden="false" customHeight="false" outlineLevel="0" collapsed="false">
      <c r="A139" s="126" t="s">
        <v>170</v>
      </c>
      <c r="B139" s="270" t="s">
        <v>396</v>
      </c>
      <c r="C139" s="270" t="s">
        <v>160</v>
      </c>
      <c r="D139" s="271" t="n">
        <f aca="false">D140</f>
        <v>85</v>
      </c>
    </row>
    <row r="140" s="50" customFormat="true" ht="15.75" hidden="false" customHeight="false" outlineLevel="0" collapsed="false">
      <c r="A140" s="83" t="s">
        <v>390</v>
      </c>
      <c r="B140" s="270" t="s">
        <v>396</v>
      </c>
      <c r="C140" s="270" t="s">
        <v>391</v>
      </c>
      <c r="D140" s="271" t="n">
        <v>85</v>
      </c>
    </row>
    <row r="141" s="50" customFormat="true" ht="15.75" hidden="false" customHeight="false" outlineLevel="0" collapsed="false">
      <c r="A141" s="83" t="s">
        <v>397</v>
      </c>
      <c r="B141" s="270" t="s">
        <v>398</v>
      </c>
      <c r="C141" s="270"/>
      <c r="D141" s="271" t="n">
        <f aca="false">D142</f>
        <v>20</v>
      </c>
    </row>
    <row r="142" s="50" customFormat="true" ht="26.25" hidden="false" customHeight="false" outlineLevel="0" collapsed="false">
      <c r="A142" s="126" t="s">
        <v>170</v>
      </c>
      <c r="B142" s="270" t="s">
        <v>398</v>
      </c>
      <c r="C142" s="270" t="s">
        <v>160</v>
      </c>
      <c r="D142" s="271" t="n">
        <f aca="false">D143</f>
        <v>20</v>
      </c>
    </row>
    <row r="143" s="50" customFormat="true" ht="15.75" hidden="false" customHeight="false" outlineLevel="0" collapsed="false">
      <c r="A143" s="83" t="s">
        <v>390</v>
      </c>
      <c r="B143" s="270" t="s">
        <v>398</v>
      </c>
      <c r="C143" s="270" t="s">
        <v>391</v>
      </c>
      <c r="D143" s="271" t="n">
        <v>20</v>
      </c>
    </row>
    <row r="144" s="50" customFormat="true" ht="15.75" hidden="false" customHeight="false" outlineLevel="0" collapsed="false">
      <c r="A144" s="18" t="s">
        <v>399</v>
      </c>
      <c r="B144" s="270" t="s">
        <v>400</v>
      </c>
      <c r="C144" s="270"/>
      <c r="D144" s="271" t="n">
        <f aca="false">D145</f>
        <v>600</v>
      </c>
    </row>
    <row r="145" s="50" customFormat="true" ht="26.25" hidden="false" customHeight="false" outlineLevel="0" collapsed="false">
      <c r="A145" s="126" t="s">
        <v>170</v>
      </c>
      <c r="B145" s="270" t="s">
        <v>400</v>
      </c>
      <c r="C145" s="270" t="s">
        <v>160</v>
      </c>
      <c r="D145" s="271" t="n">
        <f aca="false">D146</f>
        <v>600</v>
      </c>
    </row>
    <row r="146" s="50" customFormat="true" ht="15.75" hidden="false" customHeight="false" outlineLevel="0" collapsed="false">
      <c r="A146" s="83" t="s">
        <v>394</v>
      </c>
      <c r="B146" s="270" t="s">
        <v>400</v>
      </c>
      <c r="C146" s="270" t="s">
        <v>391</v>
      </c>
      <c r="D146" s="271" t="n">
        <v>600</v>
      </c>
    </row>
    <row r="147" s="50" customFormat="true" ht="25.5" hidden="false" customHeight="false" outlineLevel="0" collapsed="false">
      <c r="A147" s="18" t="s">
        <v>314</v>
      </c>
      <c r="B147" s="270" t="s">
        <v>401</v>
      </c>
      <c r="C147" s="270"/>
      <c r="D147" s="271" t="n">
        <f aca="false">D148</f>
        <v>36</v>
      </c>
    </row>
    <row r="148" s="50" customFormat="true" ht="26.25" hidden="false" customHeight="false" outlineLevel="0" collapsed="false">
      <c r="A148" s="126" t="s">
        <v>170</v>
      </c>
      <c r="B148" s="270" t="s">
        <v>401</v>
      </c>
      <c r="C148" s="270" t="s">
        <v>160</v>
      </c>
      <c r="D148" s="271" t="n">
        <f aca="false">D149</f>
        <v>36</v>
      </c>
    </row>
    <row r="149" s="50" customFormat="true" ht="15.75" hidden="false" customHeight="false" outlineLevel="0" collapsed="false">
      <c r="A149" s="83" t="s">
        <v>394</v>
      </c>
      <c r="B149" s="270" t="s">
        <v>401</v>
      </c>
      <c r="C149" s="270" t="s">
        <v>391</v>
      </c>
      <c r="D149" s="271" t="n">
        <v>36</v>
      </c>
    </row>
    <row r="150" s="50" customFormat="true" ht="15.75" hidden="false" customHeight="false" outlineLevel="0" collapsed="false">
      <c r="A150" s="157" t="s">
        <v>316</v>
      </c>
      <c r="B150" s="270" t="s">
        <v>402</v>
      </c>
      <c r="C150" s="270"/>
      <c r="D150" s="271" t="n">
        <f aca="false">D151</f>
        <v>392.1</v>
      </c>
    </row>
    <row r="151" s="50" customFormat="true" ht="26.25" hidden="false" customHeight="false" outlineLevel="0" collapsed="false">
      <c r="A151" s="126" t="s">
        <v>170</v>
      </c>
      <c r="B151" s="270" t="s">
        <v>402</v>
      </c>
      <c r="C151" s="270" t="s">
        <v>160</v>
      </c>
      <c r="D151" s="271" t="n">
        <f aca="false">SUM(D152:D152)</f>
        <v>392.1</v>
      </c>
    </row>
    <row r="152" s="50" customFormat="true" ht="15.75" hidden="false" customHeight="false" outlineLevel="0" collapsed="false">
      <c r="A152" s="83" t="s">
        <v>390</v>
      </c>
      <c r="B152" s="270" t="s">
        <v>402</v>
      </c>
      <c r="C152" s="270" t="s">
        <v>391</v>
      </c>
      <c r="D152" s="271" t="n">
        <v>392.1</v>
      </c>
    </row>
    <row r="153" s="50" customFormat="true" ht="25.5" hidden="false" customHeight="false" outlineLevel="0" collapsed="false">
      <c r="A153" s="157" t="s">
        <v>403</v>
      </c>
      <c r="B153" s="270" t="s">
        <v>404</v>
      </c>
      <c r="C153" s="270"/>
      <c r="D153" s="271" t="n">
        <f aca="false">D154</f>
        <v>150</v>
      </c>
    </row>
    <row r="154" s="50" customFormat="true" ht="26.25" hidden="false" customHeight="false" outlineLevel="0" collapsed="false">
      <c r="A154" s="126" t="s">
        <v>170</v>
      </c>
      <c r="B154" s="270" t="s">
        <v>404</v>
      </c>
      <c r="C154" s="270" t="s">
        <v>160</v>
      </c>
      <c r="D154" s="271" t="n">
        <f aca="false">SUM(D155:D155)</f>
        <v>150</v>
      </c>
    </row>
    <row r="155" s="50" customFormat="true" ht="15.75" hidden="false" customHeight="false" outlineLevel="0" collapsed="false">
      <c r="A155" s="83" t="s">
        <v>390</v>
      </c>
      <c r="B155" s="270" t="s">
        <v>404</v>
      </c>
      <c r="C155" s="270" t="s">
        <v>391</v>
      </c>
      <c r="D155" s="271" t="n">
        <v>150</v>
      </c>
    </row>
    <row r="156" s="50" customFormat="true" ht="26.25" hidden="false" customHeight="false" outlineLevel="0" collapsed="false">
      <c r="A156" s="74" t="s">
        <v>428</v>
      </c>
      <c r="B156" s="283" t="s">
        <v>429</v>
      </c>
      <c r="C156" s="270"/>
      <c r="D156" s="277" t="n">
        <f aca="false">D157+D162</f>
        <v>12354.7</v>
      </c>
    </row>
    <row r="157" s="50" customFormat="true" ht="26.25" hidden="false" customHeight="false" outlineLevel="0" collapsed="false">
      <c r="A157" s="83" t="s">
        <v>99</v>
      </c>
      <c r="B157" s="270" t="s">
        <v>431</v>
      </c>
      <c r="C157" s="270"/>
      <c r="D157" s="285" t="n">
        <f aca="false">D158+D160</f>
        <v>12004.7</v>
      </c>
    </row>
    <row r="158" s="50" customFormat="true" ht="38.25" hidden="false" customHeight="false" outlineLevel="0" collapsed="false">
      <c r="A158" s="87" t="s">
        <v>101</v>
      </c>
      <c r="B158" s="270" t="s">
        <v>431</v>
      </c>
      <c r="C158" s="270" t="s">
        <v>102</v>
      </c>
      <c r="D158" s="285" t="n">
        <f aca="false">D159</f>
        <v>11514.8</v>
      </c>
    </row>
    <row r="159" s="50" customFormat="true" ht="15.75" hidden="false" customHeight="false" outlineLevel="0" collapsed="false">
      <c r="A159" s="126" t="s">
        <v>103</v>
      </c>
      <c r="B159" s="270" t="s">
        <v>431</v>
      </c>
      <c r="C159" s="270" t="s">
        <v>104</v>
      </c>
      <c r="D159" s="285" t="n">
        <v>11514.8</v>
      </c>
    </row>
    <row r="160" s="50" customFormat="true" ht="25.5" hidden="false" customHeight="false" outlineLevel="0" collapsed="false">
      <c r="A160" s="87" t="s">
        <v>109</v>
      </c>
      <c r="B160" s="270" t="s">
        <v>431</v>
      </c>
      <c r="C160" s="270" t="s">
        <v>110</v>
      </c>
      <c r="D160" s="285" t="n">
        <f aca="false">D161</f>
        <v>489.9</v>
      </c>
    </row>
    <row r="161" s="50" customFormat="true" ht="25.5" hidden="false" customHeight="false" outlineLevel="0" collapsed="false">
      <c r="A161" s="87" t="s">
        <v>111</v>
      </c>
      <c r="B161" s="270" t="s">
        <v>431</v>
      </c>
      <c r="C161" s="270" t="s">
        <v>112</v>
      </c>
      <c r="D161" s="285" t="n">
        <v>489.9</v>
      </c>
    </row>
    <row r="162" s="50" customFormat="true" ht="15.75" hidden="false" customHeight="false" outlineLevel="0" collapsed="false">
      <c r="A162" s="195" t="s">
        <v>397</v>
      </c>
      <c r="B162" s="270" t="s">
        <v>643</v>
      </c>
      <c r="C162" s="270"/>
      <c r="D162" s="280" t="n">
        <f aca="false">D163+D165</f>
        <v>350</v>
      </c>
    </row>
    <row r="163" s="50" customFormat="true" ht="38.25" hidden="false" customHeight="false" outlineLevel="0" collapsed="false">
      <c r="A163" s="87" t="s">
        <v>101</v>
      </c>
      <c r="B163" s="270" t="s">
        <v>643</v>
      </c>
      <c r="C163" s="270" t="s">
        <v>102</v>
      </c>
      <c r="D163" s="280" t="n">
        <f aca="false">D164</f>
        <v>200</v>
      </c>
    </row>
    <row r="164" s="50" customFormat="true" ht="15.75" hidden="false" customHeight="false" outlineLevel="0" collapsed="false">
      <c r="A164" s="126" t="s">
        <v>103</v>
      </c>
      <c r="B164" s="270" t="s">
        <v>643</v>
      </c>
      <c r="C164" s="270" t="s">
        <v>104</v>
      </c>
      <c r="D164" s="280" t="n">
        <v>200</v>
      </c>
    </row>
    <row r="165" s="50" customFormat="true" ht="25.5" hidden="false" customHeight="false" outlineLevel="0" collapsed="false">
      <c r="A165" s="87" t="s">
        <v>109</v>
      </c>
      <c r="B165" s="270" t="s">
        <v>643</v>
      </c>
      <c r="C165" s="270" t="s">
        <v>110</v>
      </c>
      <c r="D165" s="280" t="n">
        <f aca="false">D166</f>
        <v>150</v>
      </c>
    </row>
    <row r="166" s="50" customFormat="true" ht="25.5" hidden="false" customHeight="false" outlineLevel="0" collapsed="false">
      <c r="A166" s="87" t="s">
        <v>111</v>
      </c>
      <c r="B166" s="270" t="s">
        <v>643</v>
      </c>
      <c r="C166" s="270" t="s">
        <v>112</v>
      </c>
      <c r="D166" s="280" t="n">
        <v>150</v>
      </c>
    </row>
    <row r="167" s="50" customFormat="true" ht="25.5" hidden="false" customHeight="false" outlineLevel="0" collapsed="false">
      <c r="A167" s="286" t="s">
        <v>449</v>
      </c>
      <c r="B167" s="268" t="s">
        <v>450</v>
      </c>
      <c r="C167" s="274"/>
      <c r="D167" s="269" t="n">
        <f aca="false">D168+D176</f>
        <v>384.3</v>
      </c>
    </row>
    <row r="168" s="50" customFormat="true" ht="15.75" hidden="false" customHeight="false" outlineLevel="0" collapsed="false">
      <c r="A168" s="141" t="s">
        <v>451</v>
      </c>
      <c r="B168" s="283" t="s">
        <v>452</v>
      </c>
      <c r="C168" s="270"/>
      <c r="D168" s="281" t="n">
        <f aca="false">D169</f>
        <v>45</v>
      </c>
    </row>
    <row r="169" s="50" customFormat="true" ht="25.5" hidden="false" customHeight="false" outlineLevel="0" collapsed="false">
      <c r="A169" s="94" t="s">
        <v>165</v>
      </c>
      <c r="B169" s="270" t="s">
        <v>453</v>
      </c>
      <c r="C169" s="287"/>
      <c r="D169" s="288" t="n">
        <f aca="false">D172+D174+D170</f>
        <v>45</v>
      </c>
    </row>
    <row r="170" s="50" customFormat="true" ht="38.25" hidden="false" customHeight="false" outlineLevel="0" collapsed="false">
      <c r="A170" s="87" t="s">
        <v>101</v>
      </c>
      <c r="B170" s="270" t="s">
        <v>453</v>
      </c>
      <c r="C170" s="289" t="n">
        <v>100</v>
      </c>
      <c r="D170" s="280" t="n">
        <f aca="false">D171</f>
        <v>3</v>
      </c>
    </row>
    <row r="171" s="50" customFormat="true" ht="15.75" hidden="false" customHeight="false" outlineLevel="0" collapsed="false">
      <c r="A171" s="126" t="s">
        <v>103</v>
      </c>
      <c r="B171" s="270" t="s">
        <v>453</v>
      </c>
      <c r="C171" s="289" t="n">
        <v>120</v>
      </c>
      <c r="D171" s="280" t="n">
        <v>3</v>
      </c>
    </row>
    <row r="172" s="50" customFormat="true" ht="25.5" hidden="false" customHeight="false" outlineLevel="0" collapsed="false">
      <c r="A172" s="87" t="s">
        <v>109</v>
      </c>
      <c r="B172" s="270" t="s">
        <v>453</v>
      </c>
      <c r="C172" s="289" t="n">
        <v>200</v>
      </c>
      <c r="D172" s="280" t="n">
        <f aca="false">D173</f>
        <v>17</v>
      </c>
    </row>
    <row r="173" s="50" customFormat="true" ht="25.5" hidden="false" customHeight="false" outlineLevel="0" collapsed="false">
      <c r="A173" s="87" t="s">
        <v>111</v>
      </c>
      <c r="B173" s="270" t="s">
        <v>453</v>
      </c>
      <c r="C173" s="289" t="n">
        <v>240</v>
      </c>
      <c r="D173" s="280" t="n">
        <v>17</v>
      </c>
    </row>
    <row r="174" s="50" customFormat="true" ht="25.5" hidden="false" customHeight="false" outlineLevel="0" collapsed="false">
      <c r="A174" s="87" t="s">
        <v>439</v>
      </c>
      <c r="B174" s="270" t="s">
        <v>453</v>
      </c>
      <c r="C174" s="289" t="n">
        <v>600</v>
      </c>
      <c r="D174" s="280" t="n">
        <f aca="false">D175</f>
        <v>25</v>
      </c>
    </row>
    <row r="175" s="50" customFormat="true" ht="15.75" hidden="false" customHeight="false" outlineLevel="0" collapsed="false">
      <c r="A175" s="87" t="s">
        <v>171</v>
      </c>
      <c r="B175" s="270" t="s">
        <v>453</v>
      </c>
      <c r="C175" s="289" t="n">
        <v>610</v>
      </c>
      <c r="D175" s="280" t="n">
        <v>25</v>
      </c>
    </row>
    <row r="176" s="50" customFormat="true" ht="15.75" hidden="false" customHeight="false" outlineLevel="0" collapsed="false">
      <c r="A176" s="97" t="s">
        <v>454</v>
      </c>
      <c r="B176" s="283" t="s">
        <v>455</v>
      </c>
      <c r="C176" s="283"/>
      <c r="D176" s="281" t="n">
        <f aca="false">D177+D182</f>
        <v>339.3</v>
      </c>
    </row>
    <row r="177" s="50" customFormat="true" ht="25.5" hidden="false" customHeight="false" outlineLevel="0" collapsed="false">
      <c r="A177" s="94" t="s">
        <v>165</v>
      </c>
      <c r="B177" s="270" t="s">
        <v>456</v>
      </c>
      <c r="C177" s="270"/>
      <c r="D177" s="271" t="n">
        <f aca="false">D178+D180</f>
        <v>325</v>
      </c>
    </row>
    <row r="178" s="50" customFormat="true" ht="25.5" hidden="false" customHeight="false" outlineLevel="0" collapsed="false">
      <c r="A178" s="87" t="s">
        <v>109</v>
      </c>
      <c r="B178" s="270" t="s">
        <v>456</v>
      </c>
      <c r="C178" s="270" t="s">
        <v>110</v>
      </c>
      <c r="D178" s="271" t="n">
        <f aca="false">D179</f>
        <v>65</v>
      </c>
    </row>
    <row r="179" s="50" customFormat="true" ht="25.5" hidden="false" customHeight="false" outlineLevel="0" collapsed="false">
      <c r="A179" s="87" t="s">
        <v>111</v>
      </c>
      <c r="B179" s="270" t="s">
        <v>456</v>
      </c>
      <c r="C179" s="270" t="s">
        <v>112</v>
      </c>
      <c r="D179" s="271" t="n">
        <v>65</v>
      </c>
    </row>
    <row r="180" s="50" customFormat="true" ht="25.5" hidden="false" customHeight="false" outlineLevel="0" collapsed="false">
      <c r="A180" s="87" t="s">
        <v>439</v>
      </c>
      <c r="B180" s="270" t="s">
        <v>456</v>
      </c>
      <c r="C180" s="270" t="s">
        <v>160</v>
      </c>
      <c r="D180" s="271" t="n">
        <f aca="false">D181</f>
        <v>260</v>
      </c>
    </row>
    <row r="181" s="50" customFormat="true" ht="15.75" hidden="false" customHeight="false" outlineLevel="0" collapsed="false">
      <c r="A181" s="87" t="s">
        <v>171</v>
      </c>
      <c r="B181" s="270" t="s">
        <v>456</v>
      </c>
      <c r="C181" s="270" t="s">
        <v>223</v>
      </c>
      <c r="D181" s="271" t="n">
        <v>260</v>
      </c>
    </row>
    <row r="182" s="50" customFormat="true" ht="38.25" hidden="false" customHeight="false" outlineLevel="0" collapsed="false">
      <c r="A182" s="94" t="s">
        <v>644</v>
      </c>
      <c r="B182" s="270" t="s">
        <v>525</v>
      </c>
      <c r="C182" s="270"/>
      <c r="D182" s="271" t="n">
        <f aca="false">SUM(D183)</f>
        <v>14.3</v>
      </c>
    </row>
    <row r="183" s="50" customFormat="true" ht="25.5" hidden="false" customHeight="false" outlineLevel="0" collapsed="false">
      <c r="A183" s="87" t="s">
        <v>109</v>
      </c>
      <c r="B183" s="270" t="s">
        <v>525</v>
      </c>
      <c r="C183" s="270" t="s">
        <v>110</v>
      </c>
      <c r="D183" s="271" t="n">
        <f aca="false">D184</f>
        <v>14.3</v>
      </c>
    </row>
    <row r="184" s="50" customFormat="true" ht="25.5" hidden="false" customHeight="false" outlineLevel="0" collapsed="false">
      <c r="A184" s="87" t="s">
        <v>111</v>
      </c>
      <c r="B184" s="270" t="s">
        <v>525</v>
      </c>
      <c r="C184" s="270" t="s">
        <v>112</v>
      </c>
      <c r="D184" s="271" t="n">
        <v>14.3</v>
      </c>
    </row>
    <row r="185" s="50" customFormat="true" ht="15.75" hidden="false" customHeight="false" outlineLevel="0" collapsed="false">
      <c r="A185" s="290" t="s">
        <v>590</v>
      </c>
      <c r="B185" s="268" t="s">
        <v>591</v>
      </c>
      <c r="C185" s="268"/>
      <c r="D185" s="291" t="n">
        <f aca="false">D186</f>
        <v>625</v>
      </c>
    </row>
    <row r="186" s="50" customFormat="true" ht="25.5" hidden="false" customHeight="false" outlineLevel="0" collapsed="false">
      <c r="A186" s="141" t="s">
        <v>592</v>
      </c>
      <c r="B186" s="283" t="s">
        <v>593</v>
      </c>
      <c r="C186" s="270"/>
      <c r="D186" s="292" t="n">
        <f aca="false">D189</f>
        <v>625</v>
      </c>
    </row>
    <row r="187" s="50" customFormat="true" ht="15.75" hidden="false" customHeight="false" outlineLevel="0" collapsed="false">
      <c r="A187" s="94" t="s">
        <v>594</v>
      </c>
      <c r="B187" s="270" t="s">
        <v>595</v>
      </c>
      <c r="C187" s="293"/>
      <c r="D187" s="294" t="n">
        <f aca="false">D188</f>
        <v>625</v>
      </c>
    </row>
    <row r="188" s="50" customFormat="true" ht="25.5" hidden="false" customHeight="false" outlineLevel="0" collapsed="false">
      <c r="A188" s="87" t="s">
        <v>109</v>
      </c>
      <c r="B188" s="270" t="s">
        <v>595</v>
      </c>
      <c r="C188" s="293" t="s">
        <v>110</v>
      </c>
      <c r="D188" s="295" t="n">
        <f aca="false">D189</f>
        <v>625</v>
      </c>
    </row>
    <row r="189" s="50" customFormat="true" ht="25.5" hidden="false" customHeight="false" outlineLevel="0" collapsed="false">
      <c r="A189" s="87" t="s">
        <v>111</v>
      </c>
      <c r="B189" s="270" t="s">
        <v>595</v>
      </c>
      <c r="C189" s="293" t="s">
        <v>112</v>
      </c>
      <c r="D189" s="295" t="n">
        <v>625</v>
      </c>
    </row>
    <row r="190" s="50" customFormat="true" ht="15.75" hidden="false" customHeight="false" outlineLevel="0" collapsed="false">
      <c r="A190" s="296" t="s">
        <v>208</v>
      </c>
      <c r="B190" s="268" t="s">
        <v>209</v>
      </c>
      <c r="C190" s="297"/>
      <c r="D190" s="269" t="n">
        <f aca="false">D194+D197+D200+D191</f>
        <v>2425</v>
      </c>
    </row>
    <row r="191" s="50" customFormat="true" ht="15.75" hidden="false" customHeight="false" outlineLevel="0" collapsed="false">
      <c r="A191" s="83" t="s">
        <v>185</v>
      </c>
      <c r="B191" s="270" t="s">
        <v>210</v>
      </c>
      <c r="C191" s="270"/>
      <c r="D191" s="271" t="n">
        <f aca="false">D192</f>
        <v>56</v>
      </c>
    </row>
    <row r="192" s="50" customFormat="true" ht="25.5" hidden="false" customHeight="false" outlineLevel="0" collapsed="false">
      <c r="A192" s="87" t="s">
        <v>109</v>
      </c>
      <c r="B192" s="270" t="s">
        <v>210</v>
      </c>
      <c r="C192" s="270" t="s">
        <v>110</v>
      </c>
      <c r="D192" s="271" t="n">
        <f aca="false">D193</f>
        <v>56</v>
      </c>
    </row>
    <row r="193" s="50" customFormat="true" ht="25.5" hidden="false" customHeight="false" outlineLevel="0" collapsed="false">
      <c r="A193" s="87" t="s">
        <v>111</v>
      </c>
      <c r="B193" s="270" t="s">
        <v>210</v>
      </c>
      <c r="C193" s="270" t="s">
        <v>112</v>
      </c>
      <c r="D193" s="271" t="n">
        <v>56</v>
      </c>
    </row>
    <row r="194" s="50" customFormat="true" ht="15.75" hidden="false" customHeight="false" outlineLevel="0" collapsed="false">
      <c r="A194" s="94" t="s">
        <v>558</v>
      </c>
      <c r="B194" s="270" t="s">
        <v>559</v>
      </c>
      <c r="C194" s="298"/>
      <c r="D194" s="271" t="n">
        <f aca="false">D195</f>
        <v>2154</v>
      </c>
    </row>
    <row r="195" s="50" customFormat="true" ht="15.75" hidden="false" customHeight="false" outlineLevel="0" collapsed="false">
      <c r="A195" s="94" t="s">
        <v>135</v>
      </c>
      <c r="B195" s="270" t="s">
        <v>559</v>
      </c>
      <c r="C195" s="298" t="s">
        <v>136</v>
      </c>
      <c r="D195" s="271" t="n">
        <f aca="false">D196</f>
        <v>2154</v>
      </c>
    </row>
    <row r="196" s="50" customFormat="true" ht="38.25" hidden="false" customHeight="false" outlineLevel="0" collapsed="false">
      <c r="A196" s="94" t="s">
        <v>224</v>
      </c>
      <c r="B196" s="270" t="s">
        <v>559</v>
      </c>
      <c r="C196" s="270" t="s">
        <v>225</v>
      </c>
      <c r="D196" s="271" t="n">
        <f aca="false">832+200+1122</f>
        <v>2154</v>
      </c>
    </row>
    <row r="197" s="50" customFormat="true" ht="26.25" hidden="false" customHeight="false" outlineLevel="0" collapsed="false">
      <c r="A197" s="83" t="s">
        <v>211</v>
      </c>
      <c r="B197" s="270" t="s">
        <v>212</v>
      </c>
      <c r="C197" s="270"/>
      <c r="D197" s="271" t="n">
        <f aca="false">D198</f>
        <v>115</v>
      </c>
    </row>
    <row r="198" s="50" customFormat="true" ht="25.5" hidden="false" customHeight="false" outlineLevel="0" collapsed="false">
      <c r="A198" s="87" t="s">
        <v>109</v>
      </c>
      <c r="B198" s="270" t="s">
        <v>212</v>
      </c>
      <c r="C198" s="270" t="s">
        <v>110</v>
      </c>
      <c r="D198" s="271" t="n">
        <f aca="false">D199</f>
        <v>115</v>
      </c>
    </row>
    <row r="199" s="50" customFormat="true" ht="25.5" hidden="false" customHeight="false" outlineLevel="0" collapsed="false">
      <c r="A199" s="87" t="s">
        <v>111</v>
      </c>
      <c r="B199" s="270" t="s">
        <v>212</v>
      </c>
      <c r="C199" s="270" t="s">
        <v>112</v>
      </c>
      <c r="D199" s="271" t="n">
        <v>115</v>
      </c>
    </row>
    <row r="200" s="50" customFormat="true" ht="26.25" hidden="false" customHeight="false" outlineLevel="0" collapsed="false">
      <c r="A200" s="83" t="s">
        <v>213</v>
      </c>
      <c r="B200" s="270" t="s">
        <v>214</v>
      </c>
      <c r="C200" s="270"/>
      <c r="D200" s="271" t="n">
        <f aca="false">D201</f>
        <v>100</v>
      </c>
    </row>
    <row r="201" s="50" customFormat="true" ht="25.5" hidden="false" customHeight="false" outlineLevel="0" collapsed="false">
      <c r="A201" s="87" t="s">
        <v>109</v>
      </c>
      <c r="B201" s="270" t="s">
        <v>214</v>
      </c>
      <c r="C201" s="270" t="s">
        <v>110</v>
      </c>
      <c r="D201" s="271" t="n">
        <f aca="false">D202</f>
        <v>100</v>
      </c>
    </row>
    <row r="202" s="50" customFormat="true" ht="25.5" hidden="false" customHeight="false" outlineLevel="0" collapsed="false">
      <c r="A202" s="87" t="s">
        <v>111</v>
      </c>
      <c r="B202" s="270" t="s">
        <v>214</v>
      </c>
      <c r="C202" s="270" t="s">
        <v>112</v>
      </c>
      <c r="D202" s="271" t="n">
        <v>100</v>
      </c>
    </row>
    <row r="203" s="50" customFormat="true" ht="15.75" hidden="false" customHeight="false" outlineLevel="0" collapsed="false">
      <c r="A203" s="290" t="s">
        <v>597</v>
      </c>
      <c r="B203" s="268" t="s">
        <v>598</v>
      </c>
      <c r="C203" s="268"/>
      <c r="D203" s="269" t="n">
        <f aca="false">D204+D207+D216+D210</f>
        <v>9504.8</v>
      </c>
    </row>
    <row r="204" s="50" customFormat="true" ht="15.75" hidden="false" customHeight="false" outlineLevel="0" collapsed="false">
      <c r="A204" s="94" t="s">
        <v>605</v>
      </c>
      <c r="B204" s="270" t="s">
        <v>628</v>
      </c>
      <c r="C204" s="270"/>
      <c r="D204" s="271" t="n">
        <f aca="false">D205</f>
        <v>2000</v>
      </c>
    </row>
    <row r="205" s="50" customFormat="true" ht="26.25" hidden="false" customHeight="false" outlineLevel="0" collapsed="false">
      <c r="A205" s="126" t="s">
        <v>607</v>
      </c>
      <c r="B205" s="270" t="s">
        <v>628</v>
      </c>
      <c r="C205" s="270" t="s">
        <v>608</v>
      </c>
      <c r="D205" s="271" t="n">
        <f aca="false">D206</f>
        <v>2000</v>
      </c>
    </row>
    <row r="206" s="50" customFormat="true" ht="15.75" hidden="false" customHeight="false" outlineLevel="0" collapsed="false">
      <c r="A206" s="240" t="s">
        <v>609</v>
      </c>
      <c r="B206" s="270" t="s">
        <v>628</v>
      </c>
      <c r="C206" s="270" t="s">
        <v>610</v>
      </c>
      <c r="D206" s="271" t="n">
        <v>2000</v>
      </c>
    </row>
    <row r="207" s="50" customFormat="true" ht="15.75" hidden="false" customHeight="false" outlineLevel="0" collapsed="false">
      <c r="A207" s="94" t="s">
        <v>185</v>
      </c>
      <c r="B207" s="270" t="s">
        <v>599</v>
      </c>
      <c r="C207" s="270"/>
      <c r="D207" s="271" t="n">
        <f aca="false">D208+D213</f>
        <v>1008.3</v>
      </c>
    </row>
    <row r="208" s="50" customFormat="true" ht="15.75" hidden="false" customHeight="false" outlineLevel="0" collapsed="false">
      <c r="A208" s="94" t="s">
        <v>135</v>
      </c>
      <c r="B208" s="270" t="s">
        <v>599</v>
      </c>
      <c r="C208" s="270" t="s">
        <v>136</v>
      </c>
      <c r="D208" s="271" t="n">
        <f aca="false">D209</f>
        <v>165</v>
      </c>
    </row>
    <row r="209" s="50" customFormat="true" ht="15.75" hidden="false" customHeight="false" outlineLevel="0" collapsed="false">
      <c r="A209" s="240" t="s">
        <v>176</v>
      </c>
      <c r="B209" s="270" t="s">
        <v>599</v>
      </c>
      <c r="C209" s="270" t="s">
        <v>177</v>
      </c>
      <c r="D209" s="271" t="n">
        <v>165</v>
      </c>
    </row>
    <row r="210" s="50" customFormat="true" ht="38.25" hidden="false" customHeight="false" outlineLevel="0" collapsed="false">
      <c r="A210" s="94" t="s">
        <v>626</v>
      </c>
      <c r="B210" s="270" t="s">
        <v>627</v>
      </c>
      <c r="C210" s="270"/>
      <c r="D210" s="271" t="n">
        <f aca="false">D211</f>
        <v>165</v>
      </c>
    </row>
    <row r="211" s="50" customFormat="true" ht="26.25" hidden="false" customHeight="false" outlineLevel="0" collapsed="false">
      <c r="A211" s="126" t="s">
        <v>607</v>
      </c>
      <c r="B211" s="270" t="s">
        <v>627</v>
      </c>
      <c r="C211" s="270" t="s">
        <v>608</v>
      </c>
      <c r="D211" s="271" t="n">
        <f aca="false">D212</f>
        <v>165</v>
      </c>
    </row>
    <row r="212" s="50" customFormat="true" ht="15.75" hidden="false" customHeight="false" outlineLevel="0" collapsed="false">
      <c r="A212" s="240" t="s">
        <v>609</v>
      </c>
      <c r="B212" s="270" t="s">
        <v>627</v>
      </c>
      <c r="C212" s="270" t="s">
        <v>610</v>
      </c>
      <c r="D212" s="271" t="n">
        <v>165</v>
      </c>
    </row>
    <row r="213" s="50" customFormat="true" ht="15.75" hidden="false" customHeight="false" outlineLevel="0" collapsed="false">
      <c r="A213" s="94" t="s">
        <v>600</v>
      </c>
      <c r="B213" s="299" t="s">
        <v>601</v>
      </c>
      <c r="C213" s="270"/>
      <c r="D213" s="271" t="n">
        <f aca="false">D214</f>
        <v>843.3</v>
      </c>
    </row>
    <row r="214" s="50" customFormat="true" ht="25.5" hidden="false" customHeight="false" outlineLevel="0" collapsed="false">
      <c r="A214" s="87" t="s">
        <v>109</v>
      </c>
      <c r="B214" s="299" t="s">
        <v>601</v>
      </c>
      <c r="C214" s="270" t="s">
        <v>110</v>
      </c>
      <c r="D214" s="271" t="n">
        <f aca="false">D215</f>
        <v>843.3</v>
      </c>
    </row>
    <row r="215" s="50" customFormat="true" ht="25.5" hidden="false" customHeight="false" outlineLevel="0" collapsed="false">
      <c r="A215" s="222" t="s">
        <v>111</v>
      </c>
      <c r="B215" s="299" t="s">
        <v>601</v>
      </c>
      <c r="C215" s="270" t="s">
        <v>112</v>
      </c>
      <c r="D215" s="271" t="n">
        <f aca="false">1008.3-165</f>
        <v>843.3</v>
      </c>
    </row>
    <row r="216" customFormat="false" ht="51" hidden="false" customHeight="false" outlineLevel="0" collapsed="false">
      <c r="A216" s="94" t="s">
        <v>624</v>
      </c>
      <c r="B216" s="299" t="s">
        <v>625</v>
      </c>
      <c r="C216" s="270"/>
      <c r="D216" s="271" t="n">
        <f aca="false">D217</f>
        <v>6331.5</v>
      </c>
    </row>
    <row r="217" customFormat="false" ht="26.25" hidden="false" customHeight="false" outlineLevel="0" collapsed="false">
      <c r="A217" s="126" t="s">
        <v>607</v>
      </c>
      <c r="B217" s="299" t="s">
        <v>625</v>
      </c>
      <c r="C217" s="270" t="s">
        <v>608</v>
      </c>
      <c r="D217" s="271" t="n">
        <f aca="false">D218</f>
        <v>6331.5</v>
      </c>
    </row>
    <row r="218" customFormat="false" ht="15.75" hidden="false" customHeight="false" outlineLevel="0" collapsed="false">
      <c r="A218" s="240" t="s">
        <v>609</v>
      </c>
      <c r="B218" s="299" t="s">
        <v>625</v>
      </c>
      <c r="C218" s="270" t="s">
        <v>610</v>
      </c>
      <c r="D218" s="271" t="n">
        <v>6331.5</v>
      </c>
    </row>
    <row r="219" customFormat="false" ht="15.75" hidden="false" customHeight="false" outlineLevel="0" collapsed="false">
      <c r="A219" s="300" t="s">
        <v>603</v>
      </c>
      <c r="B219" s="268" t="s">
        <v>604</v>
      </c>
      <c r="C219" s="268"/>
      <c r="D219" s="269" t="n">
        <f aca="false">D225+D220+D226</f>
        <v>8287.7</v>
      </c>
    </row>
    <row r="220" customFormat="false" ht="15.75" hidden="false" customHeight="false" outlineLevel="0" collapsed="false">
      <c r="A220" s="94" t="s">
        <v>605</v>
      </c>
      <c r="B220" s="270" t="s">
        <v>606</v>
      </c>
      <c r="C220" s="270"/>
      <c r="D220" s="271" t="n">
        <f aca="false">D221</f>
        <v>1400</v>
      </c>
    </row>
    <row r="221" customFormat="false" ht="26.25" hidden="false" customHeight="false" outlineLevel="0" collapsed="false">
      <c r="A221" s="126" t="s">
        <v>607</v>
      </c>
      <c r="B221" s="270" t="s">
        <v>606</v>
      </c>
      <c r="C221" s="270" t="s">
        <v>608</v>
      </c>
      <c r="D221" s="271" t="n">
        <f aca="false">D222</f>
        <v>1400</v>
      </c>
    </row>
    <row r="222" customFormat="false" ht="15.75" hidden="false" customHeight="false" outlineLevel="0" collapsed="false">
      <c r="A222" s="240" t="s">
        <v>609</v>
      </c>
      <c r="B222" s="270" t="s">
        <v>606</v>
      </c>
      <c r="C222" s="270" t="s">
        <v>610</v>
      </c>
      <c r="D222" s="271" t="n">
        <v>1400</v>
      </c>
    </row>
    <row r="223" customFormat="false" ht="15.75" hidden="false" customHeight="false" outlineLevel="0" collapsed="false">
      <c r="A223" s="94" t="s">
        <v>600</v>
      </c>
      <c r="B223" s="270" t="s">
        <v>611</v>
      </c>
      <c r="C223" s="270"/>
      <c r="D223" s="271" t="n">
        <f aca="false">D224</f>
        <v>5558.4</v>
      </c>
    </row>
    <row r="224" customFormat="false" ht="25.5" hidden="false" customHeight="false" outlineLevel="0" collapsed="false">
      <c r="A224" s="87" t="s">
        <v>109</v>
      </c>
      <c r="B224" s="270" t="s">
        <v>611</v>
      </c>
      <c r="C224" s="270" t="s">
        <v>110</v>
      </c>
      <c r="D224" s="271" t="n">
        <f aca="false">SUM(D225)</f>
        <v>5558.4</v>
      </c>
    </row>
    <row r="225" customFormat="false" ht="25.5" hidden="false" customHeight="false" outlineLevel="0" collapsed="false">
      <c r="A225" s="87" t="s">
        <v>111</v>
      </c>
      <c r="B225" s="270" t="s">
        <v>611</v>
      </c>
      <c r="C225" s="270" t="s">
        <v>112</v>
      </c>
      <c r="D225" s="271" t="n">
        <f aca="false">4258.4+1300</f>
        <v>5558.4</v>
      </c>
    </row>
    <row r="226" customFormat="false" ht="25.5" hidden="false" customHeight="false" outlineLevel="0" collapsed="false">
      <c r="A226" s="113" t="s">
        <v>616</v>
      </c>
      <c r="B226" s="301" t="s">
        <v>617</v>
      </c>
      <c r="C226" s="270"/>
      <c r="D226" s="271" t="n">
        <f aca="false">D227</f>
        <v>1329.3</v>
      </c>
    </row>
    <row r="227" customFormat="false" ht="26.25" hidden="false" customHeight="false" outlineLevel="0" collapsed="false">
      <c r="A227" s="126" t="s">
        <v>607</v>
      </c>
      <c r="B227" s="301" t="s">
        <v>617</v>
      </c>
      <c r="C227" s="270" t="s">
        <v>608</v>
      </c>
      <c r="D227" s="271" t="n">
        <f aca="false">SUM(D228)</f>
        <v>1329.3</v>
      </c>
    </row>
    <row r="228" customFormat="false" ht="15.75" hidden="false" customHeight="false" outlineLevel="0" collapsed="false">
      <c r="A228" s="240" t="s">
        <v>609</v>
      </c>
      <c r="B228" s="301" t="s">
        <v>617</v>
      </c>
      <c r="C228" s="270" t="s">
        <v>610</v>
      </c>
      <c r="D228" s="271" t="n">
        <v>1329.3</v>
      </c>
    </row>
    <row r="229" customFormat="false" ht="25.5" hidden="false" customHeight="false" outlineLevel="0" collapsed="false">
      <c r="A229" s="300" t="s">
        <v>457</v>
      </c>
      <c r="B229" s="268" t="s">
        <v>458</v>
      </c>
      <c r="C229" s="302"/>
      <c r="D229" s="269" t="n">
        <f aca="false">D230</f>
        <v>40</v>
      </c>
    </row>
    <row r="230" customFormat="false" ht="25.5" hidden="false" customHeight="false" outlineLevel="0" collapsed="false">
      <c r="A230" s="94" t="s">
        <v>165</v>
      </c>
      <c r="B230" s="270" t="s">
        <v>459</v>
      </c>
      <c r="C230" s="270"/>
      <c r="D230" s="271" t="n">
        <f aca="false">D231</f>
        <v>40</v>
      </c>
    </row>
    <row r="231" customFormat="false" ht="26.25" hidden="false" customHeight="false" outlineLevel="0" collapsed="false">
      <c r="A231" s="126" t="s">
        <v>170</v>
      </c>
      <c r="B231" s="270" t="s">
        <v>459</v>
      </c>
      <c r="C231" s="270" t="s">
        <v>160</v>
      </c>
      <c r="D231" s="271" t="n">
        <f aca="false">D232</f>
        <v>40</v>
      </c>
    </row>
    <row r="232" customFormat="false" ht="15.75" hidden="false" customHeight="false" outlineLevel="0" collapsed="false">
      <c r="A232" s="83" t="s">
        <v>171</v>
      </c>
      <c r="B232" s="270" t="s">
        <v>459</v>
      </c>
      <c r="C232" s="270" t="s">
        <v>223</v>
      </c>
      <c r="D232" s="271" t="n">
        <v>40</v>
      </c>
    </row>
    <row r="233" customFormat="false" ht="38.25" hidden="false" customHeight="false" outlineLevel="0" collapsed="false">
      <c r="A233" s="303" t="s">
        <v>645</v>
      </c>
      <c r="B233" s="268" t="s">
        <v>190</v>
      </c>
      <c r="C233" s="268"/>
      <c r="D233" s="269" t="n">
        <f aca="false">D234+D238+D242+D246</f>
        <v>3852.1</v>
      </c>
    </row>
    <row r="234" customFormat="false" ht="25.5" hidden="false" customHeight="false" outlineLevel="0" collapsed="false">
      <c r="A234" s="304" t="s">
        <v>191</v>
      </c>
      <c r="B234" s="283" t="s">
        <v>192</v>
      </c>
      <c r="C234" s="283"/>
      <c r="D234" s="281" t="n">
        <f aca="false">D235</f>
        <v>172.8</v>
      </c>
    </row>
    <row r="235" customFormat="false" ht="38.25" hidden="false" customHeight="false" outlineLevel="0" collapsed="false">
      <c r="A235" s="305" t="s">
        <v>193</v>
      </c>
      <c r="B235" s="270" t="s">
        <v>194</v>
      </c>
      <c r="C235" s="270"/>
      <c r="D235" s="271" t="n">
        <f aca="false">D236</f>
        <v>172.8</v>
      </c>
    </row>
    <row r="236" customFormat="false" ht="25.5" hidden="false" customHeight="false" outlineLevel="0" collapsed="false">
      <c r="A236" s="87" t="s">
        <v>109</v>
      </c>
      <c r="B236" s="270" t="s">
        <v>194</v>
      </c>
      <c r="C236" s="270" t="s">
        <v>110</v>
      </c>
      <c r="D236" s="271" t="n">
        <f aca="false">D237</f>
        <v>172.8</v>
      </c>
    </row>
    <row r="237" customFormat="false" ht="25.5" hidden="false" customHeight="false" outlineLevel="0" collapsed="false">
      <c r="A237" s="87" t="s">
        <v>111</v>
      </c>
      <c r="B237" s="270" t="s">
        <v>194</v>
      </c>
      <c r="C237" s="270" t="s">
        <v>112</v>
      </c>
      <c r="D237" s="271" t="n">
        <f aca="false">125+47.8</f>
        <v>172.8</v>
      </c>
    </row>
    <row r="238" customFormat="false" ht="15.75" hidden="false" customHeight="false" outlineLevel="0" collapsed="false">
      <c r="A238" s="97" t="s">
        <v>203</v>
      </c>
      <c r="B238" s="283" t="s">
        <v>204</v>
      </c>
      <c r="C238" s="283"/>
      <c r="D238" s="281" t="n">
        <f aca="false">D239</f>
        <v>20.2</v>
      </c>
    </row>
    <row r="239" customFormat="false" ht="15.75" hidden="false" customHeight="false" outlineLevel="0" collapsed="false">
      <c r="A239" s="305" t="s">
        <v>205</v>
      </c>
      <c r="B239" s="270" t="s">
        <v>206</v>
      </c>
      <c r="C239" s="270"/>
      <c r="D239" s="271" t="n">
        <f aca="false">SUM(D240)</f>
        <v>20.2</v>
      </c>
    </row>
    <row r="240" customFormat="false" ht="25.5" hidden="false" customHeight="false" outlineLevel="0" collapsed="false">
      <c r="A240" s="87" t="s">
        <v>109</v>
      </c>
      <c r="B240" s="270" t="s">
        <v>206</v>
      </c>
      <c r="C240" s="270" t="s">
        <v>110</v>
      </c>
      <c r="D240" s="271" t="n">
        <f aca="false">D241</f>
        <v>20.2</v>
      </c>
    </row>
    <row r="241" customFormat="false" ht="25.5" hidden="false" customHeight="false" outlineLevel="0" collapsed="false">
      <c r="A241" s="87" t="s">
        <v>111</v>
      </c>
      <c r="B241" s="270" t="s">
        <v>206</v>
      </c>
      <c r="C241" s="270" t="s">
        <v>112</v>
      </c>
      <c r="D241" s="271" t="n">
        <f aca="false">19.8+0.4</f>
        <v>20.2</v>
      </c>
    </row>
    <row r="242" customFormat="false" ht="15.75" hidden="false" customHeight="false" outlineLevel="0" collapsed="false">
      <c r="A242" s="97" t="s">
        <v>195</v>
      </c>
      <c r="B242" s="283" t="s">
        <v>196</v>
      </c>
      <c r="C242" s="283"/>
      <c r="D242" s="281" t="n">
        <f aca="false">D243</f>
        <v>740</v>
      </c>
    </row>
    <row r="243" customFormat="false" ht="15.75" hidden="false" customHeight="false" outlineLevel="0" collapsed="false">
      <c r="A243" s="305" t="s">
        <v>197</v>
      </c>
      <c r="B243" s="270" t="s">
        <v>198</v>
      </c>
      <c r="C243" s="270"/>
      <c r="D243" s="271" t="n">
        <f aca="false">SUM(D244)</f>
        <v>740</v>
      </c>
    </row>
    <row r="244" customFormat="false" ht="25.5" hidden="false" customHeight="false" outlineLevel="0" collapsed="false">
      <c r="A244" s="87" t="s">
        <v>109</v>
      </c>
      <c r="B244" s="270" t="s">
        <v>198</v>
      </c>
      <c r="C244" s="270" t="s">
        <v>110</v>
      </c>
      <c r="D244" s="271" t="n">
        <f aca="false">D245</f>
        <v>740</v>
      </c>
    </row>
    <row r="245" customFormat="false" ht="25.5" hidden="false" customHeight="false" outlineLevel="0" collapsed="false">
      <c r="A245" s="87" t="s">
        <v>111</v>
      </c>
      <c r="B245" s="270" t="s">
        <v>198</v>
      </c>
      <c r="C245" s="270" t="s">
        <v>112</v>
      </c>
      <c r="D245" s="271" t="n">
        <v>740</v>
      </c>
    </row>
    <row r="246" customFormat="false" ht="26.25" hidden="false" customHeight="false" outlineLevel="0" collapsed="false">
      <c r="A246" s="306" t="s">
        <v>646</v>
      </c>
      <c r="B246" s="283" t="s">
        <v>200</v>
      </c>
      <c r="C246" s="283"/>
      <c r="D246" s="281" t="n">
        <f aca="false">D247</f>
        <v>2919.1</v>
      </c>
    </row>
    <row r="247" customFormat="false" ht="15.75" hidden="false" customHeight="false" outlineLevel="0" collapsed="false">
      <c r="A247" s="83" t="s">
        <v>172</v>
      </c>
      <c r="B247" s="279" t="s">
        <v>201</v>
      </c>
      <c r="C247" s="276"/>
      <c r="D247" s="281" t="n">
        <f aca="false">D248</f>
        <v>2919.1</v>
      </c>
    </row>
    <row r="248" customFormat="false" ht="38.25" hidden="false" customHeight="false" outlineLevel="0" collapsed="false">
      <c r="A248" s="87" t="s">
        <v>101</v>
      </c>
      <c r="B248" s="279" t="s">
        <v>201</v>
      </c>
      <c r="C248" s="279" t="s">
        <v>102</v>
      </c>
      <c r="D248" s="271" t="n">
        <f aca="false">D249</f>
        <v>2919.1</v>
      </c>
    </row>
    <row r="249" customFormat="false" ht="15.75" hidden="false" customHeight="false" outlineLevel="0" collapsed="false">
      <c r="A249" s="87" t="s">
        <v>174</v>
      </c>
      <c r="B249" s="279" t="s">
        <v>201</v>
      </c>
      <c r="C249" s="279" t="s">
        <v>175</v>
      </c>
      <c r="D249" s="271" t="n">
        <v>2919.1</v>
      </c>
    </row>
    <row r="250" customFormat="false" ht="15.75" hidden="false" customHeight="false" outlineLevel="0" collapsed="false">
      <c r="A250" s="290" t="s">
        <v>618</v>
      </c>
      <c r="B250" s="268" t="s">
        <v>619</v>
      </c>
      <c r="C250" s="268"/>
      <c r="D250" s="269" t="n">
        <f aca="false">D251</f>
        <v>9000</v>
      </c>
    </row>
    <row r="251" customFormat="false" ht="38.25" hidden="false" customHeight="false" outlineLevel="0" collapsed="false">
      <c r="A251" s="113" t="s">
        <v>620</v>
      </c>
      <c r="B251" s="270" t="s">
        <v>621</v>
      </c>
      <c r="C251" s="270"/>
      <c r="D251" s="271" t="n">
        <f aca="false">D252</f>
        <v>9000</v>
      </c>
    </row>
    <row r="252" customFormat="false" ht="15.75" hidden="false" customHeight="false" outlineLevel="0" collapsed="false">
      <c r="A252" s="94" t="s">
        <v>149</v>
      </c>
      <c r="B252" s="270" t="s">
        <v>621</v>
      </c>
      <c r="C252" s="270" t="s">
        <v>150</v>
      </c>
      <c r="D252" s="271" t="n">
        <f aca="false">D253</f>
        <v>9000</v>
      </c>
    </row>
    <row r="253" customFormat="false" ht="15.75" hidden="false" customHeight="false" outlineLevel="0" collapsed="false">
      <c r="A253" s="240" t="s">
        <v>151</v>
      </c>
      <c r="B253" s="270" t="s">
        <v>621</v>
      </c>
      <c r="C253" s="270" t="s">
        <v>152</v>
      </c>
      <c r="D253" s="271" t="n">
        <v>9000</v>
      </c>
    </row>
    <row r="254" customFormat="false" ht="25.5" hidden="false" customHeight="false" outlineLevel="0" collapsed="false">
      <c r="A254" s="290" t="s">
        <v>363</v>
      </c>
      <c r="B254" s="268" t="s">
        <v>364</v>
      </c>
      <c r="C254" s="274"/>
      <c r="D254" s="269" t="n">
        <f aca="false">D255+D273</f>
        <v>22382.3</v>
      </c>
    </row>
    <row r="255" customFormat="false" ht="26.25" hidden="false" customHeight="false" outlineLevel="0" collapsed="false">
      <c r="A255" s="307" t="s">
        <v>365</v>
      </c>
      <c r="B255" s="283" t="s">
        <v>366</v>
      </c>
      <c r="C255" s="283"/>
      <c r="D255" s="281" t="n">
        <f aca="false">D256+D265+D268</f>
        <v>6940.3</v>
      </c>
    </row>
    <row r="256" customFormat="false" ht="15.75" hidden="false" customHeight="false" outlineLevel="0" collapsed="false">
      <c r="A256" s="240" t="s">
        <v>526</v>
      </c>
      <c r="B256" s="270" t="s">
        <v>368</v>
      </c>
      <c r="C256" s="270"/>
      <c r="D256" s="271" t="n">
        <f aca="false">D258+D260+D262+D264</f>
        <v>1063.5</v>
      </c>
    </row>
    <row r="257" customFormat="false" ht="38.25" hidden="false" customHeight="false" outlineLevel="0" collapsed="false">
      <c r="A257" s="87" t="s">
        <v>101</v>
      </c>
      <c r="B257" s="270" t="s">
        <v>368</v>
      </c>
      <c r="C257" s="270" t="s">
        <v>102</v>
      </c>
      <c r="D257" s="271" t="n">
        <f aca="false">D258</f>
        <v>183.5</v>
      </c>
    </row>
    <row r="258" customFormat="false" ht="15.75" hidden="false" customHeight="false" outlineLevel="0" collapsed="false">
      <c r="A258" s="126" t="s">
        <v>103</v>
      </c>
      <c r="B258" s="270" t="s">
        <v>368</v>
      </c>
      <c r="C258" s="270" t="s">
        <v>104</v>
      </c>
      <c r="D258" s="271" t="n">
        <v>183.5</v>
      </c>
    </row>
    <row r="259" customFormat="false" ht="25.5" hidden="false" customHeight="false" outlineLevel="0" collapsed="false">
      <c r="A259" s="87" t="s">
        <v>109</v>
      </c>
      <c r="B259" s="270" t="s">
        <v>368</v>
      </c>
      <c r="C259" s="270" t="s">
        <v>110</v>
      </c>
      <c r="D259" s="271" t="n">
        <f aca="false">D260</f>
        <v>570</v>
      </c>
    </row>
    <row r="260" customFormat="false" ht="25.5" hidden="false" customHeight="false" outlineLevel="0" collapsed="false">
      <c r="A260" s="87" t="s">
        <v>111</v>
      </c>
      <c r="B260" s="270" t="s">
        <v>368</v>
      </c>
      <c r="C260" s="270" t="s">
        <v>112</v>
      </c>
      <c r="D260" s="271" t="n">
        <v>570</v>
      </c>
    </row>
    <row r="261" customFormat="false" ht="26.25" hidden="false" customHeight="false" outlineLevel="0" collapsed="false">
      <c r="A261" s="240" t="s">
        <v>170</v>
      </c>
      <c r="B261" s="270" t="s">
        <v>368</v>
      </c>
      <c r="C261" s="270" t="s">
        <v>160</v>
      </c>
      <c r="D261" s="271" t="n">
        <f aca="false">D262</f>
        <v>290</v>
      </c>
    </row>
    <row r="262" customFormat="false" ht="15.75" hidden="false" customHeight="false" outlineLevel="0" collapsed="false">
      <c r="A262" s="240" t="s">
        <v>171</v>
      </c>
      <c r="B262" s="270" t="s">
        <v>368</v>
      </c>
      <c r="C262" s="270" t="s">
        <v>223</v>
      </c>
      <c r="D262" s="271" t="n">
        <v>290</v>
      </c>
    </row>
    <row r="263" customFormat="false" ht="26.25" hidden="false" customHeight="false" outlineLevel="0" collapsed="false">
      <c r="A263" s="240" t="s">
        <v>170</v>
      </c>
      <c r="B263" s="270" t="s">
        <v>368</v>
      </c>
      <c r="C263" s="270" t="s">
        <v>160</v>
      </c>
      <c r="D263" s="271" t="n">
        <f aca="false">D264</f>
        <v>20</v>
      </c>
    </row>
    <row r="264" customFormat="false" ht="15.75" hidden="false" customHeight="false" outlineLevel="0" collapsed="false">
      <c r="A264" s="240" t="s">
        <v>394</v>
      </c>
      <c r="B264" s="270" t="s">
        <v>368</v>
      </c>
      <c r="C264" s="270" t="s">
        <v>391</v>
      </c>
      <c r="D264" s="271" t="n">
        <v>20</v>
      </c>
    </row>
    <row r="265" customFormat="false" ht="15.75" hidden="false" customHeight="false" outlineLevel="0" collapsed="false">
      <c r="A265" s="240" t="s">
        <v>527</v>
      </c>
      <c r="B265" s="270" t="s">
        <v>528</v>
      </c>
      <c r="C265" s="270"/>
      <c r="D265" s="271" t="n">
        <f aca="false">D266</f>
        <v>30</v>
      </c>
    </row>
    <row r="266" customFormat="false" ht="26.25" hidden="false" customHeight="false" outlineLevel="0" collapsed="false">
      <c r="A266" s="240" t="s">
        <v>170</v>
      </c>
      <c r="B266" s="270" t="s">
        <v>528</v>
      </c>
      <c r="C266" s="270" t="s">
        <v>160</v>
      </c>
      <c r="D266" s="271" t="n">
        <f aca="false">D267</f>
        <v>30</v>
      </c>
    </row>
    <row r="267" customFormat="false" ht="15.75" hidden="false" customHeight="false" outlineLevel="0" collapsed="false">
      <c r="A267" s="240" t="s">
        <v>171</v>
      </c>
      <c r="B267" s="270" t="s">
        <v>528</v>
      </c>
      <c r="C267" s="270" t="s">
        <v>223</v>
      </c>
      <c r="D267" s="271" t="n">
        <v>30</v>
      </c>
    </row>
    <row r="268" customFormat="false" ht="26.25" hidden="false" customHeight="false" outlineLevel="0" collapsed="false">
      <c r="A268" s="240" t="s">
        <v>369</v>
      </c>
      <c r="B268" s="270" t="s">
        <v>370</v>
      </c>
      <c r="C268" s="270"/>
      <c r="D268" s="271" t="n">
        <f aca="false">D271+D269</f>
        <v>5846.8</v>
      </c>
    </row>
    <row r="269" customFormat="false" ht="25.5" hidden="false" customHeight="false" outlineLevel="0" collapsed="false">
      <c r="A269" s="87" t="s">
        <v>109</v>
      </c>
      <c r="B269" s="270" t="s">
        <v>370</v>
      </c>
      <c r="C269" s="270" t="s">
        <v>110</v>
      </c>
      <c r="D269" s="271" t="n">
        <f aca="false">D270</f>
        <v>1705</v>
      </c>
    </row>
    <row r="270" customFormat="false" ht="25.5" hidden="false" customHeight="false" outlineLevel="0" collapsed="false">
      <c r="A270" s="87" t="s">
        <v>111</v>
      </c>
      <c r="B270" s="270" t="s">
        <v>370</v>
      </c>
      <c r="C270" s="270" t="s">
        <v>112</v>
      </c>
      <c r="D270" s="271" t="n">
        <v>1705</v>
      </c>
    </row>
    <row r="271" customFormat="false" ht="26.25" hidden="false" customHeight="false" outlineLevel="0" collapsed="false">
      <c r="A271" s="240" t="s">
        <v>170</v>
      </c>
      <c r="B271" s="270" t="s">
        <v>370</v>
      </c>
      <c r="C271" s="270" t="s">
        <v>160</v>
      </c>
      <c r="D271" s="271" t="n">
        <f aca="false">D272</f>
        <v>4141.8</v>
      </c>
    </row>
    <row r="272" customFormat="false" ht="15.75" hidden="false" customHeight="false" outlineLevel="0" collapsed="false">
      <c r="A272" s="240" t="s">
        <v>171</v>
      </c>
      <c r="B272" s="270" t="s">
        <v>370</v>
      </c>
      <c r="C272" s="270" t="s">
        <v>223</v>
      </c>
      <c r="D272" s="271" t="n">
        <v>4141.8</v>
      </c>
    </row>
    <row r="273" customFormat="false" ht="26.25" hidden="false" customHeight="false" outlineLevel="0" collapsed="false">
      <c r="A273" s="307" t="s">
        <v>529</v>
      </c>
      <c r="B273" s="283" t="s">
        <v>530</v>
      </c>
      <c r="C273" s="283"/>
      <c r="D273" s="281" t="n">
        <f aca="false">D274+D277+D280+D283+D286+D292+D295+D298+D289</f>
        <v>15442</v>
      </c>
    </row>
    <row r="274" customFormat="false" ht="15.75" hidden="false" customHeight="false" outlineLevel="0" collapsed="false">
      <c r="A274" s="240" t="s">
        <v>306</v>
      </c>
      <c r="B274" s="270" t="s">
        <v>531</v>
      </c>
      <c r="C274" s="270"/>
      <c r="D274" s="271" t="n">
        <f aca="false">D275</f>
        <v>10543.9</v>
      </c>
    </row>
    <row r="275" customFormat="false" ht="26.25" hidden="false" customHeight="false" outlineLevel="0" collapsed="false">
      <c r="A275" s="240" t="s">
        <v>170</v>
      </c>
      <c r="B275" s="270" t="s">
        <v>531</v>
      </c>
      <c r="C275" s="270" t="s">
        <v>160</v>
      </c>
      <c r="D275" s="271" t="n">
        <f aca="false">D276</f>
        <v>10543.9</v>
      </c>
    </row>
    <row r="276" customFormat="false" ht="15.75" hidden="false" customHeight="false" outlineLevel="0" collapsed="false">
      <c r="A276" s="240" t="s">
        <v>171</v>
      </c>
      <c r="B276" s="270" t="s">
        <v>531</v>
      </c>
      <c r="C276" s="270" t="s">
        <v>223</v>
      </c>
      <c r="D276" s="271" t="n">
        <v>10543.9</v>
      </c>
    </row>
    <row r="277" customFormat="false" ht="15.75" hidden="false" customHeight="false" outlineLevel="0" collapsed="false">
      <c r="A277" s="240" t="s">
        <v>308</v>
      </c>
      <c r="B277" s="270" t="s">
        <v>532</v>
      </c>
      <c r="C277" s="270"/>
      <c r="D277" s="271" t="n">
        <f aca="false">D278</f>
        <v>88.5</v>
      </c>
    </row>
    <row r="278" customFormat="false" ht="26.25" hidden="false" customHeight="false" outlineLevel="0" collapsed="false">
      <c r="A278" s="240" t="s">
        <v>170</v>
      </c>
      <c r="B278" s="270" t="s">
        <v>532</v>
      </c>
      <c r="C278" s="270" t="s">
        <v>160</v>
      </c>
      <c r="D278" s="271" t="n">
        <f aca="false">D279</f>
        <v>88.5</v>
      </c>
    </row>
    <row r="279" customFormat="false" ht="15.75" hidden="false" customHeight="false" outlineLevel="0" collapsed="false">
      <c r="A279" s="240" t="s">
        <v>171</v>
      </c>
      <c r="B279" s="270" t="s">
        <v>532</v>
      </c>
      <c r="C279" s="270" t="s">
        <v>223</v>
      </c>
      <c r="D279" s="271" t="n">
        <v>88.5</v>
      </c>
    </row>
    <row r="280" customFormat="false" ht="15.75" hidden="false" customHeight="false" outlineLevel="0" collapsed="false">
      <c r="A280" s="240" t="s">
        <v>496</v>
      </c>
      <c r="B280" s="270" t="s">
        <v>533</v>
      </c>
      <c r="C280" s="270"/>
      <c r="D280" s="271" t="n">
        <f aca="false">D281</f>
        <v>33.5</v>
      </c>
    </row>
    <row r="281" customFormat="false" ht="26.25" hidden="false" customHeight="false" outlineLevel="0" collapsed="false">
      <c r="A281" s="240" t="s">
        <v>170</v>
      </c>
      <c r="B281" s="270" t="s">
        <v>533</v>
      </c>
      <c r="C281" s="270" t="s">
        <v>534</v>
      </c>
      <c r="D281" s="271" t="n">
        <f aca="false">D282</f>
        <v>33.5</v>
      </c>
    </row>
    <row r="282" customFormat="false" ht="15.75" hidden="false" customHeight="false" outlineLevel="0" collapsed="false">
      <c r="A282" s="240" t="s">
        <v>171</v>
      </c>
      <c r="B282" s="270" t="s">
        <v>533</v>
      </c>
      <c r="C282" s="270" t="s">
        <v>223</v>
      </c>
      <c r="D282" s="271" t="n">
        <f aca="false">41.5-8</f>
        <v>33.5</v>
      </c>
    </row>
    <row r="283" customFormat="false" ht="26.25" hidden="false" customHeight="false" outlineLevel="0" collapsed="false">
      <c r="A283" s="240" t="s">
        <v>314</v>
      </c>
      <c r="B283" s="270" t="s">
        <v>535</v>
      </c>
      <c r="C283" s="270"/>
      <c r="D283" s="271" t="n">
        <f aca="false">D284</f>
        <v>10</v>
      </c>
    </row>
    <row r="284" customFormat="false" ht="26.25" hidden="false" customHeight="false" outlineLevel="0" collapsed="false">
      <c r="A284" s="240" t="s">
        <v>170</v>
      </c>
      <c r="B284" s="270" t="s">
        <v>535</v>
      </c>
      <c r="C284" s="270" t="s">
        <v>534</v>
      </c>
      <c r="D284" s="271" t="n">
        <f aca="false">D285</f>
        <v>10</v>
      </c>
    </row>
    <row r="285" customFormat="false" ht="15.75" hidden="false" customHeight="false" outlineLevel="0" collapsed="false">
      <c r="A285" s="240" t="s">
        <v>171</v>
      </c>
      <c r="B285" s="270" t="s">
        <v>535</v>
      </c>
      <c r="C285" s="270" t="s">
        <v>223</v>
      </c>
      <c r="D285" s="271" t="n">
        <v>10</v>
      </c>
    </row>
    <row r="286" customFormat="false" ht="15.75" hidden="false" customHeight="false" outlineLevel="0" collapsed="false">
      <c r="A286" s="240" t="s">
        <v>316</v>
      </c>
      <c r="B286" s="270" t="s">
        <v>536</v>
      </c>
      <c r="C286" s="270"/>
      <c r="D286" s="271" t="n">
        <f aca="false">D287</f>
        <v>293</v>
      </c>
    </row>
    <row r="287" customFormat="false" ht="26.25" hidden="false" customHeight="false" outlineLevel="0" collapsed="false">
      <c r="A287" s="240" t="s">
        <v>170</v>
      </c>
      <c r="B287" s="270" t="s">
        <v>536</v>
      </c>
      <c r="C287" s="270" t="s">
        <v>534</v>
      </c>
      <c r="D287" s="271" t="n">
        <f aca="false">D288</f>
        <v>293</v>
      </c>
    </row>
    <row r="288" customFormat="false" ht="15.75" hidden="false" customHeight="false" outlineLevel="0" collapsed="false">
      <c r="A288" s="240" t="s">
        <v>171</v>
      </c>
      <c r="B288" s="270" t="s">
        <v>536</v>
      </c>
      <c r="C288" s="270" t="s">
        <v>223</v>
      </c>
      <c r="D288" s="271" t="n">
        <f aca="false">235+50+8</f>
        <v>293</v>
      </c>
    </row>
    <row r="289" customFormat="false" ht="26.25" hidden="false" customHeight="false" outlineLevel="0" collapsed="false">
      <c r="A289" s="240" t="s">
        <v>403</v>
      </c>
      <c r="B289" s="270" t="s">
        <v>537</v>
      </c>
      <c r="C289" s="270"/>
      <c r="D289" s="271" t="n">
        <f aca="false">D290</f>
        <v>14</v>
      </c>
    </row>
    <row r="290" customFormat="false" ht="26.25" hidden="false" customHeight="false" outlineLevel="0" collapsed="false">
      <c r="A290" s="240" t="s">
        <v>170</v>
      </c>
      <c r="B290" s="270" t="s">
        <v>537</v>
      </c>
      <c r="C290" s="270" t="s">
        <v>534</v>
      </c>
      <c r="D290" s="271" t="n">
        <f aca="false">D291</f>
        <v>14</v>
      </c>
    </row>
    <row r="291" customFormat="false" ht="15.75" hidden="false" customHeight="false" outlineLevel="0" collapsed="false">
      <c r="A291" s="240" t="s">
        <v>171</v>
      </c>
      <c r="B291" s="270" t="s">
        <v>537</v>
      </c>
      <c r="C291" s="270" t="s">
        <v>223</v>
      </c>
      <c r="D291" s="271" t="n">
        <v>14</v>
      </c>
    </row>
    <row r="292" customFormat="false" ht="15.75" hidden="false" customHeight="false" outlineLevel="0" collapsed="false">
      <c r="A292" s="240" t="s">
        <v>538</v>
      </c>
      <c r="B292" s="270" t="s">
        <v>539</v>
      </c>
      <c r="C292" s="270"/>
      <c r="D292" s="271" t="n">
        <f aca="false">D293</f>
        <v>830</v>
      </c>
    </row>
    <row r="293" customFormat="false" ht="26.25" hidden="false" customHeight="false" outlineLevel="0" collapsed="false">
      <c r="A293" s="240" t="s">
        <v>170</v>
      </c>
      <c r="B293" s="270" t="s">
        <v>539</v>
      </c>
      <c r="C293" s="270" t="s">
        <v>534</v>
      </c>
      <c r="D293" s="271" t="n">
        <f aca="false">D294</f>
        <v>830</v>
      </c>
    </row>
    <row r="294" customFormat="false" ht="15.75" hidden="false" customHeight="false" outlineLevel="0" collapsed="false">
      <c r="A294" s="240" t="s">
        <v>171</v>
      </c>
      <c r="B294" s="270" t="s">
        <v>539</v>
      </c>
      <c r="C294" s="270" t="s">
        <v>223</v>
      </c>
      <c r="D294" s="271" t="n">
        <v>830</v>
      </c>
    </row>
    <row r="295" customFormat="false" ht="26.25" hidden="false" customHeight="false" outlineLevel="0" collapsed="false">
      <c r="A295" s="240" t="s">
        <v>369</v>
      </c>
      <c r="B295" s="270" t="s">
        <v>540</v>
      </c>
      <c r="C295" s="270"/>
      <c r="D295" s="271" t="n">
        <f aca="false">D296</f>
        <v>3278.2</v>
      </c>
    </row>
    <row r="296" customFormat="false" ht="26.25" hidden="false" customHeight="false" outlineLevel="0" collapsed="false">
      <c r="A296" s="240" t="s">
        <v>170</v>
      </c>
      <c r="B296" s="270" t="s">
        <v>540</v>
      </c>
      <c r="C296" s="270" t="s">
        <v>160</v>
      </c>
      <c r="D296" s="271" t="n">
        <f aca="false">D297</f>
        <v>3278.2</v>
      </c>
    </row>
    <row r="297" customFormat="false" ht="15.75" hidden="false" customHeight="false" outlineLevel="0" collapsed="false">
      <c r="A297" s="240" t="s">
        <v>171</v>
      </c>
      <c r="B297" s="270" t="s">
        <v>540</v>
      </c>
      <c r="C297" s="270" t="s">
        <v>223</v>
      </c>
      <c r="D297" s="271" t="n">
        <v>3278.2</v>
      </c>
    </row>
    <row r="298" customFormat="false" ht="26.25" hidden="false" customHeight="false" outlineLevel="0" collapsed="false">
      <c r="A298" s="240" t="s">
        <v>541</v>
      </c>
      <c r="B298" s="270" t="s">
        <v>542</v>
      </c>
      <c r="C298" s="270"/>
      <c r="D298" s="271" t="n">
        <f aca="false">D299</f>
        <v>350.9</v>
      </c>
    </row>
    <row r="299" customFormat="false" ht="26.25" hidden="false" customHeight="false" outlineLevel="0" collapsed="false">
      <c r="A299" s="240" t="s">
        <v>170</v>
      </c>
      <c r="B299" s="270" t="s">
        <v>542</v>
      </c>
      <c r="C299" s="270" t="s">
        <v>160</v>
      </c>
      <c r="D299" s="271" t="n">
        <f aca="false">D300</f>
        <v>350.9</v>
      </c>
    </row>
    <row r="300" customFormat="false" ht="15.75" hidden="false" customHeight="false" outlineLevel="0" collapsed="false">
      <c r="A300" s="240" t="s">
        <v>171</v>
      </c>
      <c r="B300" s="270" t="s">
        <v>542</v>
      </c>
      <c r="C300" s="270" t="s">
        <v>223</v>
      </c>
      <c r="D300" s="271" t="n">
        <f aca="false">300.9+50</f>
        <v>350.9</v>
      </c>
    </row>
    <row r="301" customFormat="false" ht="25.5" hidden="false" customHeight="false" outlineLevel="0" collapsed="false">
      <c r="A301" s="286" t="s">
        <v>115</v>
      </c>
      <c r="B301" s="268" t="s">
        <v>116</v>
      </c>
      <c r="C301" s="268"/>
      <c r="D301" s="269" t="n">
        <f aca="false">D302+D309</f>
        <v>405</v>
      </c>
    </row>
    <row r="302" customFormat="false" ht="15.75" hidden="false" customHeight="false" outlineLevel="0" collapsed="false">
      <c r="A302" s="94" t="s">
        <v>221</v>
      </c>
      <c r="B302" s="270" t="s">
        <v>222</v>
      </c>
      <c r="C302" s="270"/>
      <c r="D302" s="271" t="n">
        <f aca="false">D303+D305+D307</f>
        <v>370</v>
      </c>
    </row>
    <row r="303" customFormat="false" ht="25.5" hidden="false" customHeight="false" outlineLevel="0" collapsed="false">
      <c r="A303" s="87" t="s">
        <v>109</v>
      </c>
      <c r="B303" s="270" t="s">
        <v>222</v>
      </c>
      <c r="C303" s="270" t="s">
        <v>110</v>
      </c>
      <c r="D303" s="271" t="n">
        <f aca="false">D304</f>
        <v>160</v>
      </c>
    </row>
    <row r="304" customFormat="false" ht="25.5" hidden="false" customHeight="false" outlineLevel="0" collapsed="false">
      <c r="A304" s="87" t="s">
        <v>111</v>
      </c>
      <c r="B304" s="270" t="s">
        <v>222</v>
      </c>
      <c r="C304" s="270" t="s">
        <v>112</v>
      </c>
      <c r="D304" s="271" t="n">
        <v>160</v>
      </c>
    </row>
    <row r="305" customFormat="false" ht="26.25" hidden="false" customHeight="false" outlineLevel="0" collapsed="false">
      <c r="A305" s="83" t="s">
        <v>170</v>
      </c>
      <c r="B305" s="270" t="s">
        <v>222</v>
      </c>
      <c r="C305" s="270" t="s">
        <v>160</v>
      </c>
      <c r="D305" s="271" t="n">
        <f aca="false">D306</f>
        <v>10</v>
      </c>
    </row>
    <row r="306" customFormat="false" ht="15.75" hidden="false" customHeight="false" outlineLevel="0" collapsed="false">
      <c r="A306" s="83" t="s">
        <v>171</v>
      </c>
      <c r="B306" s="270" t="s">
        <v>222</v>
      </c>
      <c r="C306" s="270" t="s">
        <v>223</v>
      </c>
      <c r="D306" s="271" t="n">
        <v>10</v>
      </c>
    </row>
    <row r="307" customFormat="false" ht="15.75" hidden="false" customHeight="false" outlineLevel="0" collapsed="false">
      <c r="A307" s="94" t="s">
        <v>135</v>
      </c>
      <c r="B307" s="270" t="s">
        <v>222</v>
      </c>
      <c r="C307" s="270" t="s">
        <v>136</v>
      </c>
      <c r="D307" s="271" t="n">
        <f aca="false">D308</f>
        <v>200</v>
      </c>
    </row>
    <row r="308" customFormat="false" ht="38.25" hidden="false" customHeight="false" outlineLevel="0" collapsed="false">
      <c r="A308" s="94" t="s">
        <v>224</v>
      </c>
      <c r="B308" s="270" t="s">
        <v>222</v>
      </c>
      <c r="C308" s="270" t="s">
        <v>225</v>
      </c>
      <c r="D308" s="271" t="n">
        <v>200</v>
      </c>
    </row>
    <row r="309" customFormat="false" ht="25.5" hidden="false" customHeight="false" outlineLevel="0" collapsed="false">
      <c r="A309" s="94" t="s">
        <v>117</v>
      </c>
      <c r="B309" s="270" t="s">
        <v>118</v>
      </c>
      <c r="C309" s="270"/>
      <c r="D309" s="271" t="n">
        <f aca="false">D310</f>
        <v>35</v>
      </c>
    </row>
    <row r="310" customFormat="false" ht="25.5" hidden="false" customHeight="false" outlineLevel="0" collapsed="false">
      <c r="A310" s="87" t="s">
        <v>109</v>
      </c>
      <c r="B310" s="270" t="s">
        <v>118</v>
      </c>
      <c r="C310" s="270" t="s">
        <v>110</v>
      </c>
      <c r="D310" s="271" t="n">
        <f aca="false">D311</f>
        <v>35</v>
      </c>
    </row>
    <row r="311" customFormat="false" ht="25.5" hidden="false" customHeight="false" outlineLevel="0" collapsed="false">
      <c r="A311" s="87" t="s">
        <v>111</v>
      </c>
      <c r="B311" s="270" t="s">
        <v>118</v>
      </c>
      <c r="C311" s="270" t="s">
        <v>112</v>
      </c>
      <c r="D311" s="271" t="n">
        <v>35</v>
      </c>
    </row>
    <row r="312" customFormat="false" ht="26.25" hidden="false" customHeight="false" outlineLevel="0" collapsed="false">
      <c r="A312" s="308" t="s">
        <v>371</v>
      </c>
      <c r="B312" s="268" t="s">
        <v>372</v>
      </c>
      <c r="C312" s="268"/>
      <c r="D312" s="269" t="n">
        <f aca="false">D313+D372+D387</f>
        <v>141625.9</v>
      </c>
    </row>
    <row r="313" customFormat="false" ht="26.25" hidden="false" customHeight="false" outlineLevel="0" collapsed="false">
      <c r="A313" s="218" t="s">
        <v>373</v>
      </c>
      <c r="B313" s="283" t="s">
        <v>374</v>
      </c>
      <c r="C313" s="270"/>
      <c r="D313" s="281" t="n">
        <f aca="false">D314+D317+D320+D329+D332+D338+D341+D348+D354+D360+D357+D369+D323+D335+D363+D366+D351+D326</f>
        <v>105316</v>
      </c>
    </row>
    <row r="314" customFormat="false" ht="15.75" hidden="false" customHeight="false" outlineLevel="0" collapsed="false">
      <c r="A314" s="219" t="s">
        <v>489</v>
      </c>
      <c r="B314" s="270" t="s">
        <v>490</v>
      </c>
      <c r="C314" s="270"/>
      <c r="D314" s="271" t="n">
        <f aca="false">D315</f>
        <v>20483.5</v>
      </c>
    </row>
    <row r="315" customFormat="false" ht="26.25" hidden="false" customHeight="false" outlineLevel="0" collapsed="false">
      <c r="A315" s="126" t="s">
        <v>170</v>
      </c>
      <c r="B315" s="270" t="s">
        <v>490</v>
      </c>
      <c r="C315" s="270" t="s">
        <v>160</v>
      </c>
      <c r="D315" s="280" t="n">
        <f aca="false">D316</f>
        <v>20483.5</v>
      </c>
    </row>
    <row r="316" customFormat="false" ht="15.75" hidden="false" customHeight="false" outlineLevel="0" collapsed="false">
      <c r="A316" s="83" t="s">
        <v>171</v>
      </c>
      <c r="B316" s="270" t="s">
        <v>490</v>
      </c>
      <c r="C316" s="270" t="s">
        <v>223</v>
      </c>
      <c r="D316" s="280" t="n">
        <f aca="false">20755-271.5</f>
        <v>20483.5</v>
      </c>
    </row>
    <row r="317" customFormat="false" ht="15.75" hidden="false" customHeight="false" outlineLevel="0" collapsed="false">
      <c r="A317" s="157" t="s">
        <v>308</v>
      </c>
      <c r="B317" s="270" t="s">
        <v>491</v>
      </c>
      <c r="C317" s="270"/>
      <c r="D317" s="271" t="n">
        <f aca="false">D318</f>
        <v>80.9</v>
      </c>
    </row>
    <row r="318" customFormat="false" ht="26.25" hidden="false" customHeight="false" outlineLevel="0" collapsed="false">
      <c r="A318" s="126" t="s">
        <v>170</v>
      </c>
      <c r="B318" s="270" t="s">
        <v>491</v>
      </c>
      <c r="C318" s="270" t="s">
        <v>160</v>
      </c>
      <c r="D318" s="280" t="n">
        <f aca="false">D319</f>
        <v>80.9</v>
      </c>
    </row>
    <row r="319" customFormat="false" ht="15.75" hidden="false" customHeight="false" outlineLevel="0" collapsed="false">
      <c r="A319" s="83" t="s">
        <v>171</v>
      </c>
      <c r="B319" s="270" t="s">
        <v>491</v>
      </c>
      <c r="C319" s="270" t="s">
        <v>223</v>
      </c>
      <c r="D319" s="280" t="n">
        <v>80.9</v>
      </c>
    </row>
    <row r="320" customFormat="false" ht="15.75" hidden="false" customHeight="false" outlineLevel="0" collapsed="false">
      <c r="A320" s="157" t="s">
        <v>492</v>
      </c>
      <c r="B320" s="270" t="s">
        <v>493</v>
      </c>
      <c r="C320" s="270"/>
      <c r="D320" s="271" t="n">
        <f aca="false">D321</f>
        <v>144.4</v>
      </c>
    </row>
    <row r="321" customFormat="false" ht="26.25" hidden="false" customHeight="false" outlineLevel="0" collapsed="false">
      <c r="A321" s="126" t="s">
        <v>170</v>
      </c>
      <c r="B321" s="270" t="s">
        <v>493</v>
      </c>
      <c r="C321" s="270" t="s">
        <v>160</v>
      </c>
      <c r="D321" s="280" t="n">
        <f aca="false">D322</f>
        <v>144.4</v>
      </c>
    </row>
    <row r="322" customFormat="false" ht="15.75" hidden="false" customHeight="false" outlineLevel="0" collapsed="false">
      <c r="A322" s="83" t="s">
        <v>171</v>
      </c>
      <c r="B322" s="270" t="s">
        <v>493</v>
      </c>
      <c r="C322" s="270" t="s">
        <v>223</v>
      </c>
      <c r="D322" s="280" t="n">
        <v>144.4</v>
      </c>
    </row>
    <row r="323" customFormat="false" ht="25.5" hidden="false" customHeight="false" outlineLevel="0" collapsed="false">
      <c r="A323" s="157" t="s">
        <v>310</v>
      </c>
      <c r="B323" s="270" t="s">
        <v>494</v>
      </c>
      <c r="C323" s="270"/>
      <c r="D323" s="271" t="n">
        <f aca="false">D324</f>
        <v>110</v>
      </c>
    </row>
    <row r="324" customFormat="false" ht="26.25" hidden="false" customHeight="false" outlineLevel="0" collapsed="false">
      <c r="A324" s="126" t="s">
        <v>170</v>
      </c>
      <c r="B324" s="270" t="s">
        <v>494</v>
      </c>
      <c r="C324" s="270" t="s">
        <v>160</v>
      </c>
      <c r="D324" s="280" t="n">
        <f aca="false">D325</f>
        <v>110</v>
      </c>
    </row>
    <row r="325" customFormat="false" ht="15.75" hidden="false" customHeight="false" outlineLevel="0" collapsed="false">
      <c r="A325" s="83" t="s">
        <v>171</v>
      </c>
      <c r="B325" s="270" t="s">
        <v>494</v>
      </c>
      <c r="C325" s="270" t="s">
        <v>223</v>
      </c>
      <c r="D325" s="280" t="n">
        <v>110</v>
      </c>
    </row>
    <row r="326" customFormat="false" ht="15.75" hidden="false" customHeight="false" outlineLevel="0" collapsed="false">
      <c r="A326" s="83" t="s">
        <v>399</v>
      </c>
      <c r="B326" s="270" t="s">
        <v>495</v>
      </c>
      <c r="C326" s="270"/>
      <c r="D326" s="280" t="n">
        <f aca="false">D327</f>
        <v>1250</v>
      </c>
    </row>
    <row r="327" customFormat="false" ht="26.25" hidden="false" customHeight="false" outlineLevel="0" collapsed="false">
      <c r="A327" s="126" t="s">
        <v>170</v>
      </c>
      <c r="B327" s="270" t="s">
        <v>495</v>
      </c>
      <c r="C327" s="270" t="s">
        <v>160</v>
      </c>
      <c r="D327" s="280" t="n">
        <f aca="false">D328</f>
        <v>1250</v>
      </c>
    </row>
    <row r="328" customFormat="false" ht="15.75" hidden="false" customHeight="false" outlineLevel="0" collapsed="false">
      <c r="A328" s="83" t="s">
        <v>171</v>
      </c>
      <c r="B328" s="270" t="s">
        <v>495</v>
      </c>
      <c r="C328" s="270" t="s">
        <v>223</v>
      </c>
      <c r="D328" s="280" t="n">
        <v>1250</v>
      </c>
    </row>
    <row r="329" customFormat="false" ht="15.75" hidden="false" customHeight="false" outlineLevel="0" collapsed="false">
      <c r="A329" s="83" t="s">
        <v>496</v>
      </c>
      <c r="B329" s="270" t="s">
        <v>375</v>
      </c>
      <c r="C329" s="270"/>
      <c r="D329" s="280" t="n">
        <f aca="false">D330</f>
        <v>1756.7</v>
      </c>
    </row>
    <row r="330" customFormat="false" ht="26.25" hidden="false" customHeight="false" outlineLevel="0" collapsed="false">
      <c r="A330" s="126" t="s">
        <v>170</v>
      </c>
      <c r="B330" s="270" t="s">
        <v>375</v>
      </c>
      <c r="C330" s="270" t="s">
        <v>160</v>
      </c>
      <c r="D330" s="280" t="n">
        <f aca="false">D331</f>
        <v>1756.7</v>
      </c>
    </row>
    <row r="331" customFormat="false" ht="15.75" hidden="false" customHeight="false" outlineLevel="0" collapsed="false">
      <c r="A331" s="83" t="s">
        <v>171</v>
      </c>
      <c r="B331" s="270" t="s">
        <v>375</v>
      </c>
      <c r="C331" s="270" t="s">
        <v>223</v>
      </c>
      <c r="D331" s="280" t="n">
        <f aca="false">1315.2+466.5-25</f>
        <v>1756.7</v>
      </c>
    </row>
    <row r="332" customFormat="false" ht="15.75" hidden="false" customHeight="false" outlineLevel="0" collapsed="false">
      <c r="A332" s="83" t="s">
        <v>316</v>
      </c>
      <c r="B332" s="270" t="s">
        <v>497</v>
      </c>
      <c r="C332" s="270"/>
      <c r="D332" s="280" t="n">
        <f aca="false">D333</f>
        <v>240</v>
      </c>
    </row>
    <row r="333" customFormat="false" ht="26.25" hidden="false" customHeight="false" outlineLevel="0" collapsed="false">
      <c r="A333" s="126" t="s">
        <v>170</v>
      </c>
      <c r="B333" s="270" t="s">
        <v>497</v>
      </c>
      <c r="C333" s="270" t="s">
        <v>160</v>
      </c>
      <c r="D333" s="280" t="n">
        <f aca="false">D334</f>
        <v>240</v>
      </c>
    </row>
    <row r="334" customFormat="false" ht="15.75" hidden="false" customHeight="false" outlineLevel="0" collapsed="false">
      <c r="A334" s="83" t="s">
        <v>171</v>
      </c>
      <c r="B334" s="270" t="s">
        <v>497</v>
      </c>
      <c r="C334" s="270" t="s">
        <v>223</v>
      </c>
      <c r="D334" s="280" t="n">
        <f aca="false">200+40</f>
        <v>240</v>
      </c>
    </row>
    <row r="335" customFormat="false" ht="26.25" hidden="false" customHeight="false" outlineLevel="0" collapsed="false">
      <c r="A335" s="83" t="s">
        <v>318</v>
      </c>
      <c r="B335" s="270" t="s">
        <v>498</v>
      </c>
      <c r="C335" s="270"/>
      <c r="D335" s="280" t="n">
        <f aca="false">D336</f>
        <v>200</v>
      </c>
    </row>
    <row r="336" customFormat="false" ht="26.25" hidden="false" customHeight="false" outlineLevel="0" collapsed="false">
      <c r="A336" s="83" t="s">
        <v>318</v>
      </c>
      <c r="B336" s="270" t="s">
        <v>498</v>
      </c>
      <c r="C336" s="270" t="s">
        <v>160</v>
      </c>
      <c r="D336" s="280" t="n">
        <f aca="false">D337</f>
        <v>200</v>
      </c>
    </row>
    <row r="337" customFormat="false" ht="15.75" hidden="false" customHeight="false" outlineLevel="0" collapsed="false">
      <c r="A337" s="83" t="s">
        <v>171</v>
      </c>
      <c r="B337" s="270" t="s">
        <v>498</v>
      </c>
      <c r="C337" s="270" t="s">
        <v>223</v>
      </c>
      <c r="D337" s="280" t="n">
        <v>200</v>
      </c>
    </row>
    <row r="338" customFormat="false" ht="15.75" hidden="false" customHeight="false" outlineLevel="0" collapsed="false">
      <c r="A338" s="83" t="s">
        <v>499</v>
      </c>
      <c r="B338" s="270" t="s">
        <v>500</v>
      </c>
      <c r="C338" s="270"/>
      <c r="D338" s="280" t="n">
        <f aca="false">D339</f>
        <v>125.1</v>
      </c>
    </row>
    <row r="339" customFormat="false" ht="25.5" hidden="false" customHeight="false" outlineLevel="0" collapsed="false">
      <c r="A339" s="87" t="s">
        <v>109</v>
      </c>
      <c r="B339" s="270" t="s">
        <v>500</v>
      </c>
      <c r="C339" s="270" t="s">
        <v>110</v>
      </c>
      <c r="D339" s="280" t="n">
        <f aca="false">D340</f>
        <v>125.1</v>
      </c>
    </row>
    <row r="340" customFormat="false" ht="25.5" hidden="false" customHeight="false" outlineLevel="0" collapsed="false">
      <c r="A340" s="87" t="s">
        <v>111</v>
      </c>
      <c r="B340" s="270" t="s">
        <v>500</v>
      </c>
      <c r="C340" s="270" t="s">
        <v>112</v>
      </c>
      <c r="D340" s="280" t="n">
        <f aca="false">11.7+100+25-11.6</f>
        <v>125.1</v>
      </c>
    </row>
    <row r="341" customFormat="false" ht="15.75" hidden="false" customHeight="false" outlineLevel="0" collapsed="false">
      <c r="A341" s="157" t="s">
        <v>501</v>
      </c>
      <c r="B341" s="270" t="s">
        <v>502</v>
      </c>
      <c r="C341" s="270"/>
      <c r="D341" s="271" t="n">
        <f aca="false">D342+D345</f>
        <v>69089.5</v>
      </c>
    </row>
    <row r="342" customFormat="false" ht="15.75" hidden="false" customHeight="false" outlineLevel="0" collapsed="false">
      <c r="A342" s="157" t="s">
        <v>467</v>
      </c>
      <c r="B342" s="270" t="s">
        <v>503</v>
      </c>
      <c r="C342" s="270"/>
      <c r="D342" s="271" t="n">
        <f aca="false">D343</f>
        <v>48315</v>
      </c>
    </row>
    <row r="343" customFormat="false" ht="26.25" hidden="false" customHeight="false" outlineLevel="0" collapsed="false">
      <c r="A343" s="126" t="s">
        <v>170</v>
      </c>
      <c r="B343" s="270" t="s">
        <v>503</v>
      </c>
      <c r="C343" s="270" t="s">
        <v>160</v>
      </c>
      <c r="D343" s="271" t="n">
        <f aca="false">D344</f>
        <v>48315</v>
      </c>
    </row>
    <row r="344" customFormat="false" ht="15.75" hidden="false" customHeight="false" outlineLevel="0" collapsed="false">
      <c r="A344" s="83" t="s">
        <v>171</v>
      </c>
      <c r="B344" s="270" t="s">
        <v>503</v>
      </c>
      <c r="C344" s="270" t="s">
        <v>223</v>
      </c>
      <c r="D344" s="271" t="n">
        <v>48315</v>
      </c>
    </row>
    <row r="345" customFormat="false" ht="26.25" hidden="false" customHeight="false" outlineLevel="0" collapsed="false">
      <c r="A345" s="83" t="s">
        <v>469</v>
      </c>
      <c r="B345" s="270" t="s">
        <v>504</v>
      </c>
      <c r="C345" s="270"/>
      <c r="D345" s="271" t="n">
        <f aca="false">D346</f>
        <v>20774.5</v>
      </c>
    </row>
    <row r="346" customFormat="false" ht="26.25" hidden="false" customHeight="false" outlineLevel="0" collapsed="false">
      <c r="A346" s="126" t="s">
        <v>170</v>
      </c>
      <c r="B346" s="270" t="s">
        <v>504</v>
      </c>
      <c r="C346" s="270" t="s">
        <v>160</v>
      </c>
      <c r="D346" s="271" t="n">
        <f aca="false">D347</f>
        <v>20774.5</v>
      </c>
    </row>
    <row r="347" customFormat="false" ht="15.75" hidden="false" customHeight="false" outlineLevel="0" collapsed="false">
      <c r="A347" s="83" t="s">
        <v>171</v>
      </c>
      <c r="B347" s="270" t="s">
        <v>504</v>
      </c>
      <c r="C347" s="270" t="s">
        <v>223</v>
      </c>
      <c r="D347" s="271" t="n">
        <f aca="false">20385.6+119+200+69.9</f>
        <v>20774.5</v>
      </c>
    </row>
    <row r="348" customFormat="false" ht="25.5" hidden="false" customHeight="false" outlineLevel="0" collapsed="false">
      <c r="A348" s="18" t="s">
        <v>505</v>
      </c>
      <c r="B348" s="270" t="s">
        <v>506</v>
      </c>
      <c r="C348" s="309"/>
      <c r="D348" s="271" t="n">
        <f aca="false">D349</f>
        <v>1400</v>
      </c>
    </row>
    <row r="349" customFormat="false" ht="26.25" hidden="false" customHeight="false" outlineLevel="0" collapsed="false">
      <c r="A349" s="126" t="s">
        <v>170</v>
      </c>
      <c r="B349" s="270" t="s">
        <v>506</v>
      </c>
      <c r="C349" s="270" t="s">
        <v>160</v>
      </c>
      <c r="D349" s="271" t="n">
        <f aca="false">D350</f>
        <v>1400</v>
      </c>
    </row>
    <row r="350" customFormat="false" ht="15.75" hidden="false" customHeight="false" outlineLevel="0" collapsed="false">
      <c r="A350" s="83" t="s">
        <v>171</v>
      </c>
      <c r="B350" s="270" t="s">
        <v>506</v>
      </c>
      <c r="C350" s="270" t="s">
        <v>223</v>
      </c>
      <c r="D350" s="271" t="n">
        <v>1400</v>
      </c>
    </row>
    <row r="351" customFormat="false" ht="25.5" hidden="false" customHeight="false" outlineLevel="0" collapsed="false">
      <c r="A351" s="157" t="s">
        <v>507</v>
      </c>
      <c r="B351" s="301" t="s">
        <v>508</v>
      </c>
      <c r="C351" s="310"/>
      <c r="D351" s="271" t="n">
        <f aca="false">D352</f>
        <v>700</v>
      </c>
    </row>
    <row r="352" customFormat="false" ht="26.25" hidden="false" customHeight="false" outlineLevel="0" collapsed="false">
      <c r="A352" s="126" t="s">
        <v>170</v>
      </c>
      <c r="B352" s="301" t="s">
        <v>508</v>
      </c>
      <c r="C352" s="311" t="s">
        <v>160</v>
      </c>
      <c r="D352" s="271" t="n">
        <f aca="false">D353</f>
        <v>700</v>
      </c>
    </row>
    <row r="353" customFormat="false" ht="15.75" hidden="false" customHeight="false" outlineLevel="0" collapsed="false">
      <c r="A353" s="142" t="s">
        <v>171</v>
      </c>
      <c r="B353" s="301" t="s">
        <v>508</v>
      </c>
      <c r="C353" s="311" t="s">
        <v>223</v>
      </c>
      <c r="D353" s="271" t="n">
        <f aca="false">572+128</f>
        <v>700</v>
      </c>
    </row>
    <row r="354" customFormat="false" ht="15.75" hidden="false" customHeight="false" outlineLevel="0" collapsed="false">
      <c r="A354" s="18" t="s">
        <v>509</v>
      </c>
      <c r="B354" s="270" t="s">
        <v>510</v>
      </c>
      <c r="C354" s="309"/>
      <c r="D354" s="271" t="n">
        <f aca="false">D355</f>
        <v>5000</v>
      </c>
    </row>
    <row r="355" customFormat="false" ht="26.25" hidden="false" customHeight="false" outlineLevel="0" collapsed="false">
      <c r="A355" s="126" t="s">
        <v>170</v>
      </c>
      <c r="B355" s="270" t="s">
        <v>510</v>
      </c>
      <c r="C355" s="270" t="s">
        <v>160</v>
      </c>
      <c r="D355" s="271" t="n">
        <f aca="false">D356</f>
        <v>5000</v>
      </c>
    </row>
    <row r="356" customFormat="false" ht="15.75" hidden="false" customHeight="false" outlineLevel="0" collapsed="false">
      <c r="A356" s="142" t="s">
        <v>171</v>
      </c>
      <c r="B356" s="270" t="s">
        <v>510</v>
      </c>
      <c r="C356" s="270" t="s">
        <v>223</v>
      </c>
      <c r="D356" s="271" t="n">
        <v>5000</v>
      </c>
    </row>
    <row r="357" customFormat="false" ht="15.75" hidden="false" customHeight="false" outlineLevel="0" collapsed="false">
      <c r="A357" s="18" t="s">
        <v>511</v>
      </c>
      <c r="B357" s="270" t="s">
        <v>512</v>
      </c>
      <c r="C357" s="309"/>
      <c r="D357" s="271" t="n">
        <f aca="false">D358</f>
        <v>450</v>
      </c>
    </row>
    <row r="358" customFormat="false" ht="26.25" hidden="false" customHeight="false" outlineLevel="0" collapsed="false">
      <c r="A358" s="126" t="s">
        <v>170</v>
      </c>
      <c r="B358" s="270" t="s">
        <v>512</v>
      </c>
      <c r="C358" s="270" t="s">
        <v>160</v>
      </c>
      <c r="D358" s="271" t="n">
        <f aca="false">D359</f>
        <v>450</v>
      </c>
    </row>
    <row r="359" customFormat="false" ht="15.75" hidden="false" customHeight="false" outlineLevel="0" collapsed="false">
      <c r="A359" s="142" t="s">
        <v>171</v>
      </c>
      <c r="B359" s="270" t="s">
        <v>512</v>
      </c>
      <c r="C359" s="270" t="s">
        <v>223</v>
      </c>
      <c r="D359" s="271" t="n">
        <v>450</v>
      </c>
    </row>
    <row r="360" customFormat="false" ht="25.5" hidden="false" customHeight="false" outlineLevel="0" collapsed="false">
      <c r="A360" s="18" t="s">
        <v>513</v>
      </c>
      <c r="B360" s="270" t="s">
        <v>514</v>
      </c>
      <c r="C360" s="309"/>
      <c r="D360" s="271" t="n">
        <f aca="false">D361</f>
        <v>287.3</v>
      </c>
    </row>
    <row r="361" customFormat="false" ht="26.25" hidden="false" customHeight="false" outlineLevel="0" collapsed="false">
      <c r="A361" s="126" t="s">
        <v>170</v>
      </c>
      <c r="B361" s="270" t="s">
        <v>514</v>
      </c>
      <c r="C361" s="270" t="s">
        <v>160</v>
      </c>
      <c r="D361" s="271" t="n">
        <f aca="false">D362</f>
        <v>287.3</v>
      </c>
    </row>
    <row r="362" customFormat="false" ht="15.75" hidden="false" customHeight="false" outlineLevel="0" collapsed="false">
      <c r="A362" s="83" t="s">
        <v>171</v>
      </c>
      <c r="B362" s="270" t="s">
        <v>514</v>
      </c>
      <c r="C362" s="270" t="s">
        <v>223</v>
      </c>
      <c r="D362" s="271" t="n">
        <f aca="false">357.2-69.9</f>
        <v>287.3</v>
      </c>
    </row>
    <row r="363" customFormat="false" ht="25.5" hidden="false" customHeight="false" outlineLevel="0" collapsed="false">
      <c r="A363" s="18" t="s">
        <v>515</v>
      </c>
      <c r="B363" s="299" t="s">
        <v>516</v>
      </c>
      <c r="C363" s="309"/>
      <c r="D363" s="271" t="n">
        <f aca="false">D364</f>
        <v>2900</v>
      </c>
    </row>
    <row r="364" customFormat="false" ht="26.25" hidden="false" customHeight="false" outlineLevel="0" collapsed="false">
      <c r="A364" s="126" t="s">
        <v>170</v>
      </c>
      <c r="B364" s="299" t="s">
        <v>516</v>
      </c>
      <c r="C364" s="270" t="s">
        <v>160</v>
      </c>
      <c r="D364" s="271" t="n">
        <f aca="false">D365</f>
        <v>2900</v>
      </c>
    </row>
    <row r="365" customFormat="false" ht="15.75" hidden="false" customHeight="false" outlineLevel="0" collapsed="false">
      <c r="A365" s="142" t="s">
        <v>171</v>
      </c>
      <c r="B365" s="299" t="s">
        <v>516</v>
      </c>
      <c r="C365" s="270" t="s">
        <v>223</v>
      </c>
      <c r="D365" s="271" t="n">
        <v>2900</v>
      </c>
    </row>
    <row r="366" customFormat="false" ht="25.5" hidden="false" customHeight="false" outlineLevel="0" collapsed="false">
      <c r="A366" s="18" t="s">
        <v>647</v>
      </c>
      <c r="B366" s="299" t="s">
        <v>518</v>
      </c>
      <c r="C366" s="309"/>
      <c r="D366" s="271" t="n">
        <f aca="false">D367</f>
        <v>979.1</v>
      </c>
    </row>
    <row r="367" customFormat="false" ht="26.25" hidden="false" customHeight="false" outlineLevel="0" collapsed="false">
      <c r="A367" s="126" t="s">
        <v>170</v>
      </c>
      <c r="B367" s="299" t="s">
        <v>518</v>
      </c>
      <c r="C367" s="270" t="s">
        <v>160</v>
      </c>
      <c r="D367" s="271" t="n">
        <f aca="false">D368</f>
        <v>979.1</v>
      </c>
    </row>
    <row r="368" customFormat="false" ht="15.75" hidden="false" customHeight="false" outlineLevel="0" collapsed="false">
      <c r="A368" s="142" t="s">
        <v>171</v>
      </c>
      <c r="B368" s="299" t="s">
        <v>518</v>
      </c>
      <c r="C368" s="270" t="s">
        <v>223</v>
      </c>
      <c r="D368" s="271" t="n">
        <v>979.1</v>
      </c>
    </row>
    <row r="369" customFormat="false" ht="15.75" hidden="false" customHeight="false" outlineLevel="0" collapsed="false">
      <c r="A369" s="18" t="s">
        <v>519</v>
      </c>
      <c r="B369" s="299" t="s">
        <v>520</v>
      </c>
      <c r="C369" s="309"/>
      <c r="D369" s="271" t="n">
        <f aca="false">D370</f>
        <v>119.5</v>
      </c>
    </row>
    <row r="370" customFormat="false" ht="26.25" hidden="false" customHeight="false" outlineLevel="0" collapsed="false">
      <c r="A370" s="126" t="s">
        <v>170</v>
      </c>
      <c r="B370" s="299" t="s">
        <v>520</v>
      </c>
      <c r="C370" s="270" t="s">
        <v>160</v>
      </c>
      <c r="D370" s="271" t="n">
        <f aca="false">D371</f>
        <v>119.5</v>
      </c>
    </row>
    <row r="371" customFormat="false" ht="15.75" hidden="false" customHeight="false" outlineLevel="0" collapsed="false">
      <c r="A371" s="83" t="s">
        <v>171</v>
      </c>
      <c r="B371" s="299" t="s">
        <v>520</v>
      </c>
      <c r="C371" s="270" t="s">
        <v>223</v>
      </c>
      <c r="D371" s="271" t="n">
        <v>119.5</v>
      </c>
    </row>
    <row r="372" customFormat="false" ht="15.75" hidden="false" customHeight="false" outlineLevel="0" collapsed="false">
      <c r="A372" s="97" t="s">
        <v>648</v>
      </c>
      <c r="B372" s="283" t="s">
        <v>649</v>
      </c>
      <c r="C372" s="283"/>
      <c r="D372" s="277" t="n">
        <f aca="false">D373+D384+D378+D381</f>
        <v>1392</v>
      </c>
    </row>
    <row r="373" customFormat="false" ht="15.75" hidden="false" customHeight="false" outlineLevel="0" collapsed="false">
      <c r="A373" s="113" t="s">
        <v>465</v>
      </c>
      <c r="B373" s="270" t="s">
        <v>650</v>
      </c>
      <c r="C373" s="270"/>
      <c r="D373" s="280" t="n">
        <f aca="false">D374+D376</f>
        <v>830</v>
      </c>
    </row>
    <row r="374" customFormat="false" ht="25.5" hidden="false" customHeight="false" outlineLevel="0" collapsed="false">
      <c r="A374" s="87" t="s">
        <v>109</v>
      </c>
      <c r="B374" s="270" t="s">
        <v>650</v>
      </c>
      <c r="C374" s="270" t="s">
        <v>110</v>
      </c>
      <c r="D374" s="280" t="n">
        <f aca="false">D375</f>
        <v>20</v>
      </c>
    </row>
    <row r="375" customFormat="false" ht="25.5" hidden="false" customHeight="false" outlineLevel="0" collapsed="false">
      <c r="A375" s="87" t="s">
        <v>111</v>
      </c>
      <c r="B375" s="270" t="s">
        <v>650</v>
      </c>
      <c r="C375" s="270" t="s">
        <v>112</v>
      </c>
      <c r="D375" s="280" t="n">
        <v>20</v>
      </c>
    </row>
    <row r="376" customFormat="false" ht="26.25" hidden="false" customHeight="false" outlineLevel="0" collapsed="false">
      <c r="A376" s="126" t="s">
        <v>170</v>
      </c>
      <c r="B376" s="270" t="s">
        <v>650</v>
      </c>
      <c r="C376" s="270" t="s">
        <v>160</v>
      </c>
      <c r="D376" s="280" t="n">
        <f aca="false">D377</f>
        <v>810</v>
      </c>
    </row>
    <row r="377" customFormat="false" ht="15.75" hidden="false" customHeight="false" outlineLevel="0" collapsed="false">
      <c r="A377" s="83" t="s">
        <v>171</v>
      </c>
      <c r="B377" s="270" t="s">
        <v>650</v>
      </c>
      <c r="C377" s="270" t="s">
        <v>223</v>
      </c>
      <c r="D377" s="280" t="n">
        <f aca="false">100+10+200+500</f>
        <v>810</v>
      </c>
    </row>
    <row r="378" customFormat="false" ht="15.75" hidden="false" customHeight="false" outlineLevel="0" collapsed="false">
      <c r="A378" s="157" t="s">
        <v>527</v>
      </c>
      <c r="B378" s="270" t="s">
        <v>468</v>
      </c>
      <c r="C378" s="270"/>
      <c r="D378" s="280" t="n">
        <f aca="false">D379</f>
        <v>58</v>
      </c>
    </row>
    <row r="379" customFormat="false" ht="26.25" hidden="false" customHeight="false" outlineLevel="0" collapsed="false">
      <c r="A379" s="126" t="s">
        <v>170</v>
      </c>
      <c r="B379" s="270" t="s">
        <v>468</v>
      </c>
      <c r="C379" s="270" t="s">
        <v>160</v>
      </c>
      <c r="D379" s="280" t="n">
        <f aca="false">D380</f>
        <v>58</v>
      </c>
    </row>
    <row r="380" customFormat="false" ht="15.75" hidden="false" customHeight="false" outlineLevel="0" collapsed="false">
      <c r="A380" s="83" t="s">
        <v>171</v>
      </c>
      <c r="B380" s="270" t="s">
        <v>468</v>
      </c>
      <c r="C380" s="270" t="s">
        <v>223</v>
      </c>
      <c r="D380" s="280" t="n">
        <v>58</v>
      </c>
    </row>
    <row r="381" customFormat="false" ht="15.75" hidden="false" customHeight="false" outlineLevel="0" collapsed="false">
      <c r="A381" s="157" t="s">
        <v>527</v>
      </c>
      <c r="B381" s="270" t="s">
        <v>470</v>
      </c>
      <c r="C381" s="270"/>
      <c r="D381" s="280" t="n">
        <f aca="false">D382</f>
        <v>104</v>
      </c>
    </row>
    <row r="382" customFormat="false" ht="26.25" hidden="false" customHeight="false" outlineLevel="0" collapsed="false">
      <c r="A382" s="83" t="s">
        <v>469</v>
      </c>
      <c r="B382" s="270" t="s">
        <v>470</v>
      </c>
      <c r="C382" s="270" t="s">
        <v>160</v>
      </c>
      <c r="D382" s="280" t="n">
        <f aca="false">D383</f>
        <v>104</v>
      </c>
    </row>
    <row r="383" customFormat="false" ht="15.75" hidden="false" customHeight="false" outlineLevel="0" collapsed="false">
      <c r="A383" s="83" t="s">
        <v>171</v>
      </c>
      <c r="B383" s="270" t="s">
        <v>470</v>
      </c>
      <c r="C383" s="270" t="s">
        <v>223</v>
      </c>
      <c r="D383" s="280" t="n">
        <f aca="false">20+60+24</f>
        <v>104</v>
      </c>
    </row>
    <row r="384" customFormat="false" ht="15.75" hidden="false" customHeight="false" outlineLevel="0" collapsed="false">
      <c r="A384" s="175" t="s">
        <v>471</v>
      </c>
      <c r="B384" s="279" t="s">
        <v>472</v>
      </c>
      <c r="C384" s="270"/>
      <c r="D384" s="280" t="n">
        <f aca="false">D385</f>
        <v>400</v>
      </c>
    </row>
    <row r="385" customFormat="false" ht="26.25" hidden="false" customHeight="false" outlineLevel="0" collapsed="false">
      <c r="A385" s="121" t="s">
        <v>170</v>
      </c>
      <c r="B385" s="279" t="s">
        <v>472</v>
      </c>
      <c r="C385" s="270" t="s">
        <v>160</v>
      </c>
      <c r="D385" s="280" t="n">
        <f aca="false">D386</f>
        <v>400</v>
      </c>
    </row>
    <row r="386" customFormat="false" ht="15.75" hidden="false" customHeight="false" outlineLevel="0" collapsed="false">
      <c r="A386" s="177" t="s">
        <v>171</v>
      </c>
      <c r="B386" s="279" t="s">
        <v>472</v>
      </c>
      <c r="C386" s="270" t="s">
        <v>223</v>
      </c>
      <c r="D386" s="280" t="n">
        <v>400</v>
      </c>
    </row>
    <row r="387" customFormat="false" ht="26.25" hidden="false" customHeight="false" outlineLevel="0" collapsed="false">
      <c r="A387" s="74" t="s">
        <v>473</v>
      </c>
      <c r="B387" s="283" t="s">
        <v>474</v>
      </c>
      <c r="C387" s="312"/>
      <c r="D387" s="281" t="n">
        <f aca="false">D388+D391+D394+D397+D400+D403+D406</f>
        <v>34917.9</v>
      </c>
    </row>
    <row r="388" customFormat="false" ht="15.75" hidden="false" customHeight="false" outlineLevel="0" collapsed="false">
      <c r="A388" s="284" t="s">
        <v>306</v>
      </c>
      <c r="B388" s="270" t="s">
        <v>475</v>
      </c>
      <c r="C388" s="270"/>
      <c r="D388" s="271" t="n">
        <f aca="false">D389</f>
        <v>34078.7</v>
      </c>
    </row>
    <row r="389" customFormat="false" ht="26.25" hidden="false" customHeight="false" outlineLevel="0" collapsed="false">
      <c r="A389" s="126" t="s">
        <v>170</v>
      </c>
      <c r="B389" s="270" t="s">
        <v>475</v>
      </c>
      <c r="C389" s="270" t="s">
        <v>160</v>
      </c>
      <c r="D389" s="271" t="n">
        <f aca="false">D390</f>
        <v>34078.7</v>
      </c>
    </row>
    <row r="390" customFormat="false" ht="15.75" hidden="false" customHeight="false" outlineLevel="0" collapsed="false">
      <c r="A390" s="83" t="s">
        <v>171</v>
      </c>
      <c r="B390" s="270" t="s">
        <v>475</v>
      </c>
      <c r="C390" s="270" t="s">
        <v>223</v>
      </c>
      <c r="D390" s="271" t="n">
        <v>34078.7</v>
      </c>
    </row>
    <row r="391" customFormat="false" ht="15.75" hidden="false" customHeight="false" outlineLevel="0" collapsed="false">
      <c r="A391" s="157" t="s">
        <v>308</v>
      </c>
      <c r="B391" s="270" t="s">
        <v>476</v>
      </c>
      <c r="C391" s="270"/>
      <c r="D391" s="271" t="n">
        <f aca="false">D392</f>
        <v>168</v>
      </c>
    </row>
    <row r="392" customFormat="false" ht="26.25" hidden="false" customHeight="false" outlineLevel="0" collapsed="false">
      <c r="A392" s="126" t="s">
        <v>170</v>
      </c>
      <c r="B392" s="270" t="s">
        <v>476</v>
      </c>
      <c r="C392" s="270" t="s">
        <v>160</v>
      </c>
      <c r="D392" s="271" t="n">
        <f aca="false">D393</f>
        <v>168</v>
      </c>
    </row>
    <row r="393" customFormat="false" ht="15.75" hidden="false" customHeight="false" outlineLevel="0" collapsed="false">
      <c r="A393" s="83" t="s">
        <v>171</v>
      </c>
      <c r="B393" s="270" t="s">
        <v>476</v>
      </c>
      <c r="C393" s="270" t="s">
        <v>223</v>
      </c>
      <c r="D393" s="271" t="n">
        <v>168</v>
      </c>
    </row>
    <row r="394" customFormat="false" ht="15.75" hidden="false" customHeight="false" outlineLevel="0" collapsed="false">
      <c r="A394" s="195" t="s">
        <v>397</v>
      </c>
      <c r="B394" s="270" t="s">
        <v>477</v>
      </c>
      <c r="C394" s="270"/>
      <c r="D394" s="271" t="n">
        <f aca="false">D395</f>
        <v>50</v>
      </c>
    </row>
    <row r="395" customFormat="false" ht="26.25" hidden="false" customHeight="false" outlineLevel="0" collapsed="false">
      <c r="A395" s="126" t="s">
        <v>170</v>
      </c>
      <c r="B395" s="270" t="s">
        <v>477</v>
      </c>
      <c r="C395" s="270" t="s">
        <v>160</v>
      </c>
      <c r="D395" s="271" t="n">
        <f aca="false">D396</f>
        <v>50</v>
      </c>
    </row>
    <row r="396" customFormat="false" ht="15.75" hidden="false" customHeight="false" outlineLevel="0" collapsed="false">
      <c r="A396" s="83" t="s">
        <v>171</v>
      </c>
      <c r="B396" s="270" t="s">
        <v>477</v>
      </c>
      <c r="C396" s="270" t="s">
        <v>223</v>
      </c>
      <c r="D396" s="271" t="n">
        <v>50</v>
      </c>
    </row>
    <row r="397" customFormat="false" ht="15.75" hidden="false" customHeight="false" outlineLevel="0" collapsed="false">
      <c r="A397" s="157" t="s">
        <v>312</v>
      </c>
      <c r="B397" s="270" t="s">
        <v>478</v>
      </c>
      <c r="C397" s="270"/>
      <c r="D397" s="271" t="n">
        <f aca="false">D398</f>
        <v>100</v>
      </c>
    </row>
    <row r="398" customFormat="false" ht="26.25" hidden="false" customHeight="false" outlineLevel="0" collapsed="false">
      <c r="A398" s="126" t="s">
        <v>170</v>
      </c>
      <c r="B398" s="270" t="s">
        <v>478</v>
      </c>
      <c r="C398" s="270" t="s">
        <v>160</v>
      </c>
      <c r="D398" s="271" t="n">
        <f aca="false">D399</f>
        <v>100</v>
      </c>
    </row>
    <row r="399" customFormat="false" ht="15.75" hidden="false" customHeight="false" outlineLevel="0" collapsed="false">
      <c r="A399" s="83" t="s">
        <v>171</v>
      </c>
      <c r="B399" s="270" t="s">
        <v>478</v>
      </c>
      <c r="C399" s="270" t="s">
        <v>223</v>
      </c>
      <c r="D399" s="271" t="n">
        <v>100</v>
      </c>
    </row>
    <row r="400" customFormat="false" ht="15.75" hidden="false" customHeight="false" outlineLevel="0" collapsed="false">
      <c r="A400" s="157" t="s">
        <v>316</v>
      </c>
      <c r="B400" s="270" t="s">
        <v>479</v>
      </c>
      <c r="C400" s="270"/>
      <c r="D400" s="271" t="n">
        <f aca="false">D401</f>
        <v>300</v>
      </c>
    </row>
    <row r="401" customFormat="false" ht="26.25" hidden="false" customHeight="false" outlineLevel="0" collapsed="false">
      <c r="A401" s="126" t="s">
        <v>170</v>
      </c>
      <c r="B401" s="270" t="s">
        <v>479</v>
      </c>
      <c r="C401" s="270" t="s">
        <v>160</v>
      </c>
      <c r="D401" s="271" t="n">
        <f aca="false">D402</f>
        <v>300</v>
      </c>
    </row>
    <row r="402" customFormat="false" ht="15.75" hidden="false" customHeight="false" outlineLevel="0" collapsed="false">
      <c r="A402" s="83" t="s">
        <v>171</v>
      </c>
      <c r="B402" s="270" t="s">
        <v>479</v>
      </c>
      <c r="C402" s="270" t="s">
        <v>223</v>
      </c>
      <c r="D402" s="271" t="n">
        <v>300</v>
      </c>
    </row>
    <row r="403" customFormat="false" ht="25.5" hidden="false" customHeight="false" outlineLevel="0" collapsed="false">
      <c r="A403" s="157" t="s">
        <v>403</v>
      </c>
      <c r="B403" s="270" t="s">
        <v>480</v>
      </c>
      <c r="C403" s="270"/>
      <c r="D403" s="271" t="n">
        <f aca="false">D404</f>
        <v>120</v>
      </c>
    </row>
    <row r="404" customFormat="false" ht="26.25" hidden="false" customHeight="false" outlineLevel="0" collapsed="false">
      <c r="A404" s="126" t="s">
        <v>170</v>
      </c>
      <c r="B404" s="270" t="s">
        <v>480</v>
      </c>
      <c r="C404" s="270" t="s">
        <v>160</v>
      </c>
      <c r="D404" s="271" t="n">
        <f aca="false">D405</f>
        <v>120</v>
      </c>
    </row>
    <row r="405" customFormat="false" ht="15.75" hidden="false" customHeight="false" outlineLevel="0" collapsed="false">
      <c r="A405" s="83" t="s">
        <v>171</v>
      </c>
      <c r="B405" s="270" t="s">
        <v>480</v>
      </c>
      <c r="C405" s="270" t="s">
        <v>223</v>
      </c>
      <c r="D405" s="271" t="n">
        <v>120</v>
      </c>
    </row>
    <row r="406" customFormat="false" ht="51.75" hidden="false" customHeight="false" outlineLevel="0" collapsed="false">
      <c r="A406" s="171" t="s">
        <v>320</v>
      </c>
      <c r="B406" s="279" t="s">
        <v>481</v>
      </c>
      <c r="C406" s="279"/>
      <c r="D406" s="280" t="n">
        <f aca="false">D407</f>
        <v>101.2</v>
      </c>
    </row>
    <row r="407" customFormat="false" ht="26.25" hidden="false" customHeight="false" outlineLevel="0" collapsed="false">
      <c r="A407" s="121" t="s">
        <v>170</v>
      </c>
      <c r="B407" s="279" t="s">
        <v>481</v>
      </c>
      <c r="C407" s="279" t="s">
        <v>160</v>
      </c>
      <c r="D407" s="280" t="n">
        <f aca="false">D408</f>
        <v>101.2</v>
      </c>
    </row>
    <row r="408" customFormat="false" ht="15.75" hidden="false" customHeight="false" outlineLevel="0" collapsed="false">
      <c r="A408" s="177" t="s">
        <v>171</v>
      </c>
      <c r="B408" s="279" t="s">
        <v>481</v>
      </c>
      <c r="C408" s="279" t="s">
        <v>223</v>
      </c>
      <c r="D408" s="280" t="n">
        <v>101.2</v>
      </c>
    </row>
    <row r="409" customFormat="false" ht="15.75" hidden="false" customHeight="false" outlineLevel="0" collapsed="false">
      <c r="A409" s="290" t="s">
        <v>408</v>
      </c>
      <c r="B409" s="268" t="s">
        <v>409</v>
      </c>
      <c r="C409" s="268"/>
      <c r="D409" s="269" t="n">
        <f aca="false">D410+D417+D420+D423</f>
        <v>751.6</v>
      </c>
    </row>
    <row r="410" customFormat="false" ht="26.25" hidden="false" customHeight="false" outlineLevel="0" collapsed="false">
      <c r="A410" s="284" t="s">
        <v>410</v>
      </c>
      <c r="B410" s="270" t="s">
        <v>411</v>
      </c>
      <c r="C410" s="270"/>
      <c r="D410" s="271" t="n">
        <f aca="false">D412+D414+D416</f>
        <v>401.6</v>
      </c>
    </row>
    <row r="411" customFormat="false" ht="38.25" hidden="false" customHeight="false" outlineLevel="0" collapsed="false">
      <c r="A411" s="87" t="s">
        <v>101</v>
      </c>
      <c r="B411" s="270" t="s">
        <v>411</v>
      </c>
      <c r="C411" s="270" t="s">
        <v>102</v>
      </c>
      <c r="D411" s="271" t="n">
        <f aca="false">D412</f>
        <v>20</v>
      </c>
    </row>
    <row r="412" customFormat="false" ht="15.75" hidden="false" customHeight="false" outlineLevel="0" collapsed="false">
      <c r="A412" s="126" t="s">
        <v>103</v>
      </c>
      <c r="B412" s="270" t="s">
        <v>411</v>
      </c>
      <c r="C412" s="270" t="s">
        <v>104</v>
      </c>
      <c r="D412" s="271" t="n">
        <v>20</v>
      </c>
    </row>
    <row r="413" customFormat="false" ht="25.5" hidden="false" customHeight="false" outlineLevel="0" collapsed="false">
      <c r="A413" s="87" t="s">
        <v>109</v>
      </c>
      <c r="B413" s="270" t="s">
        <v>411</v>
      </c>
      <c r="C413" s="270" t="s">
        <v>110</v>
      </c>
      <c r="D413" s="271" t="n">
        <f aca="false">D414</f>
        <v>176.6</v>
      </c>
    </row>
    <row r="414" customFormat="false" ht="25.5" hidden="false" customHeight="false" outlineLevel="0" collapsed="false">
      <c r="A414" s="87" t="s">
        <v>111</v>
      </c>
      <c r="B414" s="270" t="s">
        <v>411</v>
      </c>
      <c r="C414" s="270" t="s">
        <v>112</v>
      </c>
      <c r="D414" s="271" t="n">
        <f aca="false">190-13.4</f>
        <v>176.6</v>
      </c>
    </row>
    <row r="415" customFormat="false" ht="26.25" hidden="false" customHeight="false" outlineLevel="0" collapsed="false">
      <c r="A415" s="126" t="s">
        <v>170</v>
      </c>
      <c r="B415" s="270" t="s">
        <v>411</v>
      </c>
      <c r="C415" s="270" t="s">
        <v>160</v>
      </c>
      <c r="D415" s="271" t="n">
        <f aca="false">D416</f>
        <v>205</v>
      </c>
    </row>
    <row r="416" customFormat="false" ht="15.75" hidden="false" customHeight="false" outlineLevel="0" collapsed="false">
      <c r="A416" s="83" t="s">
        <v>171</v>
      </c>
      <c r="B416" s="270" t="s">
        <v>411</v>
      </c>
      <c r="C416" s="270" t="s">
        <v>223</v>
      </c>
      <c r="D416" s="271" t="n">
        <f aca="false">60+100+45</f>
        <v>205</v>
      </c>
    </row>
    <row r="417" customFormat="false" ht="15.75" hidden="false" customHeight="false" outlineLevel="0" collapsed="false">
      <c r="A417" s="284" t="s">
        <v>482</v>
      </c>
      <c r="B417" s="270" t="s">
        <v>483</v>
      </c>
      <c r="C417" s="270"/>
      <c r="D417" s="271" t="n">
        <f aca="false">D418</f>
        <v>49</v>
      </c>
    </row>
    <row r="418" customFormat="false" ht="26.25" hidden="false" customHeight="false" outlineLevel="0" collapsed="false">
      <c r="A418" s="126" t="s">
        <v>170</v>
      </c>
      <c r="B418" s="270" t="s">
        <v>483</v>
      </c>
      <c r="C418" s="270" t="s">
        <v>160</v>
      </c>
      <c r="D418" s="271" t="n">
        <f aca="false">D419</f>
        <v>49</v>
      </c>
    </row>
    <row r="419" customFormat="false" ht="15.75" hidden="false" customHeight="false" outlineLevel="0" collapsed="false">
      <c r="A419" s="83" t="s">
        <v>171</v>
      </c>
      <c r="B419" s="270" t="s">
        <v>483</v>
      </c>
      <c r="C419" s="270" t="s">
        <v>223</v>
      </c>
      <c r="D419" s="271" t="n">
        <v>49</v>
      </c>
    </row>
    <row r="420" customFormat="false" ht="26.25" hidden="false" customHeight="false" outlineLevel="0" collapsed="false">
      <c r="A420" s="83" t="s">
        <v>484</v>
      </c>
      <c r="B420" s="270" t="s">
        <v>485</v>
      </c>
      <c r="C420" s="270"/>
      <c r="D420" s="271" t="n">
        <f aca="false">D421</f>
        <v>31</v>
      </c>
    </row>
    <row r="421" customFormat="false" ht="26.25" hidden="false" customHeight="false" outlineLevel="0" collapsed="false">
      <c r="A421" s="126" t="s">
        <v>170</v>
      </c>
      <c r="B421" s="270" t="s">
        <v>485</v>
      </c>
      <c r="C421" s="270" t="s">
        <v>160</v>
      </c>
      <c r="D421" s="271" t="n">
        <f aca="false">D422</f>
        <v>31</v>
      </c>
    </row>
    <row r="422" customFormat="false" ht="15.75" hidden="false" customHeight="false" outlineLevel="0" collapsed="false">
      <c r="A422" s="83" t="s">
        <v>171</v>
      </c>
      <c r="B422" s="270" t="s">
        <v>485</v>
      </c>
      <c r="C422" s="270" t="s">
        <v>223</v>
      </c>
      <c r="D422" s="271" t="n">
        <v>31</v>
      </c>
    </row>
    <row r="423" customFormat="false" ht="26.25" hidden="false" customHeight="false" outlineLevel="0" collapsed="false">
      <c r="A423" s="313" t="s">
        <v>486</v>
      </c>
      <c r="B423" s="270" t="s">
        <v>487</v>
      </c>
      <c r="C423" s="270"/>
      <c r="D423" s="271" t="n">
        <f aca="false">D424</f>
        <v>270</v>
      </c>
    </row>
    <row r="424" customFormat="false" ht="26.25" hidden="false" customHeight="false" outlineLevel="0" collapsed="false">
      <c r="A424" s="126" t="s">
        <v>170</v>
      </c>
      <c r="B424" s="270" t="s">
        <v>487</v>
      </c>
      <c r="C424" s="270" t="s">
        <v>160</v>
      </c>
      <c r="D424" s="271" t="n">
        <f aca="false">D425</f>
        <v>270</v>
      </c>
    </row>
    <row r="425" customFormat="false" ht="15.75" hidden="false" customHeight="false" outlineLevel="0" collapsed="false">
      <c r="A425" s="83" t="s">
        <v>171</v>
      </c>
      <c r="B425" s="270" t="s">
        <v>487</v>
      </c>
      <c r="C425" s="270" t="s">
        <v>223</v>
      </c>
      <c r="D425" s="271" t="n">
        <f aca="false">50+220</f>
        <v>270</v>
      </c>
    </row>
    <row r="426" customFormat="false" ht="25.5" hidden="false" customHeight="false" outlineLevel="0" collapsed="false">
      <c r="A426" s="286" t="s">
        <v>582</v>
      </c>
      <c r="B426" s="268" t="s">
        <v>583</v>
      </c>
      <c r="C426" s="274"/>
      <c r="D426" s="269" t="n">
        <f aca="false">D427+D433+D430</f>
        <v>23050.5</v>
      </c>
    </row>
    <row r="427" customFormat="false" ht="63.75" hidden="false" customHeight="false" outlineLevel="0" collapsed="false">
      <c r="A427" s="238" t="s">
        <v>584</v>
      </c>
      <c r="B427" s="270" t="s">
        <v>585</v>
      </c>
      <c r="C427" s="270"/>
      <c r="D427" s="271" t="n">
        <f aca="false">D428</f>
        <v>5408.1</v>
      </c>
    </row>
    <row r="428" customFormat="false" ht="25.5" hidden="false" customHeight="false" outlineLevel="0" collapsed="false">
      <c r="A428" s="87" t="s">
        <v>109</v>
      </c>
      <c r="B428" s="270" t="s">
        <v>585</v>
      </c>
      <c r="C428" s="270" t="s">
        <v>110</v>
      </c>
      <c r="D428" s="271" t="n">
        <f aca="false">D429</f>
        <v>5408.1</v>
      </c>
    </row>
    <row r="429" customFormat="false" ht="25.5" hidden="false" customHeight="false" outlineLevel="0" collapsed="false">
      <c r="A429" s="87" t="s">
        <v>111</v>
      </c>
      <c r="B429" s="270" t="s">
        <v>585</v>
      </c>
      <c r="C429" s="270" t="s">
        <v>112</v>
      </c>
      <c r="D429" s="271" t="n">
        <f aca="false">13208.1-7800</f>
        <v>5408.1</v>
      </c>
    </row>
    <row r="430" customFormat="false" ht="38.25" hidden="false" customHeight="false" outlineLevel="0" collapsed="false">
      <c r="A430" s="94" t="s">
        <v>586</v>
      </c>
      <c r="B430" s="270" t="s">
        <v>587</v>
      </c>
      <c r="C430" s="270"/>
      <c r="D430" s="271" t="n">
        <f aca="false">D431</f>
        <v>11410</v>
      </c>
    </row>
    <row r="431" customFormat="false" ht="25.5" hidden="false" customHeight="false" outlineLevel="0" collapsed="false">
      <c r="A431" s="87" t="s">
        <v>109</v>
      </c>
      <c r="B431" s="270" t="s">
        <v>587</v>
      </c>
      <c r="C431" s="270" t="s">
        <v>110</v>
      </c>
      <c r="D431" s="271" t="n">
        <f aca="false">D432</f>
        <v>11410</v>
      </c>
    </row>
    <row r="432" customFormat="false" ht="25.5" hidden="false" customHeight="false" outlineLevel="0" collapsed="false">
      <c r="A432" s="87" t="s">
        <v>111</v>
      </c>
      <c r="B432" s="270" t="s">
        <v>587</v>
      </c>
      <c r="C432" s="270" t="s">
        <v>112</v>
      </c>
      <c r="D432" s="271" t="n">
        <v>11410</v>
      </c>
    </row>
    <row r="433" customFormat="false" ht="76.5" hidden="false" customHeight="false" outlineLevel="0" collapsed="false">
      <c r="A433" s="94" t="s">
        <v>588</v>
      </c>
      <c r="B433" s="270" t="s">
        <v>589</v>
      </c>
      <c r="C433" s="270"/>
      <c r="D433" s="271" t="n">
        <f aca="false">D435+D437</f>
        <v>6232.4</v>
      </c>
    </row>
    <row r="434" customFormat="false" ht="25.5" hidden="false" customHeight="false" outlineLevel="0" collapsed="false">
      <c r="A434" s="87" t="s">
        <v>109</v>
      </c>
      <c r="B434" s="270" t="s">
        <v>589</v>
      </c>
      <c r="C434" s="270" t="s">
        <v>110</v>
      </c>
      <c r="D434" s="271" t="n">
        <f aca="false">D435</f>
        <v>1173.9</v>
      </c>
    </row>
    <row r="435" customFormat="false" ht="25.5" hidden="false" customHeight="false" outlineLevel="0" collapsed="false">
      <c r="A435" s="87" t="s">
        <v>111</v>
      </c>
      <c r="B435" s="270" t="s">
        <v>589</v>
      </c>
      <c r="C435" s="270" t="s">
        <v>112</v>
      </c>
      <c r="D435" s="271" t="n">
        <v>1173.9</v>
      </c>
    </row>
    <row r="436" customFormat="false" ht="15.75" hidden="false" customHeight="false" outlineLevel="0" collapsed="false">
      <c r="A436" s="94" t="s">
        <v>149</v>
      </c>
      <c r="B436" s="270" t="s">
        <v>589</v>
      </c>
      <c r="C436" s="270" t="s">
        <v>150</v>
      </c>
      <c r="D436" s="271" t="n">
        <f aca="false">D437</f>
        <v>5058.5</v>
      </c>
    </row>
    <row r="437" customFormat="false" ht="15.75" hidden="false" customHeight="false" outlineLevel="0" collapsed="false">
      <c r="A437" s="94" t="s">
        <v>288</v>
      </c>
      <c r="B437" s="270" t="s">
        <v>589</v>
      </c>
      <c r="C437" s="270" t="s">
        <v>289</v>
      </c>
      <c r="D437" s="271" t="n">
        <f aca="false">4805.6+252.9</f>
        <v>5058.5</v>
      </c>
    </row>
    <row r="438" customFormat="false" ht="15.75" hidden="false" customHeight="false" outlineLevel="0" collapsed="false">
      <c r="A438" s="286" t="s">
        <v>612</v>
      </c>
      <c r="B438" s="268" t="s">
        <v>613</v>
      </c>
      <c r="C438" s="268"/>
      <c r="D438" s="269" t="n">
        <f aca="false">D442+D439</f>
        <v>246.3</v>
      </c>
    </row>
    <row r="439" customFormat="false" ht="25.5" hidden="false" customHeight="false" outlineLevel="0" collapsed="false">
      <c r="A439" s="94" t="s">
        <v>253</v>
      </c>
      <c r="B439" s="270" t="s">
        <v>614</v>
      </c>
      <c r="C439" s="270"/>
      <c r="D439" s="271" t="n">
        <f aca="false">D440</f>
        <v>46.3</v>
      </c>
    </row>
    <row r="440" customFormat="false" ht="25.5" hidden="false" customHeight="false" outlineLevel="0" collapsed="false">
      <c r="A440" s="87" t="s">
        <v>109</v>
      </c>
      <c r="B440" s="270" t="s">
        <v>614</v>
      </c>
      <c r="C440" s="270" t="s">
        <v>110</v>
      </c>
      <c r="D440" s="271" t="n">
        <f aca="false">D441</f>
        <v>46.3</v>
      </c>
    </row>
    <row r="441" customFormat="false" ht="25.5" hidden="false" customHeight="false" outlineLevel="0" collapsed="false">
      <c r="A441" s="87" t="s">
        <v>111</v>
      </c>
      <c r="B441" s="270" t="s">
        <v>614</v>
      </c>
      <c r="C441" s="270" t="s">
        <v>112</v>
      </c>
      <c r="D441" s="271" t="n">
        <v>46.3</v>
      </c>
    </row>
    <row r="442" customFormat="false" ht="15.75" hidden="false" customHeight="false" outlineLevel="0" collapsed="false">
      <c r="A442" s="94" t="s">
        <v>340</v>
      </c>
      <c r="B442" s="270" t="s">
        <v>615</v>
      </c>
      <c r="C442" s="270"/>
      <c r="D442" s="271" t="n">
        <f aca="false">D443</f>
        <v>200</v>
      </c>
    </row>
    <row r="443" customFormat="false" ht="25.5" hidden="false" customHeight="false" outlineLevel="0" collapsed="false">
      <c r="A443" s="87" t="s">
        <v>109</v>
      </c>
      <c r="B443" s="270" t="s">
        <v>615</v>
      </c>
      <c r="C443" s="270" t="s">
        <v>110</v>
      </c>
      <c r="D443" s="271" t="n">
        <f aca="false">D444</f>
        <v>200</v>
      </c>
    </row>
    <row r="444" customFormat="false" ht="25.5" hidden="false" customHeight="false" outlineLevel="0" collapsed="false">
      <c r="A444" s="87" t="s">
        <v>111</v>
      </c>
      <c r="B444" s="270" t="s">
        <v>615</v>
      </c>
      <c r="C444" s="270" t="s">
        <v>112</v>
      </c>
      <c r="D444" s="271" t="n">
        <v>200</v>
      </c>
    </row>
    <row r="445" customFormat="false" ht="26.25" hidden="false" customHeight="false" outlineLevel="0" collapsed="false">
      <c r="A445" s="267" t="s">
        <v>331</v>
      </c>
      <c r="B445" s="268" t="s">
        <v>332</v>
      </c>
      <c r="C445" s="268"/>
      <c r="D445" s="291" t="n">
        <f aca="false">D446</f>
        <v>400</v>
      </c>
    </row>
    <row r="446" customFormat="false" ht="26.25" hidden="false" customHeight="false" outlineLevel="0" collapsed="false">
      <c r="A446" s="284" t="s">
        <v>333</v>
      </c>
      <c r="B446" s="272" t="s">
        <v>334</v>
      </c>
      <c r="C446" s="270"/>
      <c r="D446" s="285" t="n">
        <f aca="false">D447</f>
        <v>400</v>
      </c>
    </row>
    <row r="447" customFormat="false" ht="26.25" hidden="false" customHeight="false" outlineLevel="0" collapsed="false">
      <c r="A447" s="121" t="s">
        <v>170</v>
      </c>
      <c r="B447" s="272" t="s">
        <v>334</v>
      </c>
      <c r="C447" s="270" t="s">
        <v>160</v>
      </c>
      <c r="D447" s="285" t="n">
        <f aca="false">D448</f>
        <v>400</v>
      </c>
    </row>
    <row r="448" customFormat="false" ht="15.75" hidden="false" customHeight="false" outlineLevel="0" collapsed="false">
      <c r="A448" s="177" t="s">
        <v>171</v>
      </c>
      <c r="B448" s="272" t="s">
        <v>334</v>
      </c>
      <c r="C448" s="270" t="s">
        <v>223</v>
      </c>
      <c r="D448" s="285" t="n">
        <v>400</v>
      </c>
    </row>
    <row r="449" customFormat="false" ht="25.5" hidden="false" customHeight="false" outlineLevel="0" collapsed="false">
      <c r="A449" s="286" t="s">
        <v>651</v>
      </c>
      <c r="B449" s="268" t="s">
        <v>142</v>
      </c>
      <c r="C449" s="268"/>
      <c r="D449" s="269" t="n">
        <f aca="false">D450+D459</f>
        <v>1969.8</v>
      </c>
    </row>
    <row r="450" customFormat="false" ht="26.25" hidden="false" customHeight="false" outlineLevel="0" collapsed="false">
      <c r="A450" s="74" t="s">
        <v>143</v>
      </c>
      <c r="B450" s="283" t="s">
        <v>144</v>
      </c>
      <c r="C450" s="283"/>
      <c r="D450" s="281" t="n">
        <f aca="false">D451+D456</f>
        <v>1776.8</v>
      </c>
    </row>
    <row r="451" customFormat="false" ht="15.75" hidden="false" customHeight="false" outlineLevel="0" collapsed="false">
      <c r="A451" s="94" t="s">
        <v>145</v>
      </c>
      <c r="B451" s="270" t="s">
        <v>146</v>
      </c>
      <c r="C451" s="270"/>
      <c r="D451" s="271" t="n">
        <f aca="false">D452+D454</f>
        <v>64.7</v>
      </c>
    </row>
    <row r="452" customFormat="false" ht="38.25" hidden="false" customHeight="false" outlineLevel="0" collapsed="false">
      <c r="A452" s="87" t="s">
        <v>101</v>
      </c>
      <c r="B452" s="270" t="s">
        <v>146</v>
      </c>
      <c r="C452" s="270" t="s">
        <v>102</v>
      </c>
      <c r="D452" s="271" t="n">
        <f aca="false">D453</f>
        <v>13.2</v>
      </c>
    </row>
    <row r="453" customFormat="false" ht="15.75" hidden="false" customHeight="false" outlineLevel="0" collapsed="false">
      <c r="A453" s="126" t="s">
        <v>103</v>
      </c>
      <c r="B453" s="270" t="s">
        <v>146</v>
      </c>
      <c r="C453" s="270" t="s">
        <v>104</v>
      </c>
      <c r="D453" s="271" t="n">
        <v>13.2</v>
      </c>
    </row>
    <row r="454" customFormat="false" ht="25.5" hidden="false" customHeight="false" outlineLevel="0" collapsed="false">
      <c r="A454" s="87" t="s">
        <v>109</v>
      </c>
      <c r="B454" s="270" t="s">
        <v>146</v>
      </c>
      <c r="C454" s="270" t="s">
        <v>110</v>
      </c>
      <c r="D454" s="271" t="n">
        <f aca="false">D455</f>
        <v>51.5</v>
      </c>
    </row>
    <row r="455" customFormat="false" ht="25.5" hidden="false" customHeight="false" outlineLevel="0" collapsed="false">
      <c r="A455" s="87" t="s">
        <v>111</v>
      </c>
      <c r="B455" s="270" t="s">
        <v>146</v>
      </c>
      <c r="C455" s="270" t="s">
        <v>112</v>
      </c>
      <c r="D455" s="271" t="n">
        <v>51.5</v>
      </c>
    </row>
    <row r="456" customFormat="false" ht="26.25" hidden="false" customHeight="false" outlineLevel="0" collapsed="false">
      <c r="A456" s="85" t="s">
        <v>147</v>
      </c>
      <c r="B456" s="270" t="s">
        <v>148</v>
      </c>
      <c r="C456" s="270"/>
      <c r="D456" s="271" t="n">
        <f aca="false">SUM(D457)</f>
        <v>1712.1</v>
      </c>
    </row>
    <row r="457" customFormat="false" ht="15.75" hidden="false" customHeight="false" outlineLevel="0" collapsed="false">
      <c r="A457" s="94" t="s">
        <v>149</v>
      </c>
      <c r="B457" s="270" t="s">
        <v>148</v>
      </c>
      <c r="C457" s="270" t="s">
        <v>150</v>
      </c>
      <c r="D457" s="271" t="n">
        <f aca="false">D458</f>
        <v>1712.1</v>
      </c>
    </row>
    <row r="458" customFormat="false" ht="15.75" hidden="false" customHeight="false" outlineLevel="0" collapsed="false">
      <c r="A458" s="94" t="s">
        <v>151</v>
      </c>
      <c r="B458" s="270" t="s">
        <v>148</v>
      </c>
      <c r="C458" s="270" t="s">
        <v>152</v>
      </c>
      <c r="D458" s="271" t="n">
        <v>1712.1</v>
      </c>
    </row>
    <row r="459" customFormat="false" ht="25.5" hidden="false" customHeight="false" outlineLevel="0" collapsed="false">
      <c r="A459" s="97" t="s">
        <v>153</v>
      </c>
      <c r="B459" s="283" t="s">
        <v>652</v>
      </c>
      <c r="C459" s="283"/>
      <c r="D459" s="281" t="n">
        <f aca="false">D460+D465</f>
        <v>193</v>
      </c>
    </row>
    <row r="460" customFormat="false" ht="15.75" hidden="false" customHeight="false" outlineLevel="0" collapsed="false">
      <c r="A460" s="94" t="s">
        <v>155</v>
      </c>
      <c r="B460" s="270" t="s">
        <v>156</v>
      </c>
      <c r="C460" s="270"/>
      <c r="D460" s="271" t="n">
        <f aca="false">D461+D463</f>
        <v>60</v>
      </c>
    </row>
    <row r="461" customFormat="false" ht="38.25" hidden="false" customHeight="false" outlineLevel="0" collapsed="false">
      <c r="A461" s="87" t="s">
        <v>101</v>
      </c>
      <c r="B461" s="270" t="s">
        <v>156</v>
      </c>
      <c r="C461" s="270" t="s">
        <v>102</v>
      </c>
      <c r="D461" s="271" t="n">
        <f aca="false">D462</f>
        <v>40</v>
      </c>
    </row>
    <row r="462" customFormat="false" ht="15.75" hidden="false" customHeight="false" outlineLevel="0" collapsed="false">
      <c r="A462" s="126" t="s">
        <v>103</v>
      </c>
      <c r="B462" s="270" t="s">
        <v>156</v>
      </c>
      <c r="C462" s="270" t="s">
        <v>104</v>
      </c>
      <c r="D462" s="271" t="n">
        <v>40</v>
      </c>
    </row>
    <row r="463" customFormat="false" ht="25.5" hidden="false" customHeight="false" outlineLevel="0" collapsed="false">
      <c r="A463" s="130" t="s">
        <v>439</v>
      </c>
      <c r="B463" s="270" t="s">
        <v>156</v>
      </c>
      <c r="C463" s="270" t="s">
        <v>160</v>
      </c>
      <c r="D463" s="271" t="n">
        <f aca="false">D464</f>
        <v>20</v>
      </c>
    </row>
    <row r="464" customFormat="false" ht="39" hidden="false" customHeight="false" outlineLevel="0" collapsed="false">
      <c r="A464" s="83" t="s">
        <v>642</v>
      </c>
      <c r="B464" s="270" t="s">
        <v>156</v>
      </c>
      <c r="C464" s="270" t="s">
        <v>162</v>
      </c>
      <c r="D464" s="271" t="n">
        <v>20</v>
      </c>
    </row>
    <row r="465" customFormat="false" ht="25.5" hidden="false" customHeight="false" outlineLevel="0" collapsed="false">
      <c r="A465" s="113" t="s">
        <v>157</v>
      </c>
      <c r="B465" s="279" t="s">
        <v>158</v>
      </c>
      <c r="C465" s="270"/>
      <c r="D465" s="271" t="n">
        <f aca="false">D466</f>
        <v>133</v>
      </c>
    </row>
    <row r="466" customFormat="false" ht="25.5" hidden="false" customHeight="false" outlineLevel="0" collapsed="false">
      <c r="A466" s="130" t="s">
        <v>439</v>
      </c>
      <c r="B466" s="279" t="s">
        <v>158</v>
      </c>
      <c r="C466" s="270" t="s">
        <v>160</v>
      </c>
      <c r="D466" s="271" t="n">
        <f aca="false">D467</f>
        <v>133</v>
      </c>
    </row>
    <row r="467" customFormat="false" ht="39" hidden="false" customHeight="false" outlineLevel="0" collapsed="false">
      <c r="A467" s="83" t="s">
        <v>642</v>
      </c>
      <c r="B467" s="279" t="s">
        <v>158</v>
      </c>
      <c r="C467" s="270" t="s">
        <v>162</v>
      </c>
      <c r="D467" s="271" t="n">
        <v>133</v>
      </c>
    </row>
    <row r="468" customFormat="false" ht="15.75" hidden="false" customHeight="false" outlineLevel="0" collapsed="false">
      <c r="A468" s="267" t="s">
        <v>215</v>
      </c>
      <c r="B468" s="268" t="s">
        <v>216</v>
      </c>
      <c r="C468" s="274"/>
      <c r="D468" s="269" t="n">
        <f aca="false">D469+D472</f>
        <v>1415</v>
      </c>
    </row>
    <row r="469" customFormat="false" ht="25.5" hidden="false" customHeight="false" outlineLevel="0" collapsed="false">
      <c r="A469" s="94" t="s">
        <v>653</v>
      </c>
      <c r="B469" s="270" t="s">
        <v>218</v>
      </c>
      <c r="C469" s="270"/>
      <c r="D469" s="271" t="n">
        <f aca="false">D470</f>
        <v>315</v>
      </c>
    </row>
    <row r="470" customFormat="false" ht="25.5" hidden="false" customHeight="false" outlineLevel="0" collapsed="false">
      <c r="A470" s="87" t="s">
        <v>109</v>
      </c>
      <c r="B470" s="270" t="s">
        <v>218</v>
      </c>
      <c r="C470" s="270" t="s">
        <v>110</v>
      </c>
      <c r="D470" s="271" t="n">
        <f aca="false">D471</f>
        <v>315</v>
      </c>
    </row>
    <row r="471" customFormat="false" ht="25.5" hidden="false" customHeight="false" outlineLevel="0" collapsed="false">
      <c r="A471" s="87" t="s">
        <v>111</v>
      </c>
      <c r="B471" s="270" t="s">
        <v>218</v>
      </c>
      <c r="C471" s="270" t="s">
        <v>112</v>
      </c>
      <c r="D471" s="271" t="n">
        <v>315</v>
      </c>
    </row>
    <row r="472" customFormat="false" ht="25.5" hidden="false" customHeight="false" outlineLevel="0" collapsed="false">
      <c r="A472" s="94" t="s">
        <v>219</v>
      </c>
      <c r="B472" s="270" t="s">
        <v>220</v>
      </c>
      <c r="C472" s="270"/>
      <c r="D472" s="271" t="n">
        <f aca="false">D473</f>
        <v>1100</v>
      </c>
    </row>
    <row r="473" customFormat="false" ht="25.5" hidden="false" customHeight="false" outlineLevel="0" collapsed="false">
      <c r="A473" s="87" t="s">
        <v>109</v>
      </c>
      <c r="B473" s="270" t="s">
        <v>220</v>
      </c>
      <c r="C473" s="270" t="s">
        <v>110</v>
      </c>
      <c r="D473" s="271" t="n">
        <f aca="false">D474</f>
        <v>1100</v>
      </c>
    </row>
    <row r="474" customFormat="false" ht="25.5" hidden="false" customHeight="false" outlineLevel="0" collapsed="false">
      <c r="A474" s="87" t="s">
        <v>111</v>
      </c>
      <c r="B474" s="270" t="s">
        <v>220</v>
      </c>
      <c r="C474" s="270" t="s">
        <v>112</v>
      </c>
      <c r="D474" s="271" t="n">
        <v>1100</v>
      </c>
    </row>
    <row r="475" customFormat="false" ht="26.25" hidden="false" customHeight="false" outlineLevel="0" collapsed="false">
      <c r="A475" s="267" t="s">
        <v>163</v>
      </c>
      <c r="B475" s="268" t="s">
        <v>164</v>
      </c>
      <c r="C475" s="274"/>
      <c r="D475" s="269" t="n">
        <f aca="false">D476+D479</f>
        <v>156</v>
      </c>
    </row>
    <row r="476" customFormat="false" ht="25.5" hidden="false" customHeight="false" outlineLevel="0" collapsed="false">
      <c r="A476" s="94" t="s">
        <v>165</v>
      </c>
      <c r="B476" s="270" t="s">
        <v>166</v>
      </c>
      <c r="C476" s="270"/>
      <c r="D476" s="271" t="n">
        <f aca="false">D477</f>
        <v>56</v>
      </c>
    </row>
    <row r="477" customFormat="false" ht="25.5" hidden="false" customHeight="false" outlineLevel="0" collapsed="false">
      <c r="A477" s="87" t="s">
        <v>109</v>
      </c>
      <c r="B477" s="270" t="s">
        <v>166</v>
      </c>
      <c r="C477" s="270" t="s">
        <v>110</v>
      </c>
      <c r="D477" s="271" t="n">
        <f aca="false">D478</f>
        <v>56</v>
      </c>
    </row>
    <row r="478" customFormat="false" ht="25.5" hidden="false" customHeight="false" outlineLevel="0" collapsed="false">
      <c r="A478" s="87" t="s">
        <v>111</v>
      </c>
      <c r="B478" s="270" t="s">
        <v>166</v>
      </c>
      <c r="C478" s="270" t="s">
        <v>112</v>
      </c>
      <c r="D478" s="271" t="n">
        <v>56</v>
      </c>
    </row>
    <row r="479" customFormat="false" ht="25.5" hidden="false" customHeight="false" outlineLevel="0" collapsed="false">
      <c r="A479" s="87" t="s">
        <v>413</v>
      </c>
      <c r="B479" s="270" t="s">
        <v>414</v>
      </c>
      <c r="C479" s="270"/>
      <c r="D479" s="271" t="n">
        <f aca="false">SUM(D480)</f>
        <v>100</v>
      </c>
    </row>
    <row r="480" customFormat="false" ht="25.5" hidden="false" customHeight="false" outlineLevel="0" collapsed="false">
      <c r="A480" s="87" t="s">
        <v>170</v>
      </c>
      <c r="B480" s="270" t="s">
        <v>414</v>
      </c>
      <c r="C480" s="270" t="s">
        <v>160</v>
      </c>
      <c r="D480" s="271" t="n">
        <f aca="false">D481</f>
        <v>100</v>
      </c>
    </row>
    <row r="481" customFormat="false" ht="15.75" hidden="false" customHeight="false" outlineLevel="0" collapsed="false">
      <c r="A481" s="87" t="s">
        <v>171</v>
      </c>
      <c r="B481" s="270" t="s">
        <v>414</v>
      </c>
      <c r="C481" s="270" t="s">
        <v>223</v>
      </c>
      <c r="D481" s="271" t="n">
        <v>100</v>
      </c>
    </row>
    <row r="482" customFormat="false" ht="25.5" hidden="false" customHeight="false" outlineLevel="0" collapsed="false">
      <c r="A482" s="300" t="s">
        <v>560</v>
      </c>
      <c r="B482" s="268" t="s">
        <v>548</v>
      </c>
      <c r="C482" s="314"/>
      <c r="D482" s="275" t="n">
        <f aca="false">D483+D488+D496+D502+D505+D493+D508+D499</f>
        <v>16731.2</v>
      </c>
    </row>
    <row r="483" customFormat="false" ht="25.5" hidden="false" customHeight="false" outlineLevel="0" collapsed="false">
      <c r="A483" s="94" t="s">
        <v>99</v>
      </c>
      <c r="B483" s="270" t="s">
        <v>549</v>
      </c>
      <c r="C483" s="315"/>
      <c r="D483" s="277" t="n">
        <f aca="false">D484+D486</f>
        <v>9871.4</v>
      </c>
    </row>
    <row r="484" customFormat="false" ht="38.25" hidden="false" customHeight="false" outlineLevel="0" collapsed="false">
      <c r="A484" s="87" t="s">
        <v>101</v>
      </c>
      <c r="B484" s="270" t="s">
        <v>549</v>
      </c>
      <c r="C484" s="270" t="s">
        <v>102</v>
      </c>
      <c r="D484" s="280" t="n">
        <f aca="false">D485</f>
        <v>9387.7</v>
      </c>
    </row>
    <row r="485" customFormat="false" ht="15.75" hidden="false" customHeight="false" outlineLevel="0" collapsed="false">
      <c r="A485" s="126" t="s">
        <v>103</v>
      </c>
      <c r="B485" s="270" t="s">
        <v>549</v>
      </c>
      <c r="C485" s="270" t="s">
        <v>104</v>
      </c>
      <c r="D485" s="285" t="n">
        <v>9387.7</v>
      </c>
    </row>
    <row r="486" customFormat="false" ht="25.5" hidden="false" customHeight="false" outlineLevel="0" collapsed="false">
      <c r="A486" s="87" t="s">
        <v>109</v>
      </c>
      <c r="B486" s="270" t="s">
        <v>549</v>
      </c>
      <c r="C486" s="270" t="s">
        <v>110</v>
      </c>
      <c r="D486" s="271" t="n">
        <f aca="false">D487</f>
        <v>483.7</v>
      </c>
    </row>
    <row r="487" customFormat="false" ht="25.5" hidden="false" customHeight="false" outlineLevel="0" collapsed="false">
      <c r="A487" s="87" t="s">
        <v>111</v>
      </c>
      <c r="B487" s="270" t="s">
        <v>549</v>
      </c>
      <c r="C487" s="270" t="s">
        <v>112</v>
      </c>
      <c r="D487" s="271" t="n">
        <v>483.7</v>
      </c>
    </row>
    <row r="488" customFormat="false" ht="25.5" hidden="false" customHeight="false" outlineLevel="0" collapsed="false">
      <c r="A488" s="94" t="s">
        <v>178</v>
      </c>
      <c r="B488" s="270" t="s">
        <v>550</v>
      </c>
      <c r="C488" s="315"/>
      <c r="D488" s="280" t="n">
        <f aca="false">D489+D491</f>
        <v>1026.1</v>
      </c>
    </row>
    <row r="489" customFormat="false" ht="25.5" hidden="false" customHeight="false" outlineLevel="0" collapsed="false">
      <c r="A489" s="87" t="s">
        <v>109</v>
      </c>
      <c r="B489" s="270" t="s">
        <v>550</v>
      </c>
      <c r="C489" s="270" t="s">
        <v>110</v>
      </c>
      <c r="D489" s="271" t="n">
        <f aca="false">D490</f>
        <v>1016.9</v>
      </c>
    </row>
    <row r="490" customFormat="false" ht="25.5" hidden="false" customHeight="false" outlineLevel="0" collapsed="false">
      <c r="A490" s="87" t="s">
        <v>111</v>
      </c>
      <c r="B490" s="270" t="s">
        <v>550</v>
      </c>
      <c r="C490" s="270" t="s">
        <v>112</v>
      </c>
      <c r="D490" s="271" t="n">
        <v>1016.9</v>
      </c>
    </row>
    <row r="491" customFormat="false" ht="15.75" hidden="false" customHeight="false" outlineLevel="0" collapsed="false">
      <c r="A491" s="94" t="s">
        <v>135</v>
      </c>
      <c r="B491" s="270" t="s">
        <v>550</v>
      </c>
      <c r="C491" s="270" t="s">
        <v>136</v>
      </c>
      <c r="D491" s="271" t="n">
        <f aca="false">D492</f>
        <v>9.2</v>
      </c>
    </row>
    <row r="492" customFormat="false" ht="15.75" hidden="false" customHeight="false" outlineLevel="0" collapsed="false">
      <c r="A492" s="222" t="s">
        <v>176</v>
      </c>
      <c r="B492" s="270" t="s">
        <v>550</v>
      </c>
      <c r="C492" s="270" t="s">
        <v>177</v>
      </c>
      <c r="D492" s="271" t="n">
        <v>9.2</v>
      </c>
    </row>
    <row r="493" customFormat="false" ht="15.75" hidden="false" customHeight="false" outlineLevel="0" collapsed="false">
      <c r="A493" s="94" t="s">
        <v>185</v>
      </c>
      <c r="B493" s="270" t="s">
        <v>551</v>
      </c>
      <c r="C493" s="270"/>
      <c r="D493" s="271" t="n">
        <f aca="false">D494</f>
        <v>390</v>
      </c>
    </row>
    <row r="494" customFormat="false" ht="25.5" hidden="false" customHeight="false" outlineLevel="0" collapsed="false">
      <c r="A494" s="87" t="s">
        <v>109</v>
      </c>
      <c r="B494" s="270" t="s">
        <v>551</v>
      </c>
      <c r="C494" s="270" t="s">
        <v>110</v>
      </c>
      <c r="D494" s="271" t="n">
        <f aca="false">D495</f>
        <v>390</v>
      </c>
    </row>
    <row r="495" customFormat="false" ht="25.5" hidden="false" customHeight="false" outlineLevel="0" collapsed="false">
      <c r="A495" s="87" t="s">
        <v>111</v>
      </c>
      <c r="B495" s="270" t="s">
        <v>551</v>
      </c>
      <c r="C495" s="270" t="s">
        <v>112</v>
      </c>
      <c r="D495" s="271" t="n">
        <v>390</v>
      </c>
    </row>
    <row r="496" customFormat="false" ht="15.75" hidden="false" customHeight="false" outlineLevel="0" collapsed="false">
      <c r="A496" s="94" t="s">
        <v>552</v>
      </c>
      <c r="B496" s="316" t="s">
        <v>553</v>
      </c>
      <c r="C496" s="315"/>
      <c r="D496" s="280" t="n">
        <f aca="false">D497</f>
        <v>255</v>
      </c>
    </row>
    <row r="497" customFormat="false" ht="25.5" hidden="false" customHeight="false" outlineLevel="0" collapsed="false">
      <c r="A497" s="87" t="s">
        <v>109</v>
      </c>
      <c r="B497" s="270" t="s">
        <v>553</v>
      </c>
      <c r="C497" s="270" t="s">
        <v>110</v>
      </c>
      <c r="D497" s="271" t="n">
        <f aca="false">D498</f>
        <v>255</v>
      </c>
    </row>
    <row r="498" customFormat="false" ht="25.5" hidden="false" customHeight="false" outlineLevel="0" collapsed="false">
      <c r="A498" s="87" t="s">
        <v>111</v>
      </c>
      <c r="B498" s="270" t="s">
        <v>553</v>
      </c>
      <c r="C498" s="270" t="s">
        <v>112</v>
      </c>
      <c r="D498" s="271" t="n">
        <v>255</v>
      </c>
    </row>
    <row r="499" customFormat="false" ht="25.5" hidden="false" customHeight="false" outlineLevel="0" collapsed="false">
      <c r="A499" s="94" t="s">
        <v>554</v>
      </c>
      <c r="B499" s="317" t="s">
        <v>555</v>
      </c>
      <c r="C499" s="318"/>
      <c r="D499" s="280" t="n">
        <f aca="false">D500</f>
        <v>1153</v>
      </c>
    </row>
    <row r="500" customFormat="false" ht="25.5" hidden="false" customHeight="false" outlineLevel="0" collapsed="false">
      <c r="A500" s="87" t="s">
        <v>109</v>
      </c>
      <c r="B500" s="317" t="s">
        <v>555</v>
      </c>
      <c r="C500" s="311" t="s">
        <v>110</v>
      </c>
      <c r="D500" s="271" t="n">
        <f aca="false">D501</f>
        <v>1153</v>
      </c>
    </row>
    <row r="501" customFormat="false" ht="25.5" hidden="false" customHeight="false" outlineLevel="0" collapsed="false">
      <c r="A501" s="222" t="s">
        <v>111</v>
      </c>
      <c r="B501" s="317" t="s">
        <v>555</v>
      </c>
      <c r="C501" s="311" t="s">
        <v>112</v>
      </c>
      <c r="D501" s="271" t="n">
        <v>1153</v>
      </c>
    </row>
    <row r="502" customFormat="false" ht="15.75" hidden="false" customHeight="false" outlineLevel="0" collapsed="false">
      <c r="A502" s="94" t="s">
        <v>561</v>
      </c>
      <c r="B502" s="279" t="s">
        <v>562</v>
      </c>
      <c r="C502" s="270"/>
      <c r="D502" s="271" t="n">
        <f aca="false">D503</f>
        <v>599.6</v>
      </c>
    </row>
    <row r="503" customFormat="false" ht="25.5" hidden="false" customHeight="false" outlineLevel="0" collapsed="false">
      <c r="A503" s="87" t="s">
        <v>109</v>
      </c>
      <c r="B503" s="279" t="s">
        <v>562</v>
      </c>
      <c r="C503" s="270" t="s">
        <v>110</v>
      </c>
      <c r="D503" s="271" t="n">
        <f aca="false">D504</f>
        <v>599.6</v>
      </c>
    </row>
    <row r="504" customFormat="false" ht="25.5" hidden="false" customHeight="false" outlineLevel="0" collapsed="false">
      <c r="A504" s="87" t="s">
        <v>111</v>
      </c>
      <c r="B504" s="279" t="s">
        <v>562</v>
      </c>
      <c r="C504" s="270" t="s">
        <v>112</v>
      </c>
      <c r="D504" s="271" t="n">
        <f aca="false">459.6+140</f>
        <v>599.6</v>
      </c>
    </row>
    <row r="505" customFormat="false" ht="15.75" hidden="false" customHeight="false" outlineLevel="0" collapsed="false">
      <c r="A505" s="83" t="s">
        <v>563</v>
      </c>
      <c r="B505" s="270" t="s">
        <v>564</v>
      </c>
      <c r="C505" s="270"/>
      <c r="D505" s="271" t="n">
        <f aca="false">D506</f>
        <v>1436.1</v>
      </c>
    </row>
    <row r="506" customFormat="false" ht="25.5" hidden="false" customHeight="false" outlineLevel="0" collapsed="false">
      <c r="A506" s="87" t="s">
        <v>109</v>
      </c>
      <c r="B506" s="270" t="s">
        <v>564</v>
      </c>
      <c r="C506" s="270" t="s">
        <v>110</v>
      </c>
      <c r="D506" s="271" t="n">
        <f aca="false">D507</f>
        <v>1436.1</v>
      </c>
    </row>
    <row r="507" customFormat="false" ht="25.5" hidden="false" customHeight="false" outlineLevel="0" collapsed="false">
      <c r="A507" s="87" t="s">
        <v>111</v>
      </c>
      <c r="B507" s="270" t="s">
        <v>564</v>
      </c>
      <c r="C507" s="270" t="s">
        <v>112</v>
      </c>
      <c r="D507" s="271" t="n">
        <v>1436.1</v>
      </c>
    </row>
    <row r="508" customFormat="false" ht="15.75" hidden="false" customHeight="false" outlineLevel="0" collapsed="false">
      <c r="A508" s="94" t="s">
        <v>556</v>
      </c>
      <c r="B508" s="319" t="s">
        <v>557</v>
      </c>
      <c r="C508" s="270"/>
      <c r="D508" s="271" t="n">
        <f aca="false">D509</f>
        <v>2000</v>
      </c>
    </row>
    <row r="509" customFormat="false" ht="25.5" hidden="false" customHeight="false" outlineLevel="0" collapsed="false">
      <c r="A509" s="87" t="s">
        <v>109</v>
      </c>
      <c r="B509" s="319" t="s">
        <v>557</v>
      </c>
      <c r="C509" s="270" t="s">
        <v>110</v>
      </c>
      <c r="D509" s="271" t="n">
        <f aca="false">D510</f>
        <v>2000</v>
      </c>
    </row>
    <row r="510" customFormat="false" ht="25.5" hidden="false" customHeight="false" outlineLevel="0" collapsed="false">
      <c r="A510" s="87" t="s">
        <v>111</v>
      </c>
      <c r="B510" s="319" t="s">
        <v>557</v>
      </c>
      <c r="C510" s="270" t="s">
        <v>112</v>
      </c>
      <c r="D510" s="271" t="n">
        <v>2000</v>
      </c>
    </row>
    <row r="511" customFormat="false" ht="26.25" hidden="false" customHeight="false" outlineLevel="0" collapsed="false">
      <c r="A511" s="267" t="s">
        <v>276</v>
      </c>
      <c r="B511" s="268" t="s">
        <v>243</v>
      </c>
      <c r="C511" s="268"/>
      <c r="D511" s="269" t="n">
        <f aca="false">D512+D524+D528</f>
        <v>78038.3</v>
      </c>
    </row>
    <row r="512" customFormat="false" ht="26.25" hidden="false" customHeight="false" outlineLevel="0" collapsed="false">
      <c r="A512" s="74" t="s">
        <v>654</v>
      </c>
      <c r="B512" s="283" t="s">
        <v>245</v>
      </c>
      <c r="C512" s="283"/>
      <c r="D512" s="281" t="n">
        <f aca="false">D513+D518+D521</f>
        <v>10138.8</v>
      </c>
    </row>
    <row r="513" customFormat="false" ht="25.5" hidden="false" customHeight="false" outlineLevel="0" collapsed="false">
      <c r="A513" s="94" t="s">
        <v>99</v>
      </c>
      <c r="B513" s="320" t="s">
        <v>250</v>
      </c>
      <c r="C513" s="270"/>
      <c r="D513" s="271" t="n">
        <f aca="false">D514+D516</f>
        <v>9106.8</v>
      </c>
    </row>
    <row r="514" customFormat="false" ht="38.25" hidden="false" customHeight="false" outlineLevel="0" collapsed="false">
      <c r="A514" s="87" t="s">
        <v>101</v>
      </c>
      <c r="B514" s="320" t="s">
        <v>250</v>
      </c>
      <c r="C514" s="270" t="s">
        <v>102</v>
      </c>
      <c r="D514" s="271" t="n">
        <f aca="false">D515</f>
        <v>8430.7</v>
      </c>
    </row>
    <row r="515" customFormat="false" ht="15.75" hidden="false" customHeight="false" outlineLevel="0" collapsed="false">
      <c r="A515" s="126" t="s">
        <v>103</v>
      </c>
      <c r="B515" s="320" t="s">
        <v>250</v>
      </c>
      <c r="C515" s="270" t="s">
        <v>104</v>
      </c>
      <c r="D515" s="271" t="n">
        <f aca="false">8305.7+125</f>
        <v>8430.7</v>
      </c>
    </row>
    <row r="516" customFormat="false" ht="25.5" hidden="false" customHeight="false" outlineLevel="0" collapsed="false">
      <c r="A516" s="87" t="s">
        <v>109</v>
      </c>
      <c r="B516" s="320" t="s">
        <v>250</v>
      </c>
      <c r="C516" s="270" t="s">
        <v>110</v>
      </c>
      <c r="D516" s="271" t="n">
        <f aca="false">D517</f>
        <v>676.1</v>
      </c>
    </row>
    <row r="517" customFormat="false" ht="25.5" hidden="false" customHeight="false" outlineLevel="0" collapsed="false">
      <c r="A517" s="87" t="s">
        <v>111</v>
      </c>
      <c r="B517" s="320" t="s">
        <v>250</v>
      </c>
      <c r="C517" s="270" t="s">
        <v>112</v>
      </c>
      <c r="D517" s="271" t="n">
        <v>676.1</v>
      </c>
    </row>
    <row r="518" customFormat="false" ht="25.5" hidden="false" customHeight="false" outlineLevel="0" collapsed="false">
      <c r="A518" s="94" t="s">
        <v>256</v>
      </c>
      <c r="B518" s="270" t="s">
        <v>257</v>
      </c>
      <c r="C518" s="270"/>
      <c r="D518" s="271" t="n">
        <f aca="false">D519</f>
        <v>857</v>
      </c>
    </row>
    <row r="519" customFormat="false" ht="15.75" hidden="false" customHeight="false" outlineLevel="0" collapsed="false">
      <c r="A519" s="94" t="s">
        <v>149</v>
      </c>
      <c r="B519" s="270" t="s">
        <v>257</v>
      </c>
      <c r="C519" s="270" t="s">
        <v>150</v>
      </c>
      <c r="D519" s="271" t="n">
        <f aca="false">D520</f>
        <v>857</v>
      </c>
    </row>
    <row r="520" customFormat="false" ht="15.75" hidden="false" customHeight="false" outlineLevel="0" collapsed="false">
      <c r="A520" s="94" t="s">
        <v>247</v>
      </c>
      <c r="B520" s="270" t="s">
        <v>257</v>
      </c>
      <c r="C520" s="270" t="s">
        <v>258</v>
      </c>
      <c r="D520" s="271" t="n">
        <v>857</v>
      </c>
    </row>
    <row r="521" customFormat="false" ht="25.5" hidden="false" customHeight="false" outlineLevel="0" collapsed="false">
      <c r="A521" s="94" t="s">
        <v>123</v>
      </c>
      <c r="B521" s="270" t="s">
        <v>246</v>
      </c>
      <c r="C521" s="142"/>
      <c r="D521" s="271" t="n">
        <f aca="false">D522</f>
        <v>175</v>
      </c>
    </row>
    <row r="522" customFormat="false" ht="15.75" hidden="false" customHeight="false" outlineLevel="0" collapsed="false">
      <c r="A522" s="94" t="s">
        <v>149</v>
      </c>
      <c r="B522" s="270" t="s">
        <v>246</v>
      </c>
      <c r="C522" s="320" t="n">
        <v>500</v>
      </c>
      <c r="D522" s="271" t="n">
        <f aca="false">D523</f>
        <v>175</v>
      </c>
    </row>
    <row r="523" customFormat="false" ht="15.75" hidden="false" customHeight="false" outlineLevel="0" collapsed="false">
      <c r="A523" s="94" t="s">
        <v>247</v>
      </c>
      <c r="B523" s="270" t="s">
        <v>246</v>
      </c>
      <c r="C523" s="320" t="n">
        <v>530</v>
      </c>
      <c r="D523" s="271" t="n">
        <f aca="false">87.5*2</f>
        <v>175</v>
      </c>
    </row>
    <row r="524" customFormat="false" ht="15.75" hidden="false" customHeight="false" outlineLevel="0" collapsed="false">
      <c r="A524" s="74" t="s">
        <v>655</v>
      </c>
      <c r="B524" s="283" t="s">
        <v>268</v>
      </c>
      <c r="C524" s="283"/>
      <c r="D524" s="281" t="n">
        <f aca="false">D525</f>
        <v>9917</v>
      </c>
    </row>
    <row r="525" customFormat="false" ht="15.75" hidden="false" customHeight="false" outlineLevel="0" collapsed="false">
      <c r="A525" s="94" t="s">
        <v>269</v>
      </c>
      <c r="B525" s="270" t="s">
        <v>270</v>
      </c>
      <c r="C525" s="270"/>
      <c r="D525" s="271" t="n">
        <f aca="false">D526</f>
        <v>9917</v>
      </c>
    </row>
    <row r="526" customFormat="false" ht="15.75" hidden="false" customHeight="false" outlineLevel="0" collapsed="false">
      <c r="A526" s="94" t="s">
        <v>66</v>
      </c>
      <c r="B526" s="270" t="s">
        <v>270</v>
      </c>
      <c r="C526" s="270" t="s">
        <v>271</v>
      </c>
      <c r="D526" s="271" t="n">
        <f aca="false">SUM(D527)</f>
        <v>9917</v>
      </c>
    </row>
    <row r="527" customFormat="false" ht="15.75" hidden="false" customHeight="false" outlineLevel="0" collapsed="false">
      <c r="A527" s="94" t="s">
        <v>272</v>
      </c>
      <c r="B527" s="270" t="s">
        <v>270</v>
      </c>
      <c r="C527" s="270" t="s">
        <v>273</v>
      </c>
      <c r="D527" s="271" t="n">
        <v>9917</v>
      </c>
    </row>
    <row r="528" customFormat="false" ht="25.5" hidden="false" customHeight="false" outlineLevel="0" collapsed="false">
      <c r="A528" s="114" t="s">
        <v>656</v>
      </c>
      <c r="B528" s="283" t="s">
        <v>279</v>
      </c>
      <c r="C528" s="283"/>
      <c r="D528" s="281" t="n">
        <f aca="false">D529+D532+D535</f>
        <v>57982.5</v>
      </c>
    </row>
    <row r="529" customFormat="false" ht="15.75" hidden="false" customHeight="false" outlineLevel="0" collapsed="false">
      <c r="A529" s="94" t="s">
        <v>280</v>
      </c>
      <c r="B529" s="270" t="s">
        <v>281</v>
      </c>
      <c r="C529" s="270"/>
      <c r="D529" s="271" t="n">
        <f aca="false">D530</f>
        <v>31481.9</v>
      </c>
    </row>
    <row r="530" customFormat="false" ht="15.75" hidden="false" customHeight="false" outlineLevel="0" collapsed="false">
      <c r="A530" s="94" t="s">
        <v>149</v>
      </c>
      <c r="B530" s="270" t="s">
        <v>281</v>
      </c>
      <c r="C530" s="270" t="s">
        <v>150</v>
      </c>
      <c r="D530" s="271" t="n">
        <f aca="false">SUM(D531:D531)</f>
        <v>31481.9</v>
      </c>
    </row>
    <row r="531" customFormat="false" ht="15.75" hidden="false" customHeight="false" outlineLevel="0" collapsed="false">
      <c r="A531" s="94" t="s">
        <v>282</v>
      </c>
      <c r="B531" s="270" t="s">
        <v>281</v>
      </c>
      <c r="C531" s="270" t="s">
        <v>283</v>
      </c>
      <c r="D531" s="271" t="n">
        <v>31481.9</v>
      </c>
    </row>
    <row r="532" customFormat="false" ht="15.75" hidden="false" customHeight="false" outlineLevel="0" collapsed="false">
      <c r="A532" s="94" t="s">
        <v>286</v>
      </c>
      <c r="B532" s="270" t="s">
        <v>287</v>
      </c>
      <c r="C532" s="270"/>
      <c r="D532" s="271" t="n">
        <f aca="false">D533</f>
        <v>19558.6</v>
      </c>
    </row>
    <row r="533" customFormat="false" ht="15.75" hidden="false" customHeight="false" outlineLevel="0" collapsed="false">
      <c r="A533" s="94" t="s">
        <v>149</v>
      </c>
      <c r="B533" s="270" t="s">
        <v>287</v>
      </c>
      <c r="C533" s="270" t="s">
        <v>150</v>
      </c>
      <c r="D533" s="271" t="n">
        <f aca="false">SUM(D534:D534)</f>
        <v>19558.6</v>
      </c>
    </row>
    <row r="534" customFormat="false" ht="15.75" hidden="false" customHeight="false" outlineLevel="0" collapsed="false">
      <c r="A534" s="94" t="s">
        <v>288</v>
      </c>
      <c r="B534" s="270" t="s">
        <v>287</v>
      </c>
      <c r="C534" s="270" t="s">
        <v>289</v>
      </c>
      <c r="D534" s="271" t="n">
        <f aca="false">18445.3+113.3+1000</f>
        <v>19558.6</v>
      </c>
    </row>
    <row r="535" customFormat="false" ht="15.75" hidden="false" customHeight="false" outlineLevel="0" collapsed="false">
      <c r="A535" s="94" t="s">
        <v>284</v>
      </c>
      <c r="B535" s="270" t="s">
        <v>285</v>
      </c>
      <c r="C535" s="270"/>
      <c r="D535" s="271" t="n">
        <f aca="false">D536</f>
        <v>6942</v>
      </c>
    </row>
    <row r="536" customFormat="false" ht="15.75" hidden="false" customHeight="false" outlineLevel="0" collapsed="false">
      <c r="A536" s="94" t="s">
        <v>149</v>
      </c>
      <c r="B536" s="270" t="s">
        <v>285</v>
      </c>
      <c r="C536" s="270" t="s">
        <v>150</v>
      </c>
      <c r="D536" s="271" t="n">
        <f aca="false">SUM(D537:D537)</f>
        <v>6942</v>
      </c>
    </row>
    <row r="537" customFormat="false" ht="15.75" hidden="false" customHeight="false" outlineLevel="0" collapsed="false">
      <c r="A537" s="94" t="s">
        <v>282</v>
      </c>
      <c r="B537" s="270" t="s">
        <v>285</v>
      </c>
      <c r="C537" s="270" t="s">
        <v>283</v>
      </c>
      <c r="D537" s="271" t="n">
        <v>6942</v>
      </c>
    </row>
    <row r="538" customFormat="false" ht="25.5" hidden="false" customHeight="false" outlineLevel="0" collapsed="false">
      <c r="A538" s="300" t="s">
        <v>167</v>
      </c>
      <c r="B538" s="268" t="s">
        <v>237</v>
      </c>
      <c r="C538" s="274"/>
      <c r="D538" s="269" t="n">
        <f aca="false">D539+D544</f>
        <v>110</v>
      </c>
    </row>
    <row r="539" customFormat="false" ht="25.5" hidden="false" customHeight="false" outlineLevel="0" collapsed="false">
      <c r="A539" s="94" t="s">
        <v>165</v>
      </c>
      <c r="B539" s="270" t="s">
        <v>169</v>
      </c>
      <c r="C539" s="270"/>
      <c r="D539" s="271" t="n">
        <f aca="false">D540+D542</f>
        <v>60</v>
      </c>
    </row>
    <row r="540" customFormat="false" ht="25.5" hidden="false" customHeight="false" outlineLevel="0" collapsed="false">
      <c r="A540" s="87" t="s">
        <v>109</v>
      </c>
      <c r="B540" s="270" t="s">
        <v>169</v>
      </c>
      <c r="C540" s="270" t="s">
        <v>110</v>
      </c>
      <c r="D540" s="271" t="n">
        <f aca="false">D541</f>
        <v>5</v>
      </c>
    </row>
    <row r="541" customFormat="false" ht="25.5" hidden="false" customHeight="false" outlineLevel="0" collapsed="false">
      <c r="A541" s="87" t="s">
        <v>111</v>
      </c>
      <c r="B541" s="270" t="s">
        <v>169</v>
      </c>
      <c r="C541" s="270" t="s">
        <v>112</v>
      </c>
      <c r="D541" s="271" t="n">
        <v>5</v>
      </c>
    </row>
    <row r="542" customFormat="false" ht="26.25" hidden="false" customHeight="false" outlineLevel="0" collapsed="false">
      <c r="A542" s="126" t="s">
        <v>170</v>
      </c>
      <c r="B542" s="270" t="s">
        <v>169</v>
      </c>
      <c r="C542" s="270" t="s">
        <v>160</v>
      </c>
      <c r="D542" s="271" t="n">
        <f aca="false">D543</f>
        <v>55</v>
      </c>
    </row>
    <row r="543" customFormat="false" ht="15.75" hidden="false" customHeight="false" outlineLevel="0" collapsed="false">
      <c r="A543" s="83" t="s">
        <v>171</v>
      </c>
      <c r="B543" s="270" t="s">
        <v>169</v>
      </c>
      <c r="C543" s="270" t="s">
        <v>223</v>
      </c>
      <c r="D543" s="271" t="n">
        <v>55</v>
      </c>
    </row>
    <row r="544" customFormat="false" ht="25.5" hidden="false" customHeight="false" outlineLevel="0" collapsed="false">
      <c r="A544" s="94" t="s">
        <v>238</v>
      </c>
      <c r="B544" s="270" t="s">
        <v>239</v>
      </c>
      <c r="C544" s="270"/>
      <c r="D544" s="271" t="n">
        <f aca="false">D545</f>
        <v>50</v>
      </c>
    </row>
    <row r="545" customFormat="false" ht="15.75" hidden="false" customHeight="false" outlineLevel="0" collapsed="false">
      <c r="A545" s="126" t="s">
        <v>233</v>
      </c>
      <c r="B545" s="270" t="s">
        <v>239</v>
      </c>
      <c r="C545" s="270" t="s">
        <v>234</v>
      </c>
      <c r="D545" s="271" t="n">
        <f aca="false">D546</f>
        <v>50</v>
      </c>
    </row>
    <row r="546" customFormat="false" ht="25.5" hidden="false" customHeight="false" outlineLevel="0" collapsed="false">
      <c r="A546" s="94" t="s">
        <v>235</v>
      </c>
      <c r="B546" s="270" t="s">
        <v>239</v>
      </c>
      <c r="C546" s="270" t="s">
        <v>236</v>
      </c>
      <c r="D546" s="271" t="n">
        <v>50</v>
      </c>
    </row>
    <row r="547" customFormat="false" ht="15.75" hidden="false" customHeight="false" outlineLevel="0" collapsed="false">
      <c r="A547" s="300" t="s">
        <v>657</v>
      </c>
      <c r="B547" s="268" t="s">
        <v>228</v>
      </c>
      <c r="C547" s="268"/>
      <c r="D547" s="269" t="n">
        <f aca="false">D548+D554</f>
        <v>328899.2</v>
      </c>
    </row>
    <row r="548" customFormat="false" ht="25.5" hidden="false" customHeight="false" outlineLevel="0" collapsed="false">
      <c r="A548" s="114" t="s">
        <v>623</v>
      </c>
      <c r="B548" s="283" t="s">
        <v>230</v>
      </c>
      <c r="C548" s="283"/>
      <c r="D548" s="281" t="n">
        <f aca="false">D549</f>
        <v>19500.3</v>
      </c>
    </row>
    <row r="549" customFormat="false" ht="15.75" hidden="false" customHeight="false" outlineLevel="0" collapsed="false">
      <c r="A549" s="94" t="s">
        <v>231</v>
      </c>
      <c r="B549" s="270" t="s">
        <v>232</v>
      </c>
      <c r="C549" s="270"/>
      <c r="D549" s="271" t="n">
        <f aca="false">D550+D552</f>
        <v>19500.3</v>
      </c>
    </row>
    <row r="550" customFormat="false" ht="15.75" hidden="false" customHeight="false" outlineLevel="0" collapsed="false">
      <c r="A550" s="126" t="s">
        <v>233</v>
      </c>
      <c r="B550" s="270" t="s">
        <v>232</v>
      </c>
      <c r="C550" s="270" t="s">
        <v>234</v>
      </c>
      <c r="D550" s="271" t="n">
        <f aca="false">D551</f>
        <v>1312</v>
      </c>
    </row>
    <row r="551" customFormat="false" ht="25.5" hidden="false" customHeight="false" outlineLevel="0" collapsed="false">
      <c r="A551" s="94" t="s">
        <v>235</v>
      </c>
      <c r="B551" s="270" t="s">
        <v>232</v>
      </c>
      <c r="C551" s="270" t="s">
        <v>236</v>
      </c>
      <c r="D551" s="271" t="n">
        <v>1312</v>
      </c>
    </row>
    <row r="552" customFormat="false" ht="26.25" hidden="false" customHeight="false" outlineLevel="0" collapsed="false">
      <c r="A552" s="126" t="s">
        <v>607</v>
      </c>
      <c r="B552" s="270" t="s">
        <v>232</v>
      </c>
      <c r="C552" s="270" t="s">
        <v>608</v>
      </c>
      <c r="D552" s="271" t="n">
        <f aca="false">D553</f>
        <v>18188.3</v>
      </c>
    </row>
    <row r="553" customFormat="false" ht="15.75" hidden="false" customHeight="false" outlineLevel="0" collapsed="false">
      <c r="A553" s="240" t="s">
        <v>609</v>
      </c>
      <c r="B553" s="270" t="s">
        <v>232</v>
      </c>
      <c r="C553" s="270" t="s">
        <v>610</v>
      </c>
      <c r="D553" s="271" t="n">
        <v>18188.3</v>
      </c>
    </row>
    <row r="554" customFormat="false" ht="15.75" hidden="false" customHeight="false" outlineLevel="0" collapsed="false">
      <c r="A554" s="114" t="s">
        <v>521</v>
      </c>
      <c r="B554" s="283" t="s">
        <v>377</v>
      </c>
      <c r="C554" s="283"/>
      <c r="D554" s="281" t="n">
        <f aca="false">D555+D558+D561+D564+D567+D570</f>
        <v>309398.9</v>
      </c>
    </row>
    <row r="555" customFormat="false" ht="38.25" hidden="false" customHeight="false" outlineLevel="0" collapsed="false">
      <c r="A555" s="94" t="s">
        <v>629</v>
      </c>
      <c r="B555" s="270" t="s">
        <v>630</v>
      </c>
      <c r="C555" s="270"/>
      <c r="D555" s="271" t="n">
        <f aca="false">D556</f>
        <v>234757.8</v>
      </c>
    </row>
    <row r="556" customFormat="false" ht="26.25" hidden="false" customHeight="false" outlineLevel="0" collapsed="false">
      <c r="A556" s="126" t="s">
        <v>607</v>
      </c>
      <c r="B556" s="270" t="s">
        <v>630</v>
      </c>
      <c r="C556" s="270" t="s">
        <v>608</v>
      </c>
      <c r="D556" s="271" t="n">
        <f aca="false">D557</f>
        <v>234757.8</v>
      </c>
    </row>
    <row r="557" customFormat="false" ht="15.75" hidden="false" customHeight="false" outlineLevel="0" collapsed="false">
      <c r="A557" s="240" t="s">
        <v>609</v>
      </c>
      <c r="B557" s="270" t="s">
        <v>630</v>
      </c>
      <c r="C557" s="270" t="s">
        <v>610</v>
      </c>
      <c r="D557" s="271" t="n">
        <v>234757.8</v>
      </c>
    </row>
    <row r="558" customFormat="false" ht="38.25" hidden="false" customHeight="false" outlineLevel="0" collapsed="false">
      <c r="A558" s="87" t="s">
        <v>378</v>
      </c>
      <c r="B558" s="270" t="s">
        <v>379</v>
      </c>
      <c r="C558" s="270"/>
      <c r="D558" s="271" t="n">
        <f aca="false">D560</f>
        <v>40094.3</v>
      </c>
    </row>
    <row r="559" customFormat="false" ht="25.5" hidden="false" customHeight="false" outlineLevel="0" collapsed="false">
      <c r="A559" s="87" t="s">
        <v>170</v>
      </c>
      <c r="B559" s="270" t="s">
        <v>379</v>
      </c>
      <c r="C559" s="270" t="s">
        <v>160</v>
      </c>
      <c r="D559" s="271" t="n">
        <f aca="false">D560</f>
        <v>40094.3</v>
      </c>
    </row>
    <row r="560" customFormat="false" ht="15.75" hidden="false" customHeight="false" outlineLevel="0" collapsed="false">
      <c r="A560" s="87" t="s">
        <v>171</v>
      </c>
      <c r="B560" s="270" t="s">
        <v>379</v>
      </c>
      <c r="C560" s="270" t="s">
        <v>223</v>
      </c>
      <c r="D560" s="271" t="n">
        <v>40094.3</v>
      </c>
    </row>
    <row r="561" customFormat="false" ht="51" hidden="false" customHeight="false" outlineLevel="0" collapsed="false">
      <c r="A561" s="87" t="s">
        <v>380</v>
      </c>
      <c r="B561" s="270" t="s">
        <v>381</v>
      </c>
      <c r="C561" s="270"/>
      <c r="D561" s="271" t="n">
        <f aca="false">D563</f>
        <v>11455.6</v>
      </c>
    </row>
    <row r="562" customFormat="false" ht="25.5" hidden="false" customHeight="false" outlineLevel="0" collapsed="false">
      <c r="A562" s="87" t="s">
        <v>170</v>
      </c>
      <c r="B562" s="270" t="s">
        <v>381</v>
      </c>
      <c r="C562" s="270" t="s">
        <v>160</v>
      </c>
      <c r="D562" s="271" t="n">
        <f aca="false">D563</f>
        <v>11455.6</v>
      </c>
    </row>
    <row r="563" customFormat="false" ht="15.75" hidden="false" customHeight="false" outlineLevel="0" collapsed="false">
      <c r="A563" s="87" t="s">
        <v>171</v>
      </c>
      <c r="B563" s="270" t="s">
        <v>381</v>
      </c>
      <c r="C563" s="270" t="s">
        <v>223</v>
      </c>
      <c r="D563" s="271" t="n">
        <v>11455.6</v>
      </c>
    </row>
    <row r="564" customFormat="false" ht="51" hidden="false" customHeight="false" outlineLevel="0" collapsed="false">
      <c r="A564" s="87" t="s">
        <v>382</v>
      </c>
      <c r="B564" s="270" t="s">
        <v>383</v>
      </c>
      <c r="C564" s="270"/>
      <c r="D564" s="271" t="n">
        <f aca="false">D566</f>
        <v>8123.3</v>
      </c>
    </row>
    <row r="565" customFormat="false" ht="25.5" hidden="false" customHeight="false" outlineLevel="0" collapsed="false">
      <c r="A565" s="87" t="s">
        <v>170</v>
      </c>
      <c r="B565" s="270" t="s">
        <v>383</v>
      </c>
      <c r="C565" s="270" t="s">
        <v>160</v>
      </c>
      <c r="D565" s="271" t="n">
        <f aca="false">D566</f>
        <v>8123.3</v>
      </c>
    </row>
    <row r="566" customFormat="false" ht="15.75" hidden="false" customHeight="false" outlineLevel="0" collapsed="false">
      <c r="A566" s="87" t="s">
        <v>171</v>
      </c>
      <c r="B566" s="270" t="s">
        <v>383</v>
      </c>
      <c r="C566" s="270" t="s">
        <v>223</v>
      </c>
      <c r="D566" s="271" t="n">
        <v>8123.3</v>
      </c>
    </row>
    <row r="567" customFormat="false" ht="38.25" hidden="false" customHeight="false" outlineLevel="0" collapsed="false">
      <c r="A567" s="87" t="s">
        <v>384</v>
      </c>
      <c r="B567" s="270" t="s">
        <v>385</v>
      </c>
      <c r="C567" s="270"/>
      <c r="D567" s="271" t="n">
        <f aca="false">D569</f>
        <v>2631</v>
      </c>
    </row>
    <row r="568" customFormat="false" ht="25.5" hidden="false" customHeight="false" outlineLevel="0" collapsed="false">
      <c r="A568" s="87" t="s">
        <v>170</v>
      </c>
      <c r="B568" s="270" t="s">
        <v>385</v>
      </c>
      <c r="C568" s="270" t="s">
        <v>160</v>
      </c>
      <c r="D568" s="271" t="n">
        <f aca="false">D569</f>
        <v>2631</v>
      </c>
    </row>
    <row r="569" customFormat="false" ht="15.75" hidden="false" customHeight="false" outlineLevel="0" collapsed="false">
      <c r="A569" s="87" t="s">
        <v>171</v>
      </c>
      <c r="B569" s="270" t="s">
        <v>385</v>
      </c>
      <c r="C569" s="270" t="s">
        <v>223</v>
      </c>
      <c r="D569" s="271" t="n">
        <v>2631</v>
      </c>
    </row>
    <row r="570" customFormat="false" ht="51" hidden="false" customHeight="false" outlineLevel="0" collapsed="false">
      <c r="A570" s="87" t="s">
        <v>522</v>
      </c>
      <c r="B570" s="270" t="s">
        <v>658</v>
      </c>
      <c r="C570" s="270"/>
      <c r="D570" s="271" t="n">
        <f aca="false">D572</f>
        <v>12336.9</v>
      </c>
    </row>
    <row r="571" customFormat="false" ht="25.5" hidden="false" customHeight="false" outlineLevel="0" collapsed="false">
      <c r="A571" s="87" t="s">
        <v>170</v>
      </c>
      <c r="B571" s="270" t="s">
        <v>658</v>
      </c>
      <c r="C571" s="270" t="s">
        <v>160</v>
      </c>
      <c r="D571" s="271" t="n">
        <f aca="false">D572</f>
        <v>12336.9</v>
      </c>
    </row>
    <row r="572" customFormat="false" ht="15.75" hidden="false" customHeight="false" outlineLevel="0" collapsed="false">
      <c r="A572" s="87" t="s">
        <v>171</v>
      </c>
      <c r="B572" s="270" t="s">
        <v>658</v>
      </c>
      <c r="C572" s="270" t="s">
        <v>223</v>
      </c>
      <c r="D572" s="271" t="n">
        <v>12336.9</v>
      </c>
    </row>
    <row r="573" customFormat="false" ht="15.75" hidden="false" customHeight="false" outlineLevel="0" collapsed="false">
      <c r="A573" s="290" t="s">
        <v>415</v>
      </c>
      <c r="B573" s="268" t="s">
        <v>416</v>
      </c>
      <c r="C573" s="302"/>
      <c r="D573" s="275" t="n">
        <f aca="false">D574+D581</f>
        <v>3733.8</v>
      </c>
    </row>
    <row r="574" customFormat="false" ht="15.75" hidden="false" customHeight="false" outlineLevel="0" collapsed="false">
      <c r="A574" s="240" t="s">
        <v>417</v>
      </c>
      <c r="B574" s="270" t="s">
        <v>418</v>
      </c>
      <c r="C574" s="270"/>
      <c r="D574" s="271" t="n">
        <f aca="false">D575+D578</f>
        <v>2858.8</v>
      </c>
    </row>
    <row r="575" customFormat="false" ht="15.75" hidden="false" customHeight="false" outlineLevel="0" collapsed="false">
      <c r="A575" s="240" t="s">
        <v>419</v>
      </c>
      <c r="B575" s="270" t="s">
        <v>420</v>
      </c>
      <c r="C575" s="270"/>
      <c r="D575" s="271" t="n">
        <f aca="false">D576</f>
        <v>156.5</v>
      </c>
    </row>
    <row r="576" customFormat="false" ht="26.25" hidden="false" customHeight="false" outlineLevel="0" collapsed="false">
      <c r="A576" s="240" t="s">
        <v>170</v>
      </c>
      <c r="B576" s="270" t="s">
        <v>420</v>
      </c>
      <c r="C576" s="270" t="s">
        <v>160</v>
      </c>
      <c r="D576" s="271" t="n">
        <f aca="false">D577</f>
        <v>156.5</v>
      </c>
    </row>
    <row r="577" customFormat="false" ht="15.75" hidden="false" customHeight="false" outlineLevel="0" collapsed="false">
      <c r="A577" s="240" t="s">
        <v>171</v>
      </c>
      <c r="B577" s="270" t="s">
        <v>420</v>
      </c>
      <c r="C577" s="270" t="s">
        <v>223</v>
      </c>
      <c r="D577" s="271" t="n">
        <v>156.5</v>
      </c>
    </row>
    <row r="578" customFormat="false" ht="39" hidden="false" customHeight="false" outlineLevel="0" collapsed="false">
      <c r="A578" s="240" t="s">
        <v>421</v>
      </c>
      <c r="B578" s="270" t="s">
        <v>422</v>
      </c>
      <c r="C578" s="270"/>
      <c r="D578" s="271" t="n">
        <f aca="false">D579</f>
        <v>2702.3</v>
      </c>
    </row>
    <row r="579" customFormat="false" ht="26.25" hidden="false" customHeight="false" outlineLevel="0" collapsed="false">
      <c r="A579" s="240" t="s">
        <v>170</v>
      </c>
      <c r="B579" s="270" t="s">
        <v>422</v>
      </c>
      <c r="C579" s="270" t="s">
        <v>160</v>
      </c>
      <c r="D579" s="271" t="n">
        <f aca="false">SUM(D580:D580)</f>
        <v>2702.3</v>
      </c>
    </row>
    <row r="580" customFormat="false" ht="15.75" hidden="false" customHeight="false" outlineLevel="0" collapsed="false">
      <c r="A580" s="240" t="s">
        <v>171</v>
      </c>
      <c r="B580" s="270" t="s">
        <v>422</v>
      </c>
      <c r="C580" s="270" t="s">
        <v>223</v>
      </c>
      <c r="D580" s="271" t="n">
        <v>2702.3</v>
      </c>
    </row>
    <row r="581" customFormat="false" ht="26.25" hidden="false" customHeight="false" outlineLevel="0" collapsed="false">
      <c r="A581" s="240" t="s">
        <v>423</v>
      </c>
      <c r="B581" s="270" t="s">
        <v>424</v>
      </c>
      <c r="C581" s="270"/>
      <c r="D581" s="271" t="n">
        <f aca="false">D582+D585+D588</f>
        <v>875</v>
      </c>
    </row>
    <row r="582" customFormat="false" ht="15.75" hidden="false" customHeight="false" outlineLevel="0" collapsed="false">
      <c r="A582" s="240" t="s">
        <v>312</v>
      </c>
      <c r="B582" s="270" t="s">
        <v>425</v>
      </c>
      <c r="C582" s="270"/>
      <c r="D582" s="271" t="n">
        <f aca="false">D583</f>
        <v>599.1</v>
      </c>
    </row>
    <row r="583" customFormat="false" ht="26.25" hidden="false" customHeight="false" outlineLevel="0" collapsed="false">
      <c r="A583" s="240" t="s">
        <v>170</v>
      </c>
      <c r="B583" s="270" t="s">
        <v>425</v>
      </c>
      <c r="C583" s="270" t="s">
        <v>160</v>
      </c>
      <c r="D583" s="271" t="n">
        <f aca="false">D584</f>
        <v>599.1</v>
      </c>
    </row>
    <row r="584" customFormat="false" ht="15.75" hidden="false" customHeight="false" outlineLevel="0" collapsed="false">
      <c r="A584" s="240" t="s">
        <v>394</v>
      </c>
      <c r="B584" s="270" t="s">
        <v>425</v>
      </c>
      <c r="C584" s="270" t="s">
        <v>391</v>
      </c>
      <c r="D584" s="271" t="n">
        <v>599.1</v>
      </c>
    </row>
    <row r="585" customFormat="false" ht="15.75" hidden="false" customHeight="false" outlineLevel="0" collapsed="false">
      <c r="A585" s="240" t="s">
        <v>316</v>
      </c>
      <c r="B585" s="270" t="s">
        <v>426</v>
      </c>
      <c r="C585" s="270"/>
      <c r="D585" s="271" t="n">
        <f aca="false">D586</f>
        <v>175.9</v>
      </c>
    </row>
    <row r="586" customFormat="false" ht="26.25" hidden="false" customHeight="false" outlineLevel="0" collapsed="false">
      <c r="A586" s="240" t="s">
        <v>170</v>
      </c>
      <c r="B586" s="270" t="s">
        <v>426</v>
      </c>
      <c r="C586" s="270" t="s">
        <v>160</v>
      </c>
      <c r="D586" s="271" t="n">
        <f aca="false">D587</f>
        <v>175.9</v>
      </c>
    </row>
    <row r="587" customFormat="false" ht="15.75" hidden="false" customHeight="false" outlineLevel="0" collapsed="false">
      <c r="A587" s="240" t="s">
        <v>394</v>
      </c>
      <c r="B587" s="270" t="s">
        <v>426</v>
      </c>
      <c r="C587" s="270" t="s">
        <v>391</v>
      </c>
      <c r="D587" s="271" t="n">
        <v>175.9</v>
      </c>
    </row>
    <row r="588" customFormat="false" ht="26.25" hidden="false" customHeight="false" outlineLevel="0" collapsed="false">
      <c r="A588" s="240" t="s">
        <v>403</v>
      </c>
      <c r="B588" s="270" t="s">
        <v>427</v>
      </c>
      <c r="C588" s="270"/>
      <c r="D588" s="271" t="n">
        <f aca="false">D589</f>
        <v>100</v>
      </c>
    </row>
    <row r="589" customFormat="false" ht="26.25" hidden="false" customHeight="false" outlineLevel="0" collapsed="false">
      <c r="A589" s="240" t="s">
        <v>170</v>
      </c>
      <c r="B589" s="270" t="s">
        <v>427</v>
      </c>
      <c r="C589" s="270" t="s">
        <v>160</v>
      </c>
      <c r="D589" s="271" t="n">
        <f aca="false">D590</f>
        <v>100</v>
      </c>
    </row>
    <row r="590" customFormat="false" ht="15.75" hidden="false" customHeight="false" outlineLevel="0" collapsed="false">
      <c r="A590" s="240" t="s">
        <v>394</v>
      </c>
      <c r="B590" s="270" t="s">
        <v>427</v>
      </c>
      <c r="C590" s="270" t="s">
        <v>391</v>
      </c>
      <c r="D590" s="271" t="n">
        <v>100</v>
      </c>
    </row>
    <row r="591" customFormat="false" ht="26.25" hidden="false" customHeight="false" outlineLevel="0" collapsed="false">
      <c r="A591" s="267" t="s">
        <v>97</v>
      </c>
      <c r="B591" s="321" t="s">
        <v>98</v>
      </c>
      <c r="C591" s="268"/>
      <c r="D591" s="269" t="n">
        <f aca="false">D599+D604+D615+D625+D628+D631+D609+D592+D620+D612</f>
        <v>59394.532</v>
      </c>
    </row>
    <row r="592" customFormat="false" ht="15.75" hidden="false" customHeight="false" outlineLevel="0" collapsed="false">
      <c r="A592" s="83" t="s">
        <v>172</v>
      </c>
      <c r="B592" s="320" t="s">
        <v>173</v>
      </c>
      <c r="C592" s="270"/>
      <c r="D592" s="271" t="n">
        <f aca="false">D593+D595+D597</f>
        <v>20814</v>
      </c>
    </row>
    <row r="593" customFormat="false" ht="38.25" hidden="false" customHeight="false" outlineLevel="0" collapsed="false">
      <c r="A593" s="87" t="s">
        <v>101</v>
      </c>
      <c r="B593" s="320" t="s">
        <v>173</v>
      </c>
      <c r="C593" s="270" t="s">
        <v>102</v>
      </c>
      <c r="D593" s="271" t="n">
        <f aca="false">D594</f>
        <v>5691.2</v>
      </c>
    </row>
    <row r="594" customFormat="false" ht="15.75" hidden="false" customHeight="false" outlineLevel="0" collapsed="false">
      <c r="A594" s="87" t="s">
        <v>174</v>
      </c>
      <c r="B594" s="320" t="s">
        <v>173</v>
      </c>
      <c r="C594" s="270" t="s">
        <v>175</v>
      </c>
      <c r="D594" s="271" t="n">
        <v>5691.2</v>
      </c>
    </row>
    <row r="595" customFormat="false" ht="25.5" hidden="false" customHeight="false" outlineLevel="0" collapsed="false">
      <c r="A595" s="87" t="s">
        <v>109</v>
      </c>
      <c r="B595" s="320" t="s">
        <v>173</v>
      </c>
      <c r="C595" s="270" t="s">
        <v>110</v>
      </c>
      <c r="D595" s="271" t="n">
        <f aca="false">D596</f>
        <v>14893.8</v>
      </c>
    </row>
    <row r="596" customFormat="false" ht="25.5" hidden="false" customHeight="false" outlineLevel="0" collapsed="false">
      <c r="A596" s="87" t="s">
        <v>111</v>
      </c>
      <c r="B596" s="320" t="s">
        <v>173</v>
      </c>
      <c r="C596" s="270" t="s">
        <v>112</v>
      </c>
      <c r="D596" s="271" t="n">
        <f aca="false">12593.8+2300</f>
        <v>14893.8</v>
      </c>
    </row>
    <row r="597" customFormat="false" ht="15.75" hidden="false" customHeight="false" outlineLevel="0" collapsed="false">
      <c r="A597" s="126" t="s">
        <v>135</v>
      </c>
      <c r="B597" s="320" t="s">
        <v>173</v>
      </c>
      <c r="C597" s="270" t="s">
        <v>136</v>
      </c>
      <c r="D597" s="271" t="n">
        <f aca="false">D598</f>
        <v>229</v>
      </c>
    </row>
    <row r="598" customFormat="false" ht="15.75" hidden="false" customHeight="false" outlineLevel="0" collapsed="false">
      <c r="A598" s="126" t="s">
        <v>176</v>
      </c>
      <c r="B598" s="320" t="s">
        <v>173</v>
      </c>
      <c r="C598" s="270" t="s">
        <v>177</v>
      </c>
      <c r="D598" s="271" t="n">
        <v>229</v>
      </c>
    </row>
    <row r="599" customFormat="false" ht="26.25" hidden="false" customHeight="false" outlineLevel="0" collapsed="false">
      <c r="A599" s="83" t="s">
        <v>99</v>
      </c>
      <c r="B599" s="320" t="s">
        <v>100</v>
      </c>
      <c r="C599" s="270"/>
      <c r="D599" s="271" t="n">
        <f aca="false">D600+D602</f>
        <v>30204.7</v>
      </c>
    </row>
    <row r="600" customFormat="false" ht="38.25" hidden="false" customHeight="false" outlineLevel="0" collapsed="false">
      <c r="A600" s="87" t="s">
        <v>101</v>
      </c>
      <c r="B600" s="320" t="s">
        <v>100</v>
      </c>
      <c r="C600" s="270" t="s">
        <v>102</v>
      </c>
      <c r="D600" s="271" t="n">
        <f aca="false">D601</f>
        <v>28807.8</v>
      </c>
    </row>
    <row r="601" customFormat="false" ht="15.75" hidden="false" customHeight="false" outlineLevel="0" collapsed="false">
      <c r="A601" s="126" t="s">
        <v>103</v>
      </c>
      <c r="B601" s="320" t="s">
        <v>100</v>
      </c>
      <c r="C601" s="270" t="s">
        <v>104</v>
      </c>
      <c r="D601" s="271" t="n">
        <v>28807.8</v>
      </c>
    </row>
    <row r="602" customFormat="false" ht="25.5" hidden="false" customHeight="false" outlineLevel="0" collapsed="false">
      <c r="A602" s="87" t="s">
        <v>109</v>
      </c>
      <c r="B602" s="320" t="s">
        <v>100</v>
      </c>
      <c r="C602" s="270" t="s">
        <v>110</v>
      </c>
      <c r="D602" s="271" t="n">
        <f aca="false">D603</f>
        <v>1396.9</v>
      </c>
    </row>
    <row r="603" customFormat="false" ht="25.5" hidden="false" customHeight="false" outlineLevel="0" collapsed="false">
      <c r="A603" s="87" t="s">
        <v>111</v>
      </c>
      <c r="B603" s="320" t="s">
        <v>100</v>
      </c>
      <c r="C603" s="270" t="s">
        <v>112</v>
      </c>
      <c r="D603" s="271" t="n">
        <f aca="false">1599.1-49.4-105-47.8</f>
        <v>1396.9</v>
      </c>
    </row>
    <row r="604" customFormat="false" ht="25.5" hidden="false" customHeight="false" outlineLevel="0" collapsed="false">
      <c r="A604" s="94" t="s">
        <v>178</v>
      </c>
      <c r="B604" s="270" t="s">
        <v>179</v>
      </c>
      <c r="C604" s="270"/>
      <c r="D604" s="271" t="n">
        <f aca="false">SUM(D605,D607)</f>
        <v>1618.6</v>
      </c>
    </row>
    <row r="605" customFormat="false" ht="25.5" hidden="false" customHeight="false" outlineLevel="0" collapsed="false">
      <c r="A605" s="87" t="s">
        <v>109</v>
      </c>
      <c r="B605" s="270" t="s">
        <v>179</v>
      </c>
      <c r="C605" s="270" t="s">
        <v>110</v>
      </c>
      <c r="D605" s="271" t="n">
        <f aca="false">D606</f>
        <v>1583.6</v>
      </c>
    </row>
    <row r="606" customFormat="false" ht="25.5" hidden="false" customHeight="false" outlineLevel="0" collapsed="false">
      <c r="A606" s="87" t="s">
        <v>111</v>
      </c>
      <c r="B606" s="270" t="s">
        <v>179</v>
      </c>
      <c r="C606" s="270" t="s">
        <v>112</v>
      </c>
      <c r="D606" s="271" t="n">
        <v>1583.6</v>
      </c>
    </row>
    <row r="607" customFormat="false" ht="15.75" hidden="false" customHeight="false" outlineLevel="0" collapsed="false">
      <c r="A607" s="126" t="s">
        <v>135</v>
      </c>
      <c r="B607" s="270" t="s">
        <v>179</v>
      </c>
      <c r="C607" s="270" t="s">
        <v>136</v>
      </c>
      <c r="D607" s="271" t="n">
        <f aca="false">D608</f>
        <v>35</v>
      </c>
    </row>
    <row r="608" customFormat="false" ht="15.75" hidden="false" customHeight="false" outlineLevel="0" collapsed="false">
      <c r="A608" s="126" t="s">
        <v>176</v>
      </c>
      <c r="B608" s="270" t="s">
        <v>179</v>
      </c>
      <c r="C608" s="270" t="s">
        <v>177</v>
      </c>
      <c r="D608" s="271" t="n">
        <v>35</v>
      </c>
    </row>
    <row r="609" customFormat="false" ht="38.25" hidden="false" customHeight="false" outlineLevel="0" collapsed="false">
      <c r="A609" s="113" t="s">
        <v>139</v>
      </c>
      <c r="B609" s="320" t="s">
        <v>140</v>
      </c>
      <c r="C609" s="270"/>
      <c r="D609" s="271" t="n">
        <f aca="false">D610</f>
        <v>8.694</v>
      </c>
    </row>
    <row r="610" customFormat="false" ht="25.5" hidden="false" customHeight="false" outlineLevel="0" collapsed="false">
      <c r="A610" s="87" t="s">
        <v>109</v>
      </c>
      <c r="B610" s="320" t="s">
        <v>140</v>
      </c>
      <c r="C610" s="270" t="s">
        <v>110</v>
      </c>
      <c r="D610" s="271" t="n">
        <f aca="false">D611</f>
        <v>8.694</v>
      </c>
    </row>
    <row r="611" customFormat="false" ht="25.5" hidden="false" customHeight="false" outlineLevel="0" collapsed="false">
      <c r="A611" s="87" t="s">
        <v>111</v>
      </c>
      <c r="B611" s="320" t="s">
        <v>140</v>
      </c>
      <c r="C611" s="270" t="s">
        <v>112</v>
      </c>
      <c r="D611" s="271" t="n">
        <v>8.694</v>
      </c>
    </row>
    <row r="612" customFormat="false" ht="15.75" hidden="false" customHeight="false" outlineLevel="0" collapsed="false">
      <c r="A612" s="113" t="s">
        <v>181</v>
      </c>
      <c r="B612" s="320" t="s">
        <v>659</v>
      </c>
      <c r="C612" s="270"/>
      <c r="D612" s="271" t="n">
        <f aca="false">D613</f>
        <v>412.178</v>
      </c>
    </row>
    <row r="613" customFormat="false" ht="25.5" hidden="false" customHeight="false" outlineLevel="0" collapsed="false">
      <c r="A613" s="87" t="s">
        <v>109</v>
      </c>
      <c r="B613" s="320" t="s">
        <v>659</v>
      </c>
      <c r="C613" s="270" t="s">
        <v>110</v>
      </c>
      <c r="D613" s="271" t="n">
        <f aca="false">D614</f>
        <v>412.178</v>
      </c>
    </row>
    <row r="614" customFormat="false" ht="25.5" hidden="false" customHeight="false" outlineLevel="0" collapsed="false">
      <c r="A614" s="87" t="s">
        <v>111</v>
      </c>
      <c r="B614" s="320" t="s">
        <v>659</v>
      </c>
      <c r="C614" s="270" t="s">
        <v>112</v>
      </c>
      <c r="D614" s="271" t="n">
        <v>412.178</v>
      </c>
    </row>
    <row r="615" customFormat="false" ht="25.5" hidden="false" customHeight="false" outlineLevel="0" collapsed="false">
      <c r="A615" s="99" t="s">
        <v>119</v>
      </c>
      <c r="B615" s="320" t="s">
        <v>120</v>
      </c>
      <c r="C615" s="270"/>
      <c r="D615" s="271" t="n">
        <f aca="false">D616+D618</f>
        <v>1464.56</v>
      </c>
    </row>
    <row r="616" customFormat="false" ht="38.25" hidden="false" customHeight="false" outlineLevel="0" collapsed="false">
      <c r="A616" s="87" t="s">
        <v>101</v>
      </c>
      <c r="B616" s="320" t="s">
        <v>120</v>
      </c>
      <c r="C616" s="270" t="s">
        <v>102</v>
      </c>
      <c r="D616" s="271" t="n">
        <f aca="false">D617</f>
        <v>1324.56</v>
      </c>
    </row>
    <row r="617" customFormat="false" ht="15.75" hidden="false" customHeight="false" outlineLevel="0" collapsed="false">
      <c r="A617" s="126" t="s">
        <v>103</v>
      </c>
      <c r="B617" s="320" t="s">
        <v>120</v>
      </c>
      <c r="C617" s="270" t="s">
        <v>104</v>
      </c>
      <c r="D617" s="271" t="n">
        <v>1324.56</v>
      </c>
    </row>
    <row r="618" customFormat="false" ht="25.5" hidden="false" customHeight="false" outlineLevel="0" collapsed="false">
      <c r="A618" s="87" t="s">
        <v>109</v>
      </c>
      <c r="B618" s="320" t="s">
        <v>120</v>
      </c>
      <c r="C618" s="270" t="s">
        <v>110</v>
      </c>
      <c r="D618" s="271" t="n">
        <f aca="false">D619</f>
        <v>140</v>
      </c>
    </row>
    <row r="619" customFormat="false" ht="25.5" hidden="false" customHeight="false" outlineLevel="0" collapsed="false">
      <c r="A619" s="87" t="s">
        <v>111</v>
      </c>
      <c r="B619" s="320" t="s">
        <v>120</v>
      </c>
      <c r="C619" s="270" t="s">
        <v>112</v>
      </c>
      <c r="D619" s="271" t="n">
        <v>140</v>
      </c>
    </row>
    <row r="620" customFormat="false" ht="25.5" hidden="false" customHeight="false" outlineLevel="0" collapsed="false">
      <c r="A620" s="87" t="s">
        <v>121</v>
      </c>
      <c r="B620" s="320" t="s">
        <v>122</v>
      </c>
      <c r="C620" s="270"/>
      <c r="D620" s="271" t="n">
        <f aca="false">D621+D623</f>
        <v>4393.7</v>
      </c>
    </row>
    <row r="621" customFormat="false" ht="38.25" hidden="false" customHeight="false" outlineLevel="0" collapsed="false">
      <c r="A621" s="87" t="s">
        <v>101</v>
      </c>
      <c r="B621" s="320" t="s">
        <v>122</v>
      </c>
      <c r="C621" s="270" t="s">
        <v>102</v>
      </c>
      <c r="D621" s="271" t="n">
        <f aca="false">D622</f>
        <v>3973.7</v>
      </c>
    </row>
    <row r="622" customFormat="false" ht="15.75" hidden="false" customHeight="false" outlineLevel="0" collapsed="false">
      <c r="A622" s="126" t="s">
        <v>103</v>
      </c>
      <c r="B622" s="320" t="s">
        <v>122</v>
      </c>
      <c r="C622" s="270" t="s">
        <v>104</v>
      </c>
      <c r="D622" s="271" t="n">
        <v>3973.7</v>
      </c>
    </row>
    <row r="623" customFormat="false" ht="25.5" hidden="false" customHeight="false" outlineLevel="0" collapsed="false">
      <c r="A623" s="87" t="s">
        <v>109</v>
      </c>
      <c r="B623" s="320" t="s">
        <v>122</v>
      </c>
      <c r="C623" s="270" t="s">
        <v>110</v>
      </c>
      <c r="D623" s="271" t="n">
        <f aca="false">D624</f>
        <v>420</v>
      </c>
    </row>
    <row r="624" customFormat="false" ht="25.5" hidden="false" customHeight="false" outlineLevel="0" collapsed="false">
      <c r="A624" s="87" t="s">
        <v>111</v>
      </c>
      <c r="B624" s="320" t="s">
        <v>122</v>
      </c>
      <c r="C624" s="270" t="s">
        <v>112</v>
      </c>
      <c r="D624" s="271" t="n">
        <v>420</v>
      </c>
    </row>
    <row r="625" customFormat="false" ht="25.5" hidden="false" customHeight="false" outlineLevel="0" collapsed="false">
      <c r="A625" s="94" t="s">
        <v>123</v>
      </c>
      <c r="B625" s="272" t="s">
        <v>124</v>
      </c>
      <c r="C625" s="270"/>
      <c r="D625" s="271" t="n">
        <f aca="false">D626</f>
        <v>105</v>
      </c>
    </row>
    <row r="626" customFormat="false" ht="25.5" hidden="false" customHeight="false" outlineLevel="0" collapsed="false">
      <c r="A626" s="87" t="s">
        <v>109</v>
      </c>
      <c r="B626" s="272" t="s">
        <v>124</v>
      </c>
      <c r="C626" s="270" t="s">
        <v>110</v>
      </c>
      <c r="D626" s="271" t="n">
        <f aca="false">D627</f>
        <v>105</v>
      </c>
    </row>
    <row r="627" customFormat="false" ht="25.5" hidden="false" customHeight="false" outlineLevel="0" collapsed="false">
      <c r="A627" s="87" t="s">
        <v>111</v>
      </c>
      <c r="B627" s="272" t="s">
        <v>124</v>
      </c>
      <c r="C627" s="270" t="s">
        <v>112</v>
      </c>
      <c r="D627" s="271" t="n">
        <v>105</v>
      </c>
    </row>
    <row r="628" customFormat="false" ht="38.25" hidden="false" customHeight="false" outlineLevel="0" collapsed="false">
      <c r="A628" s="87" t="s">
        <v>125</v>
      </c>
      <c r="B628" s="272" t="s">
        <v>126</v>
      </c>
      <c r="C628" s="270"/>
      <c r="D628" s="271" t="n">
        <f aca="false">D629</f>
        <v>7</v>
      </c>
    </row>
    <row r="629" customFormat="false" ht="25.5" hidden="false" customHeight="false" outlineLevel="0" collapsed="false">
      <c r="A629" s="87" t="s">
        <v>109</v>
      </c>
      <c r="B629" s="272" t="s">
        <v>126</v>
      </c>
      <c r="C629" s="270" t="s">
        <v>110</v>
      </c>
      <c r="D629" s="271" t="n">
        <f aca="false">D630</f>
        <v>7</v>
      </c>
    </row>
    <row r="630" customFormat="false" ht="25.5" hidden="false" customHeight="false" outlineLevel="0" collapsed="false">
      <c r="A630" s="87" t="s">
        <v>111</v>
      </c>
      <c r="B630" s="272" t="s">
        <v>126</v>
      </c>
      <c r="C630" s="270" t="s">
        <v>112</v>
      </c>
      <c r="D630" s="271" t="n">
        <v>7</v>
      </c>
    </row>
    <row r="631" customFormat="false" ht="15.75" hidden="false" customHeight="false" outlineLevel="0" collapsed="false">
      <c r="A631" s="99" t="s">
        <v>127</v>
      </c>
      <c r="B631" s="320" t="s">
        <v>128</v>
      </c>
      <c r="C631" s="270"/>
      <c r="D631" s="271" t="n">
        <f aca="false">D632+D634</f>
        <v>366.1</v>
      </c>
    </row>
    <row r="632" customFormat="false" ht="38.25" hidden="false" customHeight="false" outlineLevel="0" collapsed="false">
      <c r="A632" s="87" t="s">
        <v>101</v>
      </c>
      <c r="B632" s="320" t="s">
        <v>128</v>
      </c>
      <c r="C632" s="270" t="s">
        <v>102</v>
      </c>
      <c r="D632" s="271" t="n">
        <f aca="false">D633</f>
        <v>331.1</v>
      </c>
    </row>
    <row r="633" customFormat="false" ht="15.75" hidden="false" customHeight="false" outlineLevel="0" collapsed="false">
      <c r="A633" s="126" t="s">
        <v>103</v>
      </c>
      <c r="B633" s="320" t="s">
        <v>128</v>
      </c>
      <c r="C633" s="270" t="s">
        <v>104</v>
      </c>
      <c r="D633" s="271" t="n">
        <v>331.1</v>
      </c>
    </row>
    <row r="634" customFormat="false" ht="25.5" hidden="false" customHeight="false" outlineLevel="0" collapsed="false">
      <c r="A634" s="87" t="s">
        <v>109</v>
      </c>
      <c r="B634" s="320" t="s">
        <v>128</v>
      </c>
      <c r="C634" s="270" t="s">
        <v>110</v>
      </c>
      <c r="D634" s="271" t="n">
        <f aca="false">D635</f>
        <v>35</v>
      </c>
    </row>
    <row r="635" customFormat="false" ht="25.5" hidden="false" customHeight="false" outlineLevel="0" collapsed="false">
      <c r="A635" s="87" t="s">
        <v>111</v>
      </c>
      <c r="B635" s="320" t="s">
        <v>128</v>
      </c>
      <c r="C635" s="270" t="s">
        <v>112</v>
      </c>
      <c r="D635" s="271" t="n">
        <v>35</v>
      </c>
    </row>
    <row r="636" customFormat="false" ht="39" hidden="false" customHeight="false" outlineLevel="0" collapsed="false">
      <c r="A636" s="267" t="s">
        <v>660</v>
      </c>
      <c r="B636" s="321" t="s">
        <v>580</v>
      </c>
      <c r="C636" s="268"/>
      <c r="D636" s="269" t="n">
        <f aca="false">D637</f>
        <v>13122.6</v>
      </c>
    </row>
    <row r="637" customFormat="false" ht="26.25" hidden="false" customHeight="false" outlineLevel="0" collapsed="false">
      <c r="A637" s="83" t="s">
        <v>99</v>
      </c>
      <c r="B637" s="320" t="s">
        <v>581</v>
      </c>
      <c r="C637" s="270"/>
      <c r="D637" s="271" t="n">
        <f aca="false">D638+D640</f>
        <v>13122.6</v>
      </c>
    </row>
    <row r="638" customFormat="false" ht="38.25" hidden="false" customHeight="false" outlineLevel="0" collapsed="false">
      <c r="A638" s="87" t="s">
        <v>101</v>
      </c>
      <c r="B638" s="320" t="s">
        <v>581</v>
      </c>
      <c r="C638" s="270" t="s">
        <v>102</v>
      </c>
      <c r="D638" s="271" t="n">
        <f aca="false">D639</f>
        <v>12309.8</v>
      </c>
    </row>
    <row r="639" customFormat="false" ht="15.75" hidden="false" customHeight="false" outlineLevel="0" collapsed="false">
      <c r="A639" s="126" t="s">
        <v>103</v>
      </c>
      <c r="B639" s="320" t="s">
        <v>581</v>
      </c>
      <c r="C639" s="270" t="s">
        <v>104</v>
      </c>
      <c r="D639" s="271" t="n">
        <v>12309.8</v>
      </c>
    </row>
    <row r="640" customFormat="false" ht="25.5" hidden="false" customHeight="false" outlineLevel="0" collapsed="false">
      <c r="A640" s="87" t="s">
        <v>109</v>
      </c>
      <c r="B640" s="320" t="s">
        <v>581</v>
      </c>
      <c r="C640" s="270" t="s">
        <v>110</v>
      </c>
      <c r="D640" s="271" t="n">
        <f aca="false">D641</f>
        <v>812.8</v>
      </c>
    </row>
    <row r="641" customFormat="false" ht="25.5" hidden="false" customHeight="false" outlineLevel="0" collapsed="false">
      <c r="A641" s="87" t="s">
        <v>111</v>
      </c>
      <c r="B641" s="320" t="s">
        <v>581</v>
      </c>
      <c r="C641" s="270" t="s">
        <v>112</v>
      </c>
      <c r="D641" s="271" t="n">
        <v>812.8</v>
      </c>
    </row>
    <row r="642" customFormat="false" ht="15.75" hidden="false" customHeight="false" outlineLevel="0" collapsed="false">
      <c r="A642" s="141" t="s">
        <v>460</v>
      </c>
      <c r="B642" s="283" t="s">
        <v>461</v>
      </c>
      <c r="C642" s="270"/>
      <c r="D642" s="281" t="n">
        <f aca="false">D643</f>
        <v>210</v>
      </c>
    </row>
    <row r="643" customFormat="false" ht="25.5" hidden="false" customHeight="false" outlineLevel="0" collapsed="false">
      <c r="A643" s="94" t="s">
        <v>165</v>
      </c>
      <c r="B643" s="270" t="s">
        <v>661</v>
      </c>
      <c r="C643" s="287"/>
      <c r="D643" s="288" t="n">
        <f aca="false">D644+D646</f>
        <v>210</v>
      </c>
    </row>
    <row r="644" customFormat="false" ht="25.5" hidden="false" customHeight="false" outlineLevel="0" collapsed="false">
      <c r="A644" s="87" t="s">
        <v>109</v>
      </c>
      <c r="B644" s="270" t="s">
        <v>661</v>
      </c>
      <c r="C644" s="289" t="n">
        <v>200</v>
      </c>
      <c r="D644" s="280" t="n">
        <f aca="false">D645</f>
        <v>10</v>
      </c>
    </row>
    <row r="645" customFormat="false" ht="25.5" hidden="false" customHeight="false" outlineLevel="0" collapsed="false">
      <c r="A645" s="87" t="s">
        <v>111</v>
      </c>
      <c r="B645" s="270" t="s">
        <v>661</v>
      </c>
      <c r="C645" s="289" t="n">
        <v>240</v>
      </c>
      <c r="D645" s="280" t="n">
        <v>10</v>
      </c>
    </row>
    <row r="646" customFormat="false" ht="15.75" hidden="false" customHeight="false" outlineLevel="0" collapsed="false">
      <c r="A646" s="87" t="s">
        <v>233</v>
      </c>
      <c r="B646" s="270" t="s">
        <v>661</v>
      </c>
      <c r="C646" s="289" t="n">
        <v>300</v>
      </c>
      <c r="D646" s="280" t="n">
        <f aca="false">D647</f>
        <v>200</v>
      </c>
    </row>
    <row r="647" customFormat="false" ht="15.75" hidden="false" customHeight="false" outlineLevel="0" collapsed="false">
      <c r="A647" s="87" t="s">
        <v>264</v>
      </c>
      <c r="B647" s="270" t="s">
        <v>661</v>
      </c>
      <c r="C647" s="289" t="n">
        <v>310</v>
      </c>
      <c r="D647" s="280" t="n">
        <v>200</v>
      </c>
    </row>
    <row r="648" customFormat="false" ht="26.25" hidden="false" customHeight="false" outlineLevel="0" collapsed="false">
      <c r="A648" s="267" t="s">
        <v>446</v>
      </c>
      <c r="B648" s="321" t="s">
        <v>447</v>
      </c>
      <c r="C648" s="268"/>
      <c r="D648" s="269" t="n">
        <f aca="false">D649</f>
        <v>6138.8</v>
      </c>
    </row>
    <row r="649" customFormat="false" ht="26.25" hidden="false" customHeight="false" outlineLevel="0" collapsed="false">
      <c r="A649" s="83" t="s">
        <v>99</v>
      </c>
      <c r="B649" s="320" t="s">
        <v>448</v>
      </c>
      <c r="C649" s="270"/>
      <c r="D649" s="271" t="n">
        <f aca="false">D650+D652</f>
        <v>6138.8</v>
      </c>
    </row>
    <row r="650" customFormat="false" ht="38.25" hidden="false" customHeight="false" outlineLevel="0" collapsed="false">
      <c r="A650" s="87" t="s">
        <v>101</v>
      </c>
      <c r="B650" s="320" t="s">
        <v>448</v>
      </c>
      <c r="C650" s="270" t="s">
        <v>102</v>
      </c>
      <c r="D650" s="271" t="n">
        <f aca="false">D651</f>
        <v>5917.5</v>
      </c>
    </row>
    <row r="651" customFormat="false" ht="15.75" hidden="false" customHeight="false" outlineLevel="0" collapsed="false">
      <c r="A651" s="126" t="s">
        <v>103</v>
      </c>
      <c r="B651" s="320" t="s">
        <v>448</v>
      </c>
      <c r="C651" s="270" t="s">
        <v>104</v>
      </c>
      <c r="D651" s="271" t="n">
        <v>5917.5</v>
      </c>
    </row>
    <row r="652" customFormat="false" ht="25.5" hidden="false" customHeight="false" outlineLevel="0" collapsed="false">
      <c r="A652" s="87" t="s">
        <v>109</v>
      </c>
      <c r="B652" s="320" t="s">
        <v>448</v>
      </c>
      <c r="C652" s="270" t="s">
        <v>110</v>
      </c>
      <c r="D652" s="271" t="n">
        <f aca="false">D653</f>
        <v>221.3</v>
      </c>
    </row>
    <row r="653" customFormat="false" ht="25.5" hidden="false" customHeight="false" outlineLevel="0" collapsed="false">
      <c r="A653" s="87" t="s">
        <v>111</v>
      </c>
      <c r="B653" s="320" t="s">
        <v>448</v>
      </c>
      <c r="C653" s="270" t="s">
        <v>112</v>
      </c>
      <c r="D653" s="271" t="n">
        <v>221.3</v>
      </c>
    </row>
    <row r="654" customFormat="false" ht="15.75" hidden="false" customHeight="false" outlineLevel="0" collapsed="false">
      <c r="A654" s="267" t="s">
        <v>662</v>
      </c>
      <c r="B654" s="268" t="s">
        <v>293</v>
      </c>
      <c r="C654" s="314"/>
      <c r="D654" s="277" t="n">
        <f aca="false">D655+D659</f>
        <v>3140.6</v>
      </c>
    </row>
    <row r="655" customFormat="false" ht="26.25" hidden="false" customHeight="false" outlineLevel="0" collapsed="false">
      <c r="A655" s="83" t="s">
        <v>294</v>
      </c>
      <c r="B655" s="270" t="s">
        <v>295</v>
      </c>
      <c r="C655" s="322"/>
      <c r="D655" s="280" t="n">
        <f aca="false">D656</f>
        <v>1080.5</v>
      </c>
    </row>
    <row r="656" customFormat="false" ht="25.5" hidden="false" customHeight="false" outlineLevel="0" collapsed="false">
      <c r="A656" s="94" t="s">
        <v>296</v>
      </c>
      <c r="B656" s="270" t="s">
        <v>297</v>
      </c>
      <c r="C656" s="322"/>
      <c r="D656" s="280" t="n">
        <f aca="false">D657</f>
        <v>1080.5</v>
      </c>
    </row>
    <row r="657" customFormat="false" ht="38.25" hidden="false" customHeight="false" outlineLevel="0" collapsed="false">
      <c r="A657" s="87" t="s">
        <v>101</v>
      </c>
      <c r="B657" s="270" t="s">
        <v>297</v>
      </c>
      <c r="C657" s="270" t="s">
        <v>102</v>
      </c>
      <c r="D657" s="280" t="n">
        <f aca="false">D658</f>
        <v>1080.5</v>
      </c>
    </row>
    <row r="658" customFormat="false" ht="15.75" hidden="false" customHeight="false" outlineLevel="0" collapsed="false">
      <c r="A658" s="126" t="s">
        <v>103</v>
      </c>
      <c r="B658" s="270" t="s">
        <v>297</v>
      </c>
      <c r="C658" s="270" t="s">
        <v>104</v>
      </c>
      <c r="D658" s="285" t="n">
        <v>1080.5</v>
      </c>
    </row>
    <row r="659" customFormat="false" ht="15.75" hidden="false" customHeight="false" outlineLevel="0" collapsed="false">
      <c r="A659" s="113" t="s">
        <v>290</v>
      </c>
      <c r="B659" s="270" t="s">
        <v>298</v>
      </c>
      <c r="C659" s="270"/>
      <c r="D659" s="285" t="n">
        <f aca="false">D660</f>
        <v>2060.1</v>
      </c>
    </row>
    <row r="660" customFormat="false" ht="25.5" hidden="false" customHeight="false" outlineLevel="0" collapsed="false">
      <c r="A660" s="94" t="s">
        <v>296</v>
      </c>
      <c r="B660" s="270" t="s">
        <v>299</v>
      </c>
      <c r="C660" s="322"/>
      <c r="D660" s="280" t="n">
        <f aca="false">D661+D663</f>
        <v>2060.1</v>
      </c>
    </row>
    <row r="661" customFormat="false" ht="38.25" hidden="false" customHeight="false" outlineLevel="0" collapsed="false">
      <c r="A661" s="87" t="s">
        <v>101</v>
      </c>
      <c r="B661" s="270" t="s">
        <v>299</v>
      </c>
      <c r="C661" s="270" t="s">
        <v>102</v>
      </c>
      <c r="D661" s="280" t="n">
        <f aca="false">D662</f>
        <v>1927.9</v>
      </c>
    </row>
    <row r="662" customFormat="false" ht="15.75" hidden="false" customHeight="false" outlineLevel="0" collapsed="false">
      <c r="A662" s="126" t="s">
        <v>103</v>
      </c>
      <c r="B662" s="270" t="s">
        <v>299</v>
      </c>
      <c r="C662" s="270" t="s">
        <v>104</v>
      </c>
      <c r="D662" s="285" t="n">
        <v>1927.9</v>
      </c>
    </row>
    <row r="663" customFormat="false" ht="25.5" hidden="false" customHeight="false" outlineLevel="0" collapsed="false">
      <c r="A663" s="87" t="s">
        <v>109</v>
      </c>
      <c r="B663" s="270" t="s">
        <v>299</v>
      </c>
      <c r="C663" s="270" t="s">
        <v>110</v>
      </c>
      <c r="D663" s="271" t="n">
        <f aca="false">D664</f>
        <v>132.2</v>
      </c>
    </row>
    <row r="664" customFormat="false" ht="25.5" hidden="false" customHeight="false" outlineLevel="0" collapsed="false">
      <c r="A664" s="87" t="s">
        <v>111</v>
      </c>
      <c r="B664" s="270" t="s">
        <v>299</v>
      </c>
      <c r="C664" s="270" t="s">
        <v>112</v>
      </c>
      <c r="D664" s="271" t="n">
        <v>132.2</v>
      </c>
    </row>
    <row r="665" customFormat="false" ht="25.5" hidden="false" customHeight="false" outlineLevel="0" collapsed="false">
      <c r="A665" s="105" t="s">
        <v>663</v>
      </c>
      <c r="B665" s="276" t="s">
        <v>130</v>
      </c>
      <c r="C665" s="323"/>
      <c r="D665" s="277" t="n">
        <f aca="false">D666</f>
        <v>318.3</v>
      </c>
    </row>
    <row r="666" customFormat="false" ht="15.75" hidden="false" customHeight="false" outlineLevel="0" collapsed="false">
      <c r="A666" s="108" t="s">
        <v>131</v>
      </c>
      <c r="B666" s="324" t="s">
        <v>132</v>
      </c>
      <c r="C666" s="279"/>
      <c r="D666" s="271" t="n">
        <f aca="false">D667</f>
        <v>318.3</v>
      </c>
    </row>
    <row r="667" customFormat="false" ht="15.75" hidden="false" customHeight="false" outlineLevel="0" collapsed="false">
      <c r="A667" s="108" t="s">
        <v>133</v>
      </c>
      <c r="B667" s="324" t="s">
        <v>134</v>
      </c>
      <c r="C667" s="279"/>
      <c r="D667" s="271" t="n">
        <f aca="false">D668</f>
        <v>318.3</v>
      </c>
    </row>
    <row r="668" customFormat="false" ht="15.75" hidden="false" customHeight="false" outlineLevel="0" collapsed="false">
      <c r="A668" s="108" t="s">
        <v>135</v>
      </c>
      <c r="B668" s="324" t="s">
        <v>134</v>
      </c>
      <c r="C668" s="279" t="s">
        <v>136</v>
      </c>
      <c r="D668" s="271" t="n">
        <f aca="false">D669</f>
        <v>318.3</v>
      </c>
    </row>
    <row r="669" customFormat="false" ht="15.75" hidden="false" customHeight="false" outlineLevel="0" collapsed="false">
      <c r="A669" s="85" t="s">
        <v>137</v>
      </c>
      <c r="B669" s="324" t="s">
        <v>134</v>
      </c>
      <c r="C669" s="279" t="s">
        <v>138</v>
      </c>
      <c r="D669" s="271" t="n">
        <v>318.3</v>
      </c>
    </row>
    <row r="670" customFormat="false" ht="25.5" hidden="false" customHeight="false" outlineLevel="0" collapsed="false">
      <c r="A670" s="300" t="s">
        <v>567</v>
      </c>
      <c r="B670" s="268" t="s">
        <v>568</v>
      </c>
      <c r="C670" s="314"/>
      <c r="D670" s="275" t="n">
        <f aca="false">D671+D675</f>
        <v>1980.7</v>
      </c>
    </row>
    <row r="671" customFormat="false" ht="25.5" hidden="false" customHeight="false" outlineLevel="0" collapsed="false">
      <c r="A671" s="94" t="s">
        <v>569</v>
      </c>
      <c r="B671" s="270" t="s">
        <v>570</v>
      </c>
      <c r="C671" s="322"/>
      <c r="D671" s="280" t="n">
        <f aca="false">D672</f>
        <v>1095.7</v>
      </c>
    </row>
    <row r="672" customFormat="false" ht="25.5" hidden="false" customHeight="false" outlineLevel="0" collapsed="false">
      <c r="A672" s="94" t="s">
        <v>296</v>
      </c>
      <c r="B672" s="270" t="s">
        <v>571</v>
      </c>
      <c r="C672" s="322"/>
      <c r="D672" s="280" t="n">
        <f aca="false">D673</f>
        <v>1095.7</v>
      </c>
    </row>
    <row r="673" customFormat="false" ht="38.25" hidden="false" customHeight="false" outlineLevel="0" collapsed="false">
      <c r="A673" s="87" t="s">
        <v>101</v>
      </c>
      <c r="B673" s="270" t="s">
        <v>571</v>
      </c>
      <c r="C673" s="270" t="s">
        <v>102</v>
      </c>
      <c r="D673" s="280" t="n">
        <f aca="false">D674</f>
        <v>1095.7</v>
      </c>
    </row>
    <row r="674" customFormat="false" ht="15.75" hidden="false" customHeight="false" outlineLevel="0" collapsed="false">
      <c r="A674" s="126" t="s">
        <v>103</v>
      </c>
      <c r="B674" s="270" t="s">
        <v>571</v>
      </c>
      <c r="C674" s="270" t="s">
        <v>104</v>
      </c>
      <c r="D674" s="285" t="n">
        <v>1095.7</v>
      </c>
    </row>
    <row r="675" customFormat="false" ht="25.5" hidden="false" customHeight="false" outlineLevel="0" collapsed="false">
      <c r="A675" s="113" t="s">
        <v>572</v>
      </c>
      <c r="B675" s="270" t="s">
        <v>573</v>
      </c>
      <c r="C675" s="270"/>
      <c r="D675" s="285" t="n">
        <f aca="false">D676+D681</f>
        <v>885</v>
      </c>
    </row>
    <row r="676" customFormat="false" ht="25.5" hidden="false" customHeight="false" outlineLevel="0" collapsed="false">
      <c r="A676" s="94" t="s">
        <v>296</v>
      </c>
      <c r="B676" s="270" t="s">
        <v>574</v>
      </c>
      <c r="C676" s="322"/>
      <c r="D676" s="280" t="n">
        <f aca="false">D677+D679</f>
        <v>170.4</v>
      </c>
    </row>
    <row r="677" customFormat="false" ht="38.25" hidden="false" customHeight="false" outlineLevel="0" collapsed="false">
      <c r="A677" s="87" t="s">
        <v>101</v>
      </c>
      <c r="B677" s="270" t="s">
        <v>574</v>
      </c>
      <c r="C677" s="270" t="s">
        <v>102</v>
      </c>
      <c r="D677" s="280" t="n">
        <f aca="false">D678</f>
        <v>84.8</v>
      </c>
    </row>
    <row r="678" customFormat="false" ht="15.75" hidden="false" customHeight="false" outlineLevel="0" collapsed="false">
      <c r="A678" s="126" t="s">
        <v>103</v>
      </c>
      <c r="B678" s="270" t="s">
        <v>574</v>
      </c>
      <c r="C678" s="270" t="s">
        <v>104</v>
      </c>
      <c r="D678" s="285" t="n">
        <v>84.8</v>
      </c>
    </row>
    <row r="679" customFormat="false" ht="25.5" hidden="false" customHeight="false" outlineLevel="0" collapsed="false">
      <c r="A679" s="87" t="s">
        <v>109</v>
      </c>
      <c r="B679" s="270" t="s">
        <v>574</v>
      </c>
      <c r="C679" s="270" t="s">
        <v>110</v>
      </c>
      <c r="D679" s="271" t="n">
        <f aca="false">D680</f>
        <v>85.6</v>
      </c>
    </row>
    <row r="680" customFormat="false" ht="25.5" hidden="false" customHeight="false" outlineLevel="0" collapsed="false">
      <c r="A680" s="87" t="s">
        <v>111</v>
      </c>
      <c r="B680" s="270" t="s">
        <v>574</v>
      </c>
      <c r="C680" s="270" t="s">
        <v>112</v>
      </c>
      <c r="D680" s="271" t="n">
        <v>85.6</v>
      </c>
    </row>
    <row r="681" customFormat="false" ht="25.5" hidden="false" customHeight="false" outlineLevel="0" collapsed="false">
      <c r="A681" s="94" t="s">
        <v>575</v>
      </c>
      <c r="B681" s="270" t="s">
        <v>576</v>
      </c>
      <c r="C681" s="322"/>
      <c r="D681" s="280" t="n">
        <f aca="false">D682</f>
        <v>714.6</v>
      </c>
    </row>
    <row r="682" customFormat="false" ht="38.25" hidden="false" customHeight="false" outlineLevel="0" collapsed="false">
      <c r="A682" s="87" t="s">
        <v>101</v>
      </c>
      <c r="B682" s="270" t="s">
        <v>576</v>
      </c>
      <c r="C682" s="270" t="s">
        <v>102</v>
      </c>
      <c r="D682" s="280" t="n">
        <f aca="false">D683</f>
        <v>714.6</v>
      </c>
    </row>
    <row r="683" customFormat="false" ht="15.75" hidden="false" customHeight="false" outlineLevel="0" collapsed="false">
      <c r="A683" s="126" t="s">
        <v>103</v>
      </c>
      <c r="B683" s="270" t="s">
        <v>576</v>
      </c>
      <c r="C683" s="270" t="s">
        <v>104</v>
      </c>
      <c r="D683" s="285" t="n">
        <v>714.6</v>
      </c>
    </row>
    <row r="684" customFormat="false" ht="15.75" hidden="false" customHeight="false" outlineLevel="0" collapsed="false">
      <c r="A684" s="267" t="s">
        <v>259</v>
      </c>
      <c r="B684" s="268" t="s">
        <v>261</v>
      </c>
      <c r="C684" s="302"/>
      <c r="D684" s="269" t="n">
        <f aca="false">D685</f>
        <v>1161.746</v>
      </c>
    </row>
    <row r="685" customFormat="false" ht="15.75" hidden="false" customHeight="false" outlineLevel="0" collapsed="false">
      <c r="A685" s="83" t="s">
        <v>259</v>
      </c>
      <c r="B685" s="270" t="s">
        <v>263</v>
      </c>
      <c r="C685" s="270"/>
      <c r="D685" s="271" t="n">
        <f aca="false">D686+D688</f>
        <v>1161.746</v>
      </c>
    </row>
    <row r="686" customFormat="false" ht="25.5" hidden="false" customHeight="false" outlineLevel="0" collapsed="false">
      <c r="A686" s="87" t="s">
        <v>109</v>
      </c>
      <c r="B686" s="270" t="s">
        <v>263</v>
      </c>
      <c r="C686" s="270" t="s">
        <v>110</v>
      </c>
      <c r="D686" s="271" t="n">
        <f aca="false">SUM(D687)</f>
        <v>17.2</v>
      </c>
    </row>
    <row r="687" customFormat="false" ht="25.5" hidden="false" customHeight="false" outlineLevel="0" collapsed="false">
      <c r="A687" s="87" t="s">
        <v>111</v>
      </c>
      <c r="B687" s="270" t="s">
        <v>263</v>
      </c>
      <c r="C687" s="270" t="s">
        <v>112</v>
      </c>
      <c r="D687" s="271" t="n">
        <v>17.2</v>
      </c>
    </row>
    <row r="688" customFormat="false" ht="15.75" hidden="false" customHeight="false" outlineLevel="0" collapsed="false">
      <c r="A688" s="94" t="s">
        <v>233</v>
      </c>
      <c r="B688" s="270" t="s">
        <v>263</v>
      </c>
      <c r="C688" s="270" t="s">
        <v>234</v>
      </c>
      <c r="D688" s="271" t="n">
        <f aca="false">D689</f>
        <v>1144.546</v>
      </c>
    </row>
    <row r="689" customFormat="false" ht="15.75" hidden="false" customHeight="false" outlineLevel="0" collapsed="false">
      <c r="A689" s="94" t="s">
        <v>264</v>
      </c>
      <c r="B689" s="270" t="s">
        <v>263</v>
      </c>
      <c r="C689" s="270" t="s">
        <v>265</v>
      </c>
      <c r="D689" s="271" t="n">
        <v>1144.546</v>
      </c>
    </row>
    <row r="690" customFormat="false" ht="15.75" hidden="false" customHeight="false" outlineLevel="0" collapsed="false">
      <c r="A690" s="300" t="s">
        <v>27</v>
      </c>
      <c r="B690" s="321" t="s">
        <v>252</v>
      </c>
      <c r="C690" s="268"/>
      <c r="D690" s="269" t="n">
        <f aca="false">D691</f>
        <v>2153.7</v>
      </c>
    </row>
    <row r="691" customFormat="false" ht="25.5" hidden="false" customHeight="false" outlineLevel="0" collapsed="false">
      <c r="A691" s="94" t="s">
        <v>253</v>
      </c>
      <c r="B691" s="270" t="s">
        <v>254</v>
      </c>
      <c r="C691" s="142"/>
      <c r="D691" s="271" t="n">
        <f aca="false">D692</f>
        <v>2153.7</v>
      </c>
    </row>
    <row r="692" customFormat="false" ht="15.75" hidden="false" customHeight="false" outlineLevel="0" collapsed="false">
      <c r="A692" s="94" t="s">
        <v>135</v>
      </c>
      <c r="B692" s="270" t="s">
        <v>254</v>
      </c>
      <c r="C692" s="142" t="n">
        <v>800</v>
      </c>
      <c r="D692" s="271" t="n">
        <f aca="false">D693</f>
        <v>2153.7</v>
      </c>
    </row>
    <row r="693" customFormat="false" ht="15.75" hidden="false" customHeight="false" outlineLevel="0" collapsed="false">
      <c r="A693" s="94" t="s">
        <v>255</v>
      </c>
      <c r="B693" s="270" t="s">
        <v>254</v>
      </c>
      <c r="C693" s="142" t="n">
        <v>870</v>
      </c>
      <c r="D693" s="271" t="n">
        <v>2153.7</v>
      </c>
    </row>
    <row r="694" customFormat="false" ht="25.5" hidden="false" customHeight="false" outlineLevel="0" collapsed="false">
      <c r="A694" s="300" t="s">
        <v>664</v>
      </c>
      <c r="B694" s="321" t="s">
        <v>184</v>
      </c>
      <c r="C694" s="268"/>
      <c r="D694" s="269" t="n">
        <f aca="false">D695</f>
        <v>1149.4</v>
      </c>
    </row>
    <row r="695" customFormat="false" ht="15.75" hidden="false" customHeight="false" outlineLevel="0" collapsed="false">
      <c r="A695" s="94" t="s">
        <v>185</v>
      </c>
      <c r="B695" s="279" t="s">
        <v>186</v>
      </c>
      <c r="C695" s="142"/>
      <c r="D695" s="271" t="n">
        <f aca="false">D698+D696</f>
        <v>1149.4</v>
      </c>
    </row>
    <row r="696" customFormat="false" ht="25.5" hidden="false" customHeight="false" outlineLevel="0" collapsed="false">
      <c r="A696" s="87" t="s">
        <v>109</v>
      </c>
      <c r="B696" s="279" t="s">
        <v>186</v>
      </c>
      <c r="C696" s="142" t="n">
        <v>200</v>
      </c>
      <c r="D696" s="271" t="n">
        <f aca="false">D697</f>
        <v>40.9</v>
      </c>
    </row>
    <row r="697" customFormat="false" ht="25.5" hidden="false" customHeight="false" outlineLevel="0" collapsed="false">
      <c r="A697" s="87" t="s">
        <v>111</v>
      </c>
      <c r="B697" s="279" t="s">
        <v>186</v>
      </c>
      <c r="C697" s="142" t="n">
        <v>240</v>
      </c>
      <c r="D697" s="271" t="n">
        <v>40.9</v>
      </c>
    </row>
    <row r="698" customFormat="false" ht="15.75" hidden="false" customHeight="false" outlineLevel="0" collapsed="false">
      <c r="A698" s="18" t="s">
        <v>135</v>
      </c>
      <c r="B698" s="279" t="s">
        <v>186</v>
      </c>
      <c r="C698" s="142" t="n">
        <v>800</v>
      </c>
      <c r="D698" s="271" t="n">
        <f aca="false">D700+D699</f>
        <v>1108.5</v>
      </c>
    </row>
    <row r="699" customFormat="false" ht="15.75" hidden="false" customHeight="false" outlineLevel="0" collapsed="false">
      <c r="A699" s="18" t="s">
        <v>187</v>
      </c>
      <c r="B699" s="279" t="s">
        <v>186</v>
      </c>
      <c r="C699" s="142" t="n">
        <v>830</v>
      </c>
      <c r="D699" s="271" t="n">
        <v>0.3</v>
      </c>
    </row>
    <row r="700" customFormat="false" ht="15.75" hidden="false" customHeight="false" outlineLevel="0" collapsed="false">
      <c r="A700" s="18" t="s">
        <v>176</v>
      </c>
      <c r="B700" s="279" t="s">
        <v>186</v>
      </c>
      <c r="C700" s="142" t="n">
        <v>850</v>
      </c>
      <c r="D700" s="271" t="n">
        <f aca="false">500+600+8.5-0.3</f>
        <v>1108.2</v>
      </c>
      <c r="I700" s="46" t="s">
        <v>73</v>
      </c>
    </row>
    <row r="701" customFormat="false" ht="15.75" hidden="false" customHeight="false" outlineLevel="0" collapsed="false">
      <c r="A701" s="325" t="s">
        <v>632</v>
      </c>
      <c r="B701" s="326"/>
      <c r="C701" s="326"/>
      <c r="D701" s="327" t="n">
        <f aca="false">D409+D16+D23+D167+D185+D190+D219+D229+D233+D254+D301+D312+D426+D438+D445+D449+D468+D482+D511+D547+D591+D654+D670+D684+D690+D573+D203+D636+D694+D538+D250+D642+D475+D648+D665</f>
        <v>1433106.178</v>
      </c>
    </row>
  </sheetData>
  <autoFilter ref="A15:D15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4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true" showOutlineSymbols="true" defaultGridColor="true" view="pageBreakPreview" topLeftCell="A640" colorId="64" zoomScale="90" zoomScaleNormal="100" zoomScalePageLayoutView="90" workbookViewId="0">
      <selection pane="topLeft" activeCell="L64" activeCellId="0" sqref="L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4" width="74.13"/>
    <col collapsed="false" customWidth="true" hidden="false" outlineLevel="0" max="2" min="2" style="289" width="12.14"/>
    <col collapsed="false" customWidth="true" hidden="false" outlineLevel="0" max="3" min="3" style="289" width="5.41"/>
    <col collapsed="false" customWidth="true" hidden="false" outlineLevel="0" max="4" min="4" style="328" width="12.85"/>
    <col collapsed="false" customWidth="true" hidden="false" outlineLevel="0" max="5" min="5" style="328" width="14.41"/>
    <col collapsed="false" customWidth="true" hidden="false" outlineLevel="0" max="6" min="6" style="328" width="14.14"/>
    <col collapsed="false" customWidth="false" hidden="false" outlineLevel="0" max="257" min="7" style="46" width="9.14"/>
  </cols>
  <sheetData>
    <row r="1" s="50" customFormat="true" ht="12.75" hidden="false" customHeight="true" outlineLevel="0" collapsed="false">
      <c r="A1" s="47"/>
      <c r="B1" s="329" t="s">
        <v>665</v>
      </c>
      <c r="C1" s="329"/>
      <c r="D1" s="329"/>
      <c r="E1" s="329"/>
      <c r="F1" s="329"/>
      <c r="M1" s="51"/>
    </row>
    <row r="2" s="50" customFormat="true" ht="12.75" hidden="false" customHeight="true" outlineLevel="0" collapsed="false">
      <c r="A2" s="47"/>
      <c r="B2" s="330"/>
      <c r="C2" s="331"/>
      <c r="D2" s="331"/>
      <c r="E2" s="282"/>
      <c r="F2" s="282"/>
      <c r="M2" s="51"/>
    </row>
    <row r="3" customFormat="false" ht="33" hidden="false" customHeight="true" outlineLevel="0" collapsed="false">
      <c r="A3" s="332" t="s">
        <v>638</v>
      </c>
      <c r="B3" s="332"/>
      <c r="C3" s="332"/>
      <c r="D3" s="332"/>
      <c r="E3" s="332"/>
      <c r="F3" s="332"/>
    </row>
    <row r="4" s="50" customFormat="true" ht="66.6" hidden="false" customHeight="true" outlineLevel="0" collapsed="false">
      <c r="A4" s="333" t="s">
        <v>8</v>
      </c>
      <c r="B4" s="334" t="s">
        <v>89</v>
      </c>
      <c r="C4" s="334" t="s">
        <v>90</v>
      </c>
      <c r="D4" s="335" t="s">
        <v>75</v>
      </c>
      <c r="E4" s="335" t="s">
        <v>76</v>
      </c>
      <c r="F4" s="335" t="s">
        <v>77</v>
      </c>
    </row>
    <row r="5" s="63" customFormat="true" ht="18.75" hidden="false" customHeight="true" outlineLevel="0" collapsed="false">
      <c r="A5" s="336" t="n">
        <v>1</v>
      </c>
      <c r="B5" s="337" t="s">
        <v>639</v>
      </c>
      <c r="C5" s="337" t="s">
        <v>640</v>
      </c>
      <c r="D5" s="338" t="s">
        <v>12</v>
      </c>
      <c r="E5" s="338" t="s">
        <v>78</v>
      </c>
      <c r="F5" s="338" t="s">
        <v>79</v>
      </c>
    </row>
    <row r="6" s="339" customFormat="true" ht="25.5" hidden="false" customHeight="false" outlineLevel="0" collapsed="false">
      <c r="A6" s="267" t="s">
        <v>106</v>
      </c>
      <c r="B6" s="268" t="s">
        <v>107</v>
      </c>
      <c r="C6" s="268"/>
      <c r="D6" s="269" t="n">
        <f aca="false">D7+D10</f>
        <v>1385.5</v>
      </c>
      <c r="E6" s="269" t="n">
        <f aca="false">E7+E10</f>
        <v>1385.5</v>
      </c>
      <c r="F6" s="269" t="n">
        <f aca="false">F7+F10</f>
        <v>0</v>
      </c>
    </row>
    <row r="7" s="339" customFormat="true" ht="12.75" hidden="false" customHeight="false" outlineLevel="0" collapsed="false">
      <c r="A7" s="83" t="s">
        <v>99</v>
      </c>
      <c r="B7" s="270" t="s">
        <v>108</v>
      </c>
      <c r="C7" s="270"/>
      <c r="D7" s="271" t="n">
        <f aca="false">D8</f>
        <v>1350</v>
      </c>
      <c r="E7" s="271" t="n">
        <f aca="false">E8</f>
        <v>1350</v>
      </c>
      <c r="F7" s="271" t="n">
        <f aca="false">F8</f>
        <v>0</v>
      </c>
    </row>
    <row r="8" s="339" customFormat="true" ht="22.5" hidden="false" customHeight="true" outlineLevel="0" collapsed="false">
      <c r="A8" s="87" t="s">
        <v>109</v>
      </c>
      <c r="B8" s="270" t="s">
        <v>108</v>
      </c>
      <c r="C8" s="270" t="s">
        <v>110</v>
      </c>
      <c r="D8" s="271" t="n">
        <f aca="false">SUM(D9)</f>
        <v>1350</v>
      </c>
      <c r="E8" s="271" t="n">
        <f aca="false">SUM(E9)</f>
        <v>1350</v>
      </c>
      <c r="F8" s="271" t="n">
        <f aca="false">SUM(F9)</f>
        <v>0</v>
      </c>
    </row>
    <row r="9" s="339" customFormat="true" ht="25.5" hidden="false" customHeight="false" outlineLevel="0" collapsed="false">
      <c r="A9" s="87" t="s">
        <v>111</v>
      </c>
      <c r="B9" s="270" t="s">
        <v>108</v>
      </c>
      <c r="C9" s="270" t="s">
        <v>112</v>
      </c>
      <c r="D9" s="271" t="n">
        <f aca="false">935+310+105</f>
        <v>1350</v>
      </c>
      <c r="E9" s="271" t="n">
        <f aca="false">935+310+105</f>
        <v>1350</v>
      </c>
      <c r="F9" s="271" t="n">
        <f aca="false">D9-E9</f>
        <v>0</v>
      </c>
    </row>
    <row r="10" s="339" customFormat="true" ht="12.75" hidden="false" customHeight="false" outlineLevel="0" collapsed="false">
      <c r="A10" s="94" t="s">
        <v>113</v>
      </c>
      <c r="B10" s="272" t="s">
        <v>114</v>
      </c>
      <c r="C10" s="270"/>
      <c r="D10" s="271" t="n">
        <f aca="false">D11</f>
        <v>35.5</v>
      </c>
      <c r="E10" s="271" t="n">
        <f aca="false">E11</f>
        <v>35.5</v>
      </c>
      <c r="F10" s="271" t="n">
        <f aca="false">F11</f>
        <v>0</v>
      </c>
    </row>
    <row r="11" s="339" customFormat="true" ht="25.5" hidden="false" customHeight="false" outlineLevel="0" collapsed="false">
      <c r="A11" s="87" t="s">
        <v>109</v>
      </c>
      <c r="B11" s="272" t="s">
        <v>114</v>
      </c>
      <c r="C11" s="270" t="s">
        <v>110</v>
      </c>
      <c r="D11" s="271" t="n">
        <f aca="false">D12</f>
        <v>35.5</v>
      </c>
      <c r="E11" s="271" t="n">
        <f aca="false">E12</f>
        <v>35.5</v>
      </c>
      <c r="F11" s="271" t="n">
        <f aca="false">F12</f>
        <v>0</v>
      </c>
    </row>
    <row r="12" s="339" customFormat="true" ht="25.5" hidden="false" customHeight="false" outlineLevel="0" collapsed="false">
      <c r="A12" s="87" t="s">
        <v>111</v>
      </c>
      <c r="B12" s="272" t="s">
        <v>114</v>
      </c>
      <c r="C12" s="270" t="s">
        <v>112</v>
      </c>
      <c r="D12" s="271" t="n">
        <v>35.5</v>
      </c>
      <c r="E12" s="271" t="n">
        <v>35.5</v>
      </c>
      <c r="F12" s="271" t="n">
        <f aca="false">D12-E12</f>
        <v>0</v>
      </c>
    </row>
    <row r="13" s="339" customFormat="true" ht="16.5" hidden="false" customHeight="true" outlineLevel="0" collapsed="false">
      <c r="A13" s="267" t="s">
        <v>302</v>
      </c>
      <c r="B13" s="268" t="s">
        <v>303</v>
      </c>
      <c r="C13" s="274"/>
      <c r="D13" s="275" t="n">
        <f aca="false">D14+D54+D117+D146</f>
        <v>688916.5</v>
      </c>
      <c r="E13" s="275" t="n">
        <f aca="false">E14+E54+E117+E146</f>
        <v>666937.4</v>
      </c>
      <c r="F13" s="275" t="n">
        <f aca="false">F14+F54+F117+F146</f>
        <v>21979.1</v>
      </c>
    </row>
    <row r="14" s="71" customFormat="true" ht="16.5" hidden="false" customHeight="true" outlineLevel="0" collapsed="false">
      <c r="A14" s="167" t="s">
        <v>304</v>
      </c>
      <c r="B14" s="276" t="s">
        <v>305</v>
      </c>
      <c r="C14" s="276"/>
      <c r="D14" s="277" t="n">
        <f aca="false">D15+D18+D24+D27+D30+D33+D36+D39+D42+D45+D51+D21+D48</f>
        <v>259017.4</v>
      </c>
      <c r="E14" s="277" t="n">
        <f aca="false">E15+E18+E24+E27+E30+E33+E36+E39+E42+E45+E51+E21+E48</f>
        <v>239174.2</v>
      </c>
      <c r="F14" s="277" t="n">
        <f aca="false">F15+F18+F24+F27+F30+F33+F36+F39+F42+F45+F51+F21+F48</f>
        <v>19843.2</v>
      </c>
    </row>
    <row r="15" s="71" customFormat="true" ht="16.5" hidden="false" customHeight="true" outlineLevel="0" collapsed="false">
      <c r="A15" s="278" t="s">
        <v>306</v>
      </c>
      <c r="B15" s="279" t="s">
        <v>307</v>
      </c>
      <c r="C15" s="279"/>
      <c r="D15" s="280" t="n">
        <f aca="false">D16</f>
        <v>98873.9</v>
      </c>
      <c r="E15" s="280" t="n">
        <f aca="false">E16</f>
        <v>98873.9</v>
      </c>
      <c r="F15" s="280" t="n">
        <f aca="false">F16</f>
        <v>0</v>
      </c>
    </row>
    <row r="16" s="71" customFormat="true" ht="26.25" hidden="false" customHeight="true" outlineLevel="0" collapsed="false">
      <c r="A16" s="121" t="s">
        <v>170</v>
      </c>
      <c r="B16" s="279" t="s">
        <v>307</v>
      </c>
      <c r="C16" s="279" t="s">
        <v>160</v>
      </c>
      <c r="D16" s="280" t="n">
        <f aca="false">D17</f>
        <v>98873.9</v>
      </c>
      <c r="E16" s="280" t="n">
        <f aca="false">E17</f>
        <v>98873.9</v>
      </c>
      <c r="F16" s="280" t="n">
        <f aca="false">F17</f>
        <v>0</v>
      </c>
    </row>
    <row r="17" s="71" customFormat="true" ht="12.75" hidden="false" customHeight="true" outlineLevel="0" collapsed="false">
      <c r="A17" s="177" t="s">
        <v>171</v>
      </c>
      <c r="B17" s="279" t="s">
        <v>307</v>
      </c>
      <c r="C17" s="279" t="s">
        <v>223</v>
      </c>
      <c r="D17" s="280" t="n">
        <f aca="false">94599.5+4274.4</f>
        <v>98873.9</v>
      </c>
      <c r="E17" s="280" t="n">
        <f aca="false">94599.5+4274.4</f>
        <v>98873.9</v>
      </c>
      <c r="F17" s="271" t="n">
        <f aca="false">D17-E17</f>
        <v>0</v>
      </c>
    </row>
    <row r="18" s="71" customFormat="true" ht="18.75" hidden="false" customHeight="true" outlineLevel="0" collapsed="false">
      <c r="A18" s="18" t="s">
        <v>308</v>
      </c>
      <c r="B18" s="279" t="s">
        <v>309</v>
      </c>
      <c r="C18" s="279"/>
      <c r="D18" s="280" t="n">
        <f aca="false">D19</f>
        <v>900</v>
      </c>
      <c r="E18" s="280" t="n">
        <f aca="false">E19</f>
        <v>900</v>
      </c>
      <c r="F18" s="280" t="n">
        <f aca="false">F19</f>
        <v>0</v>
      </c>
    </row>
    <row r="19" s="71" customFormat="true" ht="25.5" hidden="false" customHeight="false" outlineLevel="0" collapsed="false">
      <c r="A19" s="121" t="s">
        <v>170</v>
      </c>
      <c r="B19" s="279" t="s">
        <v>309</v>
      </c>
      <c r="C19" s="279" t="s">
        <v>160</v>
      </c>
      <c r="D19" s="280" t="n">
        <f aca="false">D20</f>
        <v>900</v>
      </c>
      <c r="E19" s="280" t="n">
        <f aca="false">E20</f>
        <v>900</v>
      </c>
      <c r="F19" s="280" t="n">
        <f aca="false">F20</f>
        <v>0</v>
      </c>
    </row>
    <row r="20" s="132" customFormat="true" ht="12.75" hidden="false" customHeight="false" outlineLevel="0" collapsed="false">
      <c r="A20" s="177" t="s">
        <v>171</v>
      </c>
      <c r="B20" s="279" t="s">
        <v>309</v>
      </c>
      <c r="C20" s="279" t="s">
        <v>223</v>
      </c>
      <c r="D20" s="280" t="n">
        <v>900</v>
      </c>
      <c r="E20" s="280" t="n">
        <v>900</v>
      </c>
      <c r="F20" s="271" t="n">
        <f aca="false">D20-E20</f>
        <v>0</v>
      </c>
    </row>
    <row r="21" customFormat="false" ht="31.5" hidden="false" customHeight="true" outlineLevel="0" collapsed="false">
      <c r="A21" s="177" t="s">
        <v>310</v>
      </c>
      <c r="B21" s="279" t="s">
        <v>311</v>
      </c>
      <c r="C21" s="279"/>
      <c r="D21" s="280" t="n">
        <f aca="false">D22</f>
        <v>200</v>
      </c>
      <c r="E21" s="280" t="n">
        <f aca="false">E22</f>
        <v>200</v>
      </c>
      <c r="F21" s="271" t="n">
        <f aca="false">F22</f>
        <v>0</v>
      </c>
    </row>
    <row r="22" customFormat="false" ht="26.25" hidden="false" customHeight="false" outlineLevel="0" collapsed="false">
      <c r="A22" s="177" t="s">
        <v>170</v>
      </c>
      <c r="B22" s="279" t="s">
        <v>311</v>
      </c>
      <c r="C22" s="279" t="s">
        <v>160</v>
      </c>
      <c r="D22" s="280" t="n">
        <f aca="false">D23</f>
        <v>200</v>
      </c>
      <c r="E22" s="280" t="n">
        <f aca="false">E23</f>
        <v>200</v>
      </c>
      <c r="F22" s="271" t="n">
        <f aca="false">F23</f>
        <v>0</v>
      </c>
    </row>
    <row r="23" customFormat="false" ht="15.75" hidden="false" customHeight="false" outlineLevel="0" collapsed="false">
      <c r="A23" s="177" t="s">
        <v>171</v>
      </c>
      <c r="B23" s="279" t="s">
        <v>311</v>
      </c>
      <c r="C23" s="279" t="s">
        <v>223</v>
      </c>
      <c r="D23" s="280" t="n">
        <v>200</v>
      </c>
      <c r="E23" s="280" t="n">
        <v>200</v>
      </c>
      <c r="F23" s="271" t="n">
        <f aca="false">D23-E23</f>
        <v>0</v>
      </c>
    </row>
    <row r="24" s="132" customFormat="true" ht="12.75" hidden="false" customHeight="false" outlineLevel="0" collapsed="false">
      <c r="A24" s="18" t="s">
        <v>312</v>
      </c>
      <c r="B24" s="279" t="s">
        <v>313</v>
      </c>
      <c r="C24" s="279"/>
      <c r="D24" s="280" t="n">
        <f aca="false">D25</f>
        <v>600</v>
      </c>
      <c r="E24" s="280" t="n">
        <f aca="false">E25</f>
        <v>600</v>
      </c>
      <c r="F24" s="280" t="n">
        <f aca="false">F25</f>
        <v>0</v>
      </c>
    </row>
    <row r="25" s="132" customFormat="true" ht="25.5" hidden="false" customHeight="false" outlineLevel="0" collapsed="false">
      <c r="A25" s="121" t="s">
        <v>170</v>
      </c>
      <c r="B25" s="279" t="s">
        <v>313</v>
      </c>
      <c r="C25" s="279" t="s">
        <v>160</v>
      </c>
      <c r="D25" s="280" t="n">
        <f aca="false">D26</f>
        <v>600</v>
      </c>
      <c r="E25" s="280" t="n">
        <f aca="false">E26</f>
        <v>600</v>
      </c>
      <c r="F25" s="280" t="n">
        <f aca="false">F26</f>
        <v>0</v>
      </c>
    </row>
    <row r="26" s="132" customFormat="true" ht="12.75" hidden="false" customHeight="false" outlineLevel="0" collapsed="false">
      <c r="A26" s="177" t="s">
        <v>171</v>
      </c>
      <c r="B26" s="279" t="s">
        <v>313</v>
      </c>
      <c r="C26" s="279" t="s">
        <v>223</v>
      </c>
      <c r="D26" s="280" t="n">
        <v>600</v>
      </c>
      <c r="E26" s="280" t="n">
        <v>600</v>
      </c>
      <c r="F26" s="271" t="n">
        <f aca="false">D26-E26</f>
        <v>0</v>
      </c>
    </row>
    <row r="27" s="132" customFormat="true" ht="25.5" hidden="false" customHeight="false" outlineLevel="0" collapsed="false">
      <c r="A27" s="18" t="s">
        <v>314</v>
      </c>
      <c r="B27" s="279" t="s">
        <v>315</v>
      </c>
      <c r="C27" s="279"/>
      <c r="D27" s="280" t="n">
        <f aca="false">D28</f>
        <v>100</v>
      </c>
      <c r="E27" s="280" t="n">
        <f aca="false">E28</f>
        <v>100</v>
      </c>
      <c r="F27" s="280" t="n">
        <f aca="false">F28</f>
        <v>0</v>
      </c>
    </row>
    <row r="28" s="71" customFormat="true" ht="25.5" hidden="false" customHeight="true" outlineLevel="0" collapsed="false">
      <c r="A28" s="121" t="s">
        <v>170</v>
      </c>
      <c r="B28" s="279" t="s">
        <v>315</v>
      </c>
      <c r="C28" s="279" t="s">
        <v>160</v>
      </c>
      <c r="D28" s="280" t="n">
        <f aca="false">D29</f>
        <v>100</v>
      </c>
      <c r="E28" s="280" t="n">
        <f aca="false">E29</f>
        <v>100</v>
      </c>
      <c r="F28" s="280" t="n">
        <f aca="false">F29</f>
        <v>0</v>
      </c>
    </row>
    <row r="29" s="71" customFormat="true" ht="15" hidden="false" customHeight="true" outlineLevel="0" collapsed="false">
      <c r="A29" s="177" t="s">
        <v>171</v>
      </c>
      <c r="B29" s="279" t="s">
        <v>315</v>
      </c>
      <c r="C29" s="279" t="s">
        <v>223</v>
      </c>
      <c r="D29" s="280" t="n">
        <v>100</v>
      </c>
      <c r="E29" s="280" t="n">
        <v>100</v>
      </c>
      <c r="F29" s="271" t="n">
        <f aca="false">D29-E29</f>
        <v>0</v>
      </c>
    </row>
    <row r="30" s="71" customFormat="true" ht="17.25" hidden="false" customHeight="true" outlineLevel="0" collapsed="false">
      <c r="A30" s="18" t="s">
        <v>316</v>
      </c>
      <c r="B30" s="279" t="s">
        <v>317</v>
      </c>
      <c r="C30" s="279"/>
      <c r="D30" s="280" t="n">
        <f aca="false">D31</f>
        <v>574.8</v>
      </c>
      <c r="E30" s="280" t="n">
        <f aca="false">E31</f>
        <v>574.8</v>
      </c>
      <c r="F30" s="280" t="n">
        <f aca="false">F31</f>
        <v>0</v>
      </c>
    </row>
    <row r="31" s="71" customFormat="true" ht="24.75" hidden="false" customHeight="true" outlineLevel="0" collapsed="false">
      <c r="A31" s="121" t="s">
        <v>170</v>
      </c>
      <c r="B31" s="279" t="s">
        <v>317</v>
      </c>
      <c r="C31" s="279" t="s">
        <v>160</v>
      </c>
      <c r="D31" s="280" t="n">
        <f aca="false">D32</f>
        <v>574.8</v>
      </c>
      <c r="E31" s="280" t="n">
        <f aca="false">E32</f>
        <v>574.8</v>
      </c>
      <c r="F31" s="280" t="n">
        <f aca="false">F32</f>
        <v>0</v>
      </c>
    </row>
    <row r="32" s="71" customFormat="true" ht="16.5" hidden="false" customHeight="true" outlineLevel="0" collapsed="false">
      <c r="A32" s="177" t="s">
        <v>171</v>
      </c>
      <c r="B32" s="279" t="s">
        <v>317</v>
      </c>
      <c r="C32" s="279" t="s">
        <v>223</v>
      </c>
      <c r="D32" s="280" t="n">
        <v>574.8</v>
      </c>
      <c r="E32" s="280" t="n">
        <v>574.8</v>
      </c>
      <c r="F32" s="271" t="n">
        <f aca="false">D32-E32</f>
        <v>0</v>
      </c>
    </row>
    <row r="33" s="71" customFormat="true" ht="25.5" hidden="false" customHeight="false" outlineLevel="0" collapsed="false">
      <c r="A33" s="18" t="s">
        <v>318</v>
      </c>
      <c r="B33" s="279" t="s">
        <v>319</v>
      </c>
      <c r="C33" s="279"/>
      <c r="D33" s="280" t="n">
        <f aca="false">D34</f>
        <v>50</v>
      </c>
      <c r="E33" s="280" t="n">
        <f aca="false">E34</f>
        <v>50</v>
      </c>
      <c r="F33" s="280" t="n">
        <f aca="false">F34</f>
        <v>0</v>
      </c>
    </row>
    <row r="34" s="71" customFormat="true" ht="25.5" hidden="false" customHeight="false" outlineLevel="0" collapsed="false">
      <c r="A34" s="121" t="s">
        <v>170</v>
      </c>
      <c r="B34" s="279" t="s">
        <v>319</v>
      </c>
      <c r="C34" s="279" t="s">
        <v>160</v>
      </c>
      <c r="D34" s="280" t="n">
        <f aca="false">D35</f>
        <v>50</v>
      </c>
      <c r="E34" s="280" t="n">
        <f aca="false">E35</f>
        <v>50</v>
      </c>
      <c r="F34" s="280" t="n">
        <f aca="false">F35</f>
        <v>0</v>
      </c>
    </row>
    <row r="35" s="71" customFormat="true" ht="12.75" hidden="false" customHeight="false" outlineLevel="0" collapsed="false">
      <c r="A35" s="177" t="s">
        <v>171</v>
      </c>
      <c r="B35" s="279" t="s">
        <v>319</v>
      </c>
      <c r="C35" s="279" t="s">
        <v>223</v>
      </c>
      <c r="D35" s="280" t="n">
        <v>50</v>
      </c>
      <c r="E35" s="280" t="n">
        <v>50</v>
      </c>
      <c r="F35" s="271" t="n">
        <f aca="false">D35-E35</f>
        <v>0</v>
      </c>
    </row>
    <row r="36" s="71" customFormat="true" ht="51" hidden="false" customHeight="false" outlineLevel="0" collapsed="false">
      <c r="A36" s="171" t="s">
        <v>320</v>
      </c>
      <c r="B36" s="279" t="s">
        <v>321</v>
      </c>
      <c r="C36" s="279"/>
      <c r="D36" s="280" t="n">
        <f aca="false">D37</f>
        <v>1233.2</v>
      </c>
      <c r="E36" s="280" t="n">
        <f aca="false">E37</f>
        <v>1233.2</v>
      </c>
      <c r="F36" s="280" t="n">
        <f aca="false">F37</f>
        <v>0</v>
      </c>
    </row>
    <row r="37" s="71" customFormat="true" ht="25.5" hidden="false" customHeight="false" outlineLevel="0" collapsed="false">
      <c r="A37" s="121" t="s">
        <v>170</v>
      </c>
      <c r="B37" s="279" t="s">
        <v>321</v>
      </c>
      <c r="C37" s="279" t="s">
        <v>160</v>
      </c>
      <c r="D37" s="280" t="n">
        <f aca="false">D38</f>
        <v>1233.2</v>
      </c>
      <c r="E37" s="280" t="n">
        <f aca="false">E38</f>
        <v>1233.2</v>
      </c>
      <c r="F37" s="280" t="n">
        <f aca="false">F38</f>
        <v>0</v>
      </c>
    </row>
    <row r="38" s="71" customFormat="true" ht="12.75" hidden="false" customHeight="false" outlineLevel="0" collapsed="false">
      <c r="A38" s="177" t="s">
        <v>171</v>
      </c>
      <c r="B38" s="279" t="s">
        <v>321</v>
      </c>
      <c r="C38" s="279" t="s">
        <v>223</v>
      </c>
      <c r="D38" s="280" t="n">
        <v>1233.2</v>
      </c>
      <c r="E38" s="280" t="n">
        <v>1233.2</v>
      </c>
      <c r="F38" s="271" t="n">
        <f aca="false">D38-E38</f>
        <v>0</v>
      </c>
    </row>
    <row r="39" s="71" customFormat="true" ht="12.75" hidden="false" customHeight="false" outlineLevel="0" collapsed="false">
      <c r="A39" s="85" t="s">
        <v>322</v>
      </c>
      <c r="B39" s="279" t="s">
        <v>323</v>
      </c>
      <c r="C39" s="279"/>
      <c r="D39" s="271" t="n">
        <f aca="false">D40</f>
        <v>124412.1</v>
      </c>
      <c r="E39" s="271" t="n">
        <f aca="false">E40</f>
        <v>124412.1</v>
      </c>
      <c r="F39" s="271" t="n">
        <f aca="false">F40</f>
        <v>0</v>
      </c>
    </row>
    <row r="40" s="71" customFormat="true" ht="25.5" hidden="false" customHeight="false" outlineLevel="0" collapsed="false">
      <c r="A40" s="121" t="s">
        <v>170</v>
      </c>
      <c r="B40" s="279" t="s">
        <v>323</v>
      </c>
      <c r="C40" s="279" t="s">
        <v>160</v>
      </c>
      <c r="D40" s="280" t="n">
        <f aca="false">D41</f>
        <v>124412.1</v>
      </c>
      <c r="E40" s="280" t="n">
        <f aca="false">E41</f>
        <v>124412.1</v>
      </c>
      <c r="F40" s="280" t="n">
        <f aca="false">F41</f>
        <v>0</v>
      </c>
    </row>
    <row r="41" s="71" customFormat="true" ht="12.75" hidden="false" customHeight="false" outlineLevel="0" collapsed="false">
      <c r="A41" s="177" t="s">
        <v>171</v>
      </c>
      <c r="B41" s="279" t="s">
        <v>323</v>
      </c>
      <c r="C41" s="279" t="s">
        <v>223</v>
      </c>
      <c r="D41" s="280" t="n">
        <f aca="false">120143+1381.2+2887.9</f>
        <v>124412.1</v>
      </c>
      <c r="E41" s="280" t="n">
        <f aca="false">120143+1381.2+2887.9</f>
        <v>124412.1</v>
      </c>
      <c r="F41" s="271" t="n">
        <f aca="false">D41-E41</f>
        <v>0</v>
      </c>
    </row>
    <row r="42" s="132" customFormat="true" ht="25.5" hidden="false" customHeight="false" outlineLevel="0" collapsed="false">
      <c r="A42" s="177" t="s">
        <v>433</v>
      </c>
      <c r="B42" s="279" t="s">
        <v>434</v>
      </c>
      <c r="C42" s="279"/>
      <c r="D42" s="280" t="n">
        <f aca="false">D43</f>
        <v>9637.6</v>
      </c>
      <c r="E42" s="280" t="n">
        <f aca="false">E43</f>
        <v>9637.6</v>
      </c>
      <c r="F42" s="280" t="n">
        <f aca="false">F43</f>
        <v>0</v>
      </c>
    </row>
    <row r="43" s="132" customFormat="true" ht="25.5" hidden="false" customHeight="false" outlineLevel="0" collapsed="false">
      <c r="A43" s="177" t="s">
        <v>170</v>
      </c>
      <c r="B43" s="279" t="s">
        <v>434</v>
      </c>
      <c r="C43" s="279" t="s">
        <v>160</v>
      </c>
      <c r="D43" s="280" t="n">
        <f aca="false">D44</f>
        <v>9637.6</v>
      </c>
      <c r="E43" s="280" t="n">
        <f aca="false">E44</f>
        <v>9637.6</v>
      </c>
      <c r="F43" s="280" t="n">
        <f aca="false">F44</f>
        <v>0</v>
      </c>
    </row>
    <row r="44" s="132" customFormat="true" ht="12.75" hidden="false" customHeight="false" outlineLevel="0" collapsed="false">
      <c r="A44" s="177" t="s">
        <v>171</v>
      </c>
      <c r="B44" s="279" t="s">
        <v>434</v>
      </c>
      <c r="C44" s="279" t="s">
        <v>223</v>
      </c>
      <c r="D44" s="280" t="n">
        <v>9637.6</v>
      </c>
      <c r="E44" s="280" t="n">
        <v>9637.6</v>
      </c>
      <c r="F44" s="271" t="n">
        <f aca="false">D44-E44</f>
        <v>0</v>
      </c>
    </row>
    <row r="45" s="71" customFormat="true" ht="25.5" hidden="false" customHeight="false" outlineLevel="0" collapsed="false">
      <c r="A45" s="18" t="s">
        <v>325</v>
      </c>
      <c r="B45" s="279" t="s">
        <v>326</v>
      </c>
      <c r="C45" s="279"/>
      <c r="D45" s="280" t="n">
        <f aca="false">D46</f>
        <v>769.3</v>
      </c>
      <c r="E45" s="280" t="n">
        <f aca="false">E46</f>
        <v>230.8</v>
      </c>
      <c r="F45" s="280" t="n">
        <f aca="false">F46</f>
        <v>538.5</v>
      </c>
    </row>
    <row r="46" s="71" customFormat="true" ht="25.5" hidden="false" customHeight="false" outlineLevel="0" collapsed="false">
      <c r="A46" s="121" t="s">
        <v>170</v>
      </c>
      <c r="B46" s="279" t="s">
        <v>326</v>
      </c>
      <c r="C46" s="279" t="s">
        <v>160</v>
      </c>
      <c r="D46" s="280" t="n">
        <f aca="false">D47</f>
        <v>769.3</v>
      </c>
      <c r="E46" s="280" t="n">
        <f aca="false">E47</f>
        <v>230.8</v>
      </c>
      <c r="F46" s="280" t="n">
        <f aca="false">F47</f>
        <v>538.5</v>
      </c>
    </row>
    <row r="47" s="71" customFormat="true" ht="12.75" hidden="false" customHeight="false" outlineLevel="0" collapsed="false">
      <c r="A47" s="177" t="s">
        <v>171</v>
      </c>
      <c r="B47" s="279" t="s">
        <v>326</v>
      </c>
      <c r="C47" s="279" t="s">
        <v>223</v>
      </c>
      <c r="D47" s="280" t="n">
        <v>769.3</v>
      </c>
      <c r="E47" s="280" t="n">
        <v>230.8</v>
      </c>
      <c r="F47" s="271" t="n">
        <f aca="false">D47-E47</f>
        <v>538.5</v>
      </c>
    </row>
    <row r="48" s="71" customFormat="true" ht="25.5" hidden="false" customHeight="false" outlineLevel="0" collapsed="false">
      <c r="A48" s="18" t="s">
        <v>327</v>
      </c>
      <c r="B48" s="279" t="s">
        <v>328</v>
      </c>
      <c r="C48" s="279"/>
      <c r="D48" s="280" t="n">
        <f aca="false">D49</f>
        <v>369.8</v>
      </c>
      <c r="E48" s="280" t="n">
        <f aca="false">E49</f>
        <v>369.8</v>
      </c>
      <c r="F48" s="280" t="n">
        <f aca="false">F49</f>
        <v>0</v>
      </c>
    </row>
    <row r="49" s="71" customFormat="true" ht="25.5" hidden="false" customHeight="false" outlineLevel="0" collapsed="false">
      <c r="A49" s="121" t="s">
        <v>170</v>
      </c>
      <c r="B49" s="279" t="s">
        <v>328</v>
      </c>
      <c r="C49" s="279" t="s">
        <v>160</v>
      </c>
      <c r="D49" s="280" t="n">
        <f aca="false">D50</f>
        <v>369.8</v>
      </c>
      <c r="E49" s="280" t="n">
        <f aca="false">E50</f>
        <v>369.8</v>
      </c>
      <c r="F49" s="280" t="n">
        <f aca="false">F50</f>
        <v>0</v>
      </c>
    </row>
    <row r="50" s="71" customFormat="true" ht="12.75" hidden="false" customHeight="false" outlineLevel="0" collapsed="false">
      <c r="A50" s="177" t="s">
        <v>171</v>
      </c>
      <c r="B50" s="279" t="s">
        <v>328</v>
      </c>
      <c r="C50" s="279" t="s">
        <v>223</v>
      </c>
      <c r="D50" s="280" t="n">
        <v>369.8</v>
      </c>
      <c r="E50" s="280" t="n">
        <v>369.8</v>
      </c>
      <c r="F50" s="271" t="n">
        <f aca="false">D50-E50</f>
        <v>0</v>
      </c>
    </row>
    <row r="51" s="71" customFormat="true" ht="12.75" hidden="false" customHeight="false" outlineLevel="0" collapsed="false">
      <c r="A51" s="177" t="s">
        <v>329</v>
      </c>
      <c r="B51" s="279" t="s">
        <v>330</v>
      </c>
      <c r="C51" s="279"/>
      <c r="D51" s="280" t="n">
        <f aca="false">D52</f>
        <v>21296.7</v>
      </c>
      <c r="E51" s="280" t="n">
        <f aca="false">E52</f>
        <v>1992</v>
      </c>
      <c r="F51" s="280" t="n">
        <f aca="false">F52</f>
        <v>19304.7</v>
      </c>
    </row>
    <row r="52" s="71" customFormat="true" ht="25.5" hidden="false" customHeight="false" outlineLevel="0" collapsed="false">
      <c r="A52" s="121" t="s">
        <v>170</v>
      </c>
      <c r="B52" s="279" t="s">
        <v>330</v>
      </c>
      <c r="C52" s="279" t="s">
        <v>160</v>
      </c>
      <c r="D52" s="280" t="n">
        <f aca="false">D53</f>
        <v>21296.7</v>
      </c>
      <c r="E52" s="280" t="n">
        <f aca="false">E53</f>
        <v>1992</v>
      </c>
      <c r="F52" s="280" t="n">
        <f aca="false">F53</f>
        <v>19304.7</v>
      </c>
    </row>
    <row r="53" s="71" customFormat="true" ht="12.75" hidden="false" customHeight="false" outlineLevel="0" collapsed="false">
      <c r="A53" s="177" t="s">
        <v>171</v>
      </c>
      <c r="B53" s="279" t="s">
        <v>330</v>
      </c>
      <c r="C53" s="279" t="s">
        <v>223</v>
      </c>
      <c r="D53" s="280" t="n">
        <v>21296.7</v>
      </c>
      <c r="E53" s="280" t="n">
        <v>1992</v>
      </c>
      <c r="F53" s="271" t="n">
        <f aca="false">D53-E53</f>
        <v>19304.7</v>
      </c>
    </row>
    <row r="54" s="282" customFormat="true" ht="12.75" hidden="false" customHeight="false" outlineLevel="0" collapsed="false">
      <c r="A54" s="167" t="s">
        <v>335</v>
      </c>
      <c r="B54" s="276" t="s">
        <v>336</v>
      </c>
      <c r="C54" s="276"/>
      <c r="D54" s="281" t="n">
        <f aca="false">D55+D58+D64+D67+D70+D73+D78+D81+D87+D90+D93+D99+D102+D105+D108+D114+D84+D61+D96+D111</f>
        <v>391068.2</v>
      </c>
      <c r="E54" s="281" t="n">
        <f aca="false">E55+E58+E64+E67+E70+E73+E78+E81+E87+E90+E93+E99+E102+E105+E108+E114+E84+E61+E96+E111</f>
        <v>388932.3</v>
      </c>
      <c r="F54" s="281" t="n">
        <f aca="false">F55+F58+F64+F67+F70+F73+F78+F81+F87+F90+F93+F99+F102+F105+F108+F114+F84+F61+F96+F111</f>
        <v>2135.9</v>
      </c>
    </row>
    <row r="55" s="71" customFormat="true" ht="15.75" hidden="false" customHeight="true" outlineLevel="0" collapsed="false">
      <c r="A55" s="278" t="s">
        <v>306</v>
      </c>
      <c r="B55" s="279" t="s">
        <v>337</v>
      </c>
      <c r="C55" s="279"/>
      <c r="D55" s="280" t="n">
        <f aca="false">D56</f>
        <v>105226.5</v>
      </c>
      <c r="E55" s="280" t="n">
        <f aca="false">E56</f>
        <v>105226.5</v>
      </c>
      <c r="F55" s="280" t="n">
        <f aca="false">F56</f>
        <v>0</v>
      </c>
    </row>
    <row r="56" s="71" customFormat="true" ht="25.5" hidden="false" customHeight="false" outlineLevel="0" collapsed="false">
      <c r="A56" s="121" t="s">
        <v>170</v>
      </c>
      <c r="B56" s="279" t="s">
        <v>337</v>
      </c>
      <c r="C56" s="279" t="s">
        <v>160</v>
      </c>
      <c r="D56" s="271" t="n">
        <f aca="false">D57</f>
        <v>105226.5</v>
      </c>
      <c r="E56" s="271" t="n">
        <f aca="false">E57</f>
        <v>105226.5</v>
      </c>
      <c r="F56" s="271" t="n">
        <f aca="false">F57</f>
        <v>0</v>
      </c>
    </row>
    <row r="57" s="71" customFormat="true" ht="12.75" hidden="false" customHeight="false" outlineLevel="0" collapsed="false">
      <c r="A57" s="177" t="s">
        <v>171</v>
      </c>
      <c r="B57" s="279" t="s">
        <v>337</v>
      </c>
      <c r="C57" s="279" t="s">
        <v>223</v>
      </c>
      <c r="D57" s="271" t="n">
        <f aca="false">109500.9-4274.4</f>
        <v>105226.5</v>
      </c>
      <c r="E57" s="271" t="n">
        <f aca="false">109500.9-4274.4</f>
        <v>105226.5</v>
      </c>
      <c r="F57" s="271" t="n">
        <f aca="false">D57-E57</f>
        <v>0</v>
      </c>
    </row>
    <row r="58" s="71" customFormat="true" ht="12.75" hidden="false" customHeight="false" outlineLevel="0" collapsed="false">
      <c r="A58" s="18" t="s">
        <v>308</v>
      </c>
      <c r="B58" s="279" t="s">
        <v>338</v>
      </c>
      <c r="C58" s="279"/>
      <c r="D58" s="271" t="n">
        <f aca="false">D59</f>
        <v>1415</v>
      </c>
      <c r="E58" s="271" t="n">
        <f aca="false">E59</f>
        <v>1415</v>
      </c>
      <c r="F58" s="271" t="n">
        <f aca="false">F59</f>
        <v>0</v>
      </c>
    </row>
    <row r="59" s="71" customFormat="true" ht="25.5" hidden="false" customHeight="false" outlineLevel="0" collapsed="false">
      <c r="A59" s="121" t="s">
        <v>170</v>
      </c>
      <c r="B59" s="279" t="s">
        <v>338</v>
      </c>
      <c r="C59" s="279" t="s">
        <v>160</v>
      </c>
      <c r="D59" s="271" t="n">
        <f aca="false">D60</f>
        <v>1415</v>
      </c>
      <c r="E59" s="271" t="n">
        <f aca="false">E60</f>
        <v>1415</v>
      </c>
      <c r="F59" s="271" t="n">
        <f aca="false">F60</f>
        <v>0</v>
      </c>
    </row>
    <row r="60" s="71" customFormat="true" ht="12.75" hidden="false" customHeight="false" outlineLevel="0" collapsed="false">
      <c r="A60" s="177" t="s">
        <v>171</v>
      </c>
      <c r="B60" s="279" t="s">
        <v>338</v>
      </c>
      <c r="C60" s="279" t="s">
        <v>223</v>
      </c>
      <c r="D60" s="271" t="n">
        <v>1415</v>
      </c>
      <c r="E60" s="271" t="n">
        <v>1415</v>
      </c>
      <c r="F60" s="271" t="n">
        <f aca="false">D60-E60</f>
        <v>0</v>
      </c>
    </row>
    <row r="61" customFormat="false" ht="31.5" hidden="false" customHeight="true" outlineLevel="0" collapsed="false">
      <c r="A61" s="177" t="s">
        <v>310</v>
      </c>
      <c r="B61" s="279" t="s">
        <v>339</v>
      </c>
      <c r="C61" s="279"/>
      <c r="D61" s="271" t="n">
        <f aca="false">D62</f>
        <v>700</v>
      </c>
      <c r="E61" s="271" t="n">
        <f aca="false">E62</f>
        <v>700</v>
      </c>
      <c r="F61" s="271" t="n">
        <f aca="false">F62</f>
        <v>0</v>
      </c>
    </row>
    <row r="62" customFormat="false" ht="26.25" hidden="false" customHeight="false" outlineLevel="0" collapsed="false">
      <c r="A62" s="177" t="s">
        <v>170</v>
      </c>
      <c r="B62" s="279" t="s">
        <v>339</v>
      </c>
      <c r="C62" s="279" t="s">
        <v>160</v>
      </c>
      <c r="D62" s="271" t="n">
        <f aca="false">D63</f>
        <v>700</v>
      </c>
      <c r="E62" s="271" t="n">
        <f aca="false">E63</f>
        <v>700</v>
      </c>
      <c r="F62" s="271" t="n">
        <f aca="false">F63</f>
        <v>0</v>
      </c>
    </row>
    <row r="63" customFormat="false" ht="15.75" hidden="false" customHeight="false" outlineLevel="0" collapsed="false">
      <c r="A63" s="177" t="s">
        <v>171</v>
      </c>
      <c r="B63" s="279" t="s">
        <v>339</v>
      </c>
      <c r="C63" s="279" t="s">
        <v>223</v>
      </c>
      <c r="D63" s="271" t="n">
        <v>700</v>
      </c>
      <c r="E63" s="271" t="n">
        <v>700</v>
      </c>
      <c r="F63" s="271" t="n">
        <f aca="false">D63-E63</f>
        <v>0</v>
      </c>
    </row>
    <row r="64" s="71" customFormat="true" ht="16.5" hidden="false" customHeight="true" outlineLevel="0" collapsed="false">
      <c r="A64" s="94" t="s">
        <v>340</v>
      </c>
      <c r="B64" s="270" t="s">
        <v>341</v>
      </c>
      <c r="C64" s="270"/>
      <c r="D64" s="271" t="n">
        <f aca="false">D65</f>
        <v>300</v>
      </c>
      <c r="E64" s="271" t="n">
        <f aca="false">E65</f>
        <v>300</v>
      </c>
      <c r="F64" s="271" t="n">
        <f aca="false">F65</f>
        <v>0</v>
      </c>
    </row>
    <row r="65" s="71" customFormat="true" ht="25.5" hidden="false" customHeight="false" outlineLevel="0" collapsed="false">
      <c r="A65" s="87" t="s">
        <v>109</v>
      </c>
      <c r="B65" s="270" t="s">
        <v>341</v>
      </c>
      <c r="C65" s="270" t="s">
        <v>110</v>
      </c>
      <c r="D65" s="271" t="n">
        <f aca="false">D66</f>
        <v>300</v>
      </c>
      <c r="E65" s="271" t="n">
        <f aca="false">E66</f>
        <v>300</v>
      </c>
      <c r="F65" s="271" t="n">
        <f aca="false">F66</f>
        <v>0</v>
      </c>
    </row>
    <row r="66" s="132" customFormat="true" ht="19.5" hidden="false" customHeight="true" outlineLevel="0" collapsed="false">
      <c r="A66" s="87" t="s">
        <v>111</v>
      </c>
      <c r="B66" s="270" t="s">
        <v>341</v>
      </c>
      <c r="C66" s="270" t="s">
        <v>112</v>
      </c>
      <c r="D66" s="271" t="n">
        <v>300</v>
      </c>
      <c r="E66" s="271" t="n">
        <v>300</v>
      </c>
      <c r="F66" s="271" t="n">
        <f aca="false">D66-E66</f>
        <v>0</v>
      </c>
    </row>
    <row r="67" s="132" customFormat="true" ht="12.75" hidden="false" customHeight="false" outlineLevel="0" collapsed="false">
      <c r="A67" s="18" t="s">
        <v>342</v>
      </c>
      <c r="B67" s="279" t="s">
        <v>343</v>
      </c>
      <c r="C67" s="279"/>
      <c r="D67" s="271" t="n">
        <f aca="false">D68</f>
        <v>3230</v>
      </c>
      <c r="E67" s="271" t="n">
        <f aca="false">E68</f>
        <v>1980</v>
      </c>
      <c r="F67" s="271" t="n">
        <f aca="false">F68</f>
        <v>1250</v>
      </c>
    </row>
    <row r="68" s="132" customFormat="true" ht="25.5" hidden="false" customHeight="false" outlineLevel="0" collapsed="false">
      <c r="A68" s="121" t="s">
        <v>170</v>
      </c>
      <c r="B68" s="279" t="s">
        <v>343</v>
      </c>
      <c r="C68" s="279" t="s">
        <v>160</v>
      </c>
      <c r="D68" s="271" t="n">
        <f aca="false">D69</f>
        <v>3230</v>
      </c>
      <c r="E68" s="271" t="n">
        <f aca="false">E69</f>
        <v>1980</v>
      </c>
      <c r="F68" s="271" t="n">
        <f aca="false">F69</f>
        <v>1250</v>
      </c>
    </row>
    <row r="69" s="132" customFormat="true" ht="12.75" hidden="false" customHeight="false" outlineLevel="0" collapsed="false">
      <c r="A69" s="177" t="s">
        <v>171</v>
      </c>
      <c r="B69" s="279" t="s">
        <v>343</v>
      </c>
      <c r="C69" s="279" t="s">
        <v>223</v>
      </c>
      <c r="D69" s="271" t="n">
        <f aca="false">700+500+780+1250</f>
        <v>3230</v>
      </c>
      <c r="E69" s="271" t="n">
        <f aca="false">700+500+780</f>
        <v>1980</v>
      </c>
      <c r="F69" s="271" t="n">
        <f aca="false">D69-E69</f>
        <v>1250</v>
      </c>
    </row>
    <row r="70" s="132" customFormat="true" ht="12.75" hidden="false" customHeight="false" outlineLevel="0" collapsed="false">
      <c r="A70" s="18" t="s">
        <v>312</v>
      </c>
      <c r="B70" s="279" t="s">
        <v>344</v>
      </c>
      <c r="C70" s="279"/>
      <c r="D70" s="271" t="n">
        <f aca="false">D71</f>
        <v>3580</v>
      </c>
      <c r="E70" s="271" t="n">
        <f aca="false">E71</f>
        <v>3580</v>
      </c>
      <c r="F70" s="271" t="n">
        <f aca="false">F71</f>
        <v>0</v>
      </c>
    </row>
    <row r="71" s="132" customFormat="true" ht="26.25" hidden="false" customHeight="true" outlineLevel="0" collapsed="false">
      <c r="A71" s="121" t="s">
        <v>170</v>
      </c>
      <c r="B71" s="279" t="s">
        <v>344</v>
      </c>
      <c r="C71" s="279" t="s">
        <v>160</v>
      </c>
      <c r="D71" s="271" t="n">
        <f aca="false">D72</f>
        <v>3580</v>
      </c>
      <c r="E71" s="271" t="n">
        <f aca="false">E72</f>
        <v>3580</v>
      </c>
      <c r="F71" s="271" t="n">
        <f aca="false">F72</f>
        <v>0</v>
      </c>
    </row>
    <row r="72" s="132" customFormat="true" ht="12.75" hidden="false" customHeight="false" outlineLevel="0" collapsed="false">
      <c r="A72" s="177" t="s">
        <v>171</v>
      </c>
      <c r="B72" s="279" t="s">
        <v>344</v>
      </c>
      <c r="C72" s="279" t="s">
        <v>223</v>
      </c>
      <c r="D72" s="271" t="n">
        <f aca="false">4480-120-780</f>
        <v>3580</v>
      </c>
      <c r="E72" s="271" t="n">
        <f aca="false">4480-120-780</f>
        <v>3580</v>
      </c>
      <c r="F72" s="271" t="n">
        <f aca="false">D72-E72</f>
        <v>0</v>
      </c>
      <c r="J72" s="193"/>
    </row>
    <row r="73" s="132" customFormat="true" ht="25.5" hidden="false" customHeight="false" outlineLevel="0" collapsed="false">
      <c r="A73" s="18" t="s">
        <v>314</v>
      </c>
      <c r="B73" s="279" t="s">
        <v>345</v>
      </c>
      <c r="C73" s="279"/>
      <c r="D73" s="271" t="n">
        <f aca="false">D76+D74</f>
        <v>270</v>
      </c>
      <c r="E73" s="271" t="n">
        <f aca="false">E76+E74</f>
        <v>270</v>
      </c>
      <c r="F73" s="271" t="n">
        <f aca="false">F76+F74</f>
        <v>0</v>
      </c>
    </row>
    <row r="74" s="132" customFormat="true" ht="12.75" hidden="false" customHeight="false" outlineLevel="0" collapsed="false">
      <c r="A74" s="175" t="s">
        <v>233</v>
      </c>
      <c r="B74" s="279" t="s">
        <v>345</v>
      </c>
      <c r="C74" s="279" t="s">
        <v>234</v>
      </c>
      <c r="D74" s="271" t="n">
        <f aca="false">D75</f>
        <v>100</v>
      </c>
      <c r="E74" s="271" t="n">
        <f aca="false">E75</f>
        <v>100</v>
      </c>
      <c r="F74" s="271" t="n">
        <f aca="false">F75</f>
        <v>0</v>
      </c>
    </row>
    <row r="75" s="132" customFormat="true" ht="12.75" hidden="false" customHeight="false" outlineLevel="0" collapsed="false">
      <c r="A75" s="171" t="s">
        <v>346</v>
      </c>
      <c r="B75" s="279" t="s">
        <v>345</v>
      </c>
      <c r="C75" s="279" t="s">
        <v>347</v>
      </c>
      <c r="D75" s="271" t="n">
        <v>100</v>
      </c>
      <c r="E75" s="271" t="n">
        <v>100</v>
      </c>
      <c r="F75" s="271" t="n">
        <f aca="false">D75-E75</f>
        <v>0</v>
      </c>
      <c r="J75" s="193"/>
    </row>
    <row r="76" s="132" customFormat="true" ht="25.5" hidden="false" customHeight="false" outlineLevel="0" collapsed="false">
      <c r="A76" s="121" t="s">
        <v>170</v>
      </c>
      <c r="B76" s="279" t="s">
        <v>345</v>
      </c>
      <c r="C76" s="279" t="s">
        <v>160</v>
      </c>
      <c r="D76" s="271" t="n">
        <f aca="false">D77</f>
        <v>170</v>
      </c>
      <c r="E76" s="271" t="n">
        <f aca="false">E77</f>
        <v>170</v>
      </c>
      <c r="F76" s="271" t="n">
        <f aca="false">F77</f>
        <v>0</v>
      </c>
    </row>
    <row r="77" s="132" customFormat="true" ht="12.75" hidden="false" customHeight="false" outlineLevel="0" collapsed="false">
      <c r="A77" s="177" t="s">
        <v>171</v>
      </c>
      <c r="B77" s="279" t="s">
        <v>345</v>
      </c>
      <c r="C77" s="279" t="s">
        <v>223</v>
      </c>
      <c r="D77" s="271" t="n">
        <v>170</v>
      </c>
      <c r="E77" s="271" t="n">
        <v>170</v>
      </c>
      <c r="F77" s="271" t="n">
        <f aca="false">D77-E77</f>
        <v>0</v>
      </c>
    </row>
    <row r="78" s="132" customFormat="true" ht="12.75" hidden="false" customHeight="false" outlineLevel="0" collapsed="false">
      <c r="A78" s="18" t="s">
        <v>316</v>
      </c>
      <c r="B78" s="279" t="s">
        <v>348</v>
      </c>
      <c r="C78" s="279"/>
      <c r="D78" s="271" t="n">
        <f aca="false">D79</f>
        <v>2044.5</v>
      </c>
      <c r="E78" s="271" t="n">
        <f aca="false">E79</f>
        <v>2044.5</v>
      </c>
      <c r="F78" s="271" t="n">
        <f aca="false">F79</f>
        <v>0</v>
      </c>
    </row>
    <row r="79" s="132" customFormat="true" ht="25.5" hidden="false" customHeight="false" outlineLevel="0" collapsed="false">
      <c r="A79" s="121" t="s">
        <v>170</v>
      </c>
      <c r="B79" s="279" t="s">
        <v>348</v>
      </c>
      <c r="C79" s="279" t="s">
        <v>160</v>
      </c>
      <c r="D79" s="271" t="n">
        <f aca="false">D80</f>
        <v>2044.5</v>
      </c>
      <c r="E79" s="271" t="n">
        <f aca="false">E80</f>
        <v>2044.5</v>
      </c>
      <c r="F79" s="271" t="n">
        <f aca="false">F80</f>
        <v>0</v>
      </c>
    </row>
    <row r="80" s="132" customFormat="true" ht="12.75" hidden="false" customHeight="false" outlineLevel="0" collapsed="false">
      <c r="A80" s="177" t="s">
        <v>171</v>
      </c>
      <c r="B80" s="279" t="s">
        <v>348</v>
      </c>
      <c r="C80" s="279" t="s">
        <v>223</v>
      </c>
      <c r="D80" s="271" t="n">
        <v>2044.5</v>
      </c>
      <c r="E80" s="271" t="n">
        <v>2044.5</v>
      </c>
      <c r="F80" s="271" t="n">
        <f aca="false">D80-E80</f>
        <v>0</v>
      </c>
    </row>
    <row r="81" s="132" customFormat="true" ht="12.75" hidden="false" customHeight="false" outlineLevel="0" collapsed="false">
      <c r="A81" s="18" t="s">
        <v>435</v>
      </c>
      <c r="B81" s="279" t="s">
        <v>436</v>
      </c>
      <c r="C81" s="279"/>
      <c r="D81" s="271" t="n">
        <f aca="false">D82</f>
        <v>1997.9</v>
      </c>
      <c r="E81" s="271" t="n">
        <f aca="false">E82</f>
        <v>1997.9</v>
      </c>
      <c r="F81" s="271" t="n">
        <f aca="false">F82</f>
        <v>0</v>
      </c>
    </row>
    <row r="82" s="132" customFormat="true" ht="25.5" hidden="false" customHeight="false" outlineLevel="0" collapsed="false">
      <c r="A82" s="121" t="s">
        <v>170</v>
      </c>
      <c r="B82" s="279" t="s">
        <v>436</v>
      </c>
      <c r="C82" s="279" t="s">
        <v>160</v>
      </c>
      <c r="D82" s="271" t="n">
        <f aca="false">D83</f>
        <v>1997.9</v>
      </c>
      <c r="E82" s="271" t="n">
        <f aca="false">E83</f>
        <v>1997.9</v>
      </c>
      <c r="F82" s="271" t="n">
        <f aca="false">F83</f>
        <v>0</v>
      </c>
    </row>
    <row r="83" s="132" customFormat="true" ht="12.75" hidden="false" customHeight="false" outlineLevel="0" collapsed="false">
      <c r="A83" s="177" t="s">
        <v>171</v>
      </c>
      <c r="B83" s="279" t="s">
        <v>436</v>
      </c>
      <c r="C83" s="279" t="s">
        <v>223</v>
      </c>
      <c r="D83" s="271" t="n">
        <v>1997.9</v>
      </c>
      <c r="E83" s="271" t="n">
        <v>1997.9</v>
      </c>
      <c r="F83" s="271" t="n">
        <f aca="false">D83-E83</f>
        <v>0</v>
      </c>
    </row>
    <row r="84" s="339" customFormat="true" ht="25.5" hidden="false" customHeight="false" outlineLevel="0" collapsed="false">
      <c r="A84" s="177" t="s">
        <v>349</v>
      </c>
      <c r="B84" s="279" t="s">
        <v>350</v>
      </c>
      <c r="C84" s="279"/>
      <c r="D84" s="271" t="n">
        <f aca="false">D85</f>
        <v>23087.9</v>
      </c>
      <c r="E84" s="271" t="n">
        <f aca="false">E85</f>
        <v>23087.9</v>
      </c>
      <c r="F84" s="271" t="n">
        <f aca="false">F85</f>
        <v>0</v>
      </c>
    </row>
    <row r="85" s="339" customFormat="true" ht="25.5" hidden="false" customHeight="false" outlineLevel="0" collapsed="false">
      <c r="A85" s="177" t="s">
        <v>170</v>
      </c>
      <c r="B85" s="279" t="s">
        <v>350</v>
      </c>
      <c r="C85" s="279" t="s">
        <v>160</v>
      </c>
      <c r="D85" s="271" t="n">
        <f aca="false">D86</f>
        <v>23087.9</v>
      </c>
      <c r="E85" s="271" t="n">
        <f aca="false">E86</f>
        <v>23087.9</v>
      </c>
      <c r="F85" s="271" t="n">
        <f aca="false">F86</f>
        <v>0</v>
      </c>
    </row>
    <row r="86" s="339" customFormat="true" ht="12.75" hidden="false" customHeight="false" outlineLevel="0" collapsed="false">
      <c r="A86" s="177" t="s">
        <v>171</v>
      </c>
      <c r="B86" s="279" t="s">
        <v>350</v>
      </c>
      <c r="C86" s="279" t="s">
        <v>223</v>
      </c>
      <c r="D86" s="271" t="n">
        <v>23087.9</v>
      </c>
      <c r="E86" s="271" t="n">
        <v>23087.9</v>
      </c>
      <c r="F86" s="271" t="n">
        <f aca="false">D86-E86</f>
        <v>0</v>
      </c>
    </row>
    <row r="87" s="132" customFormat="true" ht="25.5" hidden="false" customHeight="false" outlineLevel="0" collapsed="false">
      <c r="A87" s="157" t="s">
        <v>351</v>
      </c>
      <c r="B87" s="279" t="s">
        <v>352</v>
      </c>
      <c r="C87" s="279"/>
      <c r="D87" s="271" t="n">
        <f aca="false">D88</f>
        <v>2877.7</v>
      </c>
      <c r="E87" s="271" t="n">
        <f aca="false">E88</f>
        <v>2877.7</v>
      </c>
      <c r="F87" s="271" t="n">
        <f aca="false">F88</f>
        <v>0</v>
      </c>
    </row>
    <row r="88" s="132" customFormat="true" ht="25.5" hidden="false" customHeight="false" outlineLevel="0" collapsed="false">
      <c r="A88" s="121" t="s">
        <v>170</v>
      </c>
      <c r="B88" s="279" t="s">
        <v>352</v>
      </c>
      <c r="C88" s="279" t="s">
        <v>160</v>
      </c>
      <c r="D88" s="271" t="n">
        <f aca="false">D89</f>
        <v>2877.7</v>
      </c>
      <c r="E88" s="271" t="n">
        <f aca="false">E89</f>
        <v>2877.7</v>
      </c>
      <c r="F88" s="271" t="n">
        <f aca="false">F89</f>
        <v>0</v>
      </c>
    </row>
    <row r="89" s="132" customFormat="true" ht="12.75" hidden="false" customHeight="false" outlineLevel="0" collapsed="false">
      <c r="A89" s="177" t="s">
        <v>171</v>
      </c>
      <c r="B89" s="279" t="s">
        <v>352</v>
      </c>
      <c r="C89" s="279" t="s">
        <v>223</v>
      </c>
      <c r="D89" s="271" t="n">
        <f aca="false">500+2377.7</f>
        <v>2877.7</v>
      </c>
      <c r="E89" s="271" t="n">
        <f aca="false">500+2377.7</f>
        <v>2877.7</v>
      </c>
      <c r="F89" s="271" t="n">
        <f aca="false">D89-E89</f>
        <v>0</v>
      </c>
    </row>
    <row r="90" s="132" customFormat="true" ht="51" hidden="false" customHeight="false" outlineLevel="0" collapsed="false">
      <c r="A90" s="171" t="s">
        <v>320</v>
      </c>
      <c r="B90" s="279" t="s">
        <v>353</v>
      </c>
      <c r="C90" s="279"/>
      <c r="D90" s="280" t="n">
        <f aca="false">D91</f>
        <v>3772.7</v>
      </c>
      <c r="E90" s="280" t="n">
        <f aca="false">E91</f>
        <v>3772.7</v>
      </c>
      <c r="F90" s="280" t="n">
        <f aca="false">F91</f>
        <v>0</v>
      </c>
    </row>
    <row r="91" s="132" customFormat="true" ht="25.5" hidden="false" customHeight="false" outlineLevel="0" collapsed="false">
      <c r="A91" s="121" t="s">
        <v>170</v>
      </c>
      <c r="B91" s="279" t="s">
        <v>353</v>
      </c>
      <c r="C91" s="279" t="s">
        <v>160</v>
      </c>
      <c r="D91" s="280" t="n">
        <f aca="false">D92</f>
        <v>3772.7</v>
      </c>
      <c r="E91" s="280" t="n">
        <f aca="false">E92</f>
        <v>3772.7</v>
      </c>
      <c r="F91" s="280" t="n">
        <f aca="false">F92</f>
        <v>0</v>
      </c>
    </row>
    <row r="92" s="132" customFormat="true" ht="12.75" hidden="false" customHeight="false" outlineLevel="0" collapsed="false">
      <c r="A92" s="177" t="s">
        <v>171</v>
      </c>
      <c r="B92" s="279" t="s">
        <v>353</v>
      </c>
      <c r="C92" s="279" t="s">
        <v>223</v>
      </c>
      <c r="D92" s="280" t="n">
        <v>3772.7</v>
      </c>
      <c r="E92" s="280" t="n">
        <v>3772.7</v>
      </c>
      <c r="F92" s="271" t="n">
        <f aca="false">D92-E92</f>
        <v>0</v>
      </c>
    </row>
    <row r="93" s="71" customFormat="true" ht="16.5" hidden="false" customHeight="true" outlineLevel="0" collapsed="false">
      <c r="A93" s="18" t="s">
        <v>322</v>
      </c>
      <c r="B93" s="279" t="s">
        <v>354</v>
      </c>
      <c r="C93" s="279"/>
      <c r="D93" s="280" t="n">
        <f aca="false">D94</f>
        <v>221686.8</v>
      </c>
      <c r="E93" s="280" t="n">
        <f aca="false">E94</f>
        <v>221686.8</v>
      </c>
      <c r="F93" s="280" t="n">
        <f aca="false">F94</f>
        <v>0</v>
      </c>
    </row>
    <row r="94" s="71" customFormat="true" ht="27" hidden="false" customHeight="true" outlineLevel="0" collapsed="false">
      <c r="A94" s="121" t="s">
        <v>170</v>
      </c>
      <c r="B94" s="279" t="s">
        <v>354</v>
      </c>
      <c r="C94" s="279" t="s">
        <v>160</v>
      </c>
      <c r="D94" s="280" t="n">
        <f aca="false">D95</f>
        <v>221686.8</v>
      </c>
      <c r="E94" s="280" t="n">
        <f aca="false">E95</f>
        <v>221686.8</v>
      </c>
      <c r="F94" s="280" t="n">
        <f aca="false">F95</f>
        <v>0</v>
      </c>
    </row>
    <row r="95" s="71" customFormat="true" ht="13.5" hidden="false" customHeight="true" outlineLevel="0" collapsed="false">
      <c r="A95" s="177" t="s">
        <v>171</v>
      </c>
      <c r="B95" s="279" t="s">
        <v>354</v>
      </c>
      <c r="C95" s="279" t="s">
        <v>223</v>
      </c>
      <c r="D95" s="271" t="n">
        <f aca="false">219167.3+2519.5</f>
        <v>221686.8</v>
      </c>
      <c r="E95" s="271" t="n">
        <f aca="false">219167.3+2519.5</f>
        <v>221686.8</v>
      </c>
      <c r="F95" s="271" t="n">
        <f aca="false">D95-E95</f>
        <v>0</v>
      </c>
    </row>
    <row r="96" s="132" customFormat="true" ht="25.5" hidden="false" customHeight="false" outlineLevel="0" collapsed="false">
      <c r="A96" s="177" t="s">
        <v>437</v>
      </c>
      <c r="B96" s="279" t="s">
        <v>438</v>
      </c>
      <c r="C96" s="279"/>
      <c r="D96" s="271" t="n">
        <f aca="false">D97</f>
        <v>16437</v>
      </c>
      <c r="E96" s="271" t="n">
        <f aca="false">E97</f>
        <v>16437</v>
      </c>
      <c r="F96" s="271" t="n">
        <f aca="false">F97</f>
        <v>0</v>
      </c>
    </row>
    <row r="97" s="132" customFormat="true" ht="25.5" hidden="false" customHeight="false" outlineLevel="0" collapsed="false">
      <c r="A97" s="177" t="s">
        <v>439</v>
      </c>
      <c r="B97" s="279" t="s">
        <v>438</v>
      </c>
      <c r="C97" s="279" t="s">
        <v>160</v>
      </c>
      <c r="D97" s="271" t="n">
        <f aca="false">D98</f>
        <v>16437</v>
      </c>
      <c r="E97" s="271" t="n">
        <f aca="false">E98</f>
        <v>16437</v>
      </c>
      <c r="F97" s="271" t="n">
        <f aca="false">F98</f>
        <v>0</v>
      </c>
    </row>
    <row r="98" s="132" customFormat="true" ht="12.75" hidden="false" customHeight="false" outlineLevel="0" collapsed="false">
      <c r="A98" s="177" t="s">
        <v>171</v>
      </c>
      <c r="B98" s="279" t="s">
        <v>438</v>
      </c>
      <c r="C98" s="279" t="s">
        <v>223</v>
      </c>
      <c r="D98" s="271" t="n">
        <v>16437</v>
      </c>
      <c r="E98" s="271" t="n">
        <v>16437</v>
      </c>
      <c r="F98" s="271" t="n">
        <f aca="false">D98-E98</f>
        <v>0</v>
      </c>
    </row>
    <row r="99" s="132" customFormat="true" ht="51" hidden="false" customHeight="false" outlineLevel="0" collapsed="false">
      <c r="A99" s="177" t="s">
        <v>355</v>
      </c>
      <c r="B99" s="279" t="s">
        <v>356</v>
      </c>
      <c r="C99" s="279"/>
      <c r="D99" s="271" t="n">
        <f aca="false">D100</f>
        <v>1771.7</v>
      </c>
      <c r="E99" s="271" t="n">
        <f aca="false">E100</f>
        <v>885.8</v>
      </c>
      <c r="F99" s="271" t="n">
        <f aca="false">F100</f>
        <v>885.9</v>
      </c>
    </row>
    <row r="100" s="132" customFormat="true" ht="25.5" hidden="false" customHeight="false" outlineLevel="0" collapsed="false">
      <c r="A100" s="121" t="s">
        <v>170</v>
      </c>
      <c r="B100" s="279" t="s">
        <v>356</v>
      </c>
      <c r="C100" s="279" t="s">
        <v>160</v>
      </c>
      <c r="D100" s="271" t="n">
        <f aca="false">D101</f>
        <v>1771.7</v>
      </c>
      <c r="E100" s="271" t="n">
        <f aca="false">E101</f>
        <v>885.8</v>
      </c>
      <c r="F100" s="271" t="n">
        <f aca="false">F101</f>
        <v>885.9</v>
      </c>
    </row>
    <row r="101" s="132" customFormat="true" ht="12.75" hidden="false" customHeight="false" outlineLevel="0" collapsed="false">
      <c r="A101" s="177" t="s">
        <v>171</v>
      </c>
      <c r="B101" s="279" t="s">
        <v>356</v>
      </c>
      <c r="C101" s="279" t="s">
        <v>223</v>
      </c>
      <c r="D101" s="271" t="n">
        <v>1771.7</v>
      </c>
      <c r="E101" s="271" t="n">
        <v>885.8</v>
      </c>
      <c r="F101" s="271" t="n">
        <f aca="false">D101-E101</f>
        <v>885.9</v>
      </c>
    </row>
    <row r="102" s="132" customFormat="true" ht="38.25" hidden="false" customHeight="false" outlineLevel="0" collapsed="false">
      <c r="A102" s="177" t="s">
        <v>440</v>
      </c>
      <c r="B102" s="279" t="s">
        <v>441</v>
      </c>
      <c r="C102" s="279"/>
      <c r="D102" s="271" t="n">
        <f aca="false">D103</f>
        <v>29.4</v>
      </c>
      <c r="E102" s="271" t="n">
        <f aca="false">E103</f>
        <v>29.4</v>
      </c>
      <c r="F102" s="271" t="n">
        <f aca="false">F103</f>
        <v>0</v>
      </c>
    </row>
    <row r="103" s="132" customFormat="true" ht="25.5" hidden="false" customHeight="false" outlineLevel="0" collapsed="false">
      <c r="A103" s="177" t="s">
        <v>439</v>
      </c>
      <c r="B103" s="279" t="s">
        <v>441</v>
      </c>
      <c r="C103" s="279" t="s">
        <v>160</v>
      </c>
      <c r="D103" s="271" t="n">
        <f aca="false">D104</f>
        <v>29.4</v>
      </c>
      <c r="E103" s="271" t="n">
        <f aca="false">E104</f>
        <v>29.4</v>
      </c>
      <c r="F103" s="271" t="n">
        <f aca="false">F104</f>
        <v>0</v>
      </c>
    </row>
    <row r="104" s="132" customFormat="true" ht="12.75" hidden="false" customHeight="false" outlineLevel="0" collapsed="false">
      <c r="A104" s="177" t="s">
        <v>171</v>
      </c>
      <c r="B104" s="279" t="s">
        <v>441</v>
      </c>
      <c r="C104" s="279" t="s">
        <v>223</v>
      </c>
      <c r="D104" s="271" t="n">
        <v>29.4</v>
      </c>
      <c r="E104" s="271" t="n">
        <v>29.4</v>
      </c>
      <c r="F104" s="271" t="n">
        <f aca="false">D104-E104</f>
        <v>0</v>
      </c>
    </row>
    <row r="105" s="132" customFormat="true" ht="25.5" hidden="false" customHeight="false" outlineLevel="0" collapsed="false">
      <c r="A105" s="177" t="s">
        <v>357</v>
      </c>
      <c r="B105" s="279" t="s">
        <v>358</v>
      </c>
      <c r="C105" s="279"/>
      <c r="D105" s="271" t="n">
        <f aca="false">D106</f>
        <v>1741.9</v>
      </c>
      <c r="E105" s="271" t="n">
        <f aca="false">E106</f>
        <v>1741.9</v>
      </c>
      <c r="F105" s="271" t="n">
        <f aca="false">F106</f>
        <v>0</v>
      </c>
    </row>
    <row r="106" s="132" customFormat="true" ht="25.5" hidden="false" customHeight="false" outlineLevel="0" collapsed="false">
      <c r="A106" s="121" t="s">
        <v>170</v>
      </c>
      <c r="B106" s="279" t="s">
        <v>358</v>
      </c>
      <c r="C106" s="279" t="s">
        <v>160</v>
      </c>
      <c r="D106" s="271" t="n">
        <f aca="false">D107</f>
        <v>1741.9</v>
      </c>
      <c r="E106" s="271" t="n">
        <f aca="false">E107</f>
        <v>1741.9</v>
      </c>
      <c r="F106" s="271" t="n">
        <f aca="false">F107</f>
        <v>0</v>
      </c>
    </row>
    <row r="107" s="71" customFormat="true" ht="12.75" hidden="false" customHeight="false" outlineLevel="0" collapsed="false">
      <c r="A107" s="177" t="s">
        <v>171</v>
      </c>
      <c r="B107" s="279" t="s">
        <v>358</v>
      </c>
      <c r="C107" s="279" t="s">
        <v>223</v>
      </c>
      <c r="D107" s="271" t="n">
        <f aca="false">191.6+1550.3</f>
        <v>1741.9</v>
      </c>
      <c r="E107" s="271" t="n">
        <f aca="false">191.6+1550.3</f>
        <v>1741.9</v>
      </c>
      <c r="F107" s="271" t="n">
        <f aca="false">D107-E107</f>
        <v>0</v>
      </c>
    </row>
    <row r="108" s="71" customFormat="true" ht="25.5" hidden="false" customHeight="false" outlineLevel="0" collapsed="false">
      <c r="A108" s="177" t="s">
        <v>359</v>
      </c>
      <c r="B108" s="279" t="s">
        <v>360</v>
      </c>
      <c r="C108" s="279"/>
      <c r="D108" s="271" t="n">
        <f aca="false">D109</f>
        <v>100</v>
      </c>
      <c r="E108" s="271" t="n">
        <f aca="false">E109</f>
        <v>100</v>
      </c>
      <c r="F108" s="271" t="n">
        <f aca="false">F109</f>
        <v>0</v>
      </c>
    </row>
    <row r="109" s="71" customFormat="true" ht="25.5" hidden="false" customHeight="false" outlineLevel="0" collapsed="false">
      <c r="A109" s="121" t="s">
        <v>170</v>
      </c>
      <c r="B109" s="279" t="s">
        <v>360</v>
      </c>
      <c r="C109" s="279" t="s">
        <v>160</v>
      </c>
      <c r="D109" s="271" t="n">
        <f aca="false">D110</f>
        <v>100</v>
      </c>
      <c r="E109" s="271" t="n">
        <f aca="false">E110</f>
        <v>100</v>
      </c>
      <c r="F109" s="271" t="n">
        <f aca="false">F110</f>
        <v>0</v>
      </c>
    </row>
    <row r="110" s="71" customFormat="true" ht="12.75" hidden="false" customHeight="false" outlineLevel="0" collapsed="false">
      <c r="A110" s="177" t="s">
        <v>171</v>
      </c>
      <c r="B110" s="279" t="s">
        <v>360</v>
      </c>
      <c r="C110" s="279" t="s">
        <v>223</v>
      </c>
      <c r="D110" s="271" t="n">
        <v>100</v>
      </c>
      <c r="E110" s="271" t="n">
        <v>100</v>
      </c>
      <c r="F110" s="271" t="n">
        <f aca="false">D110-E110</f>
        <v>0</v>
      </c>
    </row>
    <row r="111" s="71" customFormat="true" ht="54" hidden="false" customHeight="true" outlineLevel="0" collapsed="false">
      <c r="A111" s="177" t="s">
        <v>361</v>
      </c>
      <c r="B111" s="279" t="s">
        <v>362</v>
      </c>
      <c r="C111" s="279"/>
      <c r="D111" s="271" t="n">
        <f aca="false">D112</f>
        <v>250.1</v>
      </c>
      <c r="E111" s="271" t="n">
        <f aca="false">E112</f>
        <v>250.1</v>
      </c>
      <c r="F111" s="271" t="n">
        <f aca="false">F112</f>
        <v>0</v>
      </c>
    </row>
    <row r="112" s="71" customFormat="true" ht="25.5" hidden="false" customHeight="false" outlineLevel="0" collapsed="false">
      <c r="A112" s="121" t="s">
        <v>170</v>
      </c>
      <c r="B112" s="279" t="s">
        <v>362</v>
      </c>
      <c r="C112" s="279" t="s">
        <v>160</v>
      </c>
      <c r="D112" s="271" t="n">
        <f aca="false">D113</f>
        <v>250.1</v>
      </c>
      <c r="E112" s="271" t="n">
        <f aca="false">E113</f>
        <v>250.1</v>
      </c>
      <c r="F112" s="271" t="n">
        <f aca="false">F113</f>
        <v>0</v>
      </c>
    </row>
    <row r="113" s="71" customFormat="true" ht="12.75" hidden="false" customHeight="false" outlineLevel="0" collapsed="false">
      <c r="A113" s="177" t="s">
        <v>171</v>
      </c>
      <c r="B113" s="279" t="s">
        <v>362</v>
      </c>
      <c r="C113" s="279" t="s">
        <v>223</v>
      </c>
      <c r="D113" s="271" t="n">
        <v>250.1</v>
      </c>
      <c r="E113" s="271" t="n">
        <v>250.1</v>
      </c>
      <c r="F113" s="271" t="n">
        <f aca="false">D113-E113</f>
        <v>0</v>
      </c>
    </row>
    <row r="114" s="132" customFormat="true" ht="38.25" hidden="false" customHeight="false" outlineLevel="0" collapsed="false">
      <c r="A114" s="177" t="s">
        <v>442</v>
      </c>
      <c r="B114" s="279" t="s">
        <v>443</v>
      </c>
      <c r="C114" s="279"/>
      <c r="D114" s="271" t="n">
        <f aca="false">D115</f>
        <v>549.1</v>
      </c>
      <c r="E114" s="271" t="n">
        <f aca="false">E115</f>
        <v>549.1</v>
      </c>
      <c r="F114" s="271" t="n">
        <f aca="false">F115</f>
        <v>0</v>
      </c>
    </row>
    <row r="115" s="132" customFormat="true" ht="25.5" hidden="false" customHeight="false" outlineLevel="0" collapsed="false">
      <c r="A115" s="177" t="s">
        <v>170</v>
      </c>
      <c r="B115" s="279" t="s">
        <v>443</v>
      </c>
      <c r="C115" s="279" t="s">
        <v>160</v>
      </c>
      <c r="D115" s="271" t="n">
        <f aca="false">D116</f>
        <v>549.1</v>
      </c>
      <c r="E115" s="271" t="n">
        <f aca="false">E116</f>
        <v>549.1</v>
      </c>
      <c r="F115" s="271" t="n">
        <f aca="false">F116</f>
        <v>0</v>
      </c>
    </row>
    <row r="116" s="132" customFormat="true" ht="12.75" hidden="false" customHeight="false" outlineLevel="0" collapsed="false">
      <c r="A116" s="177" t="s">
        <v>171</v>
      </c>
      <c r="B116" s="279" t="s">
        <v>443</v>
      </c>
      <c r="C116" s="279" t="s">
        <v>223</v>
      </c>
      <c r="D116" s="271" t="n">
        <f aca="false">54.9+494.2</f>
        <v>549.1</v>
      </c>
      <c r="E116" s="271" t="n">
        <f aca="false">54.9+494.2</f>
        <v>549.1</v>
      </c>
      <c r="F116" s="271" t="n">
        <f aca="false">D116-E116</f>
        <v>0</v>
      </c>
    </row>
    <row r="117" s="71" customFormat="true" ht="12.75" hidden="false" customHeight="false" outlineLevel="0" collapsed="false">
      <c r="A117" s="74" t="s">
        <v>387</v>
      </c>
      <c r="B117" s="283" t="s">
        <v>388</v>
      </c>
      <c r="C117" s="283"/>
      <c r="D117" s="281" t="n">
        <f aca="false">D118+D128+D131+D134+D137+D140+D143+D121</f>
        <v>26476.2</v>
      </c>
      <c r="E117" s="281" t="n">
        <f aca="false">E118+E128+E131+E134+E137+E140+E143+E121</f>
        <v>26476.2</v>
      </c>
      <c r="F117" s="281" t="n">
        <f aca="false">F118+F128+F131+F134+F137+F140+F143+F121</f>
        <v>0</v>
      </c>
    </row>
    <row r="118" s="71" customFormat="true" ht="12.75" hidden="false" customHeight="false" outlineLevel="0" collapsed="false">
      <c r="A118" s="284" t="s">
        <v>172</v>
      </c>
      <c r="B118" s="270" t="s">
        <v>389</v>
      </c>
      <c r="C118" s="270"/>
      <c r="D118" s="271" t="n">
        <f aca="false">D119</f>
        <v>13924.3</v>
      </c>
      <c r="E118" s="271" t="n">
        <f aca="false">E119</f>
        <v>13924.3</v>
      </c>
      <c r="F118" s="271" t="n">
        <f aca="false">F119</f>
        <v>0</v>
      </c>
    </row>
    <row r="119" s="71" customFormat="true" ht="25.5" hidden="false" customHeight="false" outlineLevel="0" collapsed="false">
      <c r="A119" s="126" t="s">
        <v>170</v>
      </c>
      <c r="B119" s="270" t="s">
        <v>389</v>
      </c>
      <c r="C119" s="270" t="s">
        <v>160</v>
      </c>
      <c r="D119" s="271" t="n">
        <f aca="false">SUM(D120:D120)</f>
        <v>13924.3</v>
      </c>
      <c r="E119" s="271" t="n">
        <f aca="false">SUM(E120:E120)</f>
        <v>13924.3</v>
      </c>
      <c r="F119" s="271" t="n">
        <f aca="false">SUM(F120:F120)</f>
        <v>0</v>
      </c>
    </row>
    <row r="120" s="71" customFormat="true" ht="12.75" hidden="false" customHeight="false" outlineLevel="0" collapsed="false">
      <c r="A120" s="83" t="s">
        <v>390</v>
      </c>
      <c r="B120" s="270" t="s">
        <v>389</v>
      </c>
      <c r="C120" s="270" t="s">
        <v>391</v>
      </c>
      <c r="D120" s="271" t="n">
        <v>13924.3</v>
      </c>
      <c r="E120" s="271" t="n">
        <v>13924.3</v>
      </c>
      <c r="F120" s="271" t="n">
        <f aca="false">D120-E120</f>
        <v>0</v>
      </c>
    </row>
    <row r="121" s="132" customFormat="true" ht="25.5" hidden="false" customHeight="false" outlineLevel="0" collapsed="false">
      <c r="A121" s="177" t="s">
        <v>641</v>
      </c>
      <c r="B121" s="270" t="s">
        <v>393</v>
      </c>
      <c r="C121" s="270"/>
      <c r="D121" s="271" t="n">
        <f aca="false">D122+D126</f>
        <v>11268.8</v>
      </c>
      <c r="E121" s="271" t="n">
        <f aca="false">E122+E126</f>
        <v>11268.8</v>
      </c>
      <c r="F121" s="271" t="n">
        <f aca="false">F122+F126</f>
        <v>0</v>
      </c>
      <c r="J121" s="133"/>
    </row>
    <row r="122" s="132" customFormat="true" ht="25.5" hidden="false" customHeight="false" outlineLevel="0" collapsed="false">
      <c r="A122" s="83" t="s">
        <v>170</v>
      </c>
      <c r="B122" s="270" t="s">
        <v>393</v>
      </c>
      <c r="C122" s="270" t="s">
        <v>160</v>
      </c>
      <c r="D122" s="271" t="n">
        <f aca="false">D123+D124+D125</f>
        <v>10838.3</v>
      </c>
      <c r="E122" s="271" t="n">
        <f aca="false">E123+E124+E125</f>
        <v>10838.3</v>
      </c>
      <c r="F122" s="271" t="n">
        <f aca="false">F123+F124+F125</f>
        <v>0</v>
      </c>
      <c r="J122" s="133"/>
    </row>
    <row r="123" s="132" customFormat="true" ht="12.75" hidden="false" customHeight="false" outlineLevel="0" collapsed="false">
      <c r="A123" s="83" t="s">
        <v>171</v>
      </c>
      <c r="B123" s="270" t="s">
        <v>393</v>
      </c>
      <c r="C123" s="270" t="s">
        <v>223</v>
      </c>
      <c r="D123" s="271" t="n">
        <v>430.6</v>
      </c>
      <c r="E123" s="271" t="n">
        <v>430.6</v>
      </c>
      <c r="F123" s="271" t="n">
        <f aca="false">D123-E123</f>
        <v>0</v>
      </c>
      <c r="J123" s="133"/>
    </row>
    <row r="124" s="132" customFormat="true" ht="12.75" hidden="false" customHeight="false" outlineLevel="0" collapsed="false">
      <c r="A124" s="83" t="s">
        <v>394</v>
      </c>
      <c r="B124" s="270" t="s">
        <v>393</v>
      </c>
      <c r="C124" s="270" t="s">
        <v>391</v>
      </c>
      <c r="D124" s="271" t="n">
        <f aca="false">430.6+9546.6</f>
        <v>9977.2</v>
      </c>
      <c r="E124" s="271" t="n">
        <f aca="false">430.6+9546.6</f>
        <v>9977.2</v>
      </c>
      <c r="F124" s="271" t="n">
        <f aca="false">D124-E124</f>
        <v>0</v>
      </c>
      <c r="J124" s="133"/>
    </row>
    <row r="125" s="132" customFormat="true" ht="38.25" hidden="false" customHeight="false" outlineLevel="0" collapsed="false">
      <c r="A125" s="83" t="s">
        <v>642</v>
      </c>
      <c r="B125" s="270" t="s">
        <v>393</v>
      </c>
      <c r="C125" s="270" t="s">
        <v>162</v>
      </c>
      <c r="D125" s="271" t="n">
        <v>430.5</v>
      </c>
      <c r="E125" s="271" t="n">
        <v>430.5</v>
      </c>
      <c r="F125" s="271" t="n">
        <f aca="false">D125-E125</f>
        <v>0</v>
      </c>
      <c r="J125" s="133"/>
    </row>
    <row r="126" s="132" customFormat="true" ht="12.75" hidden="false" customHeight="false" outlineLevel="0" collapsed="false">
      <c r="A126" s="83" t="s">
        <v>135</v>
      </c>
      <c r="B126" s="270" t="s">
        <v>393</v>
      </c>
      <c r="C126" s="270" t="s">
        <v>136</v>
      </c>
      <c r="D126" s="271" t="n">
        <f aca="false">D127</f>
        <v>430.5</v>
      </c>
      <c r="E126" s="271" t="n">
        <f aca="false">E127</f>
        <v>430.5</v>
      </c>
      <c r="F126" s="271" t="n">
        <f aca="false">F127</f>
        <v>0</v>
      </c>
      <c r="J126" s="133"/>
    </row>
    <row r="127" s="132" customFormat="true" ht="25.5" hidden="false" customHeight="false" outlineLevel="0" collapsed="false">
      <c r="A127" s="83" t="s">
        <v>224</v>
      </c>
      <c r="B127" s="270" t="s">
        <v>393</v>
      </c>
      <c r="C127" s="270" t="s">
        <v>225</v>
      </c>
      <c r="D127" s="271" t="n">
        <v>430.5</v>
      </c>
      <c r="E127" s="271" t="n">
        <v>430.5</v>
      </c>
      <c r="F127" s="271" t="n">
        <f aca="false">D127-E127</f>
        <v>0</v>
      </c>
      <c r="J127" s="133"/>
    </row>
    <row r="128" s="71" customFormat="true" ht="12.75" hidden="false" customHeight="false" outlineLevel="0" collapsed="false">
      <c r="A128" s="157" t="s">
        <v>308</v>
      </c>
      <c r="B128" s="270" t="s">
        <v>396</v>
      </c>
      <c r="C128" s="270"/>
      <c r="D128" s="271" t="n">
        <f aca="false">D129</f>
        <v>85</v>
      </c>
      <c r="E128" s="271" t="n">
        <f aca="false">E129</f>
        <v>85</v>
      </c>
      <c r="F128" s="271" t="n">
        <f aca="false">F129</f>
        <v>0</v>
      </c>
    </row>
    <row r="129" s="71" customFormat="true" ht="25.5" hidden="false" customHeight="false" outlineLevel="0" collapsed="false">
      <c r="A129" s="126" t="s">
        <v>170</v>
      </c>
      <c r="B129" s="270" t="s">
        <v>396</v>
      </c>
      <c r="C129" s="270" t="s">
        <v>160</v>
      </c>
      <c r="D129" s="271" t="n">
        <f aca="false">D130</f>
        <v>85</v>
      </c>
      <c r="E129" s="271" t="n">
        <f aca="false">E130</f>
        <v>85</v>
      </c>
      <c r="F129" s="271" t="n">
        <f aca="false">F130</f>
        <v>0</v>
      </c>
    </row>
    <row r="130" s="71" customFormat="true" ht="12.75" hidden="false" customHeight="false" outlineLevel="0" collapsed="false">
      <c r="A130" s="83" t="s">
        <v>390</v>
      </c>
      <c r="B130" s="270" t="s">
        <v>396</v>
      </c>
      <c r="C130" s="270" t="s">
        <v>391</v>
      </c>
      <c r="D130" s="271" t="n">
        <v>85</v>
      </c>
      <c r="E130" s="271" t="n">
        <v>85</v>
      </c>
      <c r="F130" s="271" t="n">
        <f aca="false">D130-E130</f>
        <v>0</v>
      </c>
    </row>
    <row r="131" s="71" customFormat="true" ht="12.75" hidden="false" customHeight="false" outlineLevel="0" collapsed="false">
      <c r="A131" s="83" t="s">
        <v>397</v>
      </c>
      <c r="B131" s="270" t="s">
        <v>398</v>
      </c>
      <c r="C131" s="270"/>
      <c r="D131" s="271" t="n">
        <f aca="false">D132</f>
        <v>20</v>
      </c>
      <c r="E131" s="271" t="n">
        <f aca="false">E132</f>
        <v>20</v>
      </c>
      <c r="F131" s="271" t="n">
        <f aca="false">F132</f>
        <v>0</v>
      </c>
    </row>
    <row r="132" s="71" customFormat="true" ht="25.5" hidden="false" customHeight="false" outlineLevel="0" collapsed="false">
      <c r="A132" s="126" t="s">
        <v>170</v>
      </c>
      <c r="B132" s="270" t="s">
        <v>398</v>
      </c>
      <c r="C132" s="270" t="s">
        <v>160</v>
      </c>
      <c r="D132" s="271" t="n">
        <f aca="false">D133</f>
        <v>20</v>
      </c>
      <c r="E132" s="271" t="n">
        <f aca="false">E133</f>
        <v>20</v>
      </c>
      <c r="F132" s="271" t="n">
        <f aca="false">F133</f>
        <v>0</v>
      </c>
    </row>
    <row r="133" s="71" customFormat="true" ht="12.75" hidden="false" customHeight="false" outlineLevel="0" collapsed="false">
      <c r="A133" s="83" t="s">
        <v>390</v>
      </c>
      <c r="B133" s="270" t="s">
        <v>398</v>
      </c>
      <c r="C133" s="270" t="s">
        <v>391</v>
      </c>
      <c r="D133" s="271" t="n">
        <v>20</v>
      </c>
      <c r="E133" s="271" t="n">
        <v>20</v>
      </c>
      <c r="F133" s="271" t="n">
        <f aca="false">D133-E133</f>
        <v>0</v>
      </c>
    </row>
    <row r="134" s="71" customFormat="true" ht="12.75" hidden="false" customHeight="false" outlineLevel="0" collapsed="false">
      <c r="A134" s="18" t="s">
        <v>399</v>
      </c>
      <c r="B134" s="270" t="s">
        <v>400</v>
      </c>
      <c r="C134" s="270"/>
      <c r="D134" s="271" t="n">
        <f aca="false">D135</f>
        <v>600</v>
      </c>
      <c r="E134" s="271" t="n">
        <f aca="false">E135</f>
        <v>600</v>
      </c>
      <c r="F134" s="271" t="n">
        <f aca="false">F135</f>
        <v>0</v>
      </c>
    </row>
    <row r="135" s="71" customFormat="true" ht="31.5" hidden="false" customHeight="true" outlineLevel="0" collapsed="false">
      <c r="A135" s="126" t="s">
        <v>170</v>
      </c>
      <c r="B135" s="270" t="s">
        <v>400</v>
      </c>
      <c r="C135" s="270" t="s">
        <v>160</v>
      </c>
      <c r="D135" s="271" t="n">
        <f aca="false">D136</f>
        <v>600</v>
      </c>
      <c r="E135" s="271" t="n">
        <f aca="false">E136</f>
        <v>600</v>
      </c>
      <c r="F135" s="271" t="n">
        <f aca="false">F136</f>
        <v>0</v>
      </c>
    </row>
    <row r="136" s="71" customFormat="true" ht="15" hidden="false" customHeight="true" outlineLevel="0" collapsed="false">
      <c r="A136" s="83" t="s">
        <v>394</v>
      </c>
      <c r="B136" s="270" t="s">
        <v>400</v>
      </c>
      <c r="C136" s="270" t="s">
        <v>391</v>
      </c>
      <c r="D136" s="271" t="n">
        <v>600</v>
      </c>
      <c r="E136" s="271" t="n">
        <v>600</v>
      </c>
      <c r="F136" s="271" t="n">
        <f aca="false">D136-E136</f>
        <v>0</v>
      </c>
    </row>
    <row r="137" s="71" customFormat="true" ht="18.75" hidden="false" customHeight="true" outlineLevel="0" collapsed="false">
      <c r="A137" s="18" t="s">
        <v>314</v>
      </c>
      <c r="B137" s="270" t="s">
        <v>401</v>
      </c>
      <c r="C137" s="270"/>
      <c r="D137" s="271" t="n">
        <f aca="false">D138</f>
        <v>36</v>
      </c>
      <c r="E137" s="271" t="n">
        <f aca="false">E138</f>
        <v>36</v>
      </c>
      <c r="F137" s="271" t="n">
        <f aca="false">F138</f>
        <v>0</v>
      </c>
    </row>
    <row r="138" s="71" customFormat="true" ht="18" hidden="false" customHeight="true" outlineLevel="0" collapsed="false">
      <c r="A138" s="126" t="s">
        <v>170</v>
      </c>
      <c r="B138" s="270" t="s">
        <v>401</v>
      </c>
      <c r="C138" s="270" t="s">
        <v>160</v>
      </c>
      <c r="D138" s="271" t="n">
        <f aca="false">D139</f>
        <v>36</v>
      </c>
      <c r="E138" s="271" t="n">
        <f aca="false">E139</f>
        <v>36</v>
      </c>
      <c r="F138" s="271" t="n">
        <f aca="false">F139</f>
        <v>0</v>
      </c>
    </row>
    <row r="139" s="71" customFormat="true" ht="15" hidden="false" customHeight="true" outlineLevel="0" collapsed="false">
      <c r="A139" s="83" t="s">
        <v>394</v>
      </c>
      <c r="B139" s="270" t="s">
        <v>401</v>
      </c>
      <c r="C139" s="270" t="s">
        <v>391</v>
      </c>
      <c r="D139" s="271" t="n">
        <v>36</v>
      </c>
      <c r="E139" s="271" t="n">
        <v>36</v>
      </c>
      <c r="F139" s="271" t="n">
        <f aca="false">D139-E139</f>
        <v>0</v>
      </c>
    </row>
    <row r="140" s="71" customFormat="true" ht="12.75" hidden="false" customHeight="false" outlineLevel="0" collapsed="false">
      <c r="A140" s="157" t="s">
        <v>316</v>
      </c>
      <c r="B140" s="270" t="s">
        <v>402</v>
      </c>
      <c r="C140" s="270"/>
      <c r="D140" s="271" t="n">
        <f aca="false">D141</f>
        <v>392.1</v>
      </c>
      <c r="E140" s="271" t="n">
        <f aca="false">E141</f>
        <v>392.1</v>
      </c>
      <c r="F140" s="271" t="n">
        <f aca="false">F141</f>
        <v>0</v>
      </c>
    </row>
    <row r="141" s="71" customFormat="true" ht="25.5" hidden="false" customHeight="false" outlineLevel="0" collapsed="false">
      <c r="A141" s="126" t="s">
        <v>170</v>
      </c>
      <c r="B141" s="270" t="s">
        <v>402</v>
      </c>
      <c r="C141" s="270" t="s">
        <v>160</v>
      </c>
      <c r="D141" s="271" t="n">
        <f aca="false">SUM(D142:D142)</f>
        <v>392.1</v>
      </c>
      <c r="E141" s="271" t="n">
        <f aca="false">SUM(E142:E142)</f>
        <v>392.1</v>
      </c>
      <c r="F141" s="271" t="n">
        <f aca="false">SUM(F142:F142)</f>
        <v>0</v>
      </c>
    </row>
    <row r="142" s="132" customFormat="true" ht="12.75" hidden="false" customHeight="false" outlineLevel="0" collapsed="false">
      <c r="A142" s="83" t="s">
        <v>390</v>
      </c>
      <c r="B142" s="270" t="s">
        <v>402</v>
      </c>
      <c r="C142" s="270" t="s">
        <v>391</v>
      </c>
      <c r="D142" s="271" t="n">
        <v>392.1</v>
      </c>
      <c r="E142" s="271" t="n">
        <v>392.1</v>
      </c>
      <c r="F142" s="271" t="n">
        <f aca="false">D142-E142</f>
        <v>0</v>
      </c>
    </row>
    <row r="143" s="132" customFormat="true" ht="25.5" hidden="false" customHeight="false" outlineLevel="0" collapsed="false">
      <c r="A143" s="157" t="s">
        <v>403</v>
      </c>
      <c r="B143" s="270" t="s">
        <v>404</v>
      </c>
      <c r="C143" s="270"/>
      <c r="D143" s="271" t="n">
        <f aca="false">D144</f>
        <v>150</v>
      </c>
      <c r="E143" s="271" t="n">
        <f aca="false">E144</f>
        <v>150</v>
      </c>
      <c r="F143" s="271" t="n">
        <f aca="false">F144</f>
        <v>0</v>
      </c>
    </row>
    <row r="144" s="132" customFormat="true" ht="25.5" hidden="false" customHeight="false" outlineLevel="0" collapsed="false">
      <c r="A144" s="126" t="s">
        <v>170</v>
      </c>
      <c r="B144" s="270" t="s">
        <v>404</v>
      </c>
      <c r="C144" s="270" t="s">
        <v>160</v>
      </c>
      <c r="D144" s="271" t="n">
        <f aca="false">SUM(D145:D145)</f>
        <v>150</v>
      </c>
      <c r="E144" s="271" t="n">
        <f aca="false">SUM(E145:E145)</f>
        <v>150</v>
      </c>
      <c r="F144" s="271" t="n">
        <f aca="false">SUM(F145:F145)</f>
        <v>0</v>
      </c>
    </row>
    <row r="145" s="132" customFormat="true" ht="12.75" hidden="false" customHeight="false" outlineLevel="0" collapsed="false">
      <c r="A145" s="83" t="s">
        <v>390</v>
      </c>
      <c r="B145" s="270" t="s">
        <v>404</v>
      </c>
      <c r="C145" s="270" t="s">
        <v>391</v>
      </c>
      <c r="D145" s="271" t="n">
        <v>150</v>
      </c>
      <c r="E145" s="271" t="n">
        <v>150</v>
      </c>
      <c r="F145" s="271" t="n">
        <f aca="false">D145-E145</f>
        <v>0</v>
      </c>
    </row>
    <row r="146" s="339" customFormat="true" ht="25.5" hidden="false" customHeight="false" outlineLevel="0" collapsed="false">
      <c r="A146" s="74" t="s">
        <v>428</v>
      </c>
      <c r="B146" s="283" t="s">
        <v>429</v>
      </c>
      <c r="C146" s="270"/>
      <c r="D146" s="277" t="n">
        <f aca="false">D147+D152</f>
        <v>12354.7</v>
      </c>
      <c r="E146" s="277" t="n">
        <f aca="false">E147+E152</f>
        <v>12354.7</v>
      </c>
      <c r="F146" s="277" t="n">
        <f aca="false">F147+F152</f>
        <v>0</v>
      </c>
    </row>
    <row r="147" s="339" customFormat="true" ht="12.75" hidden="false" customHeight="false" outlineLevel="0" collapsed="false">
      <c r="A147" s="83" t="s">
        <v>99</v>
      </c>
      <c r="B147" s="270" t="s">
        <v>431</v>
      </c>
      <c r="C147" s="270"/>
      <c r="D147" s="285" t="n">
        <f aca="false">D148+D150</f>
        <v>12004.7</v>
      </c>
      <c r="E147" s="285" t="n">
        <f aca="false">E148+E150</f>
        <v>12004.7</v>
      </c>
      <c r="F147" s="285" t="n">
        <f aca="false">F148+F150</f>
        <v>0</v>
      </c>
    </row>
    <row r="148" s="339" customFormat="true" ht="38.25" hidden="false" customHeight="false" outlineLevel="0" collapsed="false">
      <c r="A148" s="87" t="s">
        <v>101</v>
      </c>
      <c r="B148" s="270" t="s">
        <v>431</v>
      </c>
      <c r="C148" s="270" t="s">
        <v>102</v>
      </c>
      <c r="D148" s="285" t="n">
        <f aca="false">D149</f>
        <v>11514.8</v>
      </c>
      <c r="E148" s="285" t="n">
        <f aca="false">E149</f>
        <v>11514.8</v>
      </c>
      <c r="F148" s="285" t="n">
        <f aca="false">F149</f>
        <v>0</v>
      </c>
    </row>
    <row r="149" s="339" customFormat="true" ht="12.75" hidden="false" customHeight="false" outlineLevel="0" collapsed="false">
      <c r="A149" s="126" t="s">
        <v>103</v>
      </c>
      <c r="B149" s="270" t="s">
        <v>431</v>
      </c>
      <c r="C149" s="270" t="s">
        <v>104</v>
      </c>
      <c r="D149" s="285" t="n">
        <v>11514.8</v>
      </c>
      <c r="E149" s="285" t="n">
        <v>11514.8</v>
      </c>
      <c r="F149" s="271" t="n">
        <f aca="false">D149-E149</f>
        <v>0</v>
      </c>
    </row>
    <row r="150" s="339" customFormat="true" ht="25.5" hidden="false" customHeight="false" outlineLevel="0" collapsed="false">
      <c r="A150" s="87" t="s">
        <v>109</v>
      </c>
      <c r="B150" s="270" t="s">
        <v>431</v>
      </c>
      <c r="C150" s="270" t="s">
        <v>110</v>
      </c>
      <c r="D150" s="285" t="n">
        <f aca="false">D151</f>
        <v>489.9</v>
      </c>
      <c r="E150" s="285" t="n">
        <f aca="false">E151</f>
        <v>489.9</v>
      </c>
      <c r="F150" s="285" t="n">
        <f aca="false">F151</f>
        <v>0</v>
      </c>
    </row>
    <row r="151" s="339" customFormat="true" ht="25.5" hidden="false" customHeight="false" outlineLevel="0" collapsed="false">
      <c r="A151" s="87" t="s">
        <v>111</v>
      </c>
      <c r="B151" s="270" t="s">
        <v>431</v>
      </c>
      <c r="C151" s="270" t="s">
        <v>112</v>
      </c>
      <c r="D151" s="285" t="n">
        <v>489.9</v>
      </c>
      <c r="E151" s="285" t="n">
        <v>489.9</v>
      </c>
      <c r="F151" s="271" t="n">
        <f aca="false">D151-E151</f>
        <v>0</v>
      </c>
    </row>
    <row r="152" s="132" customFormat="true" ht="12.75" hidden="false" customHeight="false" outlineLevel="0" collapsed="false">
      <c r="A152" s="195" t="s">
        <v>397</v>
      </c>
      <c r="B152" s="270" t="s">
        <v>643</v>
      </c>
      <c r="C152" s="270"/>
      <c r="D152" s="280" t="n">
        <f aca="false">D153+D155</f>
        <v>350</v>
      </c>
      <c r="E152" s="280" t="n">
        <f aca="false">E153+E155</f>
        <v>350</v>
      </c>
      <c r="F152" s="280" t="n">
        <f aca="false">F153+F155</f>
        <v>0</v>
      </c>
    </row>
    <row r="153" s="132" customFormat="true" ht="38.25" hidden="false" customHeight="false" outlineLevel="0" collapsed="false">
      <c r="A153" s="87" t="s">
        <v>101</v>
      </c>
      <c r="B153" s="270" t="s">
        <v>643</v>
      </c>
      <c r="C153" s="270" t="s">
        <v>102</v>
      </c>
      <c r="D153" s="280" t="n">
        <f aca="false">D154</f>
        <v>200</v>
      </c>
      <c r="E153" s="280" t="n">
        <f aca="false">E154</f>
        <v>200</v>
      </c>
      <c r="F153" s="280" t="n">
        <f aca="false">F154</f>
        <v>0</v>
      </c>
    </row>
    <row r="154" s="132" customFormat="true" ht="12.75" hidden="false" customHeight="false" outlineLevel="0" collapsed="false">
      <c r="A154" s="126" t="s">
        <v>103</v>
      </c>
      <c r="B154" s="270" t="s">
        <v>643</v>
      </c>
      <c r="C154" s="270" t="s">
        <v>104</v>
      </c>
      <c r="D154" s="280" t="n">
        <v>200</v>
      </c>
      <c r="E154" s="280" t="n">
        <v>200</v>
      </c>
      <c r="F154" s="271" t="n">
        <f aca="false">D154-E154</f>
        <v>0</v>
      </c>
    </row>
    <row r="155" s="132" customFormat="true" ht="25.5" hidden="false" customHeight="false" outlineLevel="0" collapsed="false">
      <c r="A155" s="87" t="s">
        <v>109</v>
      </c>
      <c r="B155" s="270" t="s">
        <v>643</v>
      </c>
      <c r="C155" s="270" t="s">
        <v>110</v>
      </c>
      <c r="D155" s="280" t="n">
        <f aca="false">D156</f>
        <v>150</v>
      </c>
      <c r="E155" s="280" t="n">
        <f aca="false">E156</f>
        <v>150</v>
      </c>
      <c r="F155" s="280" t="n">
        <f aca="false">F156</f>
        <v>0</v>
      </c>
    </row>
    <row r="156" s="132" customFormat="true" ht="25.5" hidden="false" customHeight="false" outlineLevel="0" collapsed="false">
      <c r="A156" s="87" t="s">
        <v>111</v>
      </c>
      <c r="B156" s="270" t="s">
        <v>643</v>
      </c>
      <c r="C156" s="270" t="s">
        <v>112</v>
      </c>
      <c r="D156" s="280" t="n">
        <v>150</v>
      </c>
      <c r="E156" s="280" t="n">
        <v>150</v>
      </c>
      <c r="F156" s="271" t="n">
        <f aca="false">D156-E156</f>
        <v>0</v>
      </c>
    </row>
    <row r="157" s="339" customFormat="true" ht="25.5" hidden="false" customHeight="false" outlineLevel="0" collapsed="false">
      <c r="A157" s="286" t="s">
        <v>449</v>
      </c>
      <c r="B157" s="268" t="s">
        <v>450</v>
      </c>
      <c r="C157" s="274"/>
      <c r="D157" s="269" t="n">
        <f aca="false">D158+D166</f>
        <v>384.3</v>
      </c>
      <c r="E157" s="269" t="n">
        <f aca="false">E158+E166</f>
        <v>384.3</v>
      </c>
      <c r="F157" s="269" t="n">
        <f aca="false">F158+F166</f>
        <v>0</v>
      </c>
    </row>
    <row r="158" s="339" customFormat="true" ht="12.75" hidden="false" customHeight="false" outlineLevel="0" collapsed="false">
      <c r="A158" s="141" t="s">
        <v>451</v>
      </c>
      <c r="B158" s="283" t="s">
        <v>452</v>
      </c>
      <c r="C158" s="270"/>
      <c r="D158" s="281" t="n">
        <f aca="false">D159</f>
        <v>45</v>
      </c>
      <c r="E158" s="281" t="n">
        <f aca="false">E159</f>
        <v>45</v>
      </c>
      <c r="F158" s="281" t="n">
        <f aca="false">F159</f>
        <v>0</v>
      </c>
    </row>
    <row r="159" s="339" customFormat="true" ht="25.5" hidden="false" customHeight="false" outlineLevel="0" collapsed="false">
      <c r="A159" s="94" t="s">
        <v>165</v>
      </c>
      <c r="B159" s="270" t="s">
        <v>453</v>
      </c>
      <c r="C159" s="287"/>
      <c r="D159" s="288" t="n">
        <f aca="false">D162+D164+D160</f>
        <v>45</v>
      </c>
      <c r="E159" s="288" t="n">
        <f aca="false">E162+E164+E160</f>
        <v>45</v>
      </c>
      <c r="F159" s="288" t="n">
        <f aca="false">F162+F164+F160</f>
        <v>0</v>
      </c>
    </row>
    <row r="160" s="339" customFormat="true" ht="38.25" hidden="false" customHeight="false" outlineLevel="0" collapsed="false">
      <c r="A160" s="87" t="s">
        <v>101</v>
      </c>
      <c r="B160" s="270" t="s">
        <v>453</v>
      </c>
      <c r="C160" s="289" t="n">
        <v>100</v>
      </c>
      <c r="D160" s="280" t="n">
        <f aca="false">D161</f>
        <v>3</v>
      </c>
      <c r="E160" s="280" t="n">
        <f aca="false">E161</f>
        <v>3</v>
      </c>
      <c r="F160" s="280" t="n">
        <f aca="false">F161</f>
        <v>0</v>
      </c>
    </row>
    <row r="161" s="339" customFormat="true" ht="12.75" hidden="false" customHeight="false" outlineLevel="0" collapsed="false">
      <c r="A161" s="126" t="s">
        <v>103</v>
      </c>
      <c r="B161" s="270" t="s">
        <v>453</v>
      </c>
      <c r="C161" s="289" t="n">
        <v>120</v>
      </c>
      <c r="D161" s="280" t="n">
        <v>3</v>
      </c>
      <c r="E161" s="280" t="n">
        <v>3</v>
      </c>
      <c r="F161" s="271" t="n">
        <f aca="false">D161-E161</f>
        <v>0</v>
      </c>
    </row>
    <row r="162" s="339" customFormat="true" ht="25.5" hidden="false" customHeight="false" outlineLevel="0" collapsed="false">
      <c r="A162" s="87" t="s">
        <v>109</v>
      </c>
      <c r="B162" s="270" t="s">
        <v>453</v>
      </c>
      <c r="C162" s="289" t="n">
        <v>200</v>
      </c>
      <c r="D162" s="280" t="n">
        <f aca="false">D163</f>
        <v>17</v>
      </c>
      <c r="E162" s="280" t="n">
        <f aca="false">E163</f>
        <v>17</v>
      </c>
      <c r="F162" s="280" t="n">
        <f aca="false">F163</f>
        <v>0</v>
      </c>
    </row>
    <row r="163" s="339" customFormat="true" ht="25.5" hidden="false" customHeight="false" outlineLevel="0" collapsed="false">
      <c r="A163" s="87" t="s">
        <v>111</v>
      </c>
      <c r="B163" s="270" t="s">
        <v>453</v>
      </c>
      <c r="C163" s="289" t="n">
        <v>240</v>
      </c>
      <c r="D163" s="280" t="n">
        <v>17</v>
      </c>
      <c r="E163" s="280" t="n">
        <v>17</v>
      </c>
      <c r="F163" s="271" t="n">
        <f aca="false">D163-E163</f>
        <v>0</v>
      </c>
    </row>
    <row r="164" s="339" customFormat="true" ht="25.5" hidden="false" customHeight="false" outlineLevel="0" collapsed="false">
      <c r="A164" s="87" t="s">
        <v>439</v>
      </c>
      <c r="B164" s="270" t="s">
        <v>453</v>
      </c>
      <c r="C164" s="289" t="n">
        <v>600</v>
      </c>
      <c r="D164" s="280" t="n">
        <f aca="false">D165</f>
        <v>25</v>
      </c>
      <c r="E164" s="280" t="n">
        <f aca="false">E165</f>
        <v>25</v>
      </c>
      <c r="F164" s="280" t="n">
        <f aca="false">F165</f>
        <v>0</v>
      </c>
    </row>
    <row r="165" s="339" customFormat="true" ht="12.75" hidden="false" customHeight="false" outlineLevel="0" collapsed="false">
      <c r="A165" s="87" t="s">
        <v>171</v>
      </c>
      <c r="B165" s="270" t="s">
        <v>453</v>
      </c>
      <c r="C165" s="289" t="n">
        <v>610</v>
      </c>
      <c r="D165" s="280" t="n">
        <v>25</v>
      </c>
      <c r="E165" s="280" t="n">
        <v>25</v>
      </c>
      <c r="F165" s="271" t="n">
        <f aca="false">D165-E165</f>
        <v>0</v>
      </c>
    </row>
    <row r="166" s="339" customFormat="true" ht="12.75" hidden="false" customHeight="false" outlineLevel="0" collapsed="false">
      <c r="A166" s="97" t="s">
        <v>454</v>
      </c>
      <c r="B166" s="283" t="s">
        <v>455</v>
      </c>
      <c r="C166" s="283"/>
      <c r="D166" s="281" t="n">
        <f aca="false">D167+D172</f>
        <v>339.3</v>
      </c>
      <c r="E166" s="281" t="n">
        <f aca="false">E167+E172</f>
        <v>339.3</v>
      </c>
      <c r="F166" s="281" t="n">
        <f aca="false">F167+F172</f>
        <v>0</v>
      </c>
    </row>
    <row r="167" s="339" customFormat="true" ht="25.5" hidden="false" customHeight="false" outlineLevel="0" collapsed="false">
      <c r="A167" s="94" t="s">
        <v>165</v>
      </c>
      <c r="B167" s="270" t="s">
        <v>456</v>
      </c>
      <c r="C167" s="270"/>
      <c r="D167" s="271" t="n">
        <f aca="false">D168+D170</f>
        <v>325</v>
      </c>
      <c r="E167" s="271" t="n">
        <f aca="false">E168+E170</f>
        <v>325</v>
      </c>
      <c r="F167" s="271" t="n">
        <f aca="false">F168+F170</f>
        <v>0</v>
      </c>
    </row>
    <row r="168" s="339" customFormat="true" ht="25.5" hidden="false" customHeight="false" outlineLevel="0" collapsed="false">
      <c r="A168" s="87" t="s">
        <v>109</v>
      </c>
      <c r="B168" s="270" t="s">
        <v>456</v>
      </c>
      <c r="C168" s="270" t="s">
        <v>110</v>
      </c>
      <c r="D168" s="271" t="n">
        <f aca="false">D169</f>
        <v>65</v>
      </c>
      <c r="E168" s="271" t="n">
        <f aca="false">E169</f>
        <v>65</v>
      </c>
      <c r="F168" s="271" t="n">
        <f aca="false">F169</f>
        <v>0</v>
      </c>
    </row>
    <row r="169" s="339" customFormat="true" ht="25.5" hidden="false" customHeight="false" outlineLevel="0" collapsed="false">
      <c r="A169" s="87" t="s">
        <v>111</v>
      </c>
      <c r="B169" s="270" t="s">
        <v>456</v>
      </c>
      <c r="C169" s="270" t="s">
        <v>112</v>
      </c>
      <c r="D169" s="271" t="n">
        <v>65</v>
      </c>
      <c r="E169" s="271" t="n">
        <v>65</v>
      </c>
      <c r="F169" s="271" t="n">
        <f aca="false">D169-E169</f>
        <v>0</v>
      </c>
    </row>
    <row r="170" s="339" customFormat="true" ht="23.25" hidden="false" customHeight="true" outlineLevel="0" collapsed="false">
      <c r="A170" s="87" t="s">
        <v>439</v>
      </c>
      <c r="B170" s="270" t="s">
        <v>456</v>
      </c>
      <c r="C170" s="270" t="s">
        <v>160</v>
      </c>
      <c r="D170" s="271" t="n">
        <f aca="false">D171</f>
        <v>260</v>
      </c>
      <c r="E170" s="271" t="n">
        <f aca="false">E171</f>
        <v>260</v>
      </c>
      <c r="F170" s="271" t="n">
        <f aca="false">F171</f>
        <v>0</v>
      </c>
    </row>
    <row r="171" s="339" customFormat="true" ht="12.75" hidden="false" customHeight="false" outlineLevel="0" collapsed="false">
      <c r="A171" s="87" t="s">
        <v>171</v>
      </c>
      <c r="B171" s="270" t="s">
        <v>456</v>
      </c>
      <c r="C171" s="270" t="s">
        <v>223</v>
      </c>
      <c r="D171" s="271" t="n">
        <v>260</v>
      </c>
      <c r="E171" s="271" t="n">
        <v>260</v>
      </c>
      <c r="F171" s="271" t="n">
        <f aca="false">D171-E171</f>
        <v>0</v>
      </c>
    </row>
    <row r="172" s="339" customFormat="true" ht="38.25" hidden="false" customHeight="false" outlineLevel="0" collapsed="false">
      <c r="A172" s="94" t="s">
        <v>644</v>
      </c>
      <c r="B172" s="270" t="s">
        <v>525</v>
      </c>
      <c r="C172" s="270"/>
      <c r="D172" s="271" t="n">
        <f aca="false">SUM(D173)</f>
        <v>14.3</v>
      </c>
      <c r="E172" s="271" t="n">
        <f aca="false">SUM(E173)</f>
        <v>14.3</v>
      </c>
      <c r="F172" s="271" t="n">
        <f aca="false">SUM(F173)</f>
        <v>0</v>
      </c>
    </row>
    <row r="173" s="339" customFormat="true" ht="25.5" hidden="false" customHeight="false" outlineLevel="0" collapsed="false">
      <c r="A173" s="87" t="s">
        <v>109</v>
      </c>
      <c r="B173" s="270" t="s">
        <v>525</v>
      </c>
      <c r="C173" s="270" t="s">
        <v>110</v>
      </c>
      <c r="D173" s="271" t="n">
        <f aca="false">D174</f>
        <v>14.3</v>
      </c>
      <c r="E173" s="271" t="n">
        <f aca="false">E174</f>
        <v>14.3</v>
      </c>
      <c r="F173" s="271" t="n">
        <f aca="false">F174</f>
        <v>0</v>
      </c>
    </row>
    <row r="174" s="339" customFormat="true" ht="25.5" hidden="false" customHeight="false" outlineLevel="0" collapsed="false">
      <c r="A174" s="87" t="s">
        <v>111</v>
      </c>
      <c r="B174" s="270" t="s">
        <v>525</v>
      </c>
      <c r="C174" s="270" t="s">
        <v>112</v>
      </c>
      <c r="D174" s="271" t="n">
        <v>14.3</v>
      </c>
      <c r="E174" s="271" t="n">
        <v>14.3</v>
      </c>
      <c r="F174" s="271" t="n">
        <f aca="false">D174-E174</f>
        <v>0</v>
      </c>
    </row>
    <row r="175" s="339" customFormat="true" ht="12.75" hidden="false" customHeight="false" outlineLevel="0" collapsed="false">
      <c r="A175" s="290" t="s">
        <v>590</v>
      </c>
      <c r="B175" s="268" t="s">
        <v>591</v>
      </c>
      <c r="C175" s="268"/>
      <c r="D175" s="291" t="n">
        <f aca="false">D176</f>
        <v>625</v>
      </c>
      <c r="E175" s="291" t="n">
        <f aca="false">E176</f>
        <v>625</v>
      </c>
      <c r="F175" s="291" t="n">
        <f aca="false">F176</f>
        <v>0</v>
      </c>
    </row>
    <row r="176" s="339" customFormat="true" ht="25.5" hidden="false" customHeight="false" outlineLevel="0" collapsed="false">
      <c r="A176" s="141" t="s">
        <v>592</v>
      </c>
      <c r="B176" s="283" t="s">
        <v>593</v>
      </c>
      <c r="C176" s="270"/>
      <c r="D176" s="292" t="n">
        <f aca="false">D179</f>
        <v>625</v>
      </c>
      <c r="E176" s="292" t="n">
        <f aca="false">E179</f>
        <v>625</v>
      </c>
      <c r="F176" s="292" t="n">
        <f aca="false">F179</f>
        <v>0</v>
      </c>
    </row>
    <row r="177" s="339" customFormat="true" ht="14.25" hidden="false" customHeight="true" outlineLevel="0" collapsed="false">
      <c r="A177" s="94" t="s">
        <v>594</v>
      </c>
      <c r="B177" s="270" t="s">
        <v>595</v>
      </c>
      <c r="C177" s="293"/>
      <c r="D177" s="294" t="n">
        <f aca="false">D178</f>
        <v>625</v>
      </c>
      <c r="E177" s="294" t="n">
        <f aca="false">E178</f>
        <v>625</v>
      </c>
      <c r="F177" s="294" t="n">
        <f aca="false">F178</f>
        <v>0</v>
      </c>
    </row>
    <row r="178" s="339" customFormat="true" ht="25.5" hidden="false" customHeight="false" outlineLevel="0" collapsed="false">
      <c r="A178" s="87" t="s">
        <v>109</v>
      </c>
      <c r="B178" s="270" t="s">
        <v>595</v>
      </c>
      <c r="C178" s="293" t="s">
        <v>110</v>
      </c>
      <c r="D178" s="295" t="n">
        <f aca="false">D179</f>
        <v>625</v>
      </c>
      <c r="E178" s="295" t="n">
        <f aca="false">E179</f>
        <v>625</v>
      </c>
      <c r="F178" s="295" t="n">
        <f aca="false">F179</f>
        <v>0</v>
      </c>
    </row>
    <row r="179" s="339" customFormat="true" ht="12.75" hidden="false" customHeight="true" outlineLevel="0" collapsed="false">
      <c r="A179" s="87" t="s">
        <v>111</v>
      </c>
      <c r="B179" s="270" t="s">
        <v>595</v>
      </c>
      <c r="C179" s="293" t="s">
        <v>112</v>
      </c>
      <c r="D179" s="295" t="n">
        <v>625</v>
      </c>
      <c r="E179" s="295" t="n">
        <v>625</v>
      </c>
      <c r="F179" s="271" t="n">
        <f aca="false">D179-E179</f>
        <v>0</v>
      </c>
    </row>
    <row r="180" s="339" customFormat="true" ht="12.75" hidden="false" customHeight="false" outlineLevel="0" collapsed="false">
      <c r="A180" s="296" t="s">
        <v>208</v>
      </c>
      <c r="B180" s="268" t="s">
        <v>209</v>
      </c>
      <c r="C180" s="297"/>
      <c r="D180" s="269" t="n">
        <f aca="false">D184+D187+D190+D181</f>
        <v>2425</v>
      </c>
      <c r="E180" s="269" t="n">
        <f aca="false">E184+E187+E190+E181</f>
        <v>2425</v>
      </c>
      <c r="F180" s="269" t="n">
        <f aca="false">F184+F187+F190+F181</f>
        <v>0</v>
      </c>
    </row>
    <row r="181" s="339" customFormat="true" ht="16.5" hidden="false" customHeight="true" outlineLevel="0" collapsed="false">
      <c r="A181" s="83" t="s">
        <v>185</v>
      </c>
      <c r="B181" s="270" t="s">
        <v>210</v>
      </c>
      <c r="C181" s="270"/>
      <c r="D181" s="271" t="n">
        <f aca="false">D182</f>
        <v>56</v>
      </c>
      <c r="E181" s="271" t="n">
        <f aca="false">E182</f>
        <v>56</v>
      </c>
      <c r="F181" s="271" t="n">
        <f aca="false">F182</f>
        <v>0</v>
      </c>
    </row>
    <row r="182" s="339" customFormat="true" ht="25.5" hidden="false" customHeight="false" outlineLevel="0" collapsed="false">
      <c r="A182" s="87" t="s">
        <v>109</v>
      </c>
      <c r="B182" s="270" t="s">
        <v>210</v>
      </c>
      <c r="C182" s="270" t="s">
        <v>110</v>
      </c>
      <c r="D182" s="271" t="n">
        <f aca="false">D183</f>
        <v>56</v>
      </c>
      <c r="E182" s="271" t="n">
        <f aca="false">E183</f>
        <v>56</v>
      </c>
      <c r="F182" s="271" t="n">
        <f aca="false">F183</f>
        <v>0</v>
      </c>
    </row>
    <row r="183" s="339" customFormat="true" ht="25.5" hidden="false" customHeight="false" outlineLevel="0" collapsed="false">
      <c r="A183" s="87" t="s">
        <v>111</v>
      </c>
      <c r="B183" s="270" t="s">
        <v>210</v>
      </c>
      <c r="C183" s="270" t="s">
        <v>112</v>
      </c>
      <c r="D183" s="271" t="n">
        <v>56</v>
      </c>
      <c r="E183" s="271" t="n">
        <v>56</v>
      </c>
      <c r="F183" s="271" t="n">
        <f aca="false">D183-E183</f>
        <v>0</v>
      </c>
    </row>
    <row r="184" s="339" customFormat="true" ht="12.75" hidden="false" customHeight="false" outlineLevel="0" collapsed="false">
      <c r="A184" s="94" t="s">
        <v>558</v>
      </c>
      <c r="B184" s="270" t="s">
        <v>559</v>
      </c>
      <c r="C184" s="298"/>
      <c r="D184" s="271" t="n">
        <f aca="false">D185</f>
        <v>2154</v>
      </c>
      <c r="E184" s="271" t="n">
        <f aca="false">E185</f>
        <v>2154</v>
      </c>
      <c r="F184" s="271" t="n">
        <f aca="false">F185</f>
        <v>0</v>
      </c>
    </row>
    <row r="185" s="339" customFormat="true" ht="12.75" hidden="false" customHeight="true" outlineLevel="0" collapsed="false">
      <c r="A185" s="94" t="s">
        <v>135</v>
      </c>
      <c r="B185" s="270" t="s">
        <v>559</v>
      </c>
      <c r="C185" s="298" t="s">
        <v>136</v>
      </c>
      <c r="D185" s="271" t="n">
        <f aca="false">D186</f>
        <v>2154</v>
      </c>
      <c r="E185" s="271" t="n">
        <f aca="false">E186</f>
        <v>2154</v>
      </c>
      <c r="F185" s="271" t="n">
        <f aca="false">F186</f>
        <v>0</v>
      </c>
    </row>
    <row r="186" s="339" customFormat="true" ht="25.5" hidden="false" customHeight="false" outlineLevel="0" collapsed="false">
      <c r="A186" s="94" t="s">
        <v>224</v>
      </c>
      <c r="B186" s="270" t="s">
        <v>559</v>
      </c>
      <c r="C186" s="270" t="s">
        <v>225</v>
      </c>
      <c r="D186" s="271" t="n">
        <f aca="false">832+200+1122</f>
        <v>2154</v>
      </c>
      <c r="E186" s="271" t="n">
        <f aca="false">832+200+1122</f>
        <v>2154</v>
      </c>
      <c r="F186" s="271" t="n">
        <f aca="false">D186-E186</f>
        <v>0</v>
      </c>
    </row>
    <row r="187" s="339" customFormat="true" ht="25.5" hidden="false" customHeight="false" outlineLevel="0" collapsed="false">
      <c r="A187" s="83" t="s">
        <v>211</v>
      </c>
      <c r="B187" s="270" t="s">
        <v>212</v>
      </c>
      <c r="C187" s="270"/>
      <c r="D187" s="271" t="n">
        <f aca="false">D188</f>
        <v>115</v>
      </c>
      <c r="E187" s="271" t="n">
        <f aca="false">E188</f>
        <v>115</v>
      </c>
      <c r="F187" s="271" t="n">
        <f aca="false">F188</f>
        <v>0</v>
      </c>
    </row>
    <row r="188" s="339" customFormat="true" ht="25.5" hidden="false" customHeight="false" outlineLevel="0" collapsed="false">
      <c r="A188" s="87" t="s">
        <v>109</v>
      </c>
      <c r="B188" s="270" t="s">
        <v>212</v>
      </c>
      <c r="C188" s="270" t="s">
        <v>110</v>
      </c>
      <c r="D188" s="271" t="n">
        <f aca="false">D189</f>
        <v>115</v>
      </c>
      <c r="E188" s="271" t="n">
        <f aca="false">E189</f>
        <v>115</v>
      </c>
      <c r="F188" s="271" t="n">
        <f aca="false">F189</f>
        <v>0</v>
      </c>
    </row>
    <row r="189" s="339" customFormat="true" ht="25.5" hidden="false" customHeight="false" outlineLevel="0" collapsed="false">
      <c r="A189" s="87" t="s">
        <v>111</v>
      </c>
      <c r="B189" s="270" t="s">
        <v>212</v>
      </c>
      <c r="C189" s="270" t="s">
        <v>112</v>
      </c>
      <c r="D189" s="271" t="n">
        <v>115</v>
      </c>
      <c r="E189" s="271" t="n">
        <v>115</v>
      </c>
      <c r="F189" s="271" t="n">
        <f aca="false">D189-E189</f>
        <v>0</v>
      </c>
    </row>
    <row r="190" s="339" customFormat="true" ht="25.5" hidden="false" customHeight="false" outlineLevel="0" collapsed="false">
      <c r="A190" s="83" t="s">
        <v>213</v>
      </c>
      <c r="B190" s="270" t="s">
        <v>214</v>
      </c>
      <c r="C190" s="270"/>
      <c r="D190" s="271" t="n">
        <f aca="false">D191</f>
        <v>100</v>
      </c>
      <c r="E190" s="271" t="n">
        <f aca="false">E191</f>
        <v>100</v>
      </c>
      <c r="F190" s="271" t="n">
        <f aca="false">F191</f>
        <v>0</v>
      </c>
    </row>
    <row r="191" s="339" customFormat="true" ht="25.5" hidden="false" customHeight="false" outlineLevel="0" collapsed="false">
      <c r="A191" s="87" t="s">
        <v>109</v>
      </c>
      <c r="B191" s="270" t="s">
        <v>214</v>
      </c>
      <c r="C191" s="270" t="s">
        <v>110</v>
      </c>
      <c r="D191" s="271" t="n">
        <f aca="false">D192</f>
        <v>100</v>
      </c>
      <c r="E191" s="271" t="n">
        <f aca="false">E192</f>
        <v>100</v>
      </c>
      <c r="F191" s="271" t="n">
        <f aca="false">F192</f>
        <v>0</v>
      </c>
    </row>
    <row r="192" s="339" customFormat="true" ht="25.5" hidden="false" customHeight="false" outlineLevel="0" collapsed="false">
      <c r="A192" s="87" t="s">
        <v>111</v>
      </c>
      <c r="B192" s="270" t="s">
        <v>214</v>
      </c>
      <c r="C192" s="270" t="s">
        <v>112</v>
      </c>
      <c r="D192" s="271" t="n">
        <v>100</v>
      </c>
      <c r="E192" s="271" t="n">
        <v>100</v>
      </c>
      <c r="F192" s="271" t="n">
        <f aca="false">D192-E192</f>
        <v>0</v>
      </c>
    </row>
    <row r="193" s="339" customFormat="true" ht="12.75" hidden="false" customHeight="false" outlineLevel="0" collapsed="false">
      <c r="A193" s="290" t="s">
        <v>597</v>
      </c>
      <c r="B193" s="268" t="s">
        <v>598</v>
      </c>
      <c r="C193" s="268"/>
      <c r="D193" s="269" t="n">
        <f aca="false">D194+D197+D206+D200+D203</f>
        <v>9504.8</v>
      </c>
      <c r="E193" s="269" t="n">
        <f aca="false">E194+E197+E206+E200+E203</f>
        <v>9504.8</v>
      </c>
      <c r="F193" s="269" t="n">
        <f aca="false">F194+F197+F206+F200+F203</f>
        <v>0</v>
      </c>
    </row>
    <row r="194" s="339" customFormat="true" ht="12.75" hidden="false" customHeight="false" outlineLevel="0" collapsed="false">
      <c r="A194" s="94" t="s">
        <v>605</v>
      </c>
      <c r="B194" s="270" t="s">
        <v>628</v>
      </c>
      <c r="C194" s="270"/>
      <c r="D194" s="271" t="n">
        <f aca="false">D195</f>
        <v>2000</v>
      </c>
      <c r="E194" s="271" t="n">
        <f aca="false">E195</f>
        <v>2000</v>
      </c>
      <c r="F194" s="271" t="n">
        <f aca="false">F195</f>
        <v>0</v>
      </c>
    </row>
    <row r="195" s="339" customFormat="true" ht="13.5" hidden="false" customHeight="true" outlineLevel="0" collapsed="false">
      <c r="A195" s="126" t="s">
        <v>607</v>
      </c>
      <c r="B195" s="270" t="s">
        <v>628</v>
      </c>
      <c r="C195" s="270" t="s">
        <v>608</v>
      </c>
      <c r="D195" s="271" t="n">
        <f aca="false">D196</f>
        <v>2000</v>
      </c>
      <c r="E195" s="271" t="n">
        <f aca="false">E196</f>
        <v>2000</v>
      </c>
      <c r="F195" s="271" t="n">
        <f aca="false">F196</f>
        <v>0</v>
      </c>
    </row>
    <row r="196" s="339" customFormat="true" ht="12.75" hidden="false" customHeight="false" outlineLevel="0" collapsed="false">
      <c r="A196" s="240" t="s">
        <v>609</v>
      </c>
      <c r="B196" s="270" t="s">
        <v>628</v>
      </c>
      <c r="C196" s="270" t="s">
        <v>610</v>
      </c>
      <c r="D196" s="271" t="n">
        <v>2000</v>
      </c>
      <c r="E196" s="271" t="n">
        <v>2000</v>
      </c>
      <c r="F196" s="271" t="n">
        <f aca="false">D196-E196</f>
        <v>0</v>
      </c>
    </row>
    <row r="197" s="339" customFormat="true" ht="12.75" hidden="false" customHeight="false" outlineLevel="0" collapsed="false">
      <c r="A197" s="94" t="s">
        <v>185</v>
      </c>
      <c r="B197" s="270" t="s">
        <v>599</v>
      </c>
      <c r="C197" s="270"/>
      <c r="D197" s="271" t="n">
        <f aca="false">D198</f>
        <v>165</v>
      </c>
      <c r="E197" s="271" t="n">
        <f aca="false">E198</f>
        <v>165</v>
      </c>
      <c r="F197" s="271" t="n">
        <f aca="false">F198</f>
        <v>0</v>
      </c>
    </row>
    <row r="198" s="339" customFormat="true" ht="12.75" hidden="false" customHeight="false" outlineLevel="0" collapsed="false">
      <c r="A198" s="94" t="s">
        <v>135</v>
      </c>
      <c r="B198" s="270" t="s">
        <v>599</v>
      </c>
      <c r="C198" s="270" t="s">
        <v>136</v>
      </c>
      <c r="D198" s="271" t="n">
        <f aca="false">D199</f>
        <v>165</v>
      </c>
      <c r="E198" s="271" t="n">
        <f aca="false">E199</f>
        <v>165</v>
      </c>
      <c r="F198" s="271" t="n">
        <f aca="false">F199</f>
        <v>0</v>
      </c>
    </row>
    <row r="199" s="339" customFormat="true" ht="12.75" hidden="false" customHeight="false" outlineLevel="0" collapsed="false">
      <c r="A199" s="240" t="s">
        <v>176</v>
      </c>
      <c r="B199" s="270" t="s">
        <v>599</v>
      </c>
      <c r="C199" s="270" t="s">
        <v>177</v>
      </c>
      <c r="D199" s="271" t="n">
        <v>165</v>
      </c>
      <c r="E199" s="271" t="n">
        <v>165</v>
      </c>
      <c r="F199" s="271" t="n">
        <f aca="false">D199-E199</f>
        <v>0</v>
      </c>
    </row>
    <row r="200" s="339" customFormat="true" ht="25.5" hidden="false" customHeight="false" outlineLevel="0" collapsed="false">
      <c r="A200" s="94" t="s">
        <v>626</v>
      </c>
      <c r="B200" s="270" t="s">
        <v>627</v>
      </c>
      <c r="C200" s="270"/>
      <c r="D200" s="271" t="n">
        <f aca="false">D201</f>
        <v>165</v>
      </c>
      <c r="E200" s="271" t="n">
        <f aca="false">E201</f>
        <v>0</v>
      </c>
      <c r="F200" s="271" t="n">
        <f aca="false">F201</f>
        <v>165</v>
      </c>
    </row>
    <row r="201" s="339" customFormat="true" ht="12.75" hidden="false" customHeight="false" outlineLevel="0" collapsed="false">
      <c r="A201" s="126" t="s">
        <v>607</v>
      </c>
      <c r="B201" s="270" t="s">
        <v>627</v>
      </c>
      <c r="C201" s="270" t="s">
        <v>608</v>
      </c>
      <c r="D201" s="271" t="n">
        <f aca="false">D202</f>
        <v>165</v>
      </c>
      <c r="E201" s="271" t="n">
        <f aca="false">E202</f>
        <v>0</v>
      </c>
      <c r="F201" s="271" t="n">
        <f aca="false">F202</f>
        <v>165</v>
      </c>
    </row>
    <row r="202" s="339" customFormat="true" ht="12.75" hidden="false" customHeight="false" outlineLevel="0" collapsed="false">
      <c r="A202" s="240" t="s">
        <v>609</v>
      </c>
      <c r="B202" s="270" t="s">
        <v>627</v>
      </c>
      <c r="C202" s="270" t="s">
        <v>610</v>
      </c>
      <c r="D202" s="271" t="n">
        <v>165</v>
      </c>
      <c r="E202" s="271" t="n">
        <v>0</v>
      </c>
      <c r="F202" s="271" t="n">
        <f aca="false">D202-E202</f>
        <v>165</v>
      </c>
    </row>
    <row r="203" s="339" customFormat="true" ht="12.75" hidden="false" customHeight="false" outlineLevel="0" collapsed="false">
      <c r="A203" s="94" t="s">
        <v>600</v>
      </c>
      <c r="B203" s="299" t="s">
        <v>601</v>
      </c>
      <c r="C203" s="270"/>
      <c r="D203" s="271" t="n">
        <f aca="false">D204</f>
        <v>843.3</v>
      </c>
      <c r="E203" s="271" t="n">
        <f aca="false">E204</f>
        <v>1008.3</v>
      </c>
      <c r="F203" s="271" t="n">
        <f aca="false">F204</f>
        <v>-165</v>
      </c>
    </row>
    <row r="204" s="339" customFormat="true" ht="25.5" hidden="false" customHeight="false" outlineLevel="0" collapsed="false">
      <c r="A204" s="87" t="s">
        <v>109</v>
      </c>
      <c r="B204" s="299" t="s">
        <v>601</v>
      </c>
      <c r="C204" s="270" t="s">
        <v>110</v>
      </c>
      <c r="D204" s="271" t="n">
        <f aca="false">D205</f>
        <v>843.3</v>
      </c>
      <c r="E204" s="271" t="n">
        <f aca="false">E205</f>
        <v>1008.3</v>
      </c>
      <c r="F204" s="271" t="n">
        <f aca="false">F205</f>
        <v>-165</v>
      </c>
    </row>
    <row r="205" s="339" customFormat="true" ht="25.5" hidden="false" customHeight="false" outlineLevel="0" collapsed="false">
      <c r="A205" s="222" t="s">
        <v>111</v>
      </c>
      <c r="B205" s="299" t="s">
        <v>601</v>
      </c>
      <c r="C205" s="270" t="s">
        <v>112</v>
      </c>
      <c r="D205" s="271" t="n">
        <f aca="false">1008.3-165</f>
        <v>843.3</v>
      </c>
      <c r="E205" s="271" t="n">
        <v>1008.3</v>
      </c>
      <c r="F205" s="271" t="n">
        <f aca="false">D205-E205</f>
        <v>-165</v>
      </c>
    </row>
    <row r="206" s="339" customFormat="true" ht="38.25" hidden="false" customHeight="false" outlineLevel="0" collapsed="false">
      <c r="A206" s="94" t="s">
        <v>624</v>
      </c>
      <c r="B206" s="299" t="s">
        <v>625</v>
      </c>
      <c r="C206" s="270"/>
      <c r="D206" s="271" t="n">
        <f aca="false">D207</f>
        <v>6331.5</v>
      </c>
      <c r="E206" s="271" t="n">
        <f aca="false">E207</f>
        <v>6331.5</v>
      </c>
      <c r="F206" s="271" t="n">
        <f aca="false">F207</f>
        <v>0</v>
      </c>
    </row>
    <row r="207" s="339" customFormat="true" ht="12.75" hidden="false" customHeight="false" outlineLevel="0" collapsed="false">
      <c r="A207" s="126" t="s">
        <v>607</v>
      </c>
      <c r="B207" s="299" t="s">
        <v>625</v>
      </c>
      <c r="C207" s="270" t="s">
        <v>608</v>
      </c>
      <c r="D207" s="271" t="n">
        <f aca="false">D208</f>
        <v>6331.5</v>
      </c>
      <c r="E207" s="271" t="n">
        <f aca="false">E208</f>
        <v>6331.5</v>
      </c>
      <c r="F207" s="271" t="n">
        <f aca="false">F208</f>
        <v>0</v>
      </c>
    </row>
    <row r="208" s="339" customFormat="true" ht="12.75" hidden="false" customHeight="false" outlineLevel="0" collapsed="false">
      <c r="A208" s="240" t="s">
        <v>609</v>
      </c>
      <c r="B208" s="299" t="s">
        <v>625</v>
      </c>
      <c r="C208" s="270" t="s">
        <v>610</v>
      </c>
      <c r="D208" s="271" t="n">
        <v>6331.5</v>
      </c>
      <c r="E208" s="271" t="n">
        <v>6331.5</v>
      </c>
      <c r="F208" s="271" t="n">
        <f aca="false">D208-E208</f>
        <v>0</v>
      </c>
    </row>
    <row r="209" s="339" customFormat="true" ht="12.75" hidden="false" customHeight="false" outlineLevel="0" collapsed="false">
      <c r="A209" s="300" t="s">
        <v>603</v>
      </c>
      <c r="B209" s="268" t="s">
        <v>604</v>
      </c>
      <c r="C209" s="268"/>
      <c r="D209" s="269" t="n">
        <f aca="false">D215+D210+D216</f>
        <v>8287.7</v>
      </c>
      <c r="E209" s="269" t="n">
        <f aca="false">E215+E210</f>
        <v>5658.4</v>
      </c>
      <c r="F209" s="340" t="n">
        <f aca="false">F215+F210+F216</f>
        <v>2629.3</v>
      </c>
    </row>
    <row r="210" s="339" customFormat="true" ht="12.75" hidden="false" customHeight="false" outlineLevel="0" collapsed="false">
      <c r="A210" s="94" t="s">
        <v>605</v>
      </c>
      <c r="B210" s="270" t="s">
        <v>606</v>
      </c>
      <c r="C210" s="270"/>
      <c r="D210" s="271" t="n">
        <f aca="false">D211</f>
        <v>1400</v>
      </c>
      <c r="E210" s="271" t="n">
        <f aca="false">E211</f>
        <v>1400</v>
      </c>
      <c r="F210" s="271" t="n">
        <f aca="false">F211</f>
        <v>0</v>
      </c>
    </row>
    <row r="211" s="339" customFormat="true" ht="12.75" hidden="false" customHeight="false" outlineLevel="0" collapsed="false">
      <c r="A211" s="126" t="s">
        <v>607</v>
      </c>
      <c r="B211" s="270" t="s">
        <v>606</v>
      </c>
      <c r="C211" s="270" t="s">
        <v>608</v>
      </c>
      <c r="D211" s="271" t="n">
        <f aca="false">D212</f>
        <v>1400</v>
      </c>
      <c r="E211" s="271" t="n">
        <f aca="false">E212</f>
        <v>1400</v>
      </c>
      <c r="F211" s="271" t="n">
        <f aca="false">F212</f>
        <v>0</v>
      </c>
    </row>
    <row r="212" s="339" customFormat="true" ht="14.25" hidden="false" customHeight="true" outlineLevel="0" collapsed="false">
      <c r="A212" s="240" t="s">
        <v>609</v>
      </c>
      <c r="B212" s="270" t="s">
        <v>606</v>
      </c>
      <c r="C212" s="270" t="s">
        <v>610</v>
      </c>
      <c r="D212" s="271" t="n">
        <v>1400</v>
      </c>
      <c r="E212" s="271" t="n">
        <v>1400</v>
      </c>
      <c r="F212" s="271" t="n">
        <f aca="false">D212-E212</f>
        <v>0</v>
      </c>
    </row>
    <row r="213" s="339" customFormat="true" ht="13.5" hidden="false" customHeight="true" outlineLevel="0" collapsed="false">
      <c r="A213" s="94" t="s">
        <v>600</v>
      </c>
      <c r="B213" s="270" t="s">
        <v>611</v>
      </c>
      <c r="C213" s="270"/>
      <c r="D213" s="271" t="n">
        <f aca="false">D214</f>
        <v>5558.4</v>
      </c>
      <c r="E213" s="271" t="n">
        <f aca="false">E214</f>
        <v>4258.4</v>
      </c>
      <c r="F213" s="271" t="n">
        <f aca="false">F214</f>
        <v>1300</v>
      </c>
    </row>
    <row r="214" s="339" customFormat="true" ht="25.5" hidden="false" customHeight="false" outlineLevel="0" collapsed="false">
      <c r="A214" s="87" t="s">
        <v>109</v>
      </c>
      <c r="B214" s="270" t="s">
        <v>611</v>
      </c>
      <c r="C214" s="270" t="s">
        <v>110</v>
      </c>
      <c r="D214" s="271" t="n">
        <f aca="false">SUM(D215)</f>
        <v>5558.4</v>
      </c>
      <c r="E214" s="271" t="n">
        <f aca="false">SUM(E215)</f>
        <v>4258.4</v>
      </c>
      <c r="F214" s="271" t="n">
        <f aca="false">SUM(F215)</f>
        <v>1300</v>
      </c>
    </row>
    <row r="215" s="339" customFormat="true" ht="25.5" hidden="false" customHeight="false" outlineLevel="0" collapsed="false">
      <c r="A215" s="87" t="s">
        <v>111</v>
      </c>
      <c r="B215" s="270" t="s">
        <v>611</v>
      </c>
      <c r="C215" s="270" t="s">
        <v>112</v>
      </c>
      <c r="D215" s="271" t="n">
        <f aca="false">4258.4+1300</f>
        <v>5558.4</v>
      </c>
      <c r="E215" s="271" t="n">
        <v>4258.4</v>
      </c>
      <c r="F215" s="271" t="n">
        <f aca="false">D215-E215</f>
        <v>1300</v>
      </c>
    </row>
    <row r="216" s="339" customFormat="true" ht="25.5" hidden="false" customHeight="false" outlineLevel="0" collapsed="false">
      <c r="A216" s="113" t="s">
        <v>616</v>
      </c>
      <c r="B216" s="301" t="s">
        <v>617</v>
      </c>
      <c r="C216" s="270"/>
      <c r="D216" s="271" t="n">
        <f aca="false">D217</f>
        <v>1329.3</v>
      </c>
      <c r="E216" s="271" t="n">
        <f aca="false">E217</f>
        <v>0</v>
      </c>
      <c r="F216" s="271" t="n">
        <f aca="false">F217</f>
        <v>1329.3</v>
      </c>
    </row>
    <row r="217" s="339" customFormat="true" ht="12.75" hidden="false" customHeight="false" outlineLevel="0" collapsed="false">
      <c r="A217" s="126" t="s">
        <v>607</v>
      </c>
      <c r="B217" s="301" t="s">
        <v>617</v>
      </c>
      <c r="C217" s="270" t="s">
        <v>608</v>
      </c>
      <c r="D217" s="271" t="n">
        <f aca="false">SUM(D218)</f>
        <v>1329.3</v>
      </c>
      <c r="E217" s="271" t="n">
        <f aca="false">SUM(E218)</f>
        <v>0</v>
      </c>
      <c r="F217" s="271" t="n">
        <f aca="false">SUM(F218)</f>
        <v>1329.3</v>
      </c>
    </row>
    <row r="218" s="339" customFormat="true" ht="12.75" hidden="false" customHeight="false" outlineLevel="0" collapsed="false">
      <c r="A218" s="240" t="s">
        <v>609</v>
      </c>
      <c r="B218" s="301" t="s">
        <v>617</v>
      </c>
      <c r="C218" s="270" t="s">
        <v>610</v>
      </c>
      <c r="D218" s="271" t="n">
        <v>1329.3</v>
      </c>
      <c r="E218" s="271" t="n">
        <v>0</v>
      </c>
      <c r="F218" s="271" t="n">
        <f aca="false">D218-E218</f>
        <v>1329.3</v>
      </c>
    </row>
    <row r="219" s="339" customFormat="true" ht="25.5" hidden="false" customHeight="false" outlineLevel="0" collapsed="false">
      <c r="A219" s="300" t="s">
        <v>457</v>
      </c>
      <c r="B219" s="268" t="s">
        <v>458</v>
      </c>
      <c r="C219" s="302"/>
      <c r="D219" s="269" t="n">
        <f aca="false">D220</f>
        <v>40</v>
      </c>
      <c r="E219" s="269" t="n">
        <f aca="false">E220</f>
        <v>40</v>
      </c>
      <c r="F219" s="269" t="n">
        <f aca="false">F220</f>
        <v>0</v>
      </c>
    </row>
    <row r="220" s="339" customFormat="true" ht="25.5" hidden="false" customHeight="false" outlineLevel="0" collapsed="false">
      <c r="A220" s="94" t="s">
        <v>165</v>
      </c>
      <c r="B220" s="270" t="s">
        <v>459</v>
      </c>
      <c r="C220" s="270"/>
      <c r="D220" s="271" t="n">
        <f aca="false">D221</f>
        <v>40</v>
      </c>
      <c r="E220" s="271" t="n">
        <f aca="false">E221</f>
        <v>40</v>
      </c>
      <c r="F220" s="271" t="n">
        <f aca="false">F221</f>
        <v>0</v>
      </c>
    </row>
    <row r="221" s="132" customFormat="true" ht="25.5" hidden="false" customHeight="false" outlineLevel="0" collapsed="false">
      <c r="A221" s="126" t="s">
        <v>170</v>
      </c>
      <c r="B221" s="270" t="s">
        <v>459</v>
      </c>
      <c r="C221" s="270" t="s">
        <v>160</v>
      </c>
      <c r="D221" s="271" t="n">
        <f aca="false">D222</f>
        <v>40</v>
      </c>
      <c r="E221" s="271" t="n">
        <f aca="false">E222</f>
        <v>40</v>
      </c>
      <c r="F221" s="271" t="n">
        <f aca="false">F222</f>
        <v>0</v>
      </c>
    </row>
    <row r="222" s="132" customFormat="true" ht="15" hidden="false" customHeight="true" outlineLevel="0" collapsed="false">
      <c r="A222" s="83" t="s">
        <v>171</v>
      </c>
      <c r="B222" s="270" t="s">
        <v>459</v>
      </c>
      <c r="C222" s="270" t="s">
        <v>223</v>
      </c>
      <c r="D222" s="271" t="n">
        <v>40</v>
      </c>
      <c r="E222" s="271" t="n">
        <v>40</v>
      </c>
      <c r="F222" s="271" t="n">
        <f aca="false">D222-E222</f>
        <v>0</v>
      </c>
    </row>
    <row r="223" s="339" customFormat="true" ht="38.25" hidden="false" customHeight="false" outlineLevel="0" collapsed="false">
      <c r="A223" s="303" t="s">
        <v>645</v>
      </c>
      <c r="B223" s="268" t="s">
        <v>190</v>
      </c>
      <c r="C223" s="268"/>
      <c r="D223" s="269" t="n">
        <f aca="false">D224+D228+D232+D236</f>
        <v>3852.1</v>
      </c>
      <c r="E223" s="269" t="n">
        <f aca="false">E224+E228+E232+E236</f>
        <v>3852.1</v>
      </c>
      <c r="F223" s="269" t="n">
        <f aca="false">F224+F228+F232+F236</f>
        <v>0</v>
      </c>
    </row>
    <row r="224" s="339" customFormat="true" ht="25.5" hidden="false" customHeight="false" outlineLevel="0" collapsed="false">
      <c r="A224" s="304" t="s">
        <v>191</v>
      </c>
      <c r="B224" s="283" t="s">
        <v>192</v>
      </c>
      <c r="C224" s="283"/>
      <c r="D224" s="281" t="n">
        <f aca="false">D225</f>
        <v>172.8</v>
      </c>
      <c r="E224" s="281" t="n">
        <f aca="false">E225</f>
        <v>172.8</v>
      </c>
      <c r="F224" s="281" t="n">
        <f aca="false">F225</f>
        <v>0</v>
      </c>
    </row>
    <row r="225" s="339" customFormat="true" ht="25.5" hidden="false" customHeight="true" outlineLevel="0" collapsed="false">
      <c r="A225" s="305" t="s">
        <v>193</v>
      </c>
      <c r="B225" s="270" t="s">
        <v>194</v>
      </c>
      <c r="C225" s="270"/>
      <c r="D225" s="271" t="n">
        <f aca="false">D226</f>
        <v>172.8</v>
      </c>
      <c r="E225" s="271" t="n">
        <f aca="false">E226</f>
        <v>172.8</v>
      </c>
      <c r="F225" s="271" t="n">
        <f aca="false">F226</f>
        <v>0</v>
      </c>
    </row>
    <row r="226" s="339" customFormat="true" ht="25.5" hidden="false" customHeight="false" outlineLevel="0" collapsed="false">
      <c r="A226" s="87" t="s">
        <v>109</v>
      </c>
      <c r="B226" s="270" t="s">
        <v>194</v>
      </c>
      <c r="C226" s="270" t="s">
        <v>110</v>
      </c>
      <c r="D226" s="271" t="n">
        <f aca="false">D227</f>
        <v>172.8</v>
      </c>
      <c r="E226" s="271" t="n">
        <f aca="false">E227</f>
        <v>172.8</v>
      </c>
      <c r="F226" s="271" t="n">
        <f aca="false">F227</f>
        <v>0</v>
      </c>
    </row>
    <row r="227" s="339" customFormat="true" ht="25.5" hidden="false" customHeight="false" outlineLevel="0" collapsed="false">
      <c r="A227" s="87" t="s">
        <v>111</v>
      </c>
      <c r="B227" s="270" t="s">
        <v>194</v>
      </c>
      <c r="C227" s="270" t="s">
        <v>112</v>
      </c>
      <c r="D227" s="271" t="n">
        <f aca="false">125+47.8</f>
        <v>172.8</v>
      </c>
      <c r="E227" s="271" t="n">
        <f aca="false">125+47.8</f>
        <v>172.8</v>
      </c>
      <c r="F227" s="271" t="n">
        <f aca="false">D227-E227</f>
        <v>0</v>
      </c>
    </row>
    <row r="228" s="339" customFormat="true" ht="12.75" hidden="false" customHeight="false" outlineLevel="0" collapsed="false">
      <c r="A228" s="97" t="s">
        <v>203</v>
      </c>
      <c r="B228" s="283" t="s">
        <v>204</v>
      </c>
      <c r="C228" s="283"/>
      <c r="D228" s="281" t="n">
        <f aca="false">D229</f>
        <v>20.2</v>
      </c>
      <c r="E228" s="281" t="n">
        <f aca="false">E229</f>
        <v>20.2</v>
      </c>
      <c r="F228" s="281" t="n">
        <f aca="false">F229</f>
        <v>0</v>
      </c>
    </row>
    <row r="229" s="339" customFormat="true" ht="15" hidden="false" customHeight="true" outlineLevel="0" collapsed="false">
      <c r="A229" s="305" t="s">
        <v>205</v>
      </c>
      <c r="B229" s="270" t="s">
        <v>206</v>
      </c>
      <c r="C229" s="270"/>
      <c r="D229" s="271" t="n">
        <f aca="false">SUM(D230)</f>
        <v>20.2</v>
      </c>
      <c r="E229" s="271" t="n">
        <f aca="false">SUM(E230)</f>
        <v>20.2</v>
      </c>
      <c r="F229" s="271" t="n">
        <f aca="false">SUM(F230)</f>
        <v>0</v>
      </c>
    </row>
    <row r="230" s="339" customFormat="true" ht="25.5" hidden="false" customHeight="false" outlineLevel="0" collapsed="false">
      <c r="A230" s="87" t="s">
        <v>109</v>
      </c>
      <c r="B230" s="270" t="s">
        <v>206</v>
      </c>
      <c r="C230" s="270" t="s">
        <v>110</v>
      </c>
      <c r="D230" s="271" t="n">
        <f aca="false">D231</f>
        <v>20.2</v>
      </c>
      <c r="E230" s="271" t="n">
        <f aca="false">E231</f>
        <v>20.2</v>
      </c>
      <c r="F230" s="271" t="n">
        <f aca="false">F231</f>
        <v>0</v>
      </c>
    </row>
    <row r="231" s="339" customFormat="true" ht="13.5" hidden="false" customHeight="true" outlineLevel="0" collapsed="false">
      <c r="A231" s="87" t="s">
        <v>111</v>
      </c>
      <c r="B231" s="270" t="s">
        <v>206</v>
      </c>
      <c r="C231" s="270" t="s">
        <v>112</v>
      </c>
      <c r="D231" s="271" t="n">
        <f aca="false">19.8+0.4</f>
        <v>20.2</v>
      </c>
      <c r="E231" s="271" t="n">
        <f aca="false">19.8+0.4</f>
        <v>20.2</v>
      </c>
      <c r="F231" s="271" t="n">
        <f aca="false">D231-E231</f>
        <v>0</v>
      </c>
    </row>
    <row r="232" s="339" customFormat="true" ht="12.75" hidden="false" customHeight="false" outlineLevel="0" collapsed="false">
      <c r="A232" s="97" t="s">
        <v>195</v>
      </c>
      <c r="B232" s="283" t="s">
        <v>196</v>
      </c>
      <c r="C232" s="283"/>
      <c r="D232" s="281" t="n">
        <f aca="false">D233</f>
        <v>740</v>
      </c>
      <c r="E232" s="281" t="n">
        <f aca="false">E233</f>
        <v>740</v>
      </c>
      <c r="F232" s="281" t="n">
        <f aca="false">F233</f>
        <v>0</v>
      </c>
    </row>
    <row r="233" s="339" customFormat="true" ht="12.75" hidden="false" customHeight="false" outlineLevel="0" collapsed="false">
      <c r="A233" s="305" t="s">
        <v>197</v>
      </c>
      <c r="B233" s="270" t="s">
        <v>198</v>
      </c>
      <c r="C233" s="270"/>
      <c r="D233" s="271" t="n">
        <f aca="false">SUM(D234)</f>
        <v>740</v>
      </c>
      <c r="E233" s="271" t="n">
        <f aca="false">SUM(E234)</f>
        <v>740</v>
      </c>
      <c r="F233" s="271" t="n">
        <f aca="false">SUM(F234)</f>
        <v>0</v>
      </c>
    </row>
    <row r="234" s="339" customFormat="true" ht="11.25" hidden="false" customHeight="true" outlineLevel="0" collapsed="false">
      <c r="A234" s="87" t="s">
        <v>109</v>
      </c>
      <c r="B234" s="270" t="s">
        <v>198</v>
      </c>
      <c r="C234" s="270" t="s">
        <v>110</v>
      </c>
      <c r="D234" s="271" t="n">
        <f aca="false">D235</f>
        <v>740</v>
      </c>
      <c r="E234" s="271" t="n">
        <f aca="false">E235</f>
        <v>740</v>
      </c>
      <c r="F234" s="271" t="n">
        <f aca="false">F235</f>
        <v>0</v>
      </c>
    </row>
    <row r="235" s="339" customFormat="true" ht="17.25" hidden="false" customHeight="true" outlineLevel="0" collapsed="false">
      <c r="A235" s="87" t="s">
        <v>111</v>
      </c>
      <c r="B235" s="270" t="s">
        <v>198</v>
      </c>
      <c r="C235" s="270" t="s">
        <v>112</v>
      </c>
      <c r="D235" s="271" t="n">
        <v>740</v>
      </c>
      <c r="E235" s="271" t="n">
        <v>740</v>
      </c>
      <c r="F235" s="271" t="n">
        <f aca="false">D235-E235</f>
        <v>0</v>
      </c>
    </row>
    <row r="236" s="339" customFormat="true" ht="21" hidden="false" customHeight="true" outlineLevel="0" collapsed="false">
      <c r="A236" s="306" t="s">
        <v>646</v>
      </c>
      <c r="B236" s="283" t="s">
        <v>200</v>
      </c>
      <c r="C236" s="283"/>
      <c r="D236" s="281" t="n">
        <f aca="false">D237</f>
        <v>2919.1</v>
      </c>
      <c r="E236" s="281" t="n">
        <f aca="false">E237</f>
        <v>2919.1</v>
      </c>
      <c r="F236" s="281" t="n">
        <f aca="false">F237</f>
        <v>0</v>
      </c>
    </row>
    <row r="237" s="341" customFormat="true" ht="12.75" hidden="false" customHeight="false" outlineLevel="0" collapsed="false">
      <c r="A237" s="83" t="s">
        <v>172</v>
      </c>
      <c r="B237" s="279" t="s">
        <v>201</v>
      </c>
      <c r="C237" s="276"/>
      <c r="D237" s="281" t="n">
        <f aca="false">D238</f>
        <v>2919.1</v>
      </c>
      <c r="E237" s="281" t="n">
        <f aca="false">E238</f>
        <v>2919.1</v>
      </c>
      <c r="F237" s="281" t="n">
        <f aca="false">F238</f>
        <v>0</v>
      </c>
    </row>
    <row r="238" s="339" customFormat="true" ht="38.25" hidden="false" customHeight="false" outlineLevel="0" collapsed="false">
      <c r="A238" s="87" t="s">
        <v>101</v>
      </c>
      <c r="B238" s="279" t="s">
        <v>201</v>
      </c>
      <c r="C238" s="279" t="s">
        <v>102</v>
      </c>
      <c r="D238" s="271" t="n">
        <f aca="false">D239</f>
        <v>2919.1</v>
      </c>
      <c r="E238" s="271" t="n">
        <f aca="false">E239</f>
        <v>2919.1</v>
      </c>
      <c r="F238" s="271" t="n">
        <f aca="false">F239</f>
        <v>0</v>
      </c>
    </row>
    <row r="239" s="339" customFormat="true" ht="12.75" hidden="false" customHeight="false" outlineLevel="0" collapsed="false">
      <c r="A239" s="87" t="s">
        <v>174</v>
      </c>
      <c r="B239" s="279" t="s">
        <v>201</v>
      </c>
      <c r="C239" s="279" t="s">
        <v>175</v>
      </c>
      <c r="D239" s="271" t="n">
        <v>2919.1</v>
      </c>
      <c r="E239" s="271" t="n">
        <v>2919.1</v>
      </c>
      <c r="F239" s="271" t="n">
        <f aca="false">D239-E239</f>
        <v>0</v>
      </c>
    </row>
    <row r="240" s="341" customFormat="true" ht="12.75" hidden="false" customHeight="false" outlineLevel="0" collapsed="false">
      <c r="A240" s="290" t="s">
        <v>618</v>
      </c>
      <c r="B240" s="268" t="s">
        <v>619</v>
      </c>
      <c r="C240" s="268"/>
      <c r="D240" s="269" t="n">
        <f aca="false">D241</f>
        <v>9000</v>
      </c>
      <c r="E240" s="269" t="n">
        <f aca="false">E241</f>
        <v>9000</v>
      </c>
      <c r="F240" s="269" t="n">
        <f aca="false">F241</f>
        <v>0</v>
      </c>
    </row>
    <row r="241" s="339" customFormat="true" ht="38.25" hidden="false" customHeight="false" outlineLevel="0" collapsed="false">
      <c r="A241" s="113" t="s">
        <v>620</v>
      </c>
      <c r="B241" s="270" t="s">
        <v>621</v>
      </c>
      <c r="C241" s="270"/>
      <c r="D241" s="271" t="n">
        <f aca="false">D242</f>
        <v>9000</v>
      </c>
      <c r="E241" s="271" t="n">
        <f aca="false">E242</f>
        <v>9000</v>
      </c>
      <c r="F241" s="271" t="n">
        <f aca="false">F242</f>
        <v>0</v>
      </c>
    </row>
    <row r="242" s="341" customFormat="true" ht="12.75" hidden="false" customHeight="false" outlineLevel="0" collapsed="false">
      <c r="A242" s="94" t="s">
        <v>149</v>
      </c>
      <c r="B242" s="270" t="s">
        <v>621</v>
      </c>
      <c r="C242" s="270" t="s">
        <v>150</v>
      </c>
      <c r="D242" s="271" t="n">
        <f aca="false">D243</f>
        <v>9000</v>
      </c>
      <c r="E242" s="271" t="n">
        <f aca="false">E243</f>
        <v>9000</v>
      </c>
      <c r="F242" s="271" t="n">
        <f aca="false">F243</f>
        <v>0</v>
      </c>
    </row>
    <row r="243" s="90" customFormat="true" ht="12.75" hidden="false" customHeight="false" outlineLevel="0" collapsed="false">
      <c r="A243" s="240" t="s">
        <v>151</v>
      </c>
      <c r="B243" s="270" t="s">
        <v>621</v>
      </c>
      <c r="C243" s="270" t="s">
        <v>152</v>
      </c>
      <c r="D243" s="271" t="n">
        <v>9000</v>
      </c>
      <c r="E243" s="271" t="n">
        <v>9000</v>
      </c>
      <c r="F243" s="271" t="n">
        <f aca="false">D243-E243</f>
        <v>0</v>
      </c>
    </row>
    <row r="244" s="132" customFormat="true" ht="25.5" hidden="false" customHeight="true" outlineLevel="0" collapsed="false">
      <c r="A244" s="290" t="s">
        <v>363</v>
      </c>
      <c r="B244" s="268" t="s">
        <v>364</v>
      </c>
      <c r="C244" s="274"/>
      <c r="D244" s="269" t="n">
        <f aca="false">D245+D263</f>
        <v>22382.3</v>
      </c>
      <c r="E244" s="269" t="n">
        <f aca="false">E245+E263</f>
        <v>22276.8</v>
      </c>
      <c r="F244" s="269" t="n">
        <f aca="false">F245+F263</f>
        <v>105.5</v>
      </c>
      <c r="J244" s="133"/>
    </row>
    <row r="245" s="132" customFormat="true" ht="28.5" hidden="false" customHeight="true" outlineLevel="0" collapsed="false">
      <c r="A245" s="307" t="s">
        <v>365</v>
      </c>
      <c r="B245" s="283" t="s">
        <v>366</v>
      </c>
      <c r="C245" s="283"/>
      <c r="D245" s="281" t="n">
        <f aca="false">D246+D255+D258</f>
        <v>6940.3</v>
      </c>
      <c r="E245" s="281" t="n">
        <f aca="false">E246+E255+E258</f>
        <v>6940.3</v>
      </c>
      <c r="F245" s="281" t="n">
        <f aca="false">F246+F255+F258</f>
        <v>0</v>
      </c>
      <c r="J245" s="133"/>
    </row>
    <row r="246" s="71" customFormat="true" ht="20.25" hidden="false" customHeight="true" outlineLevel="0" collapsed="false">
      <c r="A246" s="240" t="s">
        <v>526</v>
      </c>
      <c r="B246" s="270" t="s">
        <v>368</v>
      </c>
      <c r="C246" s="270"/>
      <c r="D246" s="271" t="n">
        <f aca="false">D248+D250+D252+D254</f>
        <v>1063.5</v>
      </c>
      <c r="E246" s="271" t="n">
        <f aca="false">E248+E250+E252+E254</f>
        <v>1063.5</v>
      </c>
      <c r="F246" s="271" t="n">
        <f aca="false">F248+F250+F252+F254</f>
        <v>0</v>
      </c>
      <c r="J246" s="80"/>
    </row>
    <row r="247" s="71" customFormat="true" ht="38.25" hidden="false" customHeight="false" outlineLevel="0" collapsed="false">
      <c r="A247" s="87" t="s">
        <v>101</v>
      </c>
      <c r="B247" s="270" t="s">
        <v>368</v>
      </c>
      <c r="C247" s="270" t="s">
        <v>102</v>
      </c>
      <c r="D247" s="271" t="n">
        <f aca="false">D248</f>
        <v>183.5</v>
      </c>
      <c r="E247" s="271" t="n">
        <f aca="false">E248</f>
        <v>183.5</v>
      </c>
      <c r="F247" s="271" t="n">
        <f aca="false">F248</f>
        <v>0</v>
      </c>
      <c r="J247" s="80"/>
    </row>
    <row r="248" s="71" customFormat="true" ht="12.75" hidden="false" customHeight="false" outlineLevel="0" collapsed="false">
      <c r="A248" s="126" t="s">
        <v>103</v>
      </c>
      <c r="B248" s="270" t="s">
        <v>368</v>
      </c>
      <c r="C248" s="270" t="s">
        <v>104</v>
      </c>
      <c r="D248" s="271" t="n">
        <v>183.5</v>
      </c>
      <c r="E248" s="271" t="n">
        <v>183.5</v>
      </c>
      <c r="F248" s="271" t="n">
        <f aca="false">D248-E248</f>
        <v>0</v>
      </c>
      <c r="J248" s="80"/>
    </row>
    <row r="249" s="71" customFormat="true" ht="25.5" hidden="false" customHeight="false" outlineLevel="0" collapsed="false">
      <c r="A249" s="87" t="s">
        <v>109</v>
      </c>
      <c r="B249" s="270" t="s">
        <v>368</v>
      </c>
      <c r="C249" s="270" t="s">
        <v>110</v>
      </c>
      <c r="D249" s="271" t="n">
        <f aca="false">D250</f>
        <v>570</v>
      </c>
      <c r="E249" s="271" t="n">
        <f aca="false">E250</f>
        <v>590</v>
      </c>
      <c r="F249" s="271" t="n">
        <f aca="false">F250</f>
        <v>-20</v>
      </c>
      <c r="J249" s="80"/>
    </row>
    <row r="250" s="71" customFormat="true" ht="25.5" hidden="false" customHeight="false" outlineLevel="0" collapsed="false">
      <c r="A250" s="87" t="s">
        <v>111</v>
      </c>
      <c r="B250" s="270" t="s">
        <v>368</v>
      </c>
      <c r="C250" s="270" t="s">
        <v>112</v>
      </c>
      <c r="D250" s="271" t="n">
        <v>570</v>
      </c>
      <c r="E250" s="271" t="n">
        <f aca="false">170+500-100+20</f>
        <v>590</v>
      </c>
      <c r="F250" s="271" t="n">
        <f aca="false">D250-E250</f>
        <v>-20</v>
      </c>
      <c r="J250" s="80"/>
    </row>
    <row r="251" s="132" customFormat="true" ht="25.5" hidden="false" customHeight="false" outlineLevel="0" collapsed="false">
      <c r="A251" s="240" t="s">
        <v>170</v>
      </c>
      <c r="B251" s="270" t="s">
        <v>368</v>
      </c>
      <c r="C251" s="270" t="s">
        <v>160</v>
      </c>
      <c r="D251" s="271" t="n">
        <f aca="false">D252</f>
        <v>290</v>
      </c>
      <c r="E251" s="271" t="n">
        <f aca="false">E252</f>
        <v>270</v>
      </c>
      <c r="F251" s="271" t="n">
        <f aca="false">F252</f>
        <v>20</v>
      </c>
    </row>
    <row r="252" s="132" customFormat="true" ht="12.75" hidden="false" customHeight="false" outlineLevel="0" collapsed="false">
      <c r="A252" s="240" t="s">
        <v>171</v>
      </c>
      <c r="B252" s="270" t="s">
        <v>368</v>
      </c>
      <c r="C252" s="270" t="s">
        <v>223</v>
      </c>
      <c r="D252" s="271" t="n">
        <v>290</v>
      </c>
      <c r="E252" s="271" t="n">
        <f aca="false">10+160+100</f>
        <v>270</v>
      </c>
      <c r="F252" s="271" t="n">
        <f aca="false">D252-E252</f>
        <v>20</v>
      </c>
    </row>
    <row r="253" s="71" customFormat="true" ht="25.5" hidden="false" customHeight="false" outlineLevel="0" collapsed="false">
      <c r="A253" s="240" t="s">
        <v>170</v>
      </c>
      <c r="B253" s="270" t="s">
        <v>368</v>
      </c>
      <c r="C253" s="270" t="s">
        <v>160</v>
      </c>
      <c r="D253" s="271" t="n">
        <f aca="false">D254</f>
        <v>20</v>
      </c>
      <c r="E253" s="271" t="n">
        <f aca="false">E254</f>
        <v>20</v>
      </c>
      <c r="F253" s="271" t="n">
        <f aca="false">F254</f>
        <v>0</v>
      </c>
      <c r="J253" s="80"/>
    </row>
    <row r="254" s="71" customFormat="true" ht="12.75" hidden="false" customHeight="false" outlineLevel="0" collapsed="false">
      <c r="A254" s="240" t="s">
        <v>394</v>
      </c>
      <c r="B254" s="270" t="s">
        <v>368</v>
      </c>
      <c r="C254" s="270" t="s">
        <v>391</v>
      </c>
      <c r="D254" s="271" t="n">
        <v>20</v>
      </c>
      <c r="E254" s="271" t="n">
        <v>20</v>
      </c>
      <c r="F254" s="271" t="n">
        <f aca="false">D254-E254</f>
        <v>0</v>
      </c>
      <c r="J254" s="80"/>
    </row>
    <row r="255" s="71" customFormat="true" ht="12.75" hidden="false" customHeight="false" outlineLevel="0" collapsed="false">
      <c r="A255" s="240" t="s">
        <v>527</v>
      </c>
      <c r="B255" s="270" t="s">
        <v>528</v>
      </c>
      <c r="C255" s="270"/>
      <c r="D255" s="271" t="n">
        <f aca="false">D256</f>
        <v>30</v>
      </c>
      <c r="E255" s="271" t="n">
        <f aca="false">E256</f>
        <v>30</v>
      </c>
      <c r="F255" s="271" t="n">
        <f aca="false">F256</f>
        <v>0</v>
      </c>
      <c r="J255" s="80"/>
    </row>
    <row r="256" s="132" customFormat="true" ht="25.5" hidden="false" customHeight="false" outlineLevel="0" collapsed="false">
      <c r="A256" s="240" t="s">
        <v>170</v>
      </c>
      <c r="B256" s="270" t="s">
        <v>528</v>
      </c>
      <c r="C256" s="270" t="s">
        <v>160</v>
      </c>
      <c r="D256" s="271" t="n">
        <f aca="false">D257</f>
        <v>30</v>
      </c>
      <c r="E256" s="271" t="n">
        <f aca="false">E257</f>
        <v>30</v>
      </c>
      <c r="F256" s="271" t="n">
        <f aca="false">F257</f>
        <v>0</v>
      </c>
    </row>
    <row r="257" s="132" customFormat="true" ht="12.75" hidden="false" customHeight="false" outlineLevel="0" collapsed="false">
      <c r="A257" s="240" t="s">
        <v>171</v>
      </c>
      <c r="B257" s="270" t="s">
        <v>528</v>
      </c>
      <c r="C257" s="270" t="s">
        <v>223</v>
      </c>
      <c r="D257" s="271" t="n">
        <v>30</v>
      </c>
      <c r="E257" s="271" t="n">
        <v>30</v>
      </c>
      <c r="F257" s="271" t="n">
        <f aca="false">D257-E257</f>
        <v>0</v>
      </c>
    </row>
    <row r="258" s="132" customFormat="true" ht="11.25" hidden="false" customHeight="true" outlineLevel="0" collapsed="false">
      <c r="A258" s="240" t="s">
        <v>369</v>
      </c>
      <c r="B258" s="270" t="s">
        <v>370</v>
      </c>
      <c r="C258" s="270"/>
      <c r="D258" s="271" t="n">
        <f aca="false">D261+D259</f>
        <v>5846.8</v>
      </c>
      <c r="E258" s="271" t="n">
        <f aca="false">E261+E259</f>
        <v>5846.8</v>
      </c>
      <c r="F258" s="271" t="n">
        <f aca="false">F261+F259</f>
        <v>0</v>
      </c>
    </row>
    <row r="259" s="90" customFormat="true" ht="25.5" hidden="false" customHeight="false" outlineLevel="0" collapsed="false">
      <c r="A259" s="87" t="s">
        <v>109</v>
      </c>
      <c r="B259" s="270" t="s">
        <v>370</v>
      </c>
      <c r="C259" s="270" t="s">
        <v>110</v>
      </c>
      <c r="D259" s="271" t="n">
        <f aca="false">D260</f>
        <v>1705</v>
      </c>
      <c r="E259" s="271" t="n">
        <f aca="false">E260</f>
        <v>800</v>
      </c>
      <c r="F259" s="271" t="n">
        <f aca="false">F260</f>
        <v>905</v>
      </c>
      <c r="J259" s="92"/>
    </row>
    <row r="260" s="71" customFormat="true" ht="25.5" hidden="false" customHeight="false" outlineLevel="0" collapsed="false">
      <c r="A260" s="87" t="s">
        <v>111</v>
      </c>
      <c r="B260" s="270" t="s">
        <v>370</v>
      </c>
      <c r="C260" s="270" t="s">
        <v>112</v>
      </c>
      <c r="D260" s="271" t="n">
        <v>1705</v>
      </c>
      <c r="E260" s="271" t="n">
        <v>800</v>
      </c>
      <c r="F260" s="271" t="n">
        <f aca="false">D260-E260</f>
        <v>905</v>
      </c>
      <c r="J260" s="80"/>
    </row>
    <row r="261" s="90" customFormat="true" ht="25.5" hidden="false" customHeight="false" outlineLevel="0" collapsed="false">
      <c r="A261" s="240" t="s">
        <v>170</v>
      </c>
      <c r="B261" s="270" t="s">
        <v>370</v>
      </c>
      <c r="C261" s="270" t="s">
        <v>160</v>
      </c>
      <c r="D261" s="271" t="n">
        <f aca="false">D262</f>
        <v>4141.8</v>
      </c>
      <c r="E261" s="271" t="n">
        <f aca="false">E262</f>
        <v>5046.8</v>
      </c>
      <c r="F261" s="271" t="n">
        <f aca="false">F262</f>
        <v>-905</v>
      </c>
      <c r="J261" s="92"/>
    </row>
    <row r="262" s="71" customFormat="true" ht="12.75" hidden="false" customHeight="false" outlineLevel="0" collapsed="false">
      <c r="A262" s="240" t="s">
        <v>171</v>
      </c>
      <c r="B262" s="270" t="s">
        <v>370</v>
      </c>
      <c r="C262" s="270" t="s">
        <v>223</v>
      </c>
      <c r="D262" s="271" t="n">
        <v>4141.8</v>
      </c>
      <c r="E262" s="271" t="n">
        <f aca="false">2300-158.2+905+2000</f>
        <v>5046.8</v>
      </c>
      <c r="F262" s="271" t="n">
        <f aca="false">D262-E262</f>
        <v>-905</v>
      </c>
      <c r="J262" s="80"/>
    </row>
    <row r="263" s="71" customFormat="true" ht="25.5" hidden="false" customHeight="false" outlineLevel="0" collapsed="false">
      <c r="A263" s="307" t="s">
        <v>529</v>
      </c>
      <c r="B263" s="283" t="s">
        <v>530</v>
      </c>
      <c r="C263" s="283"/>
      <c r="D263" s="281" t="n">
        <f aca="false">D264+D267+D270+D273+D276+D282+D285+D288+D279</f>
        <v>15442</v>
      </c>
      <c r="E263" s="281" t="n">
        <f aca="false">E264+E267+E270+E273+E276+E282+E285+E288+E279</f>
        <v>15336.5</v>
      </c>
      <c r="F263" s="281" t="n">
        <f aca="false">F264+F267+F270+F273+F276+F282+F285+F288+F279</f>
        <v>105.5</v>
      </c>
      <c r="J263" s="80"/>
    </row>
    <row r="264" s="71" customFormat="true" ht="12.75" hidden="false" customHeight="false" outlineLevel="0" collapsed="false">
      <c r="A264" s="240" t="s">
        <v>306</v>
      </c>
      <c r="B264" s="270" t="s">
        <v>531</v>
      </c>
      <c r="C264" s="270"/>
      <c r="D264" s="271" t="n">
        <f aca="false">D265</f>
        <v>10543.9</v>
      </c>
      <c r="E264" s="271" t="n">
        <f aca="false">E265</f>
        <v>10543.9</v>
      </c>
      <c r="F264" s="271" t="n">
        <f aca="false">F265</f>
        <v>0</v>
      </c>
      <c r="J264" s="80"/>
    </row>
    <row r="265" s="71" customFormat="true" ht="25.5" hidden="false" customHeight="false" outlineLevel="0" collapsed="false">
      <c r="A265" s="240" t="s">
        <v>170</v>
      </c>
      <c r="B265" s="270" t="s">
        <v>531</v>
      </c>
      <c r="C265" s="270" t="s">
        <v>160</v>
      </c>
      <c r="D265" s="271" t="n">
        <f aca="false">D266</f>
        <v>10543.9</v>
      </c>
      <c r="E265" s="271" t="n">
        <f aca="false">E266</f>
        <v>10543.9</v>
      </c>
      <c r="F265" s="271" t="n">
        <f aca="false">F266</f>
        <v>0</v>
      </c>
      <c r="J265" s="80"/>
    </row>
    <row r="266" s="71" customFormat="true" ht="12.75" hidden="false" customHeight="false" outlineLevel="0" collapsed="false">
      <c r="A266" s="240" t="s">
        <v>171</v>
      </c>
      <c r="B266" s="270" t="s">
        <v>531</v>
      </c>
      <c r="C266" s="270" t="s">
        <v>223</v>
      </c>
      <c r="D266" s="271" t="n">
        <v>10543.9</v>
      </c>
      <c r="E266" s="271" t="n">
        <v>10543.9</v>
      </c>
      <c r="F266" s="271" t="n">
        <f aca="false">D266-E266</f>
        <v>0</v>
      </c>
      <c r="J266" s="80"/>
    </row>
    <row r="267" s="71" customFormat="true" ht="15" hidden="false" customHeight="true" outlineLevel="0" collapsed="false">
      <c r="A267" s="240" t="s">
        <v>308</v>
      </c>
      <c r="B267" s="270" t="s">
        <v>532</v>
      </c>
      <c r="C267" s="270"/>
      <c r="D267" s="271" t="n">
        <f aca="false">D268</f>
        <v>88.5</v>
      </c>
      <c r="E267" s="271" t="n">
        <f aca="false">E268</f>
        <v>88.5</v>
      </c>
      <c r="F267" s="271" t="n">
        <f aca="false">F268</f>
        <v>0</v>
      </c>
      <c r="J267" s="80"/>
    </row>
    <row r="268" s="71" customFormat="true" ht="15" hidden="false" customHeight="true" outlineLevel="0" collapsed="false">
      <c r="A268" s="240" t="s">
        <v>170</v>
      </c>
      <c r="B268" s="270" t="s">
        <v>532</v>
      </c>
      <c r="C268" s="270" t="s">
        <v>160</v>
      </c>
      <c r="D268" s="271" t="n">
        <f aca="false">D269</f>
        <v>88.5</v>
      </c>
      <c r="E268" s="271" t="n">
        <f aca="false">E269</f>
        <v>88.5</v>
      </c>
      <c r="F268" s="271" t="n">
        <f aca="false">F269</f>
        <v>0</v>
      </c>
      <c r="J268" s="80"/>
    </row>
    <row r="269" s="71" customFormat="true" ht="12.75" hidden="false" customHeight="false" outlineLevel="0" collapsed="false">
      <c r="A269" s="240" t="s">
        <v>171</v>
      </c>
      <c r="B269" s="270" t="s">
        <v>532</v>
      </c>
      <c r="C269" s="270" t="s">
        <v>223</v>
      </c>
      <c r="D269" s="271" t="n">
        <v>88.5</v>
      </c>
      <c r="E269" s="271" t="n">
        <v>88.5</v>
      </c>
      <c r="F269" s="271" t="n">
        <f aca="false">D269-E269</f>
        <v>0</v>
      </c>
      <c r="J269" s="80"/>
    </row>
    <row r="270" s="71" customFormat="true" ht="12.75" hidden="false" customHeight="false" outlineLevel="0" collapsed="false">
      <c r="A270" s="240" t="s">
        <v>496</v>
      </c>
      <c r="B270" s="270" t="s">
        <v>533</v>
      </c>
      <c r="C270" s="270"/>
      <c r="D270" s="271" t="n">
        <f aca="false">D271</f>
        <v>33.5</v>
      </c>
      <c r="E270" s="271" t="n">
        <f aca="false">E271</f>
        <v>500</v>
      </c>
      <c r="F270" s="271" t="n">
        <f aca="false">F271</f>
        <v>-466.5</v>
      </c>
      <c r="J270" s="80"/>
    </row>
    <row r="271" s="71" customFormat="true" ht="25.5" hidden="false" customHeight="false" outlineLevel="0" collapsed="false">
      <c r="A271" s="240" t="s">
        <v>170</v>
      </c>
      <c r="B271" s="270" t="s">
        <v>533</v>
      </c>
      <c r="C271" s="270" t="s">
        <v>534</v>
      </c>
      <c r="D271" s="271" t="n">
        <f aca="false">D272</f>
        <v>33.5</v>
      </c>
      <c r="E271" s="271" t="n">
        <f aca="false">E272</f>
        <v>500</v>
      </c>
      <c r="F271" s="271" t="n">
        <f aca="false">F272</f>
        <v>-466.5</v>
      </c>
      <c r="J271" s="80"/>
    </row>
    <row r="272" s="71" customFormat="true" ht="12.75" hidden="false" customHeight="false" outlineLevel="0" collapsed="false">
      <c r="A272" s="240" t="s">
        <v>171</v>
      </c>
      <c r="B272" s="270" t="s">
        <v>533</v>
      </c>
      <c r="C272" s="270" t="s">
        <v>223</v>
      </c>
      <c r="D272" s="271" t="n">
        <f aca="false">41.5-8</f>
        <v>33.5</v>
      </c>
      <c r="E272" s="271" t="n">
        <v>500</v>
      </c>
      <c r="F272" s="271" t="n">
        <f aca="false">D272-E272</f>
        <v>-466.5</v>
      </c>
      <c r="J272" s="80"/>
    </row>
    <row r="273" s="71" customFormat="true" ht="25.5" hidden="false" customHeight="false" outlineLevel="0" collapsed="false">
      <c r="A273" s="240" t="s">
        <v>314</v>
      </c>
      <c r="B273" s="270" t="s">
        <v>535</v>
      </c>
      <c r="C273" s="270"/>
      <c r="D273" s="271" t="n">
        <f aca="false">D274</f>
        <v>10</v>
      </c>
      <c r="E273" s="271" t="n">
        <f aca="false">E274</f>
        <v>10</v>
      </c>
      <c r="F273" s="271" t="n">
        <f aca="false">F274</f>
        <v>0</v>
      </c>
      <c r="J273" s="80"/>
    </row>
    <row r="274" s="71" customFormat="true" ht="24" hidden="false" customHeight="true" outlineLevel="0" collapsed="false">
      <c r="A274" s="240" t="s">
        <v>170</v>
      </c>
      <c r="B274" s="270" t="s">
        <v>535</v>
      </c>
      <c r="C274" s="270" t="s">
        <v>534</v>
      </c>
      <c r="D274" s="271" t="n">
        <f aca="false">D275</f>
        <v>10</v>
      </c>
      <c r="E274" s="271" t="n">
        <f aca="false">E275</f>
        <v>10</v>
      </c>
      <c r="F274" s="271" t="n">
        <f aca="false">F275</f>
        <v>0</v>
      </c>
      <c r="J274" s="80"/>
    </row>
    <row r="275" s="71" customFormat="true" ht="14.25" hidden="false" customHeight="true" outlineLevel="0" collapsed="false">
      <c r="A275" s="240" t="s">
        <v>171</v>
      </c>
      <c r="B275" s="270" t="s">
        <v>535</v>
      </c>
      <c r="C275" s="270" t="s">
        <v>223</v>
      </c>
      <c r="D275" s="271" t="n">
        <v>10</v>
      </c>
      <c r="E275" s="271" t="n">
        <v>10</v>
      </c>
      <c r="F275" s="271" t="n">
        <f aca="false">D275-E275</f>
        <v>0</v>
      </c>
      <c r="J275" s="80"/>
    </row>
    <row r="276" s="71" customFormat="true" ht="12.75" hidden="false" customHeight="false" outlineLevel="0" collapsed="false">
      <c r="A276" s="240" t="s">
        <v>316</v>
      </c>
      <c r="B276" s="270" t="s">
        <v>536</v>
      </c>
      <c r="C276" s="270"/>
      <c r="D276" s="271" t="n">
        <f aca="false">D277</f>
        <v>293</v>
      </c>
      <c r="E276" s="271" t="n">
        <f aca="false">E277</f>
        <v>235</v>
      </c>
      <c r="F276" s="271" t="n">
        <f aca="false">F277</f>
        <v>58</v>
      </c>
      <c r="J276" s="80"/>
    </row>
    <row r="277" s="71" customFormat="true" ht="25.5" hidden="false" customHeight="false" outlineLevel="0" collapsed="false">
      <c r="A277" s="240" t="s">
        <v>170</v>
      </c>
      <c r="B277" s="270" t="s">
        <v>536</v>
      </c>
      <c r="C277" s="270" t="s">
        <v>534</v>
      </c>
      <c r="D277" s="271" t="n">
        <f aca="false">D278</f>
        <v>293</v>
      </c>
      <c r="E277" s="271" t="n">
        <f aca="false">E278</f>
        <v>235</v>
      </c>
      <c r="F277" s="271" t="n">
        <f aca="false">F278</f>
        <v>58</v>
      </c>
    </row>
    <row r="278" s="71" customFormat="true" ht="16.5" hidden="false" customHeight="true" outlineLevel="0" collapsed="false">
      <c r="A278" s="240" t="s">
        <v>171</v>
      </c>
      <c r="B278" s="270" t="s">
        <v>536</v>
      </c>
      <c r="C278" s="270" t="s">
        <v>223</v>
      </c>
      <c r="D278" s="271" t="n">
        <f aca="false">235+50+8</f>
        <v>293</v>
      </c>
      <c r="E278" s="271" t="n">
        <v>235</v>
      </c>
      <c r="F278" s="271" t="n">
        <f aca="false">D278-E278</f>
        <v>58</v>
      </c>
    </row>
    <row r="279" s="71" customFormat="true" ht="25.5" hidden="false" customHeight="false" outlineLevel="0" collapsed="false">
      <c r="A279" s="240" t="s">
        <v>403</v>
      </c>
      <c r="B279" s="270" t="s">
        <v>537</v>
      </c>
      <c r="C279" s="270"/>
      <c r="D279" s="271" t="n">
        <f aca="false">D280</f>
        <v>14</v>
      </c>
      <c r="E279" s="271" t="n">
        <f aca="false">E280</f>
        <v>0</v>
      </c>
      <c r="F279" s="271" t="n">
        <f aca="false">F280</f>
        <v>14</v>
      </c>
      <c r="J279" s="80"/>
    </row>
    <row r="280" s="71" customFormat="true" ht="25.5" hidden="false" customHeight="false" outlineLevel="0" collapsed="false">
      <c r="A280" s="240" t="s">
        <v>170</v>
      </c>
      <c r="B280" s="270" t="s">
        <v>537</v>
      </c>
      <c r="C280" s="270" t="s">
        <v>534</v>
      </c>
      <c r="D280" s="271" t="n">
        <f aca="false">D281</f>
        <v>14</v>
      </c>
      <c r="E280" s="271" t="n">
        <f aca="false">E281</f>
        <v>0</v>
      </c>
      <c r="F280" s="271" t="n">
        <f aca="false">F281</f>
        <v>14</v>
      </c>
    </row>
    <row r="281" s="71" customFormat="true" ht="16.5" hidden="false" customHeight="true" outlineLevel="0" collapsed="false">
      <c r="A281" s="240" t="s">
        <v>171</v>
      </c>
      <c r="B281" s="270" t="s">
        <v>537</v>
      </c>
      <c r="C281" s="270" t="s">
        <v>223</v>
      </c>
      <c r="D281" s="271" t="n">
        <v>14</v>
      </c>
      <c r="E281" s="271" t="n">
        <v>0</v>
      </c>
      <c r="F281" s="271" t="n">
        <f aca="false">D281-E281</f>
        <v>14</v>
      </c>
    </row>
    <row r="282" s="71" customFormat="true" ht="12.75" hidden="false" customHeight="false" outlineLevel="0" collapsed="false">
      <c r="A282" s="240" t="s">
        <v>538</v>
      </c>
      <c r="B282" s="270" t="s">
        <v>539</v>
      </c>
      <c r="C282" s="270"/>
      <c r="D282" s="271" t="n">
        <f aca="false">D283</f>
        <v>830</v>
      </c>
      <c r="E282" s="271" t="n">
        <f aca="false">E283</f>
        <v>830</v>
      </c>
      <c r="F282" s="271" t="n">
        <f aca="false">F283</f>
        <v>0</v>
      </c>
    </row>
    <row r="283" s="71" customFormat="true" ht="25.5" hidden="false" customHeight="false" outlineLevel="0" collapsed="false">
      <c r="A283" s="240" t="s">
        <v>170</v>
      </c>
      <c r="B283" s="270" t="s">
        <v>539</v>
      </c>
      <c r="C283" s="270" t="s">
        <v>534</v>
      </c>
      <c r="D283" s="271" t="n">
        <f aca="false">D284</f>
        <v>830</v>
      </c>
      <c r="E283" s="271" t="n">
        <f aca="false">E284</f>
        <v>830</v>
      </c>
      <c r="F283" s="271" t="n">
        <f aca="false">F284</f>
        <v>0</v>
      </c>
    </row>
    <row r="284" s="71" customFormat="true" ht="12.75" hidden="false" customHeight="false" outlineLevel="0" collapsed="false">
      <c r="A284" s="240" t="s">
        <v>171</v>
      </c>
      <c r="B284" s="270" t="s">
        <v>539</v>
      </c>
      <c r="C284" s="270" t="s">
        <v>223</v>
      </c>
      <c r="D284" s="271" t="n">
        <v>830</v>
      </c>
      <c r="E284" s="271" t="n">
        <f aca="false">820+10</f>
        <v>830</v>
      </c>
      <c r="F284" s="271" t="n">
        <f aca="false">D284-E284</f>
        <v>0</v>
      </c>
    </row>
    <row r="285" s="71" customFormat="true" ht="16.5" hidden="false" customHeight="true" outlineLevel="0" collapsed="false">
      <c r="A285" s="240" t="s">
        <v>369</v>
      </c>
      <c r="B285" s="270" t="s">
        <v>540</v>
      </c>
      <c r="C285" s="270"/>
      <c r="D285" s="271" t="n">
        <f aca="false">D286</f>
        <v>3278.2</v>
      </c>
      <c r="E285" s="271" t="n">
        <f aca="false">E286</f>
        <v>2778.2</v>
      </c>
      <c r="F285" s="271" t="n">
        <f aca="false">F286</f>
        <v>500</v>
      </c>
    </row>
    <row r="286" s="339" customFormat="true" ht="25.5" hidden="false" customHeight="false" outlineLevel="0" collapsed="false">
      <c r="A286" s="240" t="s">
        <v>170</v>
      </c>
      <c r="B286" s="270" t="s">
        <v>540</v>
      </c>
      <c r="C286" s="270" t="s">
        <v>160</v>
      </c>
      <c r="D286" s="271" t="n">
        <f aca="false">D287</f>
        <v>3278.2</v>
      </c>
      <c r="E286" s="271" t="n">
        <f aca="false">E287</f>
        <v>2778.2</v>
      </c>
      <c r="F286" s="271" t="n">
        <f aca="false">F287</f>
        <v>500</v>
      </c>
    </row>
    <row r="287" s="342" customFormat="true" ht="12.75" hidden="false" customHeight="false" outlineLevel="0" collapsed="false">
      <c r="A287" s="240" t="s">
        <v>171</v>
      </c>
      <c r="B287" s="270" t="s">
        <v>540</v>
      </c>
      <c r="C287" s="270" t="s">
        <v>223</v>
      </c>
      <c r="D287" s="271" t="n">
        <v>3278.2</v>
      </c>
      <c r="E287" s="271" t="n">
        <f aca="false">1200+1500+66.5+11.7</f>
        <v>2778.2</v>
      </c>
      <c r="F287" s="271" t="n">
        <f aca="false">D287-E287</f>
        <v>500</v>
      </c>
    </row>
    <row r="288" s="342" customFormat="true" ht="25.5" hidden="false" customHeight="false" outlineLevel="0" collapsed="false">
      <c r="A288" s="240" t="s">
        <v>541</v>
      </c>
      <c r="B288" s="270" t="s">
        <v>542</v>
      </c>
      <c r="C288" s="270"/>
      <c r="D288" s="271" t="n">
        <f aca="false">D289</f>
        <v>350.9</v>
      </c>
      <c r="E288" s="271" t="n">
        <f aca="false">E289</f>
        <v>350.9</v>
      </c>
      <c r="F288" s="271" t="n">
        <f aca="false">F289</f>
        <v>0</v>
      </c>
    </row>
    <row r="289" s="342" customFormat="true" ht="25.5" hidden="false" customHeight="false" outlineLevel="0" collapsed="false">
      <c r="A289" s="240" t="s">
        <v>170</v>
      </c>
      <c r="B289" s="270" t="s">
        <v>542</v>
      </c>
      <c r="C289" s="270" t="s">
        <v>160</v>
      </c>
      <c r="D289" s="271" t="n">
        <f aca="false">D290</f>
        <v>350.9</v>
      </c>
      <c r="E289" s="271" t="n">
        <f aca="false">E290</f>
        <v>350.9</v>
      </c>
      <c r="F289" s="271" t="n">
        <f aca="false">F290</f>
        <v>0</v>
      </c>
    </row>
    <row r="290" s="342" customFormat="true" ht="12.75" hidden="false" customHeight="false" outlineLevel="0" collapsed="false">
      <c r="A290" s="240" t="s">
        <v>171</v>
      </c>
      <c r="B290" s="270" t="s">
        <v>542</v>
      </c>
      <c r="C290" s="270" t="s">
        <v>223</v>
      </c>
      <c r="D290" s="271" t="n">
        <f aca="false">300.9+50</f>
        <v>350.9</v>
      </c>
      <c r="E290" s="271" t="n">
        <f aca="false">300.9+50</f>
        <v>350.9</v>
      </c>
      <c r="F290" s="271" t="n">
        <f aca="false">D290-E290</f>
        <v>0</v>
      </c>
    </row>
    <row r="291" s="342" customFormat="true" ht="25.5" hidden="false" customHeight="false" outlineLevel="0" collapsed="false">
      <c r="A291" s="286" t="s">
        <v>115</v>
      </c>
      <c r="B291" s="268" t="s">
        <v>116</v>
      </c>
      <c r="C291" s="268"/>
      <c r="D291" s="269" t="n">
        <f aca="false">D292+D299</f>
        <v>405</v>
      </c>
      <c r="E291" s="269" t="n">
        <f aca="false">E292+E299</f>
        <v>405</v>
      </c>
      <c r="F291" s="269" t="n">
        <f aca="false">F292+F299</f>
        <v>0</v>
      </c>
    </row>
    <row r="292" s="342" customFormat="true" ht="12.75" hidden="false" customHeight="false" outlineLevel="0" collapsed="false">
      <c r="A292" s="94" t="s">
        <v>221</v>
      </c>
      <c r="B292" s="270" t="s">
        <v>222</v>
      </c>
      <c r="C292" s="270"/>
      <c r="D292" s="271" t="n">
        <f aca="false">D293+D295+D297</f>
        <v>370</v>
      </c>
      <c r="E292" s="271" t="n">
        <f aca="false">E293+E295+E297</f>
        <v>370</v>
      </c>
      <c r="F292" s="271" t="n">
        <f aca="false">F293+F295+F297</f>
        <v>0</v>
      </c>
    </row>
    <row r="293" s="342" customFormat="true" ht="25.5" hidden="false" customHeight="false" outlineLevel="0" collapsed="false">
      <c r="A293" s="87" t="s">
        <v>109</v>
      </c>
      <c r="B293" s="270" t="s">
        <v>222</v>
      </c>
      <c r="C293" s="270" t="s">
        <v>110</v>
      </c>
      <c r="D293" s="271" t="n">
        <f aca="false">D294</f>
        <v>160</v>
      </c>
      <c r="E293" s="271" t="n">
        <f aca="false">E294</f>
        <v>160</v>
      </c>
      <c r="F293" s="271" t="n">
        <f aca="false">F294</f>
        <v>0</v>
      </c>
    </row>
    <row r="294" s="342" customFormat="true" ht="15" hidden="false" customHeight="true" outlineLevel="0" collapsed="false">
      <c r="A294" s="87" t="s">
        <v>111</v>
      </c>
      <c r="B294" s="270" t="s">
        <v>222</v>
      </c>
      <c r="C294" s="270" t="s">
        <v>112</v>
      </c>
      <c r="D294" s="271" t="n">
        <v>160</v>
      </c>
      <c r="E294" s="271" t="n">
        <v>160</v>
      </c>
      <c r="F294" s="271" t="n">
        <f aca="false">D294-E294</f>
        <v>0</v>
      </c>
    </row>
    <row r="295" s="342" customFormat="true" ht="25.5" hidden="false" customHeight="false" outlineLevel="0" collapsed="false">
      <c r="A295" s="83" t="s">
        <v>170</v>
      </c>
      <c r="B295" s="270" t="s">
        <v>222</v>
      </c>
      <c r="C295" s="270" t="s">
        <v>160</v>
      </c>
      <c r="D295" s="271" t="n">
        <f aca="false">D296</f>
        <v>10</v>
      </c>
      <c r="E295" s="271" t="n">
        <f aca="false">E296</f>
        <v>10</v>
      </c>
      <c r="F295" s="271" t="n">
        <f aca="false">F296</f>
        <v>0</v>
      </c>
    </row>
    <row r="296" s="342" customFormat="true" ht="12.75" hidden="false" customHeight="false" outlineLevel="0" collapsed="false">
      <c r="A296" s="83" t="s">
        <v>171</v>
      </c>
      <c r="B296" s="270" t="s">
        <v>222</v>
      </c>
      <c r="C296" s="270" t="s">
        <v>223</v>
      </c>
      <c r="D296" s="271" t="n">
        <v>10</v>
      </c>
      <c r="E296" s="271" t="n">
        <v>10</v>
      </c>
      <c r="F296" s="271" t="n">
        <f aca="false">D296-E296</f>
        <v>0</v>
      </c>
    </row>
    <row r="297" s="339" customFormat="true" ht="12.75" hidden="false" customHeight="false" outlineLevel="0" collapsed="false">
      <c r="A297" s="94" t="s">
        <v>135</v>
      </c>
      <c r="B297" s="270" t="s">
        <v>222</v>
      </c>
      <c r="C297" s="270" t="s">
        <v>136</v>
      </c>
      <c r="D297" s="271" t="n">
        <f aca="false">D298</f>
        <v>200</v>
      </c>
      <c r="E297" s="271" t="n">
        <f aca="false">E298</f>
        <v>200</v>
      </c>
      <c r="F297" s="271" t="n">
        <f aca="false">F298</f>
        <v>0</v>
      </c>
    </row>
    <row r="298" s="339" customFormat="true" ht="25.5" hidden="false" customHeight="false" outlineLevel="0" collapsed="false">
      <c r="A298" s="94" t="s">
        <v>224</v>
      </c>
      <c r="B298" s="270" t="s">
        <v>222</v>
      </c>
      <c r="C298" s="270" t="s">
        <v>225</v>
      </c>
      <c r="D298" s="271" t="n">
        <v>200</v>
      </c>
      <c r="E298" s="271" t="n">
        <v>200</v>
      </c>
      <c r="F298" s="271" t="n">
        <f aca="false">D298-E298</f>
        <v>0</v>
      </c>
    </row>
    <row r="299" s="339" customFormat="true" ht="13.5" hidden="false" customHeight="true" outlineLevel="0" collapsed="false">
      <c r="A299" s="94" t="s">
        <v>117</v>
      </c>
      <c r="B299" s="270" t="s">
        <v>118</v>
      </c>
      <c r="C299" s="270"/>
      <c r="D299" s="271" t="n">
        <f aca="false">D300</f>
        <v>35</v>
      </c>
      <c r="E299" s="271" t="n">
        <f aca="false">E300</f>
        <v>35</v>
      </c>
      <c r="F299" s="271" t="n">
        <f aca="false">F300</f>
        <v>0</v>
      </c>
    </row>
    <row r="300" s="339" customFormat="true" ht="17.25" hidden="false" customHeight="true" outlineLevel="0" collapsed="false">
      <c r="A300" s="87" t="s">
        <v>109</v>
      </c>
      <c r="B300" s="270" t="s">
        <v>118</v>
      </c>
      <c r="C300" s="270" t="s">
        <v>110</v>
      </c>
      <c r="D300" s="271" t="n">
        <f aca="false">D301</f>
        <v>35</v>
      </c>
      <c r="E300" s="271" t="n">
        <f aca="false">E301</f>
        <v>35</v>
      </c>
      <c r="F300" s="271" t="n">
        <f aca="false">F301</f>
        <v>0</v>
      </c>
    </row>
    <row r="301" s="339" customFormat="true" ht="17.25" hidden="false" customHeight="true" outlineLevel="0" collapsed="false">
      <c r="A301" s="87" t="s">
        <v>111</v>
      </c>
      <c r="B301" s="270" t="s">
        <v>118</v>
      </c>
      <c r="C301" s="270" t="s">
        <v>112</v>
      </c>
      <c r="D301" s="271" t="n">
        <v>35</v>
      </c>
      <c r="E301" s="271" t="n">
        <v>35</v>
      </c>
      <c r="F301" s="271" t="n">
        <f aca="false">D301-E301</f>
        <v>0</v>
      </c>
    </row>
    <row r="302" s="339" customFormat="true" ht="25.5" hidden="false" customHeight="false" outlineLevel="0" collapsed="false">
      <c r="A302" s="308" t="s">
        <v>371</v>
      </c>
      <c r="B302" s="268" t="s">
        <v>372</v>
      </c>
      <c r="C302" s="268"/>
      <c r="D302" s="269" t="n">
        <f aca="false">D303+D362+D377</f>
        <v>141625.9</v>
      </c>
      <c r="E302" s="269" t="n">
        <f aca="false">E303+E362+E377</f>
        <v>138721</v>
      </c>
      <c r="F302" s="269" t="n">
        <f aca="false">F303+F362+F377</f>
        <v>2904.9</v>
      </c>
    </row>
    <row r="303" s="339" customFormat="true" ht="25.5" hidden="false" customHeight="false" outlineLevel="0" collapsed="false">
      <c r="A303" s="218" t="s">
        <v>373</v>
      </c>
      <c r="B303" s="283" t="s">
        <v>374</v>
      </c>
      <c r="C303" s="270"/>
      <c r="D303" s="281" t="n">
        <f aca="false">D304+D307+D310+D319+D322+D328+D331+D338+D344+D350+D347+D359+D313+D325+D353+D356+D341+D316</f>
        <v>105316</v>
      </c>
      <c r="E303" s="281" t="n">
        <f aca="false">E304+E307+E310+E319+E322+E328+E331+E338+E344+E350+E347+E359+E313+E325+E353+E356</f>
        <v>102911.1</v>
      </c>
      <c r="F303" s="281" t="n">
        <f aca="false">F304+F307+F310+F319+F322+F328+F331+F338+F344+F350+F347+F359+F313+F325+F353+F356+F341+F316</f>
        <v>2404.9</v>
      </c>
    </row>
    <row r="304" s="339" customFormat="true" ht="12.75" hidden="false" customHeight="false" outlineLevel="0" collapsed="false">
      <c r="A304" s="219" t="s">
        <v>489</v>
      </c>
      <c r="B304" s="270" t="s">
        <v>490</v>
      </c>
      <c r="C304" s="270"/>
      <c r="D304" s="271" t="n">
        <f aca="false">D305</f>
        <v>20483.5</v>
      </c>
      <c r="E304" s="271" t="n">
        <f aca="false">E305</f>
        <v>20483.5</v>
      </c>
      <c r="F304" s="271" t="n">
        <f aca="false">F305</f>
        <v>0</v>
      </c>
    </row>
    <row r="305" s="339" customFormat="true" ht="25.5" hidden="false" customHeight="false" outlineLevel="0" collapsed="false">
      <c r="A305" s="126" t="s">
        <v>170</v>
      </c>
      <c r="B305" s="270" t="s">
        <v>490</v>
      </c>
      <c r="C305" s="270" t="s">
        <v>160</v>
      </c>
      <c r="D305" s="280" t="n">
        <f aca="false">D306</f>
        <v>20483.5</v>
      </c>
      <c r="E305" s="280" t="n">
        <f aca="false">E306</f>
        <v>20483.5</v>
      </c>
      <c r="F305" s="280" t="n">
        <f aca="false">F306</f>
        <v>0</v>
      </c>
    </row>
    <row r="306" s="339" customFormat="true" ht="12.75" hidden="false" customHeight="false" outlineLevel="0" collapsed="false">
      <c r="A306" s="83" t="s">
        <v>171</v>
      </c>
      <c r="B306" s="270" t="s">
        <v>490</v>
      </c>
      <c r="C306" s="270" t="s">
        <v>223</v>
      </c>
      <c r="D306" s="280" t="n">
        <f aca="false">20755-271.5</f>
        <v>20483.5</v>
      </c>
      <c r="E306" s="280" t="n">
        <f aca="false">20755-271.5</f>
        <v>20483.5</v>
      </c>
      <c r="F306" s="271" t="n">
        <f aca="false">D306-E306</f>
        <v>0</v>
      </c>
    </row>
    <row r="307" s="339" customFormat="true" ht="12.75" hidden="false" customHeight="false" outlineLevel="0" collapsed="false">
      <c r="A307" s="157" t="s">
        <v>308</v>
      </c>
      <c r="B307" s="270" t="s">
        <v>491</v>
      </c>
      <c r="C307" s="270"/>
      <c r="D307" s="271" t="n">
        <f aca="false">D308</f>
        <v>80.9</v>
      </c>
      <c r="E307" s="271" t="n">
        <f aca="false">E308</f>
        <v>80.9</v>
      </c>
      <c r="F307" s="271" t="n">
        <f aca="false">F308</f>
        <v>0</v>
      </c>
    </row>
    <row r="308" s="339" customFormat="true" ht="25.5" hidden="false" customHeight="false" outlineLevel="0" collapsed="false">
      <c r="A308" s="126" t="s">
        <v>170</v>
      </c>
      <c r="B308" s="270" t="s">
        <v>491</v>
      </c>
      <c r="C308" s="270" t="s">
        <v>160</v>
      </c>
      <c r="D308" s="280" t="n">
        <f aca="false">D309</f>
        <v>80.9</v>
      </c>
      <c r="E308" s="280" t="n">
        <f aca="false">E309</f>
        <v>80.9</v>
      </c>
      <c r="F308" s="280" t="n">
        <f aca="false">F309</f>
        <v>0</v>
      </c>
    </row>
    <row r="309" s="339" customFormat="true" ht="12.75" hidden="false" customHeight="false" outlineLevel="0" collapsed="false">
      <c r="A309" s="83" t="s">
        <v>171</v>
      </c>
      <c r="B309" s="270" t="s">
        <v>491</v>
      </c>
      <c r="C309" s="270" t="s">
        <v>223</v>
      </c>
      <c r="D309" s="280" t="n">
        <v>80.9</v>
      </c>
      <c r="E309" s="280" t="n">
        <v>80.9</v>
      </c>
      <c r="F309" s="271" t="n">
        <f aca="false">D309-E309</f>
        <v>0</v>
      </c>
    </row>
    <row r="310" s="339" customFormat="true" ht="12.75" hidden="false" customHeight="false" outlineLevel="0" collapsed="false">
      <c r="A310" s="157" t="s">
        <v>492</v>
      </c>
      <c r="B310" s="270" t="s">
        <v>493</v>
      </c>
      <c r="C310" s="270"/>
      <c r="D310" s="271" t="n">
        <f aca="false">D311</f>
        <v>144.4</v>
      </c>
      <c r="E310" s="271" t="n">
        <f aca="false">E311</f>
        <v>144.4</v>
      </c>
      <c r="F310" s="271" t="n">
        <f aca="false">F311</f>
        <v>0</v>
      </c>
    </row>
    <row r="311" s="339" customFormat="true" ht="25.5" hidden="false" customHeight="false" outlineLevel="0" collapsed="false">
      <c r="A311" s="126" t="s">
        <v>170</v>
      </c>
      <c r="B311" s="270" t="s">
        <v>493</v>
      </c>
      <c r="C311" s="270" t="s">
        <v>160</v>
      </c>
      <c r="D311" s="280" t="n">
        <f aca="false">D312</f>
        <v>144.4</v>
      </c>
      <c r="E311" s="280" t="n">
        <f aca="false">E312</f>
        <v>144.4</v>
      </c>
      <c r="F311" s="280" t="n">
        <f aca="false">F312</f>
        <v>0</v>
      </c>
    </row>
    <row r="312" s="339" customFormat="true" ht="12.75" hidden="false" customHeight="false" outlineLevel="0" collapsed="false">
      <c r="A312" s="83" t="s">
        <v>171</v>
      </c>
      <c r="B312" s="270" t="s">
        <v>493</v>
      </c>
      <c r="C312" s="270" t="s">
        <v>223</v>
      </c>
      <c r="D312" s="280" t="n">
        <v>144.4</v>
      </c>
      <c r="E312" s="280" t="n">
        <v>144.4</v>
      </c>
      <c r="F312" s="271" t="n">
        <f aca="false">D312-E312</f>
        <v>0</v>
      </c>
    </row>
    <row r="313" s="339" customFormat="true" ht="25.5" hidden="false" customHeight="false" outlineLevel="0" collapsed="false">
      <c r="A313" s="157" t="s">
        <v>310</v>
      </c>
      <c r="B313" s="270" t="s">
        <v>494</v>
      </c>
      <c r="C313" s="270"/>
      <c r="D313" s="271" t="n">
        <f aca="false">D314</f>
        <v>110</v>
      </c>
      <c r="E313" s="271" t="n">
        <f aca="false">E314</f>
        <v>110</v>
      </c>
      <c r="F313" s="271" t="n">
        <f aca="false">F314</f>
        <v>0</v>
      </c>
    </row>
    <row r="314" s="339" customFormat="true" ht="25.5" hidden="false" customHeight="false" outlineLevel="0" collapsed="false">
      <c r="A314" s="126" t="s">
        <v>170</v>
      </c>
      <c r="B314" s="270" t="s">
        <v>494</v>
      </c>
      <c r="C314" s="270" t="s">
        <v>160</v>
      </c>
      <c r="D314" s="280" t="n">
        <f aca="false">D315</f>
        <v>110</v>
      </c>
      <c r="E314" s="280" t="n">
        <f aca="false">E315</f>
        <v>110</v>
      </c>
      <c r="F314" s="280" t="n">
        <f aca="false">F315</f>
        <v>0</v>
      </c>
    </row>
    <row r="315" s="339" customFormat="true" ht="12.75" hidden="false" customHeight="false" outlineLevel="0" collapsed="false">
      <c r="A315" s="83" t="s">
        <v>171</v>
      </c>
      <c r="B315" s="270" t="s">
        <v>494</v>
      </c>
      <c r="C315" s="270" t="s">
        <v>223</v>
      </c>
      <c r="D315" s="280" t="n">
        <v>110</v>
      </c>
      <c r="E315" s="280" t="n">
        <v>110</v>
      </c>
      <c r="F315" s="271" t="n">
        <f aca="false">D315-E315</f>
        <v>0</v>
      </c>
    </row>
    <row r="316" s="339" customFormat="true" ht="12.75" hidden="false" customHeight="false" outlineLevel="0" collapsed="false">
      <c r="A316" s="83" t="s">
        <v>399</v>
      </c>
      <c r="B316" s="270" t="s">
        <v>495</v>
      </c>
      <c r="C316" s="270"/>
      <c r="D316" s="280" t="n">
        <f aca="false">D317</f>
        <v>1250</v>
      </c>
      <c r="E316" s="280" t="n">
        <f aca="false">E317</f>
        <v>0</v>
      </c>
      <c r="F316" s="280" t="n">
        <f aca="false">F317</f>
        <v>1250</v>
      </c>
    </row>
    <row r="317" s="339" customFormat="true" ht="25.5" hidden="false" customHeight="false" outlineLevel="0" collapsed="false">
      <c r="A317" s="126" t="s">
        <v>170</v>
      </c>
      <c r="B317" s="270" t="s">
        <v>495</v>
      </c>
      <c r="C317" s="270" t="s">
        <v>160</v>
      </c>
      <c r="D317" s="280" t="n">
        <f aca="false">D318</f>
        <v>1250</v>
      </c>
      <c r="E317" s="280" t="n">
        <f aca="false">E318</f>
        <v>0</v>
      </c>
      <c r="F317" s="280" t="n">
        <f aca="false">F318</f>
        <v>1250</v>
      </c>
    </row>
    <row r="318" s="339" customFormat="true" ht="12.75" hidden="false" customHeight="false" outlineLevel="0" collapsed="false">
      <c r="A318" s="83" t="s">
        <v>171</v>
      </c>
      <c r="B318" s="270" t="s">
        <v>495</v>
      </c>
      <c r="C318" s="270" t="s">
        <v>223</v>
      </c>
      <c r="D318" s="280" t="n">
        <v>1250</v>
      </c>
      <c r="E318" s="280" t="n">
        <v>0</v>
      </c>
      <c r="F318" s="271" t="n">
        <f aca="false">D318-E318</f>
        <v>1250</v>
      </c>
    </row>
    <row r="319" s="339" customFormat="true" ht="12.75" hidden="false" customHeight="false" outlineLevel="0" collapsed="false">
      <c r="A319" s="83" t="s">
        <v>496</v>
      </c>
      <c r="B319" s="270" t="s">
        <v>375</v>
      </c>
      <c r="C319" s="270"/>
      <c r="D319" s="280" t="n">
        <f aca="false">D320</f>
        <v>1756.7</v>
      </c>
      <c r="E319" s="280" t="n">
        <f aca="false">E320</f>
        <v>1315.2</v>
      </c>
      <c r="F319" s="280" t="n">
        <f aca="false">F320</f>
        <v>441.5</v>
      </c>
    </row>
    <row r="320" s="339" customFormat="true" ht="25.5" hidden="false" customHeight="false" outlineLevel="0" collapsed="false">
      <c r="A320" s="126" t="s">
        <v>170</v>
      </c>
      <c r="B320" s="270" t="s">
        <v>375</v>
      </c>
      <c r="C320" s="270" t="s">
        <v>160</v>
      </c>
      <c r="D320" s="280" t="n">
        <f aca="false">D321</f>
        <v>1756.7</v>
      </c>
      <c r="E320" s="280" t="n">
        <f aca="false">E321</f>
        <v>1315.2</v>
      </c>
      <c r="F320" s="280" t="n">
        <f aca="false">F321</f>
        <v>441.5</v>
      </c>
    </row>
    <row r="321" s="339" customFormat="true" ht="12.75" hidden="false" customHeight="false" outlineLevel="0" collapsed="false">
      <c r="A321" s="83" t="s">
        <v>171</v>
      </c>
      <c r="B321" s="270" t="s">
        <v>375</v>
      </c>
      <c r="C321" s="270" t="s">
        <v>223</v>
      </c>
      <c r="D321" s="280" t="n">
        <f aca="false">1315.2+466.5-25</f>
        <v>1756.7</v>
      </c>
      <c r="E321" s="280" t="n">
        <v>1315.2</v>
      </c>
      <c r="F321" s="271" t="n">
        <f aca="false">D321-E321</f>
        <v>441.5</v>
      </c>
    </row>
    <row r="322" s="339" customFormat="true" ht="12.75" hidden="false" customHeight="false" outlineLevel="0" collapsed="false">
      <c r="A322" s="83" t="s">
        <v>316</v>
      </c>
      <c r="B322" s="270" t="s">
        <v>497</v>
      </c>
      <c r="C322" s="270"/>
      <c r="D322" s="280" t="n">
        <f aca="false">D323</f>
        <v>240</v>
      </c>
      <c r="E322" s="280" t="n">
        <f aca="false">E323</f>
        <v>240</v>
      </c>
      <c r="F322" s="280" t="n">
        <f aca="false">F323</f>
        <v>0</v>
      </c>
    </row>
    <row r="323" s="339" customFormat="true" ht="25.5" hidden="false" customHeight="false" outlineLevel="0" collapsed="false">
      <c r="A323" s="126" t="s">
        <v>170</v>
      </c>
      <c r="B323" s="270" t="s">
        <v>497</v>
      </c>
      <c r="C323" s="270" t="s">
        <v>160</v>
      </c>
      <c r="D323" s="280" t="n">
        <f aca="false">D324</f>
        <v>240</v>
      </c>
      <c r="E323" s="280" t="n">
        <f aca="false">E324</f>
        <v>240</v>
      </c>
      <c r="F323" s="280" t="n">
        <f aca="false">F324</f>
        <v>0</v>
      </c>
    </row>
    <row r="324" s="339" customFormat="true" ht="12.75" hidden="false" customHeight="false" outlineLevel="0" collapsed="false">
      <c r="A324" s="83" t="s">
        <v>171</v>
      </c>
      <c r="B324" s="270" t="s">
        <v>497</v>
      </c>
      <c r="C324" s="270" t="s">
        <v>223</v>
      </c>
      <c r="D324" s="280" t="n">
        <f aca="false">200+40</f>
        <v>240</v>
      </c>
      <c r="E324" s="280" t="n">
        <f aca="false">200+40</f>
        <v>240</v>
      </c>
      <c r="F324" s="271" t="n">
        <f aca="false">D324-E324</f>
        <v>0</v>
      </c>
    </row>
    <row r="325" s="339" customFormat="true" ht="25.5" hidden="false" customHeight="false" outlineLevel="0" collapsed="false">
      <c r="A325" s="83" t="s">
        <v>318</v>
      </c>
      <c r="B325" s="270" t="s">
        <v>498</v>
      </c>
      <c r="C325" s="270"/>
      <c r="D325" s="280" t="n">
        <f aca="false">D326</f>
        <v>200</v>
      </c>
      <c r="E325" s="280" t="n">
        <f aca="false">E326</f>
        <v>200</v>
      </c>
      <c r="F325" s="280" t="n">
        <f aca="false">F326</f>
        <v>0</v>
      </c>
    </row>
    <row r="326" s="339" customFormat="true" ht="24" hidden="false" customHeight="true" outlineLevel="0" collapsed="false">
      <c r="A326" s="83" t="s">
        <v>318</v>
      </c>
      <c r="B326" s="270" t="s">
        <v>498</v>
      </c>
      <c r="C326" s="270" t="s">
        <v>160</v>
      </c>
      <c r="D326" s="280" t="n">
        <f aca="false">D327</f>
        <v>200</v>
      </c>
      <c r="E326" s="280" t="n">
        <f aca="false">E327</f>
        <v>200</v>
      </c>
      <c r="F326" s="280" t="n">
        <f aca="false">F327</f>
        <v>0</v>
      </c>
    </row>
    <row r="327" s="339" customFormat="true" ht="12.75" hidden="false" customHeight="false" outlineLevel="0" collapsed="false">
      <c r="A327" s="83" t="s">
        <v>171</v>
      </c>
      <c r="B327" s="270" t="s">
        <v>498</v>
      </c>
      <c r="C327" s="270" t="s">
        <v>223</v>
      </c>
      <c r="D327" s="280" t="n">
        <v>200</v>
      </c>
      <c r="E327" s="280" t="n">
        <v>200</v>
      </c>
      <c r="F327" s="271" t="n">
        <f aca="false">D327-E327</f>
        <v>0</v>
      </c>
    </row>
    <row r="328" s="339" customFormat="true" ht="12.75" hidden="false" customHeight="false" outlineLevel="0" collapsed="false">
      <c r="A328" s="83" t="s">
        <v>499</v>
      </c>
      <c r="B328" s="270" t="s">
        <v>500</v>
      </c>
      <c r="C328" s="270"/>
      <c r="D328" s="280" t="n">
        <f aca="false">D329</f>
        <v>125.1</v>
      </c>
      <c r="E328" s="280" t="n">
        <f aca="false">E329</f>
        <v>111.7</v>
      </c>
      <c r="F328" s="280" t="n">
        <f aca="false">F329</f>
        <v>13.4</v>
      </c>
    </row>
    <row r="329" s="339" customFormat="true" ht="25.5" hidden="false" customHeight="false" outlineLevel="0" collapsed="false">
      <c r="A329" s="87" t="s">
        <v>109</v>
      </c>
      <c r="B329" s="270" t="s">
        <v>500</v>
      </c>
      <c r="C329" s="270" t="s">
        <v>110</v>
      </c>
      <c r="D329" s="280" t="n">
        <f aca="false">D330</f>
        <v>125.1</v>
      </c>
      <c r="E329" s="280" t="n">
        <f aca="false">E330</f>
        <v>111.7</v>
      </c>
      <c r="F329" s="280" t="n">
        <f aca="false">F330</f>
        <v>13.4</v>
      </c>
    </row>
    <row r="330" s="339" customFormat="true" ht="25.5" hidden="false" customHeight="false" outlineLevel="0" collapsed="false">
      <c r="A330" s="87" t="s">
        <v>111</v>
      </c>
      <c r="B330" s="270" t="s">
        <v>500</v>
      </c>
      <c r="C330" s="270" t="s">
        <v>112</v>
      </c>
      <c r="D330" s="280" t="n">
        <f aca="false">11.7+100+25-11.6</f>
        <v>125.1</v>
      </c>
      <c r="E330" s="280" t="n">
        <f aca="false">11.7+100</f>
        <v>111.7</v>
      </c>
      <c r="F330" s="271" t="n">
        <f aca="false">D330-E330</f>
        <v>13.4</v>
      </c>
    </row>
    <row r="331" s="339" customFormat="true" ht="12.75" hidden="false" customHeight="false" outlineLevel="0" collapsed="false">
      <c r="A331" s="157" t="s">
        <v>501</v>
      </c>
      <c r="B331" s="270" t="s">
        <v>502</v>
      </c>
      <c r="C331" s="270"/>
      <c r="D331" s="271" t="n">
        <f aca="false">D332+D335</f>
        <v>69089.5</v>
      </c>
      <c r="E331" s="271" t="n">
        <f aca="false">E332+E335</f>
        <v>69019.6</v>
      </c>
      <c r="F331" s="271" t="n">
        <f aca="false">F332+F335</f>
        <v>69.9000000000015</v>
      </c>
    </row>
    <row r="332" s="339" customFormat="true" ht="12.75" hidden="false" customHeight="false" outlineLevel="0" collapsed="false">
      <c r="A332" s="157" t="s">
        <v>467</v>
      </c>
      <c r="B332" s="270" t="s">
        <v>503</v>
      </c>
      <c r="C332" s="270"/>
      <c r="D332" s="271" t="n">
        <f aca="false">D333</f>
        <v>48315</v>
      </c>
      <c r="E332" s="271" t="n">
        <f aca="false">E333</f>
        <v>48315</v>
      </c>
      <c r="F332" s="271" t="n">
        <f aca="false">F333</f>
        <v>0</v>
      </c>
    </row>
    <row r="333" s="339" customFormat="true" ht="25.5" hidden="false" customHeight="false" outlineLevel="0" collapsed="false">
      <c r="A333" s="126" t="s">
        <v>170</v>
      </c>
      <c r="B333" s="270" t="s">
        <v>503</v>
      </c>
      <c r="C333" s="270" t="s">
        <v>160</v>
      </c>
      <c r="D333" s="271" t="n">
        <f aca="false">D334</f>
        <v>48315</v>
      </c>
      <c r="E333" s="271" t="n">
        <f aca="false">E334</f>
        <v>48315</v>
      </c>
      <c r="F333" s="271" t="n">
        <f aca="false">F334</f>
        <v>0</v>
      </c>
    </row>
    <row r="334" s="339" customFormat="true" ht="12.75" hidden="false" customHeight="false" outlineLevel="0" collapsed="false">
      <c r="A334" s="83" t="s">
        <v>171</v>
      </c>
      <c r="B334" s="270" t="s">
        <v>503</v>
      </c>
      <c r="C334" s="270" t="s">
        <v>223</v>
      </c>
      <c r="D334" s="271" t="n">
        <v>48315</v>
      </c>
      <c r="E334" s="271" t="n">
        <v>48315</v>
      </c>
      <c r="F334" s="271" t="n">
        <f aca="false">D334-E334</f>
        <v>0</v>
      </c>
    </row>
    <row r="335" s="339" customFormat="true" ht="25.5" hidden="false" customHeight="false" outlineLevel="0" collapsed="false">
      <c r="A335" s="83" t="s">
        <v>469</v>
      </c>
      <c r="B335" s="270" t="s">
        <v>504</v>
      </c>
      <c r="C335" s="270"/>
      <c r="D335" s="271" t="n">
        <f aca="false">D336</f>
        <v>20774.5</v>
      </c>
      <c r="E335" s="271" t="n">
        <f aca="false">E336</f>
        <v>20704.6</v>
      </c>
      <c r="F335" s="271" t="n">
        <f aca="false">F336</f>
        <v>69.9000000000015</v>
      </c>
    </row>
    <row r="336" s="339" customFormat="true" ht="25.5" hidden="false" customHeight="false" outlineLevel="0" collapsed="false">
      <c r="A336" s="126" t="s">
        <v>170</v>
      </c>
      <c r="B336" s="270" t="s">
        <v>504</v>
      </c>
      <c r="C336" s="270" t="s">
        <v>160</v>
      </c>
      <c r="D336" s="271" t="n">
        <f aca="false">D337</f>
        <v>20774.5</v>
      </c>
      <c r="E336" s="271" t="n">
        <f aca="false">E337</f>
        <v>20704.6</v>
      </c>
      <c r="F336" s="271" t="n">
        <f aca="false">F337</f>
        <v>69.9000000000015</v>
      </c>
    </row>
    <row r="337" s="339" customFormat="true" ht="12.75" hidden="false" customHeight="false" outlineLevel="0" collapsed="false">
      <c r="A337" s="83" t="s">
        <v>171</v>
      </c>
      <c r="B337" s="270" t="s">
        <v>504</v>
      </c>
      <c r="C337" s="270" t="s">
        <v>223</v>
      </c>
      <c r="D337" s="271" t="n">
        <f aca="false">20385.6+119+200+69.9</f>
        <v>20774.5</v>
      </c>
      <c r="E337" s="271" t="n">
        <f aca="false">20385.6+119+200</f>
        <v>20704.6</v>
      </c>
      <c r="F337" s="271" t="n">
        <f aca="false">D337-E337</f>
        <v>69.9000000000015</v>
      </c>
    </row>
    <row r="338" s="339" customFormat="true" ht="25.5" hidden="false" customHeight="false" outlineLevel="0" collapsed="false">
      <c r="A338" s="18" t="s">
        <v>505</v>
      </c>
      <c r="B338" s="270" t="s">
        <v>506</v>
      </c>
      <c r="C338" s="309"/>
      <c r="D338" s="271" t="n">
        <f aca="false">D339</f>
        <v>1400</v>
      </c>
      <c r="E338" s="271" t="n">
        <f aca="false">E339</f>
        <v>1400</v>
      </c>
      <c r="F338" s="271" t="n">
        <f aca="false">F339</f>
        <v>0</v>
      </c>
    </row>
    <row r="339" s="339" customFormat="true" ht="25.5" hidden="false" customHeight="false" outlineLevel="0" collapsed="false">
      <c r="A339" s="126" t="s">
        <v>170</v>
      </c>
      <c r="B339" s="270" t="s">
        <v>506</v>
      </c>
      <c r="C339" s="270" t="s">
        <v>160</v>
      </c>
      <c r="D339" s="271" t="n">
        <f aca="false">D340</f>
        <v>1400</v>
      </c>
      <c r="E339" s="271" t="n">
        <f aca="false">E340</f>
        <v>1400</v>
      </c>
      <c r="F339" s="271" t="n">
        <f aca="false">F340</f>
        <v>0</v>
      </c>
    </row>
    <row r="340" s="339" customFormat="true" ht="12.75" hidden="false" customHeight="false" outlineLevel="0" collapsed="false">
      <c r="A340" s="83" t="s">
        <v>171</v>
      </c>
      <c r="B340" s="270" t="s">
        <v>506</v>
      </c>
      <c r="C340" s="270" t="s">
        <v>223</v>
      </c>
      <c r="D340" s="271" t="n">
        <v>1400</v>
      </c>
      <c r="E340" s="271" t="n">
        <v>1400</v>
      </c>
      <c r="F340" s="271" t="n">
        <f aca="false">D340-E340</f>
        <v>0</v>
      </c>
    </row>
    <row r="341" s="339" customFormat="true" ht="25.5" hidden="false" customHeight="false" outlineLevel="0" collapsed="false">
      <c r="A341" s="157" t="s">
        <v>507</v>
      </c>
      <c r="B341" s="301" t="s">
        <v>508</v>
      </c>
      <c r="C341" s="310"/>
      <c r="D341" s="271" t="n">
        <f aca="false">D342</f>
        <v>700</v>
      </c>
      <c r="E341" s="271" t="n">
        <f aca="false">E342</f>
        <v>0</v>
      </c>
      <c r="F341" s="271" t="n">
        <f aca="false">F342</f>
        <v>700</v>
      </c>
    </row>
    <row r="342" s="339" customFormat="true" ht="25.5" hidden="false" customHeight="false" outlineLevel="0" collapsed="false">
      <c r="A342" s="126" t="s">
        <v>170</v>
      </c>
      <c r="B342" s="301" t="s">
        <v>508</v>
      </c>
      <c r="C342" s="311" t="s">
        <v>160</v>
      </c>
      <c r="D342" s="271" t="n">
        <f aca="false">D343</f>
        <v>700</v>
      </c>
      <c r="E342" s="271" t="n">
        <f aca="false">E343</f>
        <v>0</v>
      </c>
      <c r="F342" s="271" t="n">
        <f aca="false">F343</f>
        <v>700</v>
      </c>
    </row>
    <row r="343" s="339" customFormat="true" ht="12.75" hidden="false" customHeight="false" outlineLevel="0" collapsed="false">
      <c r="A343" s="142" t="s">
        <v>171</v>
      </c>
      <c r="B343" s="301" t="s">
        <v>508</v>
      </c>
      <c r="C343" s="311" t="s">
        <v>223</v>
      </c>
      <c r="D343" s="271" t="n">
        <f aca="false">572+128</f>
        <v>700</v>
      </c>
      <c r="E343" s="271" t="n">
        <v>0</v>
      </c>
      <c r="F343" s="271" t="n">
        <f aca="false">D343-E343</f>
        <v>700</v>
      </c>
    </row>
    <row r="344" s="339" customFormat="true" ht="12.75" hidden="false" customHeight="false" outlineLevel="0" collapsed="false">
      <c r="A344" s="18" t="s">
        <v>509</v>
      </c>
      <c r="B344" s="270" t="s">
        <v>510</v>
      </c>
      <c r="C344" s="309"/>
      <c r="D344" s="271" t="n">
        <f aca="false">D345</f>
        <v>5000</v>
      </c>
      <c r="E344" s="271" t="n">
        <f aca="false">E345</f>
        <v>5000</v>
      </c>
      <c r="F344" s="271" t="n">
        <f aca="false">F345</f>
        <v>0</v>
      </c>
    </row>
    <row r="345" s="339" customFormat="true" ht="25.5" hidden="false" customHeight="false" outlineLevel="0" collapsed="false">
      <c r="A345" s="126" t="s">
        <v>170</v>
      </c>
      <c r="B345" s="270" t="s">
        <v>510</v>
      </c>
      <c r="C345" s="270" t="s">
        <v>160</v>
      </c>
      <c r="D345" s="271" t="n">
        <f aca="false">D346</f>
        <v>5000</v>
      </c>
      <c r="E345" s="271" t="n">
        <f aca="false">E346</f>
        <v>5000</v>
      </c>
      <c r="F345" s="271" t="n">
        <f aca="false">F346</f>
        <v>0</v>
      </c>
    </row>
    <row r="346" s="339" customFormat="true" ht="12.75" hidden="false" customHeight="false" outlineLevel="0" collapsed="false">
      <c r="A346" s="142" t="s">
        <v>171</v>
      </c>
      <c r="B346" s="270" t="s">
        <v>510</v>
      </c>
      <c r="C346" s="270" t="s">
        <v>223</v>
      </c>
      <c r="D346" s="271" t="n">
        <v>5000</v>
      </c>
      <c r="E346" s="271" t="n">
        <v>5000</v>
      </c>
      <c r="F346" s="271" t="n">
        <f aca="false">D346-E346</f>
        <v>0</v>
      </c>
    </row>
    <row r="347" s="339" customFormat="true" ht="12.75" hidden="false" customHeight="false" outlineLevel="0" collapsed="false">
      <c r="A347" s="18" t="s">
        <v>511</v>
      </c>
      <c r="B347" s="270" t="s">
        <v>512</v>
      </c>
      <c r="C347" s="309"/>
      <c r="D347" s="271" t="n">
        <f aca="false">D348</f>
        <v>450</v>
      </c>
      <c r="E347" s="271" t="n">
        <f aca="false">E348</f>
        <v>450</v>
      </c>
      <c r="F347" s="271" t="n">
        <f aca="false">F348</f>
        <v>0</v>
      </c>
    </row>
    <row r="348" s="339" customFormat="true" ht="25.5" hidden="false" customHeight="false" outlineLevel="0" collapsed="false">
      <c r="A348" s="126" t="s">
        <v>170</v>
      </c>
      <c r="B348" s="270" t="s">
        <v>512</v>
      </c>
      <c r="C348" s="270" t="s">
        <v>160</v>
      </c>
      <c r="D348" s="271" t="n">
        <f aca="false">D349</f>
        <v>450</v>
      </c>
      <c r="E348" s="271" t="n">
        <f aca="false">E349</f>
        <v>450</v>
      </c>
      <c r="F348" s="271" t="n">
        <f aca="false">F349</f>
        <v>0</v>
      </c>
    </row>
    <row r="349" s="339" customFormat="true" ht="12.75" hidden="false" customHeight="false" outlineLevel="0" collapsed="false">
      <c r="A349" s="142" t="s">
        <v>171</v>
      </c>
      <c r="B349" s="270" t="s">
        <v>512</v>
      </c>
      <c r="C349" s="270" t="s">
        <v>223</v>
      </c>
      <c r="D349" s="271" t="n">
        <v>450</v>
      </c>
      <c r="E349" s="271" t="n">
        <v>450</v>
      </c>
      <c r="F349" s="271" t="n">
        <f aca="false">D349-E349</f>
        <v>0</v>
      </c>
    </row>
    <row r="350" s="339" customFormat="true" ht="12.75" hidden="false" customHeight="false" outlineLevel="0" collapsed="false">
      <c r="A350" s="18" t="s">
        <v>513</v>
      </c>
      <c r="B350" s="270" t="s">
        <v>514</v>
      </c>
      <c r="C350" s="309"/>
      <c r="D350" s="271" t="n">
        <f aca="false">D351</f>
        <v>287.3</v>
      </c>
      <c r="E350" s="271" t="n">
        <f aca="false">E351</f>
        <v>357.2</v>
      </c>
      <c r="F350" s="271" t="n">
        <f aca="false">F351</f>
        <v>-69.9</v>
      </c>
    </row>
    <row r="351" s="339" customFormat="true" ht="25.5" hidden="false" customHeight="false" outlineLevel="0" collapsed="false">
      <c r="A351" s="126" t="s">
        <v>170</v>
      </c>
      <c r="B351" s="270" t="s">
        <v>514</v>
      </c>
      <c r="C351" s="270" t="s">
        <v>160</v>
      </c>
      <c r="D351" s="271" t="n">
        <f aca="false">D352</f>
        <v>287.3</v>
      </c>
      <c r="E351" s="271" t="n">
        <f aca="false">E352</f>
        <v>357.2</v>
      </c>
      <c r="F351" s="271" t="n">
        <f aca="false">F352</f>
        <v>-69.9</v>
      </c>
    </row>
    <row r="352" s="339" customFormat="true" ht="12.75" hidden="false" customHeight="false" outlineLevel="0" collapsed="false">
      <c r="A352" s="83" t="s">
        <v>171</v>
      </c>
      <c r="B352" s="270" t="s">
        <v>514</v>
      </c>
      <c r="C352" s="270" t="s">
        <v>223</v>
      </c>
      <c r="D352" s="271" t="n">
        <f aca="false">357.2-69.9</f>
        <v>287.3</v>
      </c>
      <c r="E352" s="271" t="n">
        <v>357.2</v>
      </c>
      <c r="F352" s="271" t="n">
        <f aca="false">D352-E352</f>
        <v>-69.9</v>
      </c>
    </row>
    <row r="353" s="339" customFormat="true" ht="25.5" hidden="false" customHeight="false" outlineLevel="0" collapsed="false">
      <c r="A353" s="18" t="s">
        <v>515</v>
      </c>
      <c r="B353" s="299" t="s">
        <v>516</v>
      </c>
      <c r="C353" s="309"/>
      <c r="D353" s="271" t="n">
        <f aca="false">D354</f>
        <v>2900</v>
      </c>
      <c r="E353" s="271" t="n">
        <f aca="false">E354</f>
        <v>2900</v>
      </c>
      <c r="F353" s="271" t="n">
        <f aca="false">F354</f>
        <v>0</v>
      </c>
    </row>
    <row r="354" s="339" customFormat="true" ht="25.5" hidden="false" customHeight="false" outlineLevel="0" collapsed="false">
      <c r="A354" s="126" t="s">
        <v>170</v>
      </c>
      <c r="B354" s="299" t="s">
        <v>516</v>
      </c>
      <c r="C354" s="270" t="s">
        <v>160</v>
      </c>
      <c r="D354" s="271" t="n">
        <f aca="false">D355</f>
        <v>2900</v>
      </c>
      <c r="E354" s="271" t="n">
        <f aca="false">E355</f>
        <v>2900</v>
      </c>
      <c r="F354" s="271" t="n">
        <f aca="false">F355</f>
        <v>0</v>
      </c>
    </row>
    <row r="355" s="339" customFormat="true" ht="12.75" hidden="false" customHeight="false" outlineLevel="0" collapsed="false">
      <c r="A355" s="142" t="s">
        <v>171</v>
      </c>
      <c r="B355" s="299" t="s">
        <v>516</v>
      </c>
      <c r="C355" s="270" t="s">
        <v>223</v>
      </c>
      <c r="D355" s="271" t="n">
        <v>2900</v>
      </c>
      <c r="E355" s="271" t="n">
        <v>2900</v>
      </c>
      <c r="F355" s="271" t="n">
        <f aca="false">D355-E355</f>
        <v>0</v>
      </c>
    </row>
    <row r="356" s="339" customFormat="true" ht="25.5" hidden="false" customHeight="false" outlineLevel="0" collapsed="false">
      <c r="A356" s="18" t="s">
        <v>647</v>
      </c>
      <c r="B356" s="299" t="s">
        <v>518</v>
      </c>
      <c r="C356" s="309"/>
      <c r="D356" s="271" t="n">
        <f aca="false">D357</f>
        <v>979.1</v>
      </c>
      <c r="E356" s="271" t="n">
        <f aca="false">E357</f>
        <v>979.1</v>
      </c>
      <c r="F356" s="271" t="n">
        <f aca="false">F357</f>
        <v>0</v>
      </c>
    </row>
    <row r="357" s="339" customFormat="true" ht="25.5" hidden="false" customHeight="false" outlineLevel="0" collapsed="false">
      <c r="A357" s="126" t="s">
        <v>170</v>
      </c>
      <c r="B357" s="299" t="s">
        <v>518</v>
      </c>
      <c r="C357" s="270" t="s">
        <v>160</v>
      </c>
      <c r="D357" s="271" t="n">
        <f aca="false">D358</f>
        <v>979.1</v>
      </c>
      <c r="E357" s="271" t="n">
        <f aca="false">E358</f>
        <v>979.1</v>
      </c>
      <c r="F357" s="271" t="n">
        <f aca="false">F358</f>
        <v>0</v>
      </c>
    </row>
    <row r="358" s="339" customFormat="true" ht="12.75" hidden="false" customHeight="false" outlineLevel="0" collapsed="false">
      <c r="A358" s="142" t="s">
        <v>171</v>
      </c>
      <c r="B358" s="299" t="s">
        <v>518</v>
      </c>
      <c r="C358" s="270" t="s">
        <v>223</v>
      </c>
      <c r="D358" s="271" t="n">
        <v>979.1</v>
      </c>
      <c r="E358" s="271" t="n">
        <v>979.1</v>
      </c>
      <c r="F358" s="271" t="n">
        <f aca="false">D358-E358</f>
        <v>0</v>
      </c>
    </row>
    <row r="359" s="339" customFormat="true" ht="12.75" hidden="false" customHeight="false" outlineLevel="0" collapsed="false">
      <c r="A359" s="18" t="s">
        <v>519</v>
      </c>
      <c r="B359" s="299" t="s">
        <v>520</v>
      </c>
      <c r="C359" s="309"/>
      <c r="D359" s="271" t="n">
        <f aca="false">D360</f>
        <v>119.5</v>
      </c>
      <c r="E359" s="271" t="n">
        <f aca="false">E360</f>
        <v>119.5</v>
      </c>
      <c r="F359" s="271" t="n">
        <f aca="false">F360</f>
        <v>0</v>
      </c>
    </row>
    <row r="360" s="339" customFormat="true" ht="25.5" hidden="false" customHeight="false" outlineLevel="0" collapsed="false">
      <c r="A360" s="126" t="s">
        <v>170</v>
      </c>
      <c r="B360" s="299" t="s">
        <v>520</v>
      </c>
      <c r="C360" s="270" t="s">
        <v>160</v>
      </c>
      <c r="D360" s="271" t="n">
        <f aca="false">D361</f>
        <v>119.5</v>
      </c>
      <c r="E360" s="271" t="n">
        <f aca="false">E361</f>
        <v>119.5</v>
      </c>
      <c r="F360" s="271" t="n">
        <f aca="false">F361</f>
        <v>0</v>
      </c>
    </row>
    <row r="361" s="339" customFormat="true" ht="12.75" hidden="false" customHeight="false" outlineLevel="0" collapsed="false">
      <c r="A361" s="83" t="s">
        <v>171</v>
      </c>
      <c r="B361" s="299" t="s">
        <v>520</v>
      </c>
      <c r="C361" s="270" t="s">
        <v>223</v>
      </c>
      <c r="D361" s="271" t="n">
        <v>119.5</v>
      </c>
      <c r="E361" s="271" t="n">
        <v>119.5</v>
      </c>
      <c r="F361" s="271" t="n">
        <f aca="false">D361-E361</f>
        <v>0</v>
      </c>
    </row>
    <row r="362" s="339" customFormat="true" ht="12.75" hidden="false" customHeight="false" outlineLevel="0" collapsed="false">
      <c r="A362" s="97" t="s">
        <v>648</v>
      </c>
      <c r="B362" s="283" t="s">
        <v>649</v>
      </c>
      <c r="C362" s="283"/>
      <c r="D362" s="277" t="n">
        <f aca="false">D363+D374+D368+D371</f>
        <v>1392</v>
      </c>
      <c r="E362" s="277" t="n">
        <f aca="false">E363+E374+E368+E371</f>
        <v>892</v>
      </c>
      <c r="F362" s="277" t="n">
        <f aca="false">F363+F374+F368+F371</f>
        <v>500</v>
      </c>
    </row>
    <row r="363" s="339" customFormat="true" ht="12.75" hidden="false" customHeight="false" outlineLevel="0" collapsed="false">
      <c r="A363" s="113" t="s">
        <v>465</v>
      </c>
      <c r="B363" s="270" t="s">
        <v>650</v>
      </c>
      <c r="C363" s="270"/>
      <c r="D363" s="280" t="n">
        <f aca="false">D364+D366</f>
        <v>830</v>
      </c>
      <c r="E363" s="280" t="n">
        <f aca="false">E364+E366</f>
        <v>330</v>
      </c>
      <c r="F363" s="280" t="n">
        <f aca="false">F364+F366</f>
        <v>500</v>
      </c>
    </row>
    <row r="364" s="339" customFormat="true" ht="25.5" hidden="false" customHeight="false" outlineLevel="0" collapsed="false">
      <c r="A364" s="87" t="s">
        <v>109</v>
      </c>
      <c r="B364" s="270" t="s">
        <v>650</v>
      </c>
      <c r="C364" s="270" t="s">
        <v>110</v>
      </c>
      <c r="D364" s="280" t="n">
        <f aca="false">D365</f>
        <v>20</v>
      </c>
      <c r="E364" s="280" t="n">
        <f aca="false">E365</f>
        <v>20</v>
      </c>
      <c r="F364" s="280" t="n">
        <f aca="false">F365</f>
        <v>0</v>
      </c>
    </row>
    <row r="365" s="339" customFormat="true" ht="25.5" hidden="false" customHeight="false" outlineLevel="0" collapsed="false">
      <c r="A365" s="87" t="s">
        <v>111</v>
      </c>
      <c r="B365" s="270" t="s">
        <v>650</v>
      </c>
      <c r="C365" s="270" t="s">
        <v>112</v>
      </c>
      <c r="D365" s="280" t="n">
        <v>20</v>
      </c>
      <c r="E365" s="280" t="n">
        <v>20</v>
      </c>
      <c r="F365" s="271" t="n">
        <f aca="false">D365-E365</f>
        <v>0</v>
      </c>
    </row>
    <row r="366" s="339" customFormat="true" ht="25.5" hidden="false" customHeight="false" outlineLevel="0" collapsed="false">
      <c r="A366" s="126" t="s">
        <v>170</v>
      </c>
      <c r="B366" s="270" t="s">
        <v>650</v>
      </c>
      <c r="C366" s="270" t="s">
        <v>160</v>
      </c>
      <c r="D366" s="280" t="n">
        <f aca="false">D367</f>
        <v>810</v>
      </c>
      <c r="E366" s="280" t="n">
        <f aca="false">E367</f>
        <v>310</v>
      </c>
      <c r="F366" s="280" t="n">
        <f aca="false">F367</f>
        <v>500</v>
      </c>
    </row>
    <row r="367" s="339" customFormat="true" ht="12.75" hidden="false" customHeight="false" outlineLevel="0" collapsed="false">
      <c r="A367" s="83" t="s">
        <v>171</v>
      </c>
      <c r="B367" s="270" t="s">
        <v>650</v>
      </c>
      <c r="C367" s="270" t="s">
        <v>223</v>
      </c>
      <c r="D367" s="280" t="n">
        <f aca="false">100+10+200+500</f>
        <v>810</v>
      </c>
      <c r="E367" s="280" t="n">
        <f aca="false">100+10+200</f>
        <v>310</v>
      </c>
      <c r="F367" s="271" t="n">
        <f aca="false">D367-E367</f>
        <v>500</v>
      </c>
    </row>
    <row r="368" s="339" customFormat="true" ht="12.75" hidden="false" customHeight="false" outlineLevel="0" collapsed="false">
      <c r="A368" s="157" t="s">
        <v>527</v>
      </c>
      <c r="B368" s="270" t="s">
        <v>468</v>
      </c>
      <c r="C368" s="270"/>
      <c r="D368" s="280" t="n">
        <f aca="false">D369</f>
        <v>58</v>
      </c>
      <c r="E368" s="280" t="n">
        <f aca="false">E369</f>
        <v>58</v>
      </c>
      <c r="F368" s="280" t="n">
        <f aca="false">F369</f>
        <v>0</v>
      </c>
    </row>
    <row r="369" s="339" customFormat="true" ht="25.5" hidden="false" customHeight="false" outlineLevel="0" collapsed="false">
      <c r="A369" s="126" t="s">
        <v>170</v>
      </c>
      <c r="B369" s="270" t="s">
        <v>468</v>
      </c>
      <c r="C369" s="270" t="s">
        <v>160</v>
      </c>
      <c r="D369" s="280" t="n">
        <f aca="false">D370</f>
        <v>58</v>
      </c>
      <c r="E369" s="280" t="n">
        <f aca="false">E370</f>
        <v>58</v>
      </c>
      <c r="F369" s="280" t="n">
        <f aca="false">F370</f>
        <v>0</v>
      </c>
    </row>
    <row r="370" s="339" customFormat="true" ht="12.75" hidden="false" customHeight="false" outlineLevel="0" collapsed="false">
      <c r="A370" s="83" t="s">
        <v>171</v>
      </c>
      <c r="B370" s="270" t="s">
        <v>468</v>
      </c>
      <c r="C370" s="270" t="s">
        <v>223</v>
      </c>
      <c r="D370" s="280" t="n">
        <v>58</v>
      </c>
      <c r="E370" s="280" t="n">
        <v>58</v>
      </c>
      <c r="F370" s="271" t="n">
        <f aca="false">D370-E370</f>
        <v>0</v>
      </c>
    </row>
    <row r="371" s="339" customFormat="true" ht="12.75" hidden="false" customHeight="false" outlineLevel="0" collapsed="false">
      <c r="A371" s="157" t="s">
        <v>527</v>
      </c>
      <c r="B371" s="270" t="s">
        <v>470</v>
      </c>
      <c r="C371" s="270"/>
      <c r="D371" s="280" t="n">
        <f aca="false">D372</f>
        <v>104</v>
      </c>
      <c r="E371" s="280" t="n">
        <f aca="false">E372</f>
        <v>104</v>
      </c>
      <c r="F371" s="280" t="n">
        <f aca="false">F372</f>
        <v>0</v>
      </c>
    </row>
    <row r="372" s="339" customFormat="true" ht="25.5" hidden="false" customHeight="false" outlineLevel="0" collapsed="false">
      <c r="A372" s="83" t="s">
        <v>469</v>
      </c>
      <c r="B372" s="270" t="s">
        <v>470</v>
      </c>
      <c r="C372" s="270" t="s">
        <v>160</v>
      </c>
      <c r="D372" s="280" t="n">
        <f aca="false">D373</f>
        <v>104</v>
      </c>
      <c r="E372" s="280" t="n">
        <f aca="false">E373</f>
        <v>104</v>
      </c>
      <c r="F372" s="280" t="n">
        <f aca="false">F373</f>
        <v>0</v>
      </c>
    </row>
    <row r="373" s="339" customFormat="true" ht="12.75" hidden="false" customHeight="false" outlineLevel="0" collapsed="false">
      <c r="A373" s="83" t="s">
        <v>171</v>
      </c>
      <c r="B373" s="270" t="s">
        <v>470</v>
      </c>
      <c r="C373" s="270" t="s">
        <v>223</v>
      </c>
      <c r="D373" s="280" t="n">
        <f aca="false">20+60+24</f>
        <v>104</v>
      </c>
      <c r="E373" s="280" t="n">
        <f aca="false">20+60+24</f>
        <v>104</v>
      </c>
      <c r="F373" s="271" t="n">
        <f aca="false">D373-E373</f>
        <v>0</v>
      </c>
    </row>
    <row r="374" s="339" customFormat="true" ht="12.75" hidden="false" customHeight="false" outlineLevel="0" collapsed="false">
      <c r="A374" s="175" t="s">
        <v>471</v>
      </c>
      <c r="B374" s="279" t="s">
        <v>472</v>
      </c>
      <c r="C374" s="270"/>
      <c r="D374" s="280" t="n">
        <f aca="false">D375</f>
        <v>400</v>
      </c>
      <c r="E374" s="280" t="n">
        <f aca="false">E375</f>
        <v>400</v>
      </c>
      <c r="F374" s="280" t="n">
        <f aca="false">F375</f>
        <v>0</v>
      </c>
    </row>
    <row r="375" s="132" customFormat="true" ht="25.5" hidden="false" customHeight="false" outlineLevel="0" collapsed="false">
      <c r="A375" s="121" t="s">
        <v>170</v>
      </c>
      <c r="B375" s="279" t="s">
        <v>472</v>
      </c>
      <c r="C375" s="270" t="s">
        <v>160</v>
      </c>
      <c r="D375" s="280" t="n">
        <f aca="false">D376</f>
        <v>400</v>
      </c>
      <c r="E375" s="280" t="n">
        <f aca="false">E376</f>
        <v>400</v>
      </c>
      <c r="F375" s="280" t="n">
        <f aca="false">F376</f>
        <v>0</v>
      </c>
    </row>
    <row r="376" s="132" customFormat="true" ht="12.75" hidden="false" customHeight="false" outlineLevel="0" collapsed="false">
      <c r="A376" s="177" t="s">
        <v>171</v>
      </c>
      <c r="B376" s="279" t="s">
        <v>472</v>
      </c>
      <c r="C376" s="270" t="s">
        <v>223</v>
      </c>
      <c r="D376" s="280" t="n">
        <v>400</v>
      </c>
      <c r="E376" s="280" t="n">
        <v>400</v>
      </c>
      <c r="F376" s="271" t="n">
        <f aca="false">D376-E376</f>
        <v>0</v>
      </c>
    </row>
    <row r="377" s="132" customFormat="true" ht="25.5" hidden="false" customHeight="false" outlineLevel="0" collapsed="false">
      <c r="A377" s="74" t="s">
        <v>473</v>
      </c>
      <c r="B377" s="283" t="s">
        <v>474</v>
      </c>
      <c r="C377" s="312"/>
      <c r="D377" s="281" t="n">
        <f aca="false">D378+D381+D384+D387+D390+D393+D396</f>
        <v>34917.9</v>
      </c>
      <c r="E377" s="281" t="n">
        <f aca="false">E378+E381+E384+E387+E390+E393+E396</f>
        <v>34917.9</v>
      </c>
      <c r="F377" s="281" t="n">
        <f aca="false">F378+F381+F384+F387+F390+F393+F396</f>
        <v>0</v>
      </c>
    </row>
    <row r="378" s="132" customFormat="true" ht="12.75" hidden="false" customHeight="false" outlineLevel="0" collapsed="false">
      <c r="A378" s="284" t="s">
        <v>306</v>
      </c>
      <c r="B378" s="270" t="s">
        <v>475</v>
      </c>
      <c r="C378" s="270"/>
      <c r="D378" s="271" t="n">
        <f aca="false">D379</f>
        <v>34078.7</v>
      </c>
      <c r="E378" s="271" t="n">
        <f aca="false">E379</f>
        <v>34078.7</v>
      </c>
      <c r="F378" s="271" t="n">
        <f aca="false">F379</f>
        <v>0</v>
      </c>
    </row>
    <row r="379" s="132" customFormat="true" ht="25.5" hidden="false" customHeight="false" outlineLevel="0" collapsed="false">
      <c r="A379" s="126" t="s">
        <v>170</v>
      </c>
      <c r="B379" s="270" t="s">
        <v>475</v>
      </c>
      <c r="C379" s="270" t="s">
        <v>160</v>
      </c>
      <c r="D379" s="271" t="n">
        <f aca="false">D380</f>
        <v>34078.7</v>
      </c>
      <c r="E379" s="271" t="n">
        <f aca="false">E380</f>
        <v>34078.7</v>
      </c>
      <c r="F379" s="271" t="n">
        <f aca="false">F380</f>
        <v>0</v>
      </c>
    </row>
    <row r="380" s="71" customFormat="true" ht="12.75" hidden="false" customHeight="false" outlineLevel="0" collapsed="false">
      <c r="A380" s="83" t="s">
        <v>171</v>
      </c>
      <c r="B380" s="270" t="s">
        <v>475</v>
      </c>
      <c r="C380" s="270" t="s">
        <v>223</v>
      </c>
      <c r="D380" s="271" t="n">
        <v>34078.7</v>
      </c>
      <c r="E380" s="271" t="n">
        <v>34078.7</v>
      </c>
      <c r="F380" s="271" t="n">
        <f aca="false">D380-E380</f>
        <v>0</v>
      </c>
    </row>
    <row r="381" s="71" customFormat="true" ht="12.75" hidden="false" customHeight="false" outlineLevel="0" collapsed="false">
      <c r="A381" s="157" t="s">
        <v>308</v>
      </c>
      <c r="B381" s="270" t="s">
        <v>476</v>
      </c>
      <c r="C381" s="270"/>
      <c r="D381" s="271" t="n">
        <f aca="false">D382</f>
        <v>168</v>
      </c>
      <c r="E381" s="271" t="n">
        <f aca="false">E382</f>
        <v>168</v>
      </c>
      <c r="F381" s="271" t="n">
        <f aca="false">F382</f>
        <v>0</v>
      </c>
    </row>
    <row r="382" s="71" customFormat="true" ht="27" hidden="false" customHeight="true" outlineLevel="0" collapsed="false">
      <c r="A382" s="126" t="s">
        <v>170</v>
      </c>
      <c r="B382" s="270" t="s">
        <v>476</v>
      </c>
      <c r="C382" s="270" t="s">
        <v>160</v>
      </c>
      <c r="D382" s="271" t="n">
        <f aca="false">D383</f>
        <v>168</v>
      </c>
      <c r="E382" s="271" t="n">
        <f aca="false">E383</f>
        <v>168</v>
      </c>
      <c r="F382" s="271" t="n">
        <f aca="false">F383</f>
        <v>0</v>
      </c>
    </row>
    <row r="383" s="71" customFormat="true" ht="18.75" hidden="false" customHeight="true" outlineLevel="0" collapsed="false">
      <c r="A383" s="83" t="s">
        <v>171</v>
      </c>
      <c r="B383" s="270" t="s">
        <v>476</v>
      </c>
      <c r="C383" s="270" t="s">
        <v>223</v>
      </c>
      <c r="D383" s="271" t="n">
        <v>168</v>
      </c>
      <c r="E383" s="271" t="n">
        <v>168</v>
      </c>
      <c r="F383" s="271" t="n">
        <f aca="false">D383-E383</f>
        <v>0</v>
      </c>
    </row>
    <row r="384" s="90" customFormat="true" ht="12.75" hidden="false" customHeight="false" outlineLevel="0" collapsed="false">
      <c r="A384" s="195" t="s">
        <v>397</v>
      </c>
      <c r="B384" s="270" t="s">
        <v>477</v>
      </c>
      <c r="C384" s="270"/>
      <c r="D384" s="271" t="n">
        <f aca="false">D385</f>
        <v>50</v>
      </c>
      <c r="E384" s="271" t="n">
        <f aca="false">E385</f>
        <v>50</v>
      </c>
      <c r="F384" s="271" t="n">
        <f aca="false">F385</f>
        <v>0</v>
      </c>
    </row>
    <row r="385" s="71" customFormat="true" ht="25.5" hidden="false" customHeight="false" outlineLevel="0" collapsed="false">
      <c r="A385" s="126" t="s">
        <v>170</v>
      </c>
      <c r="B385" s="270" t="s">
        <v>477</v>
      </c>
      <c r="C385" s="270" t="s">
        <v>160</v>
      </c>
      <c r="D385" s="271" t="n">
        <f aca="false">D386</f>
        <v>50</v>
      </c>
      <c r="E385" s="271" t="n">
        <f aca="false">E386</f>
        <v>50</v>
      </c>
      <c r="F385" s="271" t="n">
        <f aca="false">F386</f>
        <v>0</v>
      </c>
    </row>
    <row r="386" s="80" customFormat="true" ht="12.75" hidden="false" customHeight="false" outlineLevel="0" collapsed="false">
      <c r="A386" s="83" t="s">
        <v>171</v>
      </c>
      <c r="B386" s="270" t="s">
        <v>477</v>
      </c>
      <c r="C386" s="270" t="s">
        <v>223</v>
      </c>
      <c r="D386" s="271" t="n">
        <v>50</v>
      </c>
      <c r="E386" s="271" t="n">
        <v>50</v>
      </c>
      <c r="F386" s="271" t="n">
        <f aca="false">D386-E386</f>
        <v>0</v>
      </c>
    </row>
    <row r="387" s="80" customFormat="true" ht="12.75" hidden="false" customHeight="false" outlineLevel="0" collapsed="false">
      <c r="A387" s="157" t="s">
        <v>312</v>
      </c>
      <c r="B387" s="270" t="s">
        <v>478</v>
      </c>
      <c r="C387" s="270"/>
      <c r="D387" s="271" t="n">
        <f aca="false">D388</f>
        <v>100</v>
      </c>
      <c r="E387" s="271" t="n">
        <f aca="false">E388</f>
        <v>100</v>
      </c>
      <c r="F387" s="271" t="n">
        <f aca="false">F388</f>
        <v>0</v>
      </c>
    </row>
    <row r="388" s="80" customFormat="true" ht="17.25" hidden="false" customHeight="true" outlineLevel="0" collapsed="false">
      <c r="A388" s="126" t="s">
        <v>170</v>
      </c>
      <c r="B388" s="270" t="s">
        <v>478</v>
      </c>
      <c r="C388" s="270" t="s">
        <v>160</v>
      </c>
      <c r="D388" s="271" t="n">
        <f aca="false">D389</f>
        <v>100</v>
      </c>
      <c r="E388" s="271" t="n">
        <f aca="false">E389</f>
        <v>100</v>
      </c>
      <c r="F388" s="271" t="n">
        <f aca="false">F389</f>
        <v>0</v>
      </c>
    </row>
    <row r="389" s="80" customFormat="true" ht="12.75" hidden="false" customHeight="false" outlineLevel="0" collapsed="false">
      <c r="A389" s="83" t="s">
        <v>171</v>
      </c>
      <c r="B389" s="270" t="s">
        <v>478</v>
      </c>
      <c r="C389" s="270" t="s">
        <v>223</v>
      </c>
      <c r="D389" s="271" t="n">
        <v>100</v>
      </c>
      <c r="E389" s="271" t="n">
        <v>100</v>
      </c>
      <c r="F389" s="271" t="n">
        <f aca="false">D389-E389</f>
        <v>0</v>
      </c>
    </row>
    <row r="390" s="71" customFormat="true" ht="12.75" hidden="false" customHeight="false" outlineLevel="0" collapsed="false">
      <c r="A390" s="157" t="s">
        <v>316</v>
      </c>
      <c r="B390" s="270" t="s">
        <v>479</v>
      </c>
      <c r="C390" s="270"/>
      <c r="D390" s="271" t="n">
        <f aca="false">D391</f>
        <v>300</v>
      </c>
      <c r="E390" s="271" t="n">
        <f aca="false">E391</f>
        <v>300</v>
      </c>
      <c r="F390" s="271" t="n">
        <f aca="false">F391</f>
        <v>0</v>
      </c>
    </row>
    <row r="391" s="71" customFormat="true" ht="26.25" hidden="false" customHeight="true" outlineLevel="0" collapsed="false">
      <c r="A391" s="126" t="s">
        <v>170</v>
      </c>
      <c r="B391" s="270" t="s">
        <v>479</v>
      </c>
      <c r="C391" s="270" t="s">
        <v>160</v>
      </c>
      <c r="D391" s="271" t="n">
        <f aca="false">D392</f>
        <v>300</v>
      </c>
      <c r="E391" s="271" t="n">
        <f aca="false">E392</f>
        <v>300</v>
      </c>
      <c r="F391" s="271" t="n">
        <f aca="false">F392</f>
        <v>0</v>
      </c>
    </row>
    <row r="392" s="90" customFormat="true" ht="12.75" hidden="false" customHeight="false" outlineLevel="0" collapsed="false">
      <c r="A392" s="83" t="s">
        <v>171</v>
      </c>
      <c r="B392" s="270" t="s">
        <v>479</v>
      </c>
      <c r="C392" s="270" t="s">
        <v>223</v>
      </c>
      <c r="D392" s="271" t="n">
        <v>300</v>
      </c>
      <c r="E392" s="271" t="n">
        <v>300</v>
      </c>
      <c r="F392" s="271" t="n">
        <f aca="false">D392-E392</f>
        <v>0</v>
      </c>
    </row>
    <row r="393" s="71" customFormat="true" ht="25.5" hidden="false" customHeight="false" outlineLevel="0" collapsed="false">
      <c r="A393" s="157" t="s">
        <v>403</v>
      </c>
      <c r="B393" s="270" t="s">
        <v>480</v>
      </c>
      <c r="C393" s="270"/>
      <c r="D393" s="271" t="n">
        <f aca="false">D394</f>
        <v>120</v>
      </c>
      <c r="E393" s="271" t="n">
        <f aca="false">E394</f>
        <v>120</v>
      </c>
      <c r="F393" s="271" t="n">
        <f aca="false">F394</f>
        <v>0</v>
      </c>
    </row>
    <row r="394" s="71" customFormat="true" ht="25.5" hidden="false" customHeight="false" outlineLevel="0" collapsed="false">
      <c r="A394" s="126" t="s">
        <v>170</v>
      </c>
      <c r="B394" s="270" t="s">
        <v>480</v>
      </c>
      <c r="C394" s="270" t="s">
        <v>160</v>
      </c>
      <c r="D394" s="271" t="n">
        <f aca="false">D395</f>
        <v>120</v>
      </c>
      <c r="E394" s="271" t="n">
        <f aca="false">E395</f>
        <v>120</v>
      </c>
      <c r="F394" s="271" t="n">
        <f aca="false">F395</f>
        <v>0</v>
      </c>
    </row>
    <row r="395" s="90" customFormat="true" ht="12.75" hidden="false" customHeight="false" outlineLevel="0" collapsed="false">
      <c r="A395" s="83" t="s">
        <v>171</v>
      </c>
      <c r="B395" s="270" t="s">
        <v>480</v>
      </c>
      <c r="C395" s="270" t="s">
        <v>223</v>
      </c>
      <c r="D395" s="271" t="n">
        <v>120</v>
      </c>
      <c r="E395" s="271" t="n">
        <v>120</v>
      </c>
      <c r="F395" s="271" t="n">
        <f aca="false">D395-E395</f>
        <v>0</v>
      </c>
    </row>
    <row r="396" s="71" customFormat="true" ht="51" hidden="false" customHeight="false" outlineLevel="0" collapsed="false">
      <c r="A396" s="171" t="s">
        <v>320</v>
      </c>
      <c r="B396" s="279" t="s">
        <v>481</v>
      </c>
      <c r="C396" s="279"/>
      <c r="D396" s="280" t="n">
        <f aca="false">D397</f>
        <v>101.2</v>
      </c>
      <c r="E396" s="280" t="n">
        <f aca="false">E397</f>
        <v>101.2</v>
      </c>
      <c r="F396" s="280" t="n">
        <f aca="false">F397</f>
        <v>0</v>
      </c>
    </row>
    <row r="397" s="71" customFormat="true" ht="25.5" hidden="false" customHeight="false" outlineLevel="0" collapsed="false">
      <c r="A397" s="121" t="s">
        <v>170</v>
      </c>
      <c r="B397" s="279" t="s">
        <v>481</v>
      </c>
      <c r="C397" s="279" t="s">
        <v>160</v>
      </c>
      <c r="D397" s="280" t="n">
        <f aca="false">D398</f>
        <v>101.2</v>
      </c>
      <c r="E397" s="280" t="n">
        <f aca="false">E398</f>
        <v>101.2</v>
      </c>
      <c r="F397" s="280" t="n">
        <f aca="false">F398</f>
        <v>0</v>
      </c>
    </row>
    <row r="398" s="71" customFormat="true" ht="12.75" hidden="false" customHeight="false" outlineLevel="0" collapsed="false">
      <c r="A398" s="177" t="s">
        <v>171</v>
      </c>
      <c r="B398" s="279" t="s">
        <v>481</v>
      </c>
      <c r="C398" s="279" t="s">
        <v>223</v>
      </c>
      <c r="D398" s="280" t="n">
        <v>101.2</v>
      </c>
      <c r="E398" s="280" t="n">
        <v>101.2</v>
      </c>
      <c r="F398" s="271" t="n">
        <f aca="false">D398-E398</f>
        <v>0</v>
      </c>
    </row>
    <row r="399" s="71" customFormat="true" ht="12.75" hidden="false" customHeight="false" outlineLevel="0" collapsed="false">
      <c r="A399" s="290" t="s">
        <v>408</v>
      </c>
      <c r="B399" s="268" t="s">
        <v>409</v>
      </c>
      <c r="C399" s="268"/>
      <c r="D399" s="269" t="n">
        <f aca="false">D400+D407+D410+D413</f>
        <v>751.6</v>
      </c>
      <c r="E399" s="269" t="n">
        <f aca="false">E400+E407+E410+E413</f>
        <v>765</v>
      </c>
      <c r="F399" s="269" t="n">
        <f aca="false">F400+F407+F410+F413</f>
        <v>-13.4</v>
      </c>
    </row>
    <row r="400" s="71" customFormat="true" ht="12.75" hidden="false" customHeight="false" outlineLevel="0" collapsed="false">
      <c r="A400" s="284" t="s">
        <v>410</v>
      </c>
      <c r="B400" s="270" t="s">
        <v>411</v>
      </c>
      <c r="C400" s="270"/>
      <c r="D400" s="271" t="n">
        <f aca="false">D402+D404+D406</f>
        <v>401.6</v>
      </c>
      <c r="E400" s="271" t="n">
        <f aca="false">E402+E404+E406</f>
        <v>415</v>
      </c>
      <c r="F400" s="271" t="n">
        <f aca="false">F402+F404+F406</f>
        <v>-13.4</v>
      </c>
    </row>
    <row r="401" s="71" customFormat="true" ht="38.25" hidden="false" customHeight="false" outlineLevel="0" collapsed="false">
      <c r="A401" s="87" t="s">
        <v>101</v>
      </c>
      <c r="B401" s="270" t="s">
        <v>411</v>
      </c>
      <c r="C401" s="270" t="s">
        <v>102</v>
      </c>
      <c r="D401" s="271" t="n">
        <f aca="false">D402</f>
        <v>20</v>
      </c>
      <c r="E401" s="271" t="n">
        <f aca="false">E402</f>
        <v>20</v>
      </c>
      <c r="F401" s="271" t="n">
        <f aca="false">F402</f>
        <v>0</v>
      </c>
    </row>
    <row r="402" s="71" customFormat="true" ht="12.75" hidden="false" customHeight="false" outlineLevel="0" collapsed="false">
      <c r="A402" s="126" t="s">
        <v>103</v>
      </c>
      <c r="B402" s="270" t="s">
        <v>411</v>
      </c>
      <c r="C402" s="270" t="s">
        <v>104</v>
      </c>
      <c r="D402" s="271" t="n">
        <v>20</v>
      </c>
      <c r="E402" s="271" t="n">
        <v>20</v>
      </c>
      <c r="F402" s="271" t="n">
        <f aca="false">D402-E402</f>
        <v>0</v>
      </c>
    </row>
    <row r="403" s="71" customFormat="true" ht="25.5" hidden="false" customHeight="false" outlineLevel="0" collapsed="false">
      <c r="A403" s="87" t="s">
        <v>109</v>
      </c>
      <c r="B403" s="270" t="s">
        <v>411</v>
      </c>
      <c r="C403" s="270" t="s">
        <v>110</v>
      </c>
      <c r="D403" s="271" t="n">
        <f aca="false">D404</f>
        <v>176.6</v>
      </c>
      <c r="E403" s="271" t="n">
        <f aca="false">E404</f>
        <v>250</v>
      </c>
      <c r="F403" s="271" t="n">
        <f aca="false">F404</f>
        <v>-73.4</v>
      </c>
    </row>
    <row r="404" s="71" customFormat="true" ht="25.5" hidden="false" customHeight="false" outlineLevel="0" collapsed="false">
      <c r="A404" s="87" t="s">
        <v>111</v>
      </c>
      <c r="B404" s="270" t="s">
        <v>411</v>
      </c>
      <c r="C404" s="270" t="s">
        <v>112</v>
      </c>
      <c r="D404" s="271" t="n">
        <f aca="false">190-13.4</f>
        <v>176.6</v>
      </c>
      <c r="E404" s="271" t="n">
        <v>250</v>
      </c>
      <c r="F404" s="271" t="n">
        <f aca="false">D404-E404</f>
        <v>-73.4</v>
      </c>
    </row>
    <row r="405" s="71" customFormat="true" ht="25.5" hidden="false" customHeight="false" outlineLevel="0" collapsed="false">
      <c r="A405" s="126" t="s">
        <v>170</v>
      </c>
      <c r="B405" s="270" t="s">
        <v>411</v>
      </c>
      <c r="C405" s="270" t="s">
        <v>160</v>
      </c>
      <c r="D405" s="271" t="n">
        <f aca="false">D406</f>
        <v>205</v>
      </c>
      <c r="E405" s="271" t="n">
        <f aca="false">E406</f>
        <v>145</v>
      </c>
      <c r="F405" s="271" t="n">
        <f aca="false">F406</f>
        <v>60</v>
      </c>
    </row>
    <row r="406" s="71" customFormat="true" ht="12.75" hidden="false" customHeight="false" outlineLevel="0" collapsed="false">
      <c r="A406" s="83" t="s">
        <v>171</v>
      </c>
      <c r="B406" s="270" t="s">
        <v>411</v>
      </c>
      <c r="C406" s="270" t="s">
        <v>223</v>
      </c>
      <c r="D406" s="271" t="n">
        <f aca="false">60+100+45</f>
        <v>205</v>
      </c>
      <c r="E406" s="271" t="n">
        <f aca="false">100+45</f>
        <v>145</v>
      </c>
      <c r="F406" s="271" t="n">
        <f aca="false">D406-E406</f>
        <v>60</v>
      </c>
    </row>
    <row r="407" s="71" customFormat="true" ht="12.75" hidden="false" customHeight="false" outlineLevel="0" collapsed="false">
      <c r="A407" s="284" t="s">
        <v>482</v>
      </c>
      <c r="B407" s="270" t="s">
        <v>483</v>
      </c>
      <c r="C407" s="270"/>
      <c r="D407" s="271" t="n">
        <f aca="false">D408</f>
        <v>49</v>
      </c>
      <c r="E407" s="271" t="n">
        <f aca="false">E408</f>
        <v>49</v>
      </c>
      <c r="F407" s="271" t="n">
        <f aca="false">F408</f>
        <v>0</v>
      </c>
    </row>
    <row r="408" s="71" customFormat="true" ht="25.5" hidden="false" customHeight="false" outlineLevel="0" collapsed="false">
      <c r="A408" s="126" t="s">
        <v>170</v>
      </c>
      <c r="B408" s="270" t="s">
        <v>483</v>
      </c>
      <c r="C408" s="270" t="s">
        <v>160</v>
      </c>
      <c r="D408" s="271" t="n">
        <f aca="false">D409</f>
        <v>49</v>
      </c>
      <c r="E408" s="271" t="n">
        <f aca="false">E409</f>
        <v>49</v>
      </c>
      <c r="F408" s="271" t="n">
        <f aca="false">F409</f>
        <v>0</v>
      </c>
    </row>
    <row r="409" s="71" customFormat="true" ht="12.75" hidden="false" customHeight="false" outlineLevel="0" collapsed="false">
      <c r="A409" s="83" t="s">
        <v>171</v>
      </c>
      <c r="B409" s="270" t="s">
        <v>483</v>
      </c>
      <c r="C409" s="270" t="s">
        <v>223</v>
      </c>
      <c r="D409" s="271" t="n">
        <v>49</v>
      </c>
      <c r="E409" s="271" t="n">
        <v>49</v>
      </c>
      <c r="F409" s="271" t="n">
        <f aca="false">D409-E409</f>
        <v>0</v>
      </c>
    </row>
    <row r="410" s="71" customFormat="true" ht="25.5" hidden="false" customHeight="false" outlineLevel="0" collapsed="false">
      <c r="A410" s="83" t="s">
        <v>484</v>
      </c>
      <c r="B410" s="270" t="s">
        <v>485</v>
      </c>
      <c r="C410" s="270"/>
      <c r="D410" s="271" t="n">
        <f aca="false">D411</f>
        <v>31</v>
      </c>
      <c r="E410" s="271" t="n">
        <f aca="false">E411</f>
        <v>31</v>
      </c>
      <c r="F410" s="271" t="n">
        <f aca="false">F411</f>
        <v>0</v>
      </c>
    </row>
    <row r="411" s="71" customFormat="true" ht="25.5" hidden="false" customHeight="false" outlineLevel="0" collapsed="false">
      <c r="A411" s="126" t="s">
        <v>170</v>
      </c>
      <c r="B411" s="270" t="s">
        <v>485</v>
      </c>
      <c r="C411" s="270" t="s">
        <v>160</v>
      </c>
      <c r="D411" s="271" t="n">
        <f aca="false">D412</f>
        <v>31</v>
      </c>
      <c r="E411" s="271" t="n">
        <f aca="false">E412</f>
        <v>31</v>
      </c>
      <c r="F411" s="271" t="n">
        <f aca="false">F412</f>
        <v>0</v>
      </c>
    </row>
    <row r="412" s="71" customFormat="true" ht="12.75" hidden="false" customHeight="false" outlineLevel="0" collapsed="false">
      <c r="A412" s="83" t="s">
        <v>171</v>
      </c>
      <c r="B412" s="270" t="s">
        <v>485</v>
      </c>
      <c r="C412" s="270" t="s">
        <v>223</v>
      </c>
      <c r="D412" s="271" t="n">
        <v>31</v>
      </c>
      <c r="E412" s="271" t="n">
        <v>31</v>
      </c>
      <c r="F412" s="271" t="n">
        <f aca="false">D412-E412</f>
        <v>0</v>
      </c>
    </row>
    <row r="413" s="71" customFormat="true" ht="12.75" hidden="false" customHeight="false" outlineLevel="0" collapsed="false">
      <c r="A413" s="313" t="s">
        <v>486</v>
      </c>
      <c r="B413" s="270" t="s">
        <v>487</v>
      </c>
      <c r="C413" s="270"/>
      <c r="D413" s="271" t="n">
        <f aca="false">D414</f>
        <v>270</v>
      </c>
      <c r="E413" s="271" t="n">
        <f aca="false">E414</f>
        <v>270</v>
      </c>
      <c r="F413" s="271" t="n">
        <f aca="false">F414</f>
        <v>0</v>
      </c>
    </row>
    <row r="414" s="339" customFormat="true" ht="25.5" hidden="false" customHeight="false" outlineLevel="0" collapsed="false">
      <c r="A414" s="126" t="s">
        <v>170</v>
      </c>
      <c r="B414" s="270" t="s">
        <v>487</v>
      </c>
      <c r="C414" s="270" t="s">
        <v>160</v>
      </c>
      <c r="D414" s="271" t="n">
        <f aca="false">D415</f>
        <v>270</v>
      </c>
      <c r="E414" s="271" t="n">
        <f aca="false">E415</f>
        <v>270</v>
      </c>
      <c r="F414" s="271" t="n">
        <f aca="false">F415</f>
        <v>0</v>
      </c>
    </row>
    <row r="415" s="339" customFormat="true" ht="12.75" hidden="false" customHeight="false" outlineLevel="0" collapsed="false">
      <c r="A415" s="83" t="s">
        <v>171</v>
      </c>
      <c r="B415" s="270" t="s">
        <v>487</v>
      </c>
      <c r="C415" s="270" t="s">
        <v>223</v>
      </c>
      <c r="D415" s="271" t="n">
        <f aca="false">50+220</f>
        <v>270</v>
      </c>
      <c r="E415" s="271" t="n">
        <f aca="false">50+20+200</f>
        <v>270</v>
      </c>
      <c r="F415" s="271" t="n">
        <f aca="false">D415-E415</f>
        <v>0</v>
      </c>
    </row>
    <row r="416" s="339" customFormat="true" ht="25.5" hidden="false" customHeight="false" outlineLevel="0" collapsed="false">
      <c r="A416" s="286" t="s">
        <v>582</v>
      </c>
      <c r="B416" s="268" t="s">
        <v>583</v>
      </c>
      <c r="C416" s="274"/>
      <c r="D416" s="269" t="n">
        <f aca="false">D417+D423+D420</f>
        <v>23050.5</v>
      </c>
      <c r="E416" s="269" t="n">
        <f aca="false">E417+E423+E420</f>
        <v>30850.5</v>
      </c>
      <c r="F416" s="269" t="n">
        <f aca="false">F417+F423+F420</f>
        <v>-7800</v>
      </c>
    </row>
    <row r="417" s="339" customFormat="true" ht="23.25" hidden="false" customHeight="true" outlineLevel="0" collapsed="false">
      <c r="A417" s="238" t="s">
        <v>584</v>
      </c>
      <c r="B417" s="270" t="s">
        <v>585</v>
      </c>
      <c r="C417" s="270"/>
      <c r="D417" s="271" t="n">
        <f aca="false">D418</f>
        <v>5408.1</v>
      </c>
      <c r="E417" s="271" t="n">
        <f aca="false">E418</f>
        <v>16818.1</v>
      </c>
      <c r="F417" s="271" t="n">
        <f aca="false">F418</f>
        <v>-11410</v>
      </c>
    </row>
    <row r="418" s="339" customFormat="true" ht="25.5" hidden="false" customHeight="false" outlineLevel="0" collapsed="false">
      <c r="A418" s="87" t="s">
        <v>109</v>
      </c>
      <c r="B418" s="270" t="s">
        <v>585</v>
      </c>
      <c r="C418" s="270" t="s">
        <v>110</v>
      </c>
      <c r="D418" s="271" t="n">
        <f aca="false">D419</f>
        <v>5408.1</v>
      </c>
      <c r="E418" s="271" t="n">
        <f aca="false">E419</f>
        <v>16818.1</v>
      </c>
      <c r="F418" s="271" t="n">
        <f aca="false">F419</f>
        <v>-11410</v>
      </c>
    </row>
    <row r="419" s="339" customFormat="true" ht="25.5" hidden="false" customHeight="false" outlineLevel="0" collapsed="false">
      <c r="A419" s="87" t="s">
        <v>111</v>
      </c>
      <c r="B419" s="270" t="s">
        <v>585</v>
      </c>
      <c r="C419" s="270" t="s">
        <v>112</v>
      </c>
      <c r="D419" s="271" t="n">
        <f aca="false">13208.1-7800</f>
        <v>5408.1</v>
      </c>
      <c r="E419" s="271" t="n">
        <v>16818.1</v>
      </c>
      <c r="F419" s="271" t="n">
        <f aca="false">D419-E419</f>
        <v>-11410</v>
      </c>
    </row>
    <row r="420" s="339" customFormat="true" ht="39.75" hidden="false" customHeight="true" outlineLevel="0" collapsed="false">
      <c r="A420" s="94" t="s">
        <v>586</v>
      </c>
      <c r="B420" s="270" t="s">
        <v>587</v>
      </c>
      <c r="C420" s="270"/>
      <c r="D420" s="271" t="n">
        <f aca="false">D421</f>
        <v>11410</v>
      </c>
      <c r="E420" s="271" t="n">
        <f aca="false">E421</f>
        <v>7800</v>
      </c>
      <c r="F420" s="271" t="n">
        <f aca="false">F421</f>
        <v>3610</v>
      </c>
    </row>
    <row r="421" s="339" customFormat="true" ht="25.5" hidden="false" customHeight="false" outlineLevel="0" collapsed="false">
      <c r="A421" s="87" t="s">
        <v>109</v>
      </c>
      <c r="B421" s="270" t="s">
        <v>587</v>
      </c>
      <c r="C421" s="270" t="s">
        <v>110</v>
      </c>
      <c r="D421" s="271" t="n">
        <f aca="false">D422</f>
        <v>11410</v>
      </c>
      <c r="E421" s="271" t="n">
        <f aca="false">E422</f>
        <v>7800</v>
      </c>
      <c r="F421" s="271" t="n">
        <f aca="false">F422</f>
        <v>3610</v>
      </c>
    </row>
    <row r="422" s="339" customFormat="true" ht="25.5" hidden="false" customHeight="false" outlineLevel="0" collapsed="false">
      <c r="A422" s="87" t="s">
        <v>111</v>
      </c>
      <c r="B422" s="270" t="s">
        <v>587</v>
      </c>
      <c r="C422" s="270" t="s">
        <v>112</v>
      </c>
      <c r="D422" s="271" t="n">
        <v>11410</v>
      </c>
      <c r="E422" s="271" t="n">
        <v>7800</v>
      </c>
      <c r="F422" s="271" t="n">
        <f aca="false">D422-E422</f>
        <v>3610</v>
      </c>
    </row>
    <row r="423" s="339" customFormat="true" ht="67.5" hidden="false" customHeight="true" outlineLevel="0" collapsed="false">
      <c r="A423" s="94" t="s">
        <v>588</v>
      </c>
      <c r="B423" s="270" t="s">
        <v>589</v>
      </c>
      <c r="C423" s="270"/>
      <c r="D423" s="271" t="n">
        <f aca="false">D425+D427</f>
        <v>6232.4</v>
      </c>
      <c r="E423" s="271" t="n">
        <f aca="false">E425+E427</f>
        <v>6232.4</v>
      </c>
      <c r="F423" s="271" t="n">
        <f aca="false">F425+F427</f>
        <v>0</v>
      </c>
    </row>
    <row r="424" s="339" customFormat="true" ht="25.5" hidden="false" customHeight="false" outlineLevel="0" collapsed="false">
      <c r="A424" s="87" t="s">
        <v>109</v>
      </c>
      <c r="B424" s="270" t="s">
        <v>589</v>
      </c>
      <c r="C424" s="270" t="s">
        <v>110</v>
      </c>
      <c r="D424" s="271" t="n">
        <f aca="false">D425</f>
        <v>1173.9</v>
      </c>
      <c r="E424" s="271" t="n">
        <f aca="false">E425</f>
        <v>1173.9</v>
      </c>
      <c r="F424" s="271" t="n">
        <f aca="false">F425</f>
        <v>0</v>
      </c>
    </row>
    <row r="425" s="339" customFormat="true" ht="25.5" hidden="false" customHeight="false" outlineLevel="0" collapsed="false">
      <c r="A425" s="87" t="s">
        <v>111</v>
      </c>
      <c r="B425" s="270" t="s">
        <v>589</v>
      </c>
      <c r="C425" s="270" t="s">
        <v>112</v>
      </c>
      <c r="D425" s="271" t="n">
        <v>1173.9</v>
      </c>
      <c r="E425" s="271" t="n">
        <v>1173.9</v>
      </c>
      <c r="F425" s="271" t="n">
        <f aca="false">D425-E425</f>
        <v>0</v>
      </c>
    </row>
    <row r="426" s="339" customFormat="true" ht="12.75" hidden="false" customHeight="false" outlineLevel="0" collapsed="false">
      <c r="A426" s="94" t="s">
        <v>149</v>
      </c>
      <c r="B426" s="270" t="s">
        <v>589</v>
      </c>
      <c r="C426" s="270" t="s">
        <v>150</v>
      </c>
      <c r="D426" s="271" t="n">
        <f aca="false">D427</f>
        <v>5058.5</v>
      </c>
      <c r="E426" s="271" t="n">
        <f aca="false">E427</f>
        <v>5058.5</v>
      </c>
      <c r="F426" s="271" t="n">
        <f aca="false">F427</f>
        <v>0</v>
      </c>
    </row>
    <row r="427" s="339" customFormat="true" ht="12.75" hidden="false" customHeight="false" outlineLevel="0" collapsed="false">
      <c r="A427" s="94" t="s">
        <v>288</v>
      </c>
      <c r="B427" s="270" t="s">
        <v>589</v>
      </c>
      <c r="C427" s="270" t="s">
        <v>289</v>
      </c>
      <c r="D427" s="271" t="n">
        <f aca="false">4805.6+252.9</f>
        <v>5058.5</v>
      </c>
      <c r="E427" s="271" t="n">
        <f aca="false">4805.6+252.9</f>
        <v>5058.5</v>
      </c>
      <c r="F427" s="271" t="n">
        <f aca="false">D427-E427</f>
        <v>0</v>
      </c>
    </row>
    <row r="428" s="339" customFormat="true" ht="16.5" hidden="false" customHeight="true" outlineLevel="0" collapsed="false">
      <c r="A428" s="286" t="s">
        <v>612</v>
      </c>
      <c r="B428" s="268" t="s">
        <v>613</v>
      </c>
      <c r="C428" s="268"/>
      <c r="D428" s="269" t="n">
        <f aca="false">D432+D429</f>
        <v>246.3</v>
      </c>
      <c r="E428" s="269" t="n">
        <f aca="false">E432+E429</f>
        <v>246.3</v>
      </c>
      <c r="F428" s="269" t="n">
        <f aca="false">F432+F429</f>
        <v>0</v>
      </c>
    </row>
    <row r="429" s="339" customFormat="true" ht="27.75" hidden="false" customHeight="true" outlineLevel="0" collapsed="false">
      <c r="A429" s="94" t="s">
        <v>253</v>
      </c>
      <c r="B429" s="270" t="s">
        <v>614</v>
      </c>
      <c r="C429" s="270"/>
      <c r="D429" s="271" t="n">
        <f aca="false">D430</f>
        <v>46.3</v>
      </c>
      <c r="E429" s="271" t="n">
        <f aca="false">E430</f>
        <v>46.3</v>
      </c>
      <c r="F429" s="271" t="n">
        <f aca="false">F430</f>
        <v>0</v>
      </c>
    </row>
    <row r="430" s="339" customFormat="true" ht="19.5" hidden="false" customHeight="true" outlineLevel="0" collapsed="false">
      <c r="A430" s="87" t="s">
        <v>109</v>
      </c>
      <c r="B430" s="270" t="s">
        <v>614</v>
      </c>
      <c r="C430" s="270" t="s">
        <v>110</v>
      </c>
      <c r="D430" s="271" t="n">
        <f aca="false">D431</f>
        <v>46.3</v>
      </c>
      <c r="E430" s="271" t="n">
        <f aca="false">E431</f>
        <v>46.3</v>
      </c>
      <c r="F430" s="271" t="n">
        <f aca="false">F431</f>
        <v>0</v>
      </c>
    </row>
    <row r="431" s="339" customFormat="true" ht="27" hidden="false" customHeight="true" outlineLevel="0" collapsed="false">
      <c r="A431" s="87" t="s">
        <v>111</v>
      </c>
      <c r="B431" s="270" t="s">
        <v>614</v>
      </c>
      <c r="C431" s="270" t="s">
        <v>112</v>
      </c>
      <c r="D431" s="271" t="n">
        <v>46.3</v>
      </c>
      <c r="E431" s="271" t="n">
        <v>46.3</v>
      </c>
      <c r="F431" s="271" t="n">
        <f aca="false">D431-E431</f>
        <v>0</v>
      </c>
    </row>
    <row r="432" s="339" customFormat="true" ht="12.75" hidden="false" customHeight="false" outlineLevel="0" collapsed="false">
      <c r="A432" s="94" t="s">
        <v>340</v>
      </c>
      <c r="B432" s="270" t="s">
        <v>615</v>
      </c>
      <c r="C432" s="270"/>
      <c r="D432" s="271" t="n">
        <f aca="false">D433</f>
        <v>200</v>
      </c>
      <c r="E432" s="271" t="n">
        <f aca="false">E433</f>
        <v>200</v>
      </c>
      <c r="F432" s="271" t="n">
        <f aca="false">F433</f>
        <v>0</v>
      </c>
    </row>
    <row r="433" s="339" customFormat="true" ht="25.5" hidden="false" customHeight="false" outlineLevel="0" collapsed="false">
      <c r="A433" s="87" t="s">
        <v>109</v>
      </c>
      <c r="B433" s="270" t="s">
        <v>615</v>
      </c>
      <c r="C433" s="270" t="s">
        <v>110</v>
      </c>
      <c r="D433" s="271" t="n">
        <f aca="false">D434</f>
        <v>200</v>
      </c>
      <c r="E433" s="271" t="n">
        <f aca="false">E434</f>
        <v>200</v>
      </c>
      <c r="F433" s="271" t="n">
        <f aca="false">F434</f>
        <v>0</v>
      </c>
    </row>
    <row r="434" s="339" customFormat="true" ht="25.5" hidden="false" customHeight="false" outlineLevel="0" collapsed="false">
      <c r="A434" s="87" t="s">
        <v>111</v>
      </c>
      <c r="B434" s="270" t="s">
        <v>615</v>
      </c>
      <c r="C434" s="270" t="s">
        <v>112</v>
      </c>
      <c r="D434" s="271" t="n">
        <v>200</v>
      </c>
      <c r="E434" s="271" t="n">
        <v>200</v>
      </c>
      <c r="F434" s="271" t="n">
        <f aca="false">D434-E434</f>
        <v>0</v>
      </c>
    </row>
    <row r="435" s="339" customFormat="true" ht="25.5" hidden="false" customHeight="false" outlineLevel="0" collapsed="false">
      <c r="A435" s="267" t="s">
        <v>331</v>
      </c>
      <c r="B435" s="268" t="s">
        <v>332</v>
      </c>
      <c r="C435" s="268"/>
      <c r="D435" s="291" t="n">
        <f aca="false">D436</f>
        <v>400</v>
      </c>
      <c r="E435" s="291" t="n">
        <f aca="false">E436</f>
        <v>400</v>
      </c>
      <c r="F435" s="291" t="n">
        <f aca="false">F436</f>
        <v>0</v>
      </c>
    </row>
    <row r="436" s="339" customFormat="true" ht="25.5" hidden="false" customHeight="false" outlineLevel="0" collapsed="false">
      <c r="A436" s="284" t="s">
        <v>333</v>
      </c>
      <c r="B436" s="272" t="s">
        <v>334</v>
      </c>
      <c r="C436" s="270"/>
      <c r="D436" s="285" t="n">
        <f aca="false">D437</f>
        <v>400</v>
      </c>
      <c r="E436" s="285" t="n">
        <f aca="false">E437</f>
        <v>400</v>
      </c>
      <c r="F436" s="285" t="n">
        <f aca="false">F437</f>
        <v>0</v>
      </c>
    </row>
    <row r="437" s="339" customFormat="true" ht="25.5" hidden="false" customHeight="false" outlineLevel="0" collapsed="false">
      <c r="A437" s="121" t="s">
        <v>170</v>
      </c>
      <c r="B437" s="272" t="s">
        <v>334</v>
      </c>
      <c r="C437" s="270" t="s">
        <v>160</v>
      </c>
      <c r="D437" s="285" t="n">
        <f aca="false">D438</f>
        <v>400</v>
      </c>
      <c r="E437" s="285" t="n">
        <f aca="false">E438</f>
        <v>400</v>
      </c>
      <c r="F437" s="285" t="n">
        <f aca="false">F438</f>
        <v>0</v>
      </c>
    </row>
    <row r="438" s="339" customFormat="true" ht="12.75" hidden="false" customHeight="false" outlineLevel="0" collapsed="false">
      <c r="A438" s="177" t="s">
        <v>171</v>
      </c>
      <c r="B438" s="272" t="s">
        <v>334</v>
      </c>
      <c r="C438" s="270" t="s">
        <v>223</v>
      </c>
      <c r="D438" s="285" t="n">
        <v>400</v>
      </c>
      <c r="E438" s="285" t="n">
        <v>400</v>
      </c>
      <c r="F438" s="271" t="n">
        <f aca="false">D438-E438</f>
        <v>0</v>
      </c>
    </row>
    <row r="439" s="339" customFormat="true" ht="12.75" hidden="false" customHeight="false" outlineLevel="0" collapsed="false">
      <c r="A439" s="286" t="s">
        <v>651</v>
      </c>
      <c r="B439" s="268" t="s">
        <v>142</v>
      </c>
      <c r="C439" s="268"/>
      <c r="D439" s="269" t="n">
        <f aca="false">D440+D449</f>
        <v>1969.8</v>
      </c>
      <c r="E439" s="269" t="n">
        <f aca="false">E440+E449</f>
        <v>1969.8</v>
      </c>
      <c r="F439" s="269" t="n">
        <f aca="false">F440+F449</f>
        <v>0</v>
      </c>
    </row>
    <row r="440" s="339" customFormat="true" ht="25.5" hidden="false" customHeight="false" outlineLevel="0" collapsed="false">
      <c r="A440" s="74" t="s">
        <v>143</v>
      </c>
      <c r="B440" s="283" t="s">
        <v>144</v>
      </c>
      <c r="C440" s="283"/>
      <c r="D440" s="281" t="n">
        <f aca="false">D441+D446</f>
        <v>1776.8</v>
      </c>
      <c r="E440" s="281" t="n">
        <f aca="false">E441+E446</f>
        <v>1776.8</v>
      </c>
      <c r="F440" s="281" t="n">
        <f aca="false">F441+F446</f>
        <v>0</v>
      </c>
    </row>
    <row r="441" s="339" customFormat="true" ht="25.5" hidden="false" customHeight="true" outlineLevel="0" collapsed="false">
      <c r="A441" s="94" t="s">
        <v>145</v>
      </c>
      <c r="B441" s="270" t="s">
        <v>146</v>
      </c>
      <c r="C441" s="270"/>
      <c r="D441" s="271" t="n">
        <f aca="false">D442+D444</f>
        <v>64.7</v>
      </c>
      <c r="E441" s="271" t="n">
        <f aca="false">E442+E444</f>
        <v>64.7</v>
      </c>
      <c r="F441" s="271" t="n">
        <f aca="false">F442+F444</f>
        <v>0</v>
      </c>
    </row>
    <row r="442" s="339" customFormat="true" ht="38.25" hidden="false" customHeight="false" outlineLevel="0" collapsed="false">
      <c r="A442" s="87" t="s">
        <v>101</v>
      </c>
      <c r="B442" s="270" t="s">
        <v>146</v>
      </c>
      <c r="C442" s="270" t="s">
        <v>102</v>
      </c>
      <c r="D442" s="271" t="n">
        <f aca="false">D443</f>
        <v>13.2</v>
      </c>
      <c r="E442" s="271" t="n">
        <f aca="false">E443</f>
        <v>13.2</v>
      </c>
      <c r="F442" s="271" t="n">
        <f aca="false">F443</f>
        <v>0</v>
      </c>
    </row>
    <row r="443" s="339" customFormat="true" ht="12.75" hidden="false" customHeight="false" outlineLevel="0" collapsed="false">
      <c r="A443" s="126" t="s">
        <v>103</v>
      </c>
      <c r="B443" s="270" t="s">
        <v>146</v>
      </c>
      <c r="C443" s="270" t="s">
        <v>104</v>
      </c>
      <c r="D443" s="271" t="n">
        <v>13.2</v>
      </c>
      <c r="E443" s="271" t="n">
        <v>13.2</v>
      </c>
      <c r="F443" s="271" t="n">
        <f aca="false">D443-E443</f>
        <v>0</v>
      </c>
    </row>
    <row r="444" s="339" customFormat="true" ht="25.5" hidden="false" customHeight="false" outlineLevel="0" collapsed="false">
      <c r="A444" s="87" t="s">
        <v>109</v>
      </c>
      <c r="B444" s="270" t="s">
        <v>146</v>
      </c>
      <c r="C444" s="270" t="s">
        <v>110</v>
      </c>
      <c r="D444" s="271" t="n">
        <f aca="false">D445</f>
        <v>51.5</v>
      </c>
      <c r="E444" s="271" t="n">
        <f aca="false">E445</f>
        <v>51.5</v>
      </c>
      <c r="F444" s="271" t="n">
        <f aca="false">F445</f>
        <v>0</v>
      </c>
    </row>
    <row r="445" s="339" customFormat="true" ht="25.5" hidden="false" customHeight="false" outlineLevel="0" collapsed="false">
      <c r="A445" s="87" t="s">
        <v>111</v>
      </c>
      <c r="B445" s="270" t="s">
        <v>146</v>
      </c>
      <c r="C445" s="270" t="s">
        <v>112</v>
      </c>
      <c r="D445" s="271" t="n">
        <v>51.5</v>
      </c>
      <c r="E445" s="271" t="n">
        <v>51.5</v>
      </c>
      <c r="F445" s="271" t="n">
        <f aca="false">D445-E445</f>
        <v>0</v>
      </c>
    </row>
    <row r="446" s="339" customFormat="true" ht="12.75" hidden="false" customHeight="false" outlineLevel="0" collapsed="false">
      <c r="A446" s="85" t="s">
        <v>147</v>
      </c>
      <c r="B446" s="270" t="s">
        <v>148</v>
      </c>
      <c r="C446" s="270"/>
      <c r="D446" s="271" t="n">
        <f aca="false">SUM(D447)</f>
        <v>1712.1</v>
      </c>
      <c r="E446" s="271" t="n">
        <f aca="false">SUM(E447)</f>
        <v>1712.1</v>
      </c>
      <c r="F446" s="271" t="n">
        <f aca="false">SUM(F447)</f>
        <v>0</v>
      </c>
    </row>
    <row r="447" s="339" customFormat="true" ht="25.5" hidden="false" customHeight="true" outlineLevel="0" collapsed="false">
      <c r="A447" s="94" t="s">
        <v>149</v>
      </c>
      <c r="B447" s="270" t="s">
        <v>148</v>
      </c>
      <c r="C447" s="270" t="s">
        <v>150</v>
      </c>
      <c r="D447" s="271" t="n">
        <f aca="false">D448</f>
        <v>1712.1</v>
      </c>
      <c r="E447" s="271" t="n">
        <f aca="false">E448</f>
        <v>1712.1</v>
      </c>
      <c r="F447" s="271" t="n">
        <f aca="false">F448</f>
        <v>0</v>
      </c>
    </row>
    <row r="448" s="339" customFormat="true" ht="12.75" hidden="false" customHeight="false" outlineLevel="0" collapsed="false">
      <c r="A448" s="94" t="s">
        <v>151</v>
      </c>
      <c r="B448" s="270" t="s">
        <v>148</v>
      </c>
      <c r="C448" s="270" t="s">
        <v>152</v>
      </c>
      <c r="D448" s="271" t="n">
        <v>1712.1</v>
      </c>
      <c r="E448" s="271" t="n">
        <v>1712.1</v>
      </c>
      <c r="F448" s="271" t="n">
        <f aca="false">D448-E448</f>
        <v>0</v>
      </c>
    </row>
    <row r="449" s="339" customFormat="true" ht="25.5" hidden="false" customHeight="false" outlineLevel="0" collapsed="false">
      <c r="A449" s="97" t="s">
        <v>153</v>
      </c>
      <c r="B449" s="283" t="s">
        <v>652</v>
      </c>
      <c r="C449" s="283"/>
      <c r="D449" s="281" t="n">
        <f aca="false">D450+D455</f>
        <v>193</v>
      </c>
      <c r="E449" s="281" t="n">
        <f aca="false">E450+E455</f>
        <v>193</v>
      </c>
      <c r="F449" s="281" t="n">
        <f aca="false">F450+F455</f>
        <v>0</v>
      </c>
    </row>
    <row r="450" s="339" customFormat="true" ht="12.75" hidden="false" customHeight="false" outlineLevel="0" collapsed="false">
      <c r="A450" s="94" t="s">
        <v>155</v>
      </c>
      <c r="B450" s="270" t="s">
        <v>156</v>
      </c>
      <c r="C450" s="270"/>
      <c r="D450" s="271" t="n">
        <f aca="false">D451+D453</f>
        <v>60</v>
      </c>
      <c r="E450" s="271" t="n">
        <f aca="false">E451+E453</f>
        <v>60</v>
      </c>
      <c r="F450" s="271" t="n">
        <f aca="false">F451+F453</f>
        <v>0</v>
      </c>
    </row>
    <row r="451" s="339" customFormat="true" ht="38.25" hidden="false" customHeight="false" outlineLevel="0" collapsed="false">
      <c r="A451" s="87" t="s">
        <v>101</v>
      </c>
      <c r="B451" s="270" t="s">
        <v>156</v>
      </c>
      <c r="C451" s="270" t="s">
        <v>102</v>
      </c>
      <c r="D451" s="271" t="n">
        <f aca="false">D452</f>
        <v>40</v>
      </c>
      <c r="E451" s="271" t="n">
        <f aca="false">E452</f>
        <v>40</v>
      </c>
      <c r="F451" s="271" t="n">
        <f aca="false">F452</f>
        <v>0</v>
      </c>
    </row>
    <row r="452" s="339" customFormat="true" ht="12.75" hidden="false" customHeight="false" outlineLevel="0" collapsed="false">
      <c r="A452" s="126" t="s">
        <v>103</v>
      </c>
      <c r="B452" s="270" t="s">
        <v>156</v>
      </c>
      <c r="C452" s="270" t="s">
        <v>104</v>
      </c>
      <c r="D452" s="271" t="n">
        <v>40</v>
      </c>
      <c r="E452" s="271" t="n">
        <v>40</v>
      </c>
      <c r="F452" s="271" t="n">
        <f aca="false">D452-E452</f>
        <v>0</v>
      </c>
    </row>
    <row r="453" s="339" customFormat="true" ht="24" hidden="false" customHeight="true" outlineLevel="0" collapsed="false">
      <c r="A453" s="130" t="s">
        <v>439</v>
      </c>
      <c r="B453" s="270" t="s">
        <v>156</v>
      </c>
      <c r="C453" s="270" t="s">
        <v>160</v>
      </c>
      <c r="D453" s="271" t="n">
        <f aca="false">D454</f>
        <v>20</v>
      </c>
      <c r="E453" s="271" t="n">
        <f aca="false">E454</f>
        <v>20</v>
      </c>
      <c r="F453" s="271" t="n">
        <f aca="false">F454</f>
        <v>0</v>
      </c>
    </row>
    <row r="454" s="339" customFormat="true" ht="38.25" hidden="false" customHeight="false" outlineLevel="0" collapsed="false">
      <c r="A454" s="83" t="s">
        <v>642</v>
      </c>
      <c r="B454" s="270" t="s">
        <v>156</v>
      </c>
      <c r="C454" s="270" t="s">
        <v>162</v>
      </c>
      <c r="D454" s="271" t="n">
        <v>20</v>
      </c>
      <c r="E454" s="271" t="n">
        <v>20</v>
      </c>
      <c r="F454" s="271" t="n">
        <f aca="false">D454-E454</f>
        <v>0</v>
      </c>
    </row>
    <row r="455" s="339" customFormat="true" ht="25.5" hidden="false" customHeight="false" outlineLevel="0" collapsed="false">
      <c r="A455" s="113" t="s">
        <v>157</v>
      </c>
      <c r="B455" s="279" t="s">
        <v>158</v>
      </c>
      <c r="C455" s="270"/>
      <c r="D455" s="271" t="n">
        <f aca="false">D456</f>
        <v>133</v>
      </c>
      <c r="E455" s="271" t="n">
        <f aca="false">E456</f>
        <v>133</v>
      </c>
      <c r="F455" s="271" t="n">
        <f aca="false">F456</f>
        <v>0</v>
      </c>
    </row>
    <row r="456" s="339" customFormat="true" ht="26.25" hidden="false" customHeight="true" outlineLevel="0" collapsed="false">
      <c r="A456" s="130" t="s">
        <v>439</v>
      </c>
      <c r="B456" s="279" t="s">
        <v>158</v>
      </c>
      <c r="C456" s="270" t="s">
        <v>160</v>
      </c>
      <c r="D456" s="271" t="n">
        <f aca="false">D457</f>
        <v>133</v>
      </c>
      <c r="E456" s="271" t="n">
        <f aca="false">E457</f>
        <v>133</v>
      </c>
      <c r="F456" s="271" t="n">
        <f aca="false">F457</f>
        <v>0</v>
      </c>
    </row>
    <row r="457" s="339" customFormat="true" ht="38.25" hidden="false" customHeight="false" outlineLevel="0" collapsed="false">
      <c r="A457" s="83" t="s">
        <v>642</v>
      </c>
      <c r="B457" s="279" t="s">
        <v>158</v>
      </c>
      <c r="C457" s="270" t="s">
        <v>162</v>
      </c>
      <c r="D457" s="271" t="n">
        <v>133</v>
      </c>
      <c r="E457" s="271" t="n">
        <v>133</v>
      </c>
      <c r="F457" s="271" t="n">
        <f aca="false">D457-E457</f>
        <v>0</v>
      </c>
    </row>
    <row r="458" s="339" customFormat="true" ht="12.75" hidden="false" customHeight="false" outlineLevel="0" collapsed="false">
      <c r="A458" s="267" t="s">
        <v>215</v>
      </c>
      <c r="B458" s="268" t="s">
        <v>216</v>
      </c>
      <c r="C458" s="274"/>
      <c r="D458" s="269" t="n">
        <f aca="false">D459+D462</f>
        <v>1415</v>
      </c>
      <c r="E458" s="269" t="n">
        <f aca="false">E459</f>
        <v>315</v>
      </c>
      <c r="F458" s="269" t="n">
        <f aca="false">F459+F462</f>
        <v>1100</v>
      </c>
    </row>
    <row r="459" s="339" customFormat="true" ht="26.25" hidden="false" customHeight="true" outlineLevel="0" collapsed="false">
      <c r="A459" s="94" t="s">
        <v>653</v>
      </c>
      <c r="B459" s="270" t="s">
        <v>218</v>
      </c>
      <c r="C459" s="270"/>
      <c r="D459" s="271" t="n">
        <f aca="false">D460</f>
        <v>315</v>
      </c>
      <c r="E459" s="271" t="n">
        <f aca="false">E460</f>
        <v>315</v>
      </c>
      <c r="F459" s="271" t="n">
        <f aca="false">F460</f>
        <v>0</v>
      </c>
    </row>
    <row r="460" s="339" customFormat="true" ht="25.5" hidden="false" customHeight="false" outlineLevel="0" collapsed="false">
      <c r="A460" s="87" t="s">
        <v>109</v>
      </c>
      <c r="B460" s="270" t="s">
        <v>218</v>
      </c>
      <c r="C460" s="270" t="s">
        <v>110</v>
      </c>
      <c r="D460" s="271" t="n">
        <f aca="false">D461</f>
        <v>315</v>
      </c>
      <c r="E460" s="271" t="n">
        <f aca="false">E461</f>
        <v>315</v>
      </c>
      <c r="F460" s="271" t="n">
        <f aca="false">F461</f>
        <v>0</v>
      </c>
    </row>
    <row r="461" s="339" customFormat="true" ht="25.5" hidden="false" customHeight="false" outlineLevel="0" collapsed="false">
      <c r="A461" s="87" t="s">
        <v>111</v>
      </c>
      <c r="B461" s="270" t="s">
        <v>218</v>
      </c>
      <c r="C461" s="270" t="s">
        <v>112</v>
      </c>
      <c r="D461" s="271" t="n">
        <v>315</v>
      </c>
      <c r="E461" s="271" t="n">
        <v>315</v>
      </c>
      <c r="F461" s="271" t="n">
        <f aca="false">D461-E461</f>
        <v>0</v>
      </c>
    </row>
    <row r="462" s="339" customFormat="true" ht="25.5" hidden="false" customHeight="false" outlineLevel="0" collapsed="false">
      <c r="A462" s="94" t="s">
        <v>219</v>
      </c>
      <c r="B462" s="270" t="s">
        <v>220</v>
      </c>
      <c r="C462" s="270"/>
      <c r="D462" s="271" t="n">
        <f aca="false">D463</f>
        <v>1100</v>
      </c>
      <c r="E462" s="271" t="n">
        <f aca="false">E463</f>
        <v>0</v>
      </c>
      <c r="F462" s="271" t="n">
        <f aca="false">F463</f>
        <v>1100</v>
      </c>
    </row>
    <row r="463" s="339" customFormat="true" ht="25.5" hidden="false" customHeight="false" outlineLevel="0" collapsed="false">
      <c r="A463" s="87" t="s">
        <v>109</v>
      </c>
      <c r="B463" s="270" t="s">
        <v>220</v>
      </c>
      <c r="C463" s="270" t="s">
        <v>110</v>
      </c>
      <c r="D463" s="271" t="n">
        <f aca="false">D464</f>
        <v>1100</v>
      </c>
      <c r="E463" s="271" t="n">
        <f aca="false">E464</f>
        <v>0</v>
      </c>
      <c r="F463" s="271" t="n">
        <f aca="false">F464</f>
        <v>1100</v>
      </c>
    </row>
    <row r="464" s="339" customFormat="true" ht="25.5" hidden="false" customHeight="false" outlineLevel="0" collapsed="false">
      <c r="A464" s="87" t="s">
        <v>111</v>
      </c>
      <c r="B464" s="270" t="s">
        <v>220</v>
      </c>
      <c r="C464" s="270" t="s">
        <v>112</v>
      </c>
      <c r="D464" s="271" t="n">
        <v>1100</v>
      </c>
      <c r="E464" s="271" t="n">
        <v>0</v>
      </c>
      <c r="F464" s="271" t="n">
        <f aca="false">D464-E464</f>
        <v>1100</v>
      </c>
    </row>
    <row r="465" s="339" customFormat="true" ht="25.5" hidden="false" customHeight="false" outlineLevel="0" collapsed="false">
      <c r="A465" s="267" t="s">
        <v>163</v>
      </c>
      <c r="B465" s="268" t="s">
        <v>164</v>
      </c>
      <c r="C465" s="274"/>
      <c r="D465" s="269" t="n">
        <f aca="false">D466+D469</f>
        <v>156</v>
      </c>
      <c r="E465" s="269" t="n">
        <f aca="false">E466+E469</f>
        <v>156</v>
      </c>
      <c r="F465" s="269" t="n">
        <f aca="false">F466+F469</f>
        <v>0</v>
      </c>
    </row>
    <row r="466" s="339" customFormat="true" ht="25.5" hidden="false" customHeight="false" outlineLevel="0" collapsed="false">
      <c r="A466" s="94" t="s">
        <v>165</v>
      </c>
      <c r="B466" s="270" t="s">
        <v>166</v>
      </c>
      <c r="C466" s="270"/>
      <c r="D466" s="271" t="n">
        <f aca="false">D467</f>
        <v>56</v>
      </c>
      <c r="E466" s="271" t="n">
        <f aca="false">E467</f>
        <v>56</v>
      </c>
      <c r="F466" s="271" t="n">
        <f aca="false">F467</f>
        <v>0</v>
      </c>
    </row>
    <row r="467" s="339" customFormat="true" ht="25.5" hidden="false" customHeight="false" outlineLevel="0" collapsed="false">
      <c r="A467" s="87" t="s">
        <v>109</v>
      </c>
      <c r="B467" s="270" t="s">
        <v>166</v>
      </c>
      <c r="C467" s="270" t="s">
        <v>110</v>
      </c>
      <c r="D467" s="271" t="n">
        <f aca="false">D468</f>
        <v>56</v>
      </c>
      <c r="E467" s="271" t="n">
        <f aca="false">E468</f>
        <v>56</v>
      </c>
      <c r="F467" s="271" t="n">
        <f aca="false">F468</f>
        <v>0</v>
      </c>
    </row>
    <row r="468" s="339" customFormat="true" ht="25.5" hidden="false" customHeight="false" outlineLevel="0" collapsed="false">
      <c r="A468" s="87" t="s">
        <v>111</v>
      </c>
      <c r="B468" s="270" t="s">
        <v>166</v>
      </c>
      <c r="C468" s="270" t="s">
        <v>112</v>
      </c>
      <c r="D468" s="271" t="n">
        <v>56</v>
      </c>
      <c r="E468" s="271" t="n">
        <v>56</v>
      </c>
      <c r="F468" s="271" t="n">
        <f aca="false">D468-E468</f>
        <v>0</v>
      </c>
    </row>
    <row r="469" s="339" customFormat="true" ht="12.75" hidden="false" customHeight="false" outlineLevel="0" collapsed="false">
      <c r="A469" s="87" t="s">
        <v>413</v>
      </c>
      <c r="B469" s="270" t="s">
        <v>414</v>
      </c>
      <c r="C469" s="270"/>
      <c r="D469" s="271" t="n">
        <f aca="false">SUM(D470)</f>
        <v>100</v>
      </c>
      <c r="E469" s="271" t="n">
        <f aca="false">SUM(E470)</f>
        <v>100</v>
      </c>
      <c r="F469" s="271" t="n">
        <f aca="false">SUM(F470)</f>
        <v>0</v>
      </c>
    </row>
    <row r="470" s="339" customFormat="true" ht="25.5" hidden="false" customHeight="false" outlineLevel="0" collapsed="false">
      <c r="A470" s="87" t="s">
        <v>170</v>
      </c>
      <c r="B470" s="270" t="s">
        <v>414</v>
      </c>
      <c r="C470" s="270" t="s">
        <v>160</v>
      </c>
      <c r="D470" s="271" t="n">
        <f aca="false">D471</f>
        <v>100</v>
      </c>
      <c r="E470" s="271" t="n">
        <f aca="false">E471</f>
        <v>100</v>
      </c>
      <c r="F470" s="271" t="n">
        <f aca="false">F471</f>
        <v>0</v>
      </c>
    </row>
    <row r="471" s="339" customFormat="true" ht="12.75" hidden="false" customHeight="false" outlineLevel="0" collapsed="false">
      <c r="A471" s="87" t="s">
        <v>171</v>
      </c>
      <c r="B471" s="270" t="s">
        <v>414</v>
      </c>
      <c r="C471" s="270" t="s">
        <v>223</v>
      </c>
      <c r="D471" s="271" t="n">
        <v>100</v>
      </c>
      <c r="E471" s="271" t="n">
        <v>100</v>
      </c>
      <c r="F471" s="271" t="n">
        <f aca="false">D471-E471</f>
        <v>0</v>
      </c>
    </row>
    <row r="472" s="339" customFormat="true" ht="25.5" hidden="false" customHeight="false" outlineLevel="0" collapsed="false">
      <c r="A472" s="300" t="s">
        <v>560</v>
      </c>
      <c r="B472" s="268" t="s">
        <v>548</v>
      </c>
      <c r="C472" s="314"/>
      <c r="D472" s="275" t="n">
        <f aca="false">D473+D478+D486+D492+D495+D483+D498+D489</f>
        <v>16731.2</v>
      </c>
      <c r="E472" s="275" t="n">
        <f aca="false">E473+E478+E486+E492+E495+E483+E498</f>
        <v>15578.2</v>
      </c>
      <c r="F472" s="275" t="n">
        <f aca="false">F473+F478+F486+F492+F495+F483+F498+F489</f>
        <v>1153</v>
      </c>
    </row>
    <row r="473" s="339" customFormat="true" ht="12.75" hidden="false" customHeight="false" outlineLevel="0" collapsed="false">
      <c r="A473" s="94" t="s">
        <v>99</v>
      </c>
      <c r="B473" s="270" t="s">
        <v>549</v>
      </c>
      <c r="C473" s="315"/>
      <c r="D473" s="277" t="n">
        <f aca="false">D474+D476</f>
        <v>9871.4</v>
      </c>
      <c r="E473" s="277" t="n">
        <f aca="false">E474+E476</f>
        <v>9871.4</v>
      </c>
      <c r="F473" s="277" t="n">
        <f aca="false">F474+F476</f>
        <v>0</v>
      </c>
    </row>
    <row r="474" s="339" customFormat="true" ht="38.25" hidden="false" customHeight="false" outlineLevel="0" collapsed="false">
      <c r="A474" s="87" t="s">
        <v>101</v>
      </c>
      <c r="B474" s="270" t="s">
        <v>549</v>
      </c>
      <c r="C474" s="270" t="s">
        <v>102</v>
      </c>
      <c r="D474" s="280" t="n">
        <f aca="false">D475</f>
        <v>9387.7</v>
      </c>
      <c r="E474" s="280" t="n">
        <f aca="false">E475</f>
        <v>9387.7</v>
      </c>
      <c r="F474" s="280" t="n">
        <f aca="false">F475</f>
        <v>0</v>
      </c>
    </row>
    <row r="475" s="339" customFormat="true" ht="12.75" hidden="false" customHeight="false" outlineLevel="0" collapsed="false">
      <c r="A475" s="126" t="s">
        <v>103</v>
      </c>
      <c r="B475" s="270" t="s">
        <v>549</v>
      </c>
      <c r="C475" s="270" t="s">
        <v>104</v>
      </c>
      <c r="D475" s="285" t="n">
        <v>9387.7</v>
      </c>
      <c r="E475" s="285" t="n">
        <v>9387.7</v>
      </c>
      <c r="F475" s="271" t="n">
        <f aca="false">D475-E475</f>
        <v>0</v>
      </c>
    </row>
    <row r="476" s="339" customFormat="true" ht="25.5" hidden="false" customHeight="false" outlineLevel="0" collapsed="false">
      <c r="A476" s="87" t="s">
        <v>109</v>
      </c>
      <c r="B476" s="270" t="s">
        <v>549</v>
      </c>
      <c r="C476" s="270" t="s">
        <v>110</v>
      </c>
      <c r="D476" s="271" t="n">
        <f aca="false">D477</f>
        <v>483.7</v>
      </c>
      <c r="E476" s="271" t="n">
        <f aca="false">E477</f>
        <v>483.7</v>
      </c>
      <c r="F476" s="271" t="n">
        <f aca="false">F477</f>
        <v>0</v>
      </c>
    </row>
    <row r="477" s="339" customFormat="true" ht="25.5" hidden="false" customHeight="false" outlineLevel="0" collapsed="false">
      <c r="A477" s="87" t="s">
        <v>111</v>
      </c>
      <c r="B477" s="270" t="s">
        <v>549</v>
      </c>
      <c r="C477" s="270" t="s">
        <v>112</v>
      </c>
      <c r="D477" s="271" t="n">
        <v>483.7</v>
      </c>
      <c r="E477" s="271" t="n">
        <v>483.7</v>
      </c>
      <c r="F477" s="271" t="n">
        <f aca="false">D477-E477</f>
        <v>0</v>
      </c>
    </row>
    <row r="478" s="339" customFormat="true" ht="11.25" hidden="false" customHeight="true" outlineLevel="0" collapsed="false">
      <c r="A478" s="94" t="s">
        <v>178</v>
      </c>
      <c r="B478" s="270" t="s">
        <v>550</v>
      </c>
      <c r="C478" s="315"/>
      <c r="D478" s="280" t="n">
        <f aca="false">D479+D481</f>
        <v>1026.1</v>
      </c>
      <c r="E478" s="280" t="n">
        <f aca="false">E479+E481</f>
        <v>1026.1</v>
      </c>
      <c r="F478" s="280" t="n">
        <f aca="false">F479+F481</f>
        <v>0</v>
      </c>
    </row>
    <row r="479" s="339" customFormat="true" ht="25.5" hidden="false" customHeight="false" outlineLevel="0" collapsed="false">
      <c r="A479" s="87" t="s">
        <v>109</v>
      </c>
      <c r="B479" s="270" t="s">
        <v>550</v>
      </c>
      <c r="C479" s="270" t="s">
        <v>110</v>
      </c>
      <c r="D479" s="271" t="n">
        <f aca="false">D480</f>
        <v>1016.9</v>
      </c>
      <c r="E479" s="271" t="n">
        <f aca="false">E480</f>
        <v>1016.9</v>
      </c>
      <c r="F479" s="271" t="n">
        <f aca="false">F480</f>
        <v>0</v>
      </c>
    </row>
    <row r="480" s="339" customFormat="true" ht="30" hidden="false" customHeight="true" outlineLevel="0" collapsed="false">
      <c r="A480" s="87" t="s">
        <v>111</v>
      </c>
      <c r="B480" s="270" t="s">
        <v>550</v>
      </c>
      <c r="C480" s="270" t="s">
        <v>112</v>
      </c>
      <c r="D480" s="271" t="n">
        <v>1016.9</v>
      </c>
      <c r="E480" s="271" t="n">
        <v>1016.9</v>
      </c>
      <c r="F480" s="271" t="n">
        <f aca="false">D480-E480</f>
        <v>0</v>
      </c>
    </row>
    <row r="481" s="339" customFormat="true" ht="17.25" hidden="false" customHeight="true" outlineLevel="0" collapsed="false">
      <c r="A481" s="94" t="s">
        <v>135</v>
      </c>
      <c r="B481" s="270" t="s">
        <v>550</v>
      </c>
      <c r="C481" s="270" t="s">
        <v>136</v>
      </c>
      <c r="D481" s="271" t="n">
        <f aca="false">D482</f>
        <v>9.2</v>
      </c>
      <c r="E481" s="271" t="n">
        <f aca="false">E482</f>
        <v>9.2</v>
      </c>
      <c r="F481" s="271" t="n">
        <f aca="false">F482</f>
        <v>0</v>
      </c>
    </row>
    <row r="482" s="339" customFormat="true" ht="27.75" hidden="false" customHeight="true" outlineLevel="0" collapsed="false">
      <c r="A482" s="222" t="s">
        <v>176</v>
      </c>
      <c r="B482" s="270" t="s">
        <v>550</v>
      </c>
      <c r="C482" s="270" t="s">
        <v>177</v>
      </c>
      <c r="D482" s="271" t="n">
        <v>9.2</v>
      </c>
      <c r="E482" s="271" t="n">
        <v>9.2</v>
      </c>
      <c r="F482" s="271" t="n">
        <f aca="false">D482-E482</f>
        <v>0</v>
      </c>
    </row>
    <row r="483" s="339" customFormat="true" ht="21" hidden="false" customHeight="true" outlineLevel="0" collapsed="false">
      <c r="A483" s="94" t="s">
        <v>185</v>
      </c>
      <c r="B483" s="270" t="s">
        <v>551</v>
      </c>
      <c r="C483" s="270"/>
      <c r="D483" s="271" t="n">
        <f aca="false">D484</f>
        <v>390</v>
      </c>
      <c r="E483" s="271" t="n">
        <f aca="false">E484</f>
        <v>390</v>
      </c>
      <c r="F483" s="271" t="n">
        <f aca="false">F484</f>
        <v>0</v>
      </c>
    </row>
    <row r="484" s="339" customFormat="true" ht="25.5" hidden="false" customHeight="false" outlineLevel="0" collapsed="false">
      <c r="A484" s="87" t="s">
        <v>109</v>
      </c>
      <c r="B484" s="270" t="s">
        <v>551</v>
      </c>
      <c r="C484" s="270" t="s">
        <v>110</v>
      </c>
      <c r="D484" s="271" t="n">
        <f aca="false">D485</f>
        <v>390</v>
      </c>
      <c r="E484" s="271" t="n">
        <f aca="false">E485</f>
        <v>390</v>
      </c>
      <c r="F484" s="271" t="n">
        <f aca="false">F485</f>
        <v>0</v>
      </c>
    </row>
    <row r="485" s="339" customFormat="true" ht="25.5" hidden="false" customHeight="false" outlineLevel="0" collapsed="false">
      <c r="A485" s="87" t="s">
        <v>111</v>
      </c>
      <c r="B485" s="270" t="s">
        <v>551</v>
      </c>
      <c r="C485" s="270" t="s">
        <v>112</v>
      </c>
      <c r="D485" s="271" t="n">
        <v>390</v>
      </c>
      <c r="E485" s="271" t="n">
        <v>390</v>
      </c>
      <c r="F485" s="271" t="n">
        <f aca="false">D485-E485</f>
        <v>0</v>
      </c>
    </row>
    <row r="486" s="339" customFormat="true" ht="12.75" hidden="false" customHeight="false" outlineLevel="0" collapsed="false">
      <c r="A486" s="94" t="s">
        <v>552</v>
      </c>
      <c r="B486" s="316" t="s">
        <v>553</v>
      </c>
      <c r="C486" s="315"/>
      <c r="D486" s="280" t="n">
        <f aca="false">D487</f>
        <v>255</v>
      </c>
      <c r="E486" s="280" t="n">
        <f aca="false">E487</f>
        <v>255</v>
      </c>
      <c r="F486" s="280" t="n">
        <f aca="false">F487</f>
        <v>0</v>
      </c>
    </row>
    <row r="487" s="339" customFormat="true" ht="16.5" hidden="false" customHeight="true" outlineLevel="0" collapsed="false">
      <c r="A487" s="87" t="s">
        <v>109</v>
      </c>
      <c r="B487" s="270" t="s">
        <v>553</v>
      </c>
      <c r="C487" s="270" t="s">
        <v>110</v>
      </c>
      <c r="D487" s="271" t="n">
        <f aca="false">D488</f>
        <v>255</v>
      </c>
      <c r="E487" s="271" t="n">
        <f aca="false">E488</f>
        <v>255</v>
      </c>
      <c r="F487" s="271" t="n">
        <f aca="false">F488</f>
        <v>0</v>
      </c>
    </row>
    <row r="488" s="339" customFormat="true" ht="25.5" hidden="false" customHeight="false" outlineLevel="0" collapsed="false">
      <c r="A488" s="87" t="s">
        <v>111</v>
      </c>
      <c r="B488" s="270" t="s">
        <v>553</v>
      </c>
      <c r="C488" s="270" t="s">
        <v>112</v>
      </c>
      <c r="D488" s="271" t="n">
        <v>255</v>
      </c>
      <c r="E488" s="271" t="n">
        <v>255</v>
      </c>
      <c r="F488" s="271" t="n">
        <f aca="false">D488-E488</f>
        <v>0</v>
      </c>
    </row>
    <row r="489" s="339" customFormat="true" ht="25.5" hidden="false" customHeight="false" outlineLevel="0" collapsed="false">
      <c r="A489" s="94" t="s">
        <v>554</v>
      </c>
      <c r="B489" s="317" t="s">
        <v>555</v>
      </c>
      <c r="C489" s="318"/>
      <c r="D489" s="280" t="n">
        <f aca="false">D490</f>
        <v>1153</v>
      </c>
      <c r="E489" s="280" t="n">
        <f aca="false">E490</f>
        <v>0</v>
      </c>
      <c r="F489" s="280" t="n">
        <f aca="false">F490</f>
        <v>1153</v>
      </c>
    </row>
    <row r="490" s="339" customFormat="true" ht="25.5" hidden="false" customHeight="false" outlineLevel="0" collapsed="false">
      <c r="A490" s="87" t="s">
        <v>109</v>
      </c>
      <c r="B490" s="317" t="s">
        <v>555</v>
      </c>
      <c r="C490" s="311" t="s">
        <v>110</v>
      </c>
      <c r="D490" s="271" t="n">
        <f aca="false">D491</f>
        <v>1153</v>
      </c>
      <c r="E490" s="271" t="n">
        <f aca="false">E491</f>
        <v>0</v>
      </c>
      <c r="F490" s="271" t="n">
        <f aca="false">F491</f>
        <v>1153</v>
      </c>
    </row>
    <row r="491" s="339" customFormat="true" ht="25.5" hidden="false" customHeight="false" outlineLevel="0" collapsed="false">
      <c r="A491" s="222" t="s">
        <v>111</v>
      </c>
      <c r="B491" s="317" t="s">
        <v>555</v>
      </c>
      <c r="C491" s="311" t="s">
        <v>112</v>
      </c>
      <c r="D491" s="271" t="n">
        <v>1153</v>
      </c>
      <c r="E491" s="271" t="n">
        <v>0</v>
      </c>
      <c r="F491" s="271" t="n">
        <f aca="false">D491-E491</f>
        <v>1153</v>
      </c>
    </row>
    <row r="492" s="339" customFormat="true" ht="13.5" hidden="false" customHeight="true" outlineLevel="0" collapsed="false">
      <c r="A492" s="94" t="s">
        <v>561</v>
      </c>
      <c r="B492" s="279" t="s">
        <v>562</v>
      </c>
      <c r="C492" s="270"/>
      <c r="D492" s="271" t="n">
        <f aca="false">D493</f>
        <v>599.6</v>
      </c>
      <c r="E492" s="271" t="n">
        <f aca="false">E493</f>
        <v>599.6</v>
      </c>
      <c r="F492" s="271" t="n">
        <f aca="false">F493</f>
        <v>0</v>
      </c>
    </row>
    <row r="493" s="339" customFormat="true" ht="15.75" hidden="false" customHeight="true" outlineLevel="0" collapsed="false">
      <c r="A493" s="87" t="s">
        <v>109</v>
      </c>
      <c r="B493" s="279" t="s">
        <v>562</v>
      </c>
      <c r="C493" s="270" t="s">
        <v>110</v>
      </c>
      <c r="D493" s="271" t="n">
        <f aca="false">D494</f>
        <v>599.6</v>
      </c>
      <c r="E493" s="271" t="n">
        <f aca="false">E494</f>
        <v>599.6</v>
      </c>
      <c r="F493" s="271" t="n">
        <f aca="false">F494</f>
        <v>0</v>
      </c>
    </row>
    <row r="494" s="339" customFormat="true" ht="25.5" hidden="false" customHeight="false" outlineLevel="0" collapsed="false">
      <c r="A494" s="87" t="s">
        <v>111</v>
      </c>
      <c r="B494" s="279" t="s">
        <v>562</v>
      </c>
      <c r="C494" s="270" t="s">
        <v>112</v>
      </c>
      <c r="D494" s="271" t="n">
        <f aca="false">459.6+140</f>
        <v>599.6</v>
      </c>
      <c r="E494" s="271" t="n">
        <f aca="false">459.6+140</f>
        <v>599.6</v>
      </c>
      <c r="F494" s="271" t="n">
        <f aca="false">D494-E494</f>
        <v>0</v>
      </c>
    </row>
    <row r="495" s="339" customFormat="true" ht="16.5" hidden="false" customHeight="true" outlineLevel="0" collapsed="false">
      <c r="A495" s="83" t="s">
        <v>563</v>
      </c>
      <c r="B495" s="270" t="s">
        <v>564</v>
      </c>
      <c r="C495" s="270"/>
      <c r="D495" s="271" t="n">
        <f aca="false">D496</f>
        <v>1436.1</v>
      </c>
      <c r="E495" s="271" t="n">
        <f aca="false">E496</f>
        <v>1436.1</v>
      </c>
      <c r="F495" s="271" t="n">
        <f aca="false">F496</f>
        <v>0</v>
      </c>
    </row>
    <row r="496" s="339" customFormat="true" ht="16.5" hidden="false" customHeight="true" outlineLevel="0" collapsed="false">
      <c r="A496" s="87" t="s">
        <v>109</v>
      </c>
      <c r="B496" s="270" t="s">
        <v>564</v>
      </c>
      <c r="C496" s="270" t="s">
        <v>110</v>
      </c>
      <c r="D496" s="271" t="n">
        <f aca="false">D497</f>
        <v>1436.1</v>
      </c>
      <c r="E496" s="271" t="n">
        <f aca="false">E497</f>
        <v>1436.1</v>
      </c>
      <c r="F496" s="343" t="n">
        <f aca="false">F497</f>
        <v>0</v>
      </c>
    </row>
    <row r="497" s="339" customFormat="true" ht="25.5" hidden="false" customHeight="false" outlineLevel="0" collapsed="false">
      <c r="A497" s="87" t="s">
        <v>111</v>
      </c>
      <c r="B497" s="270" t="s">
        <v>564</v>
      </c>
      <c r="C497" s="270" t="s">
        <v>112</v>
      </c>
      <c r="D497" s="271" t="n">
        <v>1436.1</v>
      </c>
      <c r="E497" s="271" t="n">
        <v>1436.1</v>
      </c>
      <c r="F497" s="343" t="n">
        <f aca="false">D497-E497</f>
        <v>0</v>
      </c>
    </row>
    <row r="498" s="339" customFormat="true" ht="12.75" hidden="false" customHeight="false" outlineLevel="0" collapsed="false">
      <c r="A498" s="94" t="s">
        <v>556</v>
      </c>
      <c r="B498" s="319" t="s">
        <v>557</v>
      </c>
      <c r="C498" s="270"/>
      <c r="D498" s="271" t="n">
        <f aca="false">D499</f>
        <v>2000</v>
      </c>
      <c r="E498" s="271" t="n">
        <f aca="false">E499</f>
        <v>2000</v>
      </c>
      <c r="F498" s="343" t="n">
        <f aca="false">F499</f>
        <v>0</v>
      </c>
    </row>
    <row r="499" s="339" customFormat="true" ht="25.5" hidden="false" customHeight="false" outlineLevel="0" collapsed="false">
      <c r="A499" s="87" t="s">
        <v>109</v>
      </c>
      <c r="B499" s="319" t="s">
        <v>557</v>
      </c>
      <c r="C499" s="270" t="s">
        <v>110</v>
      </c>
      <c r="D499" s="271" t="n">
        <f aca="false">D500</f>
        <v>2000</v>
      </c>
      <c r="E499" s="271" t="n">
        <f aca="false">E500</f>
        <v>2000</v>
      </c>
      <c r="F499" s="343" t="n">
        <f aca="false">F500</f>
        <v>0</v>
      </c>
    </row>
    <row r="500" s="339" customFormat="true" ht="25.5" hidden="false" customHeight="false" outlineLevel="0" collapsed="false">
      <c r="A500" s="87" t="s">
        <v>111</v>
      </c>
      <c r="B500" s="319" t="s">
        <v>557</v>
      </c>
      <c r="C500" s="270" t="s">
        <v>112</v>
      </c>
      <c r="D500" s="271" t="n">
        <v>2000</v>
      </c>
      <c r="E500" s="271" t="n">
        <v>2000</v>
      </c>
      <c r="F500" s="343" t="n">
        <f aca="false">D500-E500</f>
        <v>0</v>
      </c>
    </row>
    <row r="501" s="339" customFormat="true" ht="25.5" hidden="false" customHeight="false" outlineLevel="0" collapsed="false">
      <c r="A501" s="267" t="s">
        <v>276</v>
      </c>
      <c r="B501" s="268" t="s">
        <v>243</v>
      </c>
      <c r="C501" s="268"/>
      <c r="D501" s="269" t="n">
        <f aca="false">D502+D514+D518</f>
        <v>78038.3</v>
      </c>
      <c r="E501" s="269" t="n">
        <f aca="false">E502+E514+E518</f>
        <v>78038.3</v>
      </c>
      <c r="F501" s="269" t="n">
        <f aca="false">F502+F514+F518</f>
        <v>0</v>
      </c>
    </row>
    <row r="502" s="339" customFormat="true" ht="25.5" hidden="false" customHeight="false" outlineLevel="0" collapsed="false">
      <c r="A502" s="74" t="s">
        <v>654</v>
      </c>
      <c r="B502" s="283" t="s">
        <v>245</v>
      </c>
      <c r="C502" s="283"/>
      <c r="D502" s="281" t="n">
        <f aca="false">D503+D508+D511</f>
        <v>10138.8</v>
      </c>
      <c r="E502" s="281" t="n">
        <f aca="false">E503+E508+E511</f>
        <v>10138.8</v>
      </c>
      <c r="F502" s="281" t="n">
        <f aca="false">F503+F508+F511</f>
        <v>0</v>
      </c>
    </row>
    <row r="503" s="339" customFormat="true" ht="12.75" hidden="false" customHeight="false" outlineLevel="0" collapsed="false">
      <c r="A503" s="94" t="s">
        <v>99</v>
      </c>
      <c r="B503" s="320" t="s">
        <v>250</v>
      </c>
      <c r="C503" s="270"/>
      <c r="D503" s="271" t="n">
        <f aca="false">D504+D506</f>
        <v>9106.8</v>
      </c>
      <c r="E503" s="271" t="n">
        <f aca="false">E504+E506</f>
        <v>9106.8</v>
      </c>
      <c r="F503" s="271" t="n">
        <f aca="false">F504+F506</f>
        <v>0</v>
      </c>
    </row>
    <row r="504" s="339" customFormat="true" ht="38.25" hidden="false" customHeight="false" outlineLevel="0" collapsed="false">
      <c r="A504" s="87" t="s">
        <v>101</v>
      </c>
      <c r="B504" s="320" t="s">
        <v>250</v>
      </c>
      <c r="C504" s="270" t="s">
        <v>102</v>
      </c>
      <c r="D504" s="271" t="n">
        <f aca="false">D505</f>
        <v>8430.7</v>
      </c>
      <c r="E504" s="271" t="n">
        <f aca="false">E505</f>
        <v>8430.7</v>
      </c>
      <c r="F504" s="271" t="n">
        <f aca="false">F505</f>
        <v>0</v>
      </c>
    </row>
    <row r="505" s="339" customFormat="true" ht="16.5" hidden="false" customHeight="true" outlineLevel="0" collapsed="false">
      <c r="A505" s="126" t="s">
        <v>103</v>
      </c>
      <c r="B505" s="320" t="s">
        <v>250</v>
      </c>
      <c r="C505" s="270" t="s">
        <v>104</v>
      </c>
      <c r="D505" s="271" t="n">
        <f aca="false">8305.7+125</f>
        <v>8430.7</v>
      </c>
      <c r="E505" s="271" t="n">
        <f aca="false">8305.7+125</f>
        <v>8430.7</v>
      </c>
      <c r="F505" s="271" t="n">
        <f aca="false">D505-E505</f>
        <v>0</v>
      </c>
    </row>
    <row r="506" s="339" customFormat="true" ht="15" hidden="false" customHeight="true" outlineLevel="0" collapsed="false">
      <c r="A506" s="87" t="s">
        <v>109</v>
      </c>
      <c r="B506" s="320" t="s">
        <v>250</v>
      </c>
      <c r="C506" s="270" t="s">
        <v>110</v>
      </c>
      <c r="D506" s="271" t="n">
        <f aca="false">D507</f>
        <v>676.1</v>
      </c>
      <c r="E506" s="271" t="n">
        <f aca="false">E507</f>
        <v>676.1</v>
      </c>
      <c r="F506" s="271" t="n">
        <f aca="false">F507</f>
        <v>0</v>
      </c>
    </row>
    <row r="507" s="339" customFormat="true" ht="25.5" hidden="false" customHeight="false" outlineLevel="0" collapsed="false">
      <c r="A507" s="87" t="s">
        <v>111</v>
      </c>
      <c r="B507" s="320" t="s">
        <v>250</v>
      </c>
      <c r="C507" s="270" t="s">
        <v>112</v>
      </c>
      <c r="D507" s="271" t="n">
        <v>676.1</v>
      </c>
      <c r="E507" s="271" t="n">
        <v>676.1</v>
      </c>
      <c r="F507" s="271" t="n">
        <f aca="false">D507-E507</f>
        <v>0</v>
      </c>
    </row>
    <row r="508" s="339" customFormat="true" ht="25.5" hidden="false" customHeight="false" outlineLevel="0" collapsed="false">
      <c r="A508" s="94" t="s">
        <v>256</v>
      </c>
      <c r="B508" s="270" t="s">
        <v>257</v>
      </c>
      <c r="C508" s="270"/>
      <c r="D508" s="271" t="n">
        <f aca="false">D509</f>
        <v>857</v>
      </c>
      <c r="E508" s="271" t="n">
        <f aca="false">E509</f>
        <v>857</v>
      </c>
      <c r="F508" s="271" t="n">
        <f aca="false">F509</f>
        <v>0</v>
      </c>
    </row>
    <row r="509" s="339" customFormat="true" ht="12.75" hidden="false" customHeight="false" outlineLevel="0" collapsed="false">
      <c r="A509" s="94" t="s">
        <v>149</v>
      </c>
      <c r="B509" s="270" t="s">
        <v>257</v>
      </c>
      <c r="C509" s="270" t="s">
        <v>150</v>
      </c>
      <c r="D509" s="271" t="n">
        <f aca="false">D510</f>
        <v>857</v>
      </c>
      <c r="E509" s="271" t="n">
        <f aca="false">E510</f>
        <v>857</v>
      </c>
      <c r="F509" s="271" t="n">
        <f aca="false">F510</f>
        <v>0</v>
      </c>
    </row>
    <row r="510" s="339" customFormat="true" ht="13.5" hidden="false" customHeight="true" outlineLevel="0" collapsed="false">
      <c r="A510" s="94" t="s">
        <v>247</v>
      </c>
      <c r="B510" s="270" t="s">
        <v>257</v>
      </c>
      <c r="C510" s="270" t="s">
        <v>258</v>
      </c>
      <c r="D510" s="271" t="n">
        <v>857</v>
      </c>
      <c r="E510" s="271" t="n">
        <v>857</v>
      </c>
      <c r="F510" s="271" t="n">
        <f aca="false">D510-E510</f>
        <v>0</v>
      </c>
    </row>
    <row r="511" s="339" customFormat="true" ht="25.5" hidden="false" customHeight="false" outlineLevel="0" collapsed="false">
      <c r="A511" s="94" t="s">
        <v>123</v>
      </c>
      <c r="B511" s="270" t="s">
        <v>246</v>
      </c>
      <c r="C511" s="142"/>
      <c r="D511" s="271" t="n">
        <f aca="false">D512</f>
        <v>175</v>
      </c>
      <c r="E511" s="271" t="n">
        <f aca="false">E512</f>
        <v>175</v>
      </c>
      <c r="F511" s="271" t="n">
        <f aca="false">F512</f>
        <v>0</v>
      </c>
    </row>
    <row r="512" s="339" customFormat="true" ht="12.75" hidden="false" customHeight="false" outlineLevel="0" collapsed="false">
      <c r="A512" s="94" t="s">
        <v>149</v>
      </c>
      <c r="B512" s="270" t="s">
        <v>246</v>
      </c>
      <c r="C512" s="320" t="n">
        <v>500</v>
      </c>
      <c r="D512" s="271" t="n">
        <f aca="false">D513</f>
        <v>175</v>
      </c>
      <c r="E512" s="271" t="n">
        <f aca="false">E513</f>
        <v>175</v>
      </c>
      <c r="F512" s="271" t="n">
        <f aca="false">F513</f>
        <v>0</v>
      </c>
    </row>
    <row r="513" s="339" customFormat="true" ht="12.75" hidden="false" customHeight="false" outlineLevel="0" collapsed="false">
      <c r="A513" s="94" t="s">
        <v>247</v>
      </c>
      <c r="B513" s="270" t="s">
        <v>246</v>
      </c>
      <c r="C513" s="320" t="n">
        <v>530</v>
      </c>
      <c r="D513" s="271" t="n">
        <f aca="false">87.5*2</f>
        <v>175</v>
      </c>
      <c r="E513" s="271" t="n">
        <f aca="false">87.5*2</f>
        <v>175</v>
      </c>
      <c r="F513" s="271" t="n">
        <f aca="false">D513-E513</f>
        <v>0</v>
      </c>
    </row>
    <row r="514" s="71" customFormat="true" ht="12.75" hidden="false" customHeight="false" outlineLevel="0" collapsed="false">
      <c r="A514" s="74" t="s">
        <v>655</v>
      </c>
      <c r="B514" s="283" t="s">
        <v>268</v>
      </c>
      <c r="C514" s="283"/>
      <c r="D514" s="281" t="n">
        <f aca="false">D515</f>
        <v>9917</v>
      </c>
      <c r="E514" s="281" t="n">
        <f aca="false">E515</f>
        <v>9917</v>
      </c>
      <c r="F514" s="281" t="n">
        <f aca="false">F515</f>
        <v>0</v>
      </c>
    </row>
    <row r="515" s="71" customFormat="true" ht="15.75" hidden="false" customHeight="true" outlineLevel="0" collapsed="false">
      <c r="A515" s="94" t="s">
        <v>269</v>
      </c>
      <c r="B515" s="270" t="s">
        <v>270</v>
      </c>
      <c r="C515" s="270"/>
      <c r="D515" s="271" t="n">
        <f aca="false">D516</f>
        <v>9917</v>
      </c>
      <c r="E515" s="271" t="n">
        <f aca="false">E516</f>
        <v>9917</v>
      </c>
      <c r="F515" s="271" t="n">
        <f aca="false">F516</f>
        <v>0</v>
      </c>
    </row>
    <row r="516" s="339" customFormat="true" ht="12.75" hidden="false" customHeight="false" outlineLevel="0" collapsed="false">
      <c r="A516" s="94" t="s">
        <v>66</v>
      </c>
      <c r="B516" s="270" t="s">
        <v>270</v>
      </c>
      <c r="C516" s="270" t="s">
        <v>271</v>
      </c>
      <c r="D516" s="271" t="n">
        <f aca="false">SUM(D517)</f>
        <v>9917</v>
      </c>
      <c r="E516" s="271" t="n">
        <f aca="false">SUM(E517)</f>
        <v>9917</v>
      </c>
      <c r="F516" s="271" t="n">
        <f aca="false">SUM(F517)</f>
        <v>0</v>
      </c>
    </row>
    <row r="517" s="339" customFormat="true" ht="12.75" hidden="false" customHeight="false" outlineLevel="0" collapsed="false">
      <c r="A517" s="94" t="s">
        <v>272</v>
      </c>
      <c r="B517" s="270" t="s">
        <v>270</v>
      </c>
      <c r="C517" s="270" t="s">
        <v>273</v>
      </c>
      <c r="D517" s="271" t="n">
        <v>9917</v>
      </c>
      <c r="E517" s="271" t="n">
        <v>9917</v>
      </c>
      <c r="F517" s="271" t="n">
        <f aca="false">D517-E517</f>
        <v>0</v>
      </c>
    </row>
    <row r="518" s="339" customFormat="true" ht="25.5" hidden="false" customHeight="false" outlineLevel="0" collapsed="false">
      <c r="A518" s="114" t="s">
        <v>656</v>
      </c>
      <c r="B518" s="283" t="s">
        <v>279</v>
      </c>
      <c r="C518" s="283"/>
      <c r="D518" s="281" t="n">
        <f aca="false">D519+D522+D525</f>
        <v>57982.5</v>
      </c>
      <c r="E518" s="281" t="n">
        <f aca="false">E519+E522+E525</f>
        <v>57982.5</v>
      </c>
      <c r="F518" s="281" t="n">
        <f aca="false">F519+F522+F525</f>
        <v>0</v>
      </c>
    </row>
    <row r="519" s="339" customFormat="true" ht="12.75" hidden="false" customHeight="false" outlineLevel="0" collapsed="false">
      <c r="A519" s="94" t="s">
        <v>280</v>
      </c>
      <c r="B519" s="270" t="s">
        <v>281</v>
      </c>
      <c r="C519" s="270"/>
      <c r="D519" s="271" t="n">
        <f aca="false">D520</f>
        <v>31481.9</v>
      </c>
      <c r="E519" s="271" t="n">
        <f aca="false">E520</f>
        <v>31481.9</v>
      </c>
      <c r="F519" s="271" t="n">
        <f aca="false">F520</f>
        <v>0</v>
      </c>
    </row>
    <row r="520" s="339" customFormat="true" ht="12.75" hidden="false" customHeight="false" outlineLevel="0" collapsed="false">
      <c r="A520" s="94" t="s">
        <v>149</v>
      </c>
      <c r="B520" s="270" t="s">
        <v>281</v>
      </c>
      <c r="C520" s="270" t="s">
        <v>150</v>
      </c>
      <c r="D520" s="271" t="n">
        <f aca="false">SUM(D521:D521)</f>
        <v>31481.9</v>
      </c>
      <c r="E520" s="271" t="n">
        <f aca="false">SUM(E521:E521)</f>
        <v>31481.9</v>
      </c>
      <c r="F520" s="271" t="n">
        <f aca="false">SUM(F521:F521)</f>
        <v>0</v>
      </c>
    </row>
    <row r="521" s="339" customFormat="true" ht="12.75" hidden="false" customHeight="false" outlineLevel="0" collapsed="false">
      <c r="A521" s="94" t="s">
        <v>282</v>
      </c>
      <c r="B521" s="270" t="s">
        <v>281</v>
      </c>
      <c r="C521" s="270" t="s">
        <v>283</v>
      </c>
      <c r="D521" s="271" t="n">
        <v>31481.9</v>
      </c>
      <c r="E521" s="271" t="n">
        <v>31481.9</v>
      </c>
      <c r="F521" s="271" t="n">
        <f aca="false">D521-E521</f>
        <v>0</v>
      </c>
    </row>
    <row r="522" s="339" customFormat="true" ht="12.75" hidden="false" customHeight="false" outlineLevel="0" collapsed="false">
      <c r="A522" s="94" t="s">
        <v>286</v>
      </c>
      <c r="B522" s="270" t="s">
        <v>287</v>
      </c>
      <c r="C522" s="270"/>
      <c r="D522" s="271" t="n">
        <f aca="false">D523</f>
        <v>19558.6</v>
      </c>
      <c r="E522" s="271" t="n">
        <f aca="false">E523</f>
        <v>19558.6</v>
      </c>
      <c r="F522" s="271" t="n">
        <f aca="false">F523</f>
        <v>0</v>
      </c>
    </row>
    <row r="523" s="339" customFormat="true" ht="12.75" hidden="false" customHeight="false" outlineLevel="0" collapsed="false">
      <c r="A523" s="94" t="s">
        <v>149</v>
      </c>
      <c r="B523" s="270" t="s">
        <v>287</v>
      </c>
      <c r="C523" s="270" t="s">
        <v>150</v>
      </c>
      <c r="D523" s="271" t="n">
        <f aca="false">SUM(D524:D524)</f>
        <v>19558.6</v>
      </c>
      <c r="E523" s="271" t="n">
        <f aca="false">SUM(E524:E524)</f>
        <v>19558.6</v>
      </c>
      <c r="F523" s="271" t="n">
        <f aca="false">SUM(F524:F524)</f>
        <v>0</v>
      </c>
    </row>
    <row r="524" s="339" customFormat="true" ht="12.75" hidden="false" customHeight="true" outlineLevel="0" collapsed="false">
      <c r="A524" s="94" t="s">
        <v>288</v>
      </c>
      <c r="B524" s="270" t="s">
        <v>287</v>
      </c>
      <c r="C524" s="270" t="s">
        <v>289</v>
      </c>
      <c r="D524" s="271" t="n">
        <f aca="false">18445.3+113.3+1000</f>
        <v>19558.6</v>
      </c>
      <c r="E524" s="271" t="n">
        <f aca="false">18445.3+113.3+1000</f>
        <v>19558.6</v>
      </c>
      <c r="F524" s="271" t="n">
        <f aca="false">D524-E524</f>
        <v>0</v>
      </c>
    </row>
    <row r="525" s="339" customFormat="true" ht="12.75" hidden="false" customHeight="false" outlineLevel="0" collapsed="false">
      <c r="A525" s="94" t="s">
        <v>284</v>
      </c>
      <c r="B525" s="270" t="s">
        <v>285</v>
      </c>
      <c r="C525" s="270"/>
      <c r="D525" s="271" t="n">
        <f aca="false">D526</f>
        <v>6942</v>
      </c>
      <c r="E525" s="271" t="n">
        <f aca="false">E526</f>
        <v>6942</v>
      </c>
      <c r="F525" s="271" t="n">
        <f aca="false">F526</f>
        <v>0</v>
      </c>
    </row>
    <row r="526" s="339" customFormat="true" ht="12.75" hidden="false" customHeight="false" outlineLevel="0" collapsed="false">
      <c r="A526" s="94" t="s">
        <v>149</v>
      </c>
      <c r="B526" s="270" t="s">
        <v>285</v>
      </c>
      <c r="C526" s="270" t="s">
        <v>150</v>
      </c>
      <c r="D526" s="271" t="n">
        <f aca="false">SUM(D527:D527)</f>
        <v>6942</v>
      </c>
      <c r="E526" s="271" t="n">
        <f aca="false">SUM(E527:E527)</f>
        <v>6942</v>
      </c>
      <c r="F526" s="271" t="n">
        <f aca="false">SUM(F527:F527)</f>
        <v>0</v>
      </c>
    </row>
    <row r="527" s="339" customFormat="true" ht="12.75" hidden="false" customHeight="false" outlineLevel="0" collapsed="false">
      <c r="A527" s="94" t="s">
        <v>282</v>
      </c>
      <c r="B527" s="270" t="s">
        <v>285</v>
      </c>
      <c r="C527" s="270" t="s">
        <v>283</v>
      </c>
      <c r="D527" s="271" t="n">
        <v>6942</v>
      </c>
      <c r="E527" s="271" t="n">
        <v>6942</v>
      </c>
      <c r="F527" s="271" t="n">
        <f aca="false">D527-E527</f>
        <v>0</v>
      </c>
    </row>
    <row r="528" s="339" customFormat="true" ht="25.5" hidden="false" customHeight="false" outlineLevel="0" collapsed="false">
      <c r="A528" s="300" t="s">
        <v>167</v>
      </c>
      <c r="B528" s="268" t="s">
        <v>237</v>
      </c>
      <c r="C528" s="274"/>
      <c r="D528" s="269" t="n">
        <f aca="false">D529+D534</f>
        <v>110</v>
      </c>
      <c r="E528" s="269" t="n">
        <f aca="false">E529+E534</f>
        <v>110</v>
      </c>
      <c r="F528" s="269" t="n">
        <f aca="false">F529+F534</f>
        <v>0</v>
      </c>
    </row>
    <row r="529" s="339" customFormat="true" ht="15" hidden="false" customHeight="true" outlineLevel="0" collapsed="false">
      <c r="A529" s="94" t="s">
        <v>165</v>
      </c>
      <c r="B529" s="270" t="s">
        <v>169</v>
      </c>
      <c r="C529" s="270"/>
      <c r="D529" s="271" t="n">
        <f aca="false">D530+D532</f>
        <v>60</v>
      </c>
      <c r="E529" s="271" t="n">
        <f aca="false">E530+E532</f>
        <v>60</v>
      </c>
      <c r="F529" s="271" t="n">
        <f aca="false">F530+F532</f>
        <v>0</v>
      </c>
    </row>
    <row r="530" s="339" customFormat="true" ht="17.25" hidden="false" customHeight="true" outlineLevel="0" collapsed="false">
      <c r="A530" s="87" t="s">
        <v>109</v>
      </c>
      <c r="B530" s="270" t="s">
        <v>169</v>
      </c>
      <c r="C530" s="270" t="s">
        <v>110</v>
      </c>
      <c r="D530" s="271" t="n">
        <f aca="false">D531</f>
        <v>5</v>
      </c>
      <c r="E530" s="271" t="n">
        <f aca="false">E531</f>
        <v>5</v>
      </c>
      <c r="F530" s="271" t="n">
        <f aca="false">F531</f>
        <v>0</v>
      </c>
    </row>
    <row r="531" s="339" customFormat="true" ht="25.5" hidden="false" customHeight="false" outlineLevel="0" collapsed="false">
      <c r="A531" s="87" t="s">
        <v>111</v>
      </c>
      <c r="B531" s="270" t="s">
        <v>169</v>
      </c>
      <c r="C531" s="270" t="s">
        <v>112</v>
      </c>
      <c r="D531" s="271" t="n">
        <v>5</v>
      </c>
      <c r="E531" s="271" t="n">
        <v>5</v>
      </c>
      <c r="F531" s="271" t="n">
        <f aca="false">D531-E531</f>
        <v>0</v>
      </c>
    </row>
    <row r="532" s="339" customFormat="true" ht="25.5" hidden="false" customHeight="false" outlineLevel="0" collapsed="false">
      <c r="A532" s="126" t="s">
        <v>170</v>
      </c>
      <c r="B532" s="270" t="s">
        <v>169</v>
      </c>
      <c r="C532" s="270" t="s">
        <v>160</v>
      </c>
      <c r="D532" s="271" t="n">
        <f aca="false">D533</f>
        <v>55</v>
      </c>
      <c r="E532" s="271" t="n">
        <f aca="false">E533</f>
        <v>55</v>
      </c>
      <c r="F532" s="271" t="n">
        <f aca="false">F533</f>
        <v>0</v>
      </c>
    </row>
    <row r="533" s="339" customFormat="true" ht="12.75" hidden="false" customHeight="false" outlineLevel="0" collapsed="false">
      <c r="A533" s="83" t="s">
        <v>171</v>
      </c>
      <c r="B533" s="270" t="s">
        <v>169</v>
      </c>
      <c r="C533" s="270" t="s">
        <v>223</v>
      </c>
      <c r="D533" s="271" t="n">
        <v>55</v>
      </c>
      <c r="E533" s="271" t="n">
        <v>55</v>
      </c>
      <c r="F533" s="271" t="n">
        <f aca="false">D533-E533</f>
        <v>0</v>
      </c>
    </row>
    <row r="534" s="339" customFormat="true" ht="25.5" hidden="false" customHeight="false" outlineLevel="0" collapsed="false">
      <c r="A534" s="94" t="s">
        <v>238</v>
      </c>
      <c r="B534" s="270" t="s">
        <v>239</v>
      </c>
      <c r="C534" s="270"/>
      <c r="D534" s="271" t="n">
        <f aca="false">D535</f>
        <v>50</v>
      </c>
      <c r="E534" s="271" t="n">
        <f aca="false">E535</f>
        <v>50</v>
      </c>
      <c r="F534" s="271" t="n">
        <f aca="false">F535</f>
        <v>0</v>
      </c>
    </row>
    <row r="535" s="339" customFormat="true" ht="15" hidden="false" customHeight="true" outlineLevel="0" collapsed="false">
      <c r="A535" s="126" t="s">
        <v>233</v>
      </c>
      <c r="B535" s="270" t="s">
        <v>239</v>
      </c>
      <c r="C535" s="270" t="s">
        <v>234</v>
      </c>
      <c r="D535" s="271" t="n">
        <f aca="false">D536</f>
        <v>50</v>
      </c>
      <c r="E535" s="271" t="n">
        <f aca="false">E536</f>
        <v>50</v>
      </c>
      <c r="F535" s="271" t="n">
        <f aca="false">F536</f>
        <v>0</v>
      </c>
    </row>
    <row r="536" s="339" customFormat="true" ht="12.75" hidden="false" customHeight="false" outlineLevel="0" collapsed="false">
      <c r="A536" s="94" t="s">
        <v>235</v>
      </c>
      <c r="B536" s="270" t="s">
        <v>239</v>
      </c>
      <c r="C536" s="270" t="s">
        <v>236</v>
      </c>
      <c r="D536" s="271" t="n">
        <v>50</v>
      </c>
      <c r="E536" s="271" t="n">
        <v>50</v>
      </c>
      <c r="F536" s="271" t="n">
        <f aca="false">D536-E536</f>
        <v>0</v>
      </c>
    </row>
    <row r="537" s="339" customFormat="true" ht="12.75" hidden="false" customHeight="false" outlineLevel="0" collapsed="false">
      <c r="A537" s="300" t="s">
        <v>657</v>
      </c>
      <c r="B537" s="268" t="s">
        <v>228</v>
      </c>
      <c r="C537" s="268"/>
      <c r="D537" s="269" t="n">
        <f aca="false">D538+D544</f>
        <v>328899.2</v>
      </c>
      <c r="E537" s="269" t="n">
        <f aca="false">E538+E544</f>
        <v>328899.2</v>
      </c>
      <c r="F537" s="344" t="n">
        <f aca="false">F538+F544</f>
        <v>0</v>
      </c>
    </row>
    <row r="538" s="339" customFormat="true" ht="25.5" hidden="false" customHeight="false" outlineLevel="0" collapsed="false">
      <c r="A538" s="114" t="s">
        <v>623</v>
      </c>
      <c r="B538" s="283" t="s">
        <v>230</v>
      </c>
      <c r="C538" s="283"/>
      <c r="D538" s="281" t="n">
        <f aca="false">D539</f>
        <v>19500.3</v>
      </c>
      <c r="E538" s="281" t="n">
        <f aca="false">E539</f>
        <v>19500.3</v>
      </c>
      <c r="F538" s="344" t="n">
        <f aca="false">F539</f>
        <v>0</v>
      </c>
    </row>
    <row r="539" s="339" customFormat="true" ht="12.75" hidden="false" customHeight="false" outlineLevel="0" collapsed="false">
      <c r="A539" s="94" t="s">
        <v>231</v>
      </c>
      <c r="B539" s="270" t="s">
        <v>232</v>
      </c>
      <c r="C539" s="270"/>
      <c r="D539" s="271" t="n">
        <f aca="false">D540+D542</f>
        <v>19500.3</v>
      </c>
      <c r="E539" s="271" t="n">
        <f aca="false">E540+E542</f>
        <v>19500.3</v>
      </c>
      <c r="F539" s="343" t="n">
        <f aca="false">F540+F542</f>
        <v>0</v>
      </c>
    </row>
    <row r="540" s="339" customFormat="true" ht="12.75" hidden="false" customHeight="false" outlineLevel="0" collapsed="false">
      <c r="A540" s="126" t="s">
        <v>233</v>
      </c>
      <c r="B540" s="270" t="s">
        <v>232</v>
      </c>
      <c r="C540" s="270" t="s">
        <v>234</v>
      </c>
      <c r="D540" s="271" t="n">
        <f aca="false">D541</f>
        <v>1312</v>
      </c>
      <c r="E540" s="271" t="n">
        <f aca="false">E541</f>
        <v>1312</v>
      </c>
      <c r="F540" s="343" t="n">
        <f aca="false">F541</f>
        <v>0</v>
      </c>
    </row>
    <row r="541" s="339" customFormat="true" ht="12.75" hidden="false" customHeight="false" outlineLevel="0" collapsed="false">
      <c r="A541" s="94" t="s">
        <v>235</v>
      </c>
      <c r="B541" s="270" t="s">
        <v>232</v>
      </c>
      <c r="C541" s="270" t="s">
        <v>236</v>
      </c>
      <c r="D541" s="271" t="n">
        <v>1312</v>
      </c>
      <c r="E541" s="271" t="n">
        <v>1312</v>
      </c>
      <c r="F541" s="343" t="n">
        <f aca="false">D541-E541</f>
        <v>0</v>
      </c>
    </row>
    <row r="542" s="132" customFormat="true" ht="12.75" hidden="false" customHeight="false" outlineLevel="0" collapsed="false">
      <c r="A542" s="126" t="s">
        <v>607</v>
      </c>
      <c r="B542" s="270" t="s">
        <v>232</v>
      </c>
      <c r="C542" s="270" t="s">
        <v>608</v>
      </c>
      <c r="D542" s="271" t="n">
        <f aca="false">D543</f>
        <v>18188.3</v>
      </c>
      <c r="E542" s="271" t="n">
        <f aca="false">E543</f>
        <v>18188.3</v>
      </c>
      <c r="F542" s="271" t="n">
        <f aca="false">F543</f>
        <v>0</v>
      </c>
    </row>
    <row r="543" s="132" customFormat="true" ht="12.75" hidden="false" customHeight="false" outlineLevel="0" collapsed="false">
      <c r="A543" s="240" t="s">
        <v>609</v>
      </c>
      <c r="B543" s="270" t="s">
        <v>232</v>
      </c>
      <c r="C543" s="270" t="s">
        <v>610</v>
      </c>
      <c r="D543" s="271" t="n">
        <v>18188.3</v>
      </c>
      <c r="E543" s="271" t="n">
        <v>18188.3</v>
      </c>
      <c r="F543" s="271" t="n">
        <f aca="false">D543-E543</f>
        <v>0</v>
      </c>
    </row>
    <row r="544" s="339" customFormat="true" ht="12.75" hidden="false" customHeight="false" outlineLevel="0" collapsed="false">
      <c r="A544" s="114" t="s">
        <v>521</v>
      </c>
      <c r="B544" s="283" t="s">
        <v>377</v>
      </c>
      <c r="C544" s="283"/>
      <c r="D544" s="281" t="n">
        <f aca="false">D545+D548+D551+D554+D557+D560</f>
        <v>309398.9</v>
      </c>
      <c r="E544" s="281" t="n">
        <f aca="false">E545+E548+E551+E554+E557+E560</f>
        <v>309398.9</v>
      </c>
      <c r="F544" s="281" t="n">
        <f aca="false">F545+F548+F551+F554+F557+F560</f>
        <v>0</v>
      </c>
    </row>
    <row r="545" s="132" customFormat="true" ht="38.25" hidden="false" customHeight="false" outlineLevel="0" collapsed="false">
      <c r="A545" s="94" t="s">
        <v>629</v>
      </c>
      <c r="B545" s="270" t="s">
        <v>630</v>
      </c>
      <c r="C545" s="270"/>
      <c r="D545" s="271" t="n">
        <f aca="false">D546</f>
        <v>234757.8</v>
      </c>
      <c r="E545" s="271" t="n">
        <f aca="false">E546</f>
        <v>234757.8</v>
      </c>
      <c r="F545" s="271" t="n">
        <f aca="false">F546</f>
        <v>0</v>
      </c>
    </row>
    <row r="546" s="71" customFormat="true" ht="12.75" hidden="false" customHeight="false" outlineLevel="0" collapsed="false">
      <c r="A546" s="126" t="s">
        <v>607</v>
      </c>
      <c r="B546" s="270" t="s">
        <v>630</v>
      </c>
      <c r="C546" s="270" t="s">
        <v>608</v>
      </c>
      <c r="D546" s="271" t="n">
        <f aca="false">D547</f>
        <v>234757.8</v>
      </c>
      <c r="E546" s="271" t="n">
        <f aca="false">E547</f>
        <v>234757.8</v>
      </c>
      <c r="F546" s="271" t="n">
        <f aca="false">F547</f>
        <v>0</v>
      </c>
    </row>
    <row r="547" s="71" customFormat="true" ht="12.75" hidden="false" customHeight="false" outlineLevel="0" collapsed="false">
      <c r="A547" s="240" t="s">
        <v>609</v>
      </c>
      <c r="B547" s="270" t="s">
        <v>630</v>
      </c>
      <c r="C547" s="270" t="s">
        <v>610</v>
      </c>
      <c r="D547" s="271" t="n">
        <v>234757.8</v>
      </c>
      <c r="E547" s="271" t="n">
        <v>234757.8</v>
      </c>
      <c r="F547" s="271" t="n">
        <f aca="false">D547-E547</f>
        <v>0</v>
      </c>
    </row>
    <row r="548" s="71" customFormat="true" ht="38.25" hidden="false" customHeight="false" outlineLevel="0" collapsed="false">
      <c r="A548" s="87" t="s">
        <v>378</v>
      </c>
      <c r="B548" s="270" t="s">
        <v>379</v>
      </c>
      <c r="C548" s="270"/>
      <c r="D548" s="271" t="n">
        <f aca="false">D550</f>
        <v>40094.3</v>
      </c>
      <c r="E548" s="271" t="n">
        <f aca="false">E550</f>
        <v>40094.3</v>
      </c>
      <c r="F548" s="271" t="n">
        <f aca="false">F550</f>
        <v>0</v>
      </c>
    </row>
    <row r="549" s="71" customFormat="true" ht="25.5" hidden="false" customHeight="false" outlineLevel="0" collapsed="false">
      <c r="A549" s="87" t="s">
        <v>170</v>
      </c>
      <c r="B549" s="270" t="s">
        <v>379</v>
      </c>
      <c r="C549" s="270" t="s">
        <v>160</v>
      </c>
      <c r="D549" s="271" t="n">
        <f aca="false">D550</f>
        <v>40094.3</v>
      </c>
      <c r="E549" s="271" t="n">
        <f aca="false">E550</f>
        <v>40094.3</v>
      </c>
      <c r="F549" s="271" t="n">
        <f aca="false">F550</f>
        <v>0</v>
      </c>
    </row>
    <row r="550" s="71" customFormat="true" ht="36" hidden="false" customHeight="true" outlineLevel="0" collapsed="false">
      <c r="A550" s="87" t="s">
        <v>171</v>
      </c>
      <c r="B550" s="270" t="s">
        <v>379</v>
      </c>
      <c r="C550" s="270" t="s">
        <v>223</v>
      </c>
      <c r="D550" s="271" t="n">
        <v>40094.3</v>
      </c>
      <c r="E550" s="271" t="n">
        <v>40094.3</v>
      </c>
      <c r="F550" s="271" t="n">
        <f aca="false">D550-E550</f>
        <v>0</v>
      </c>
    </row>
    <row r="551" s="71" customFormat="true" ht="51" hidden="false" customHeight="false" outlineLevel="0" collapsed="false">
      <c r="A551" s="87" t="s">
        <v>380</v>
      </c>
      <c r="B551" s="270" t="s">
        <v>381</v>
      </c>
      <c r="C551" s="270"/>
      <c r="D551" s="271" t="n">
        <f aca="false">D553</f>
        <v>11455.6</v>
      </c>
      <c r="E551" s="271" t="n">
        <f aca="false">E553</f>
        <v>11455.6</v>
      </c>
      <c r="F551" s="271" t="n">
        <f aca="false">F553</f>
        <v>0</v>
      </c>
    </row>
    <row r="552" s="71" customFormat="true" ht="25.5" hidden="false" customHeight="false" outlineLevel="0" collapsed="false">
      <c r="A552" s="87" t="s">
        <v>170</v>
      </c>
      <c r="B552" s="270" t="s">
        <v>381</v>
      </c>
      <c r="C552" s="270" t="s">
        <v>160</v>
      </c>
      <c r="D552" s="271" t="n">
        <f aca="false">D553</f>
        <v>11455.6</v>
      </c>
      <c r="E552" s="271" t="n">
        <f aca="false">E553</f>
        <v>11455.6</v>
      </c>
      <c r="F552" s="271" t="n">
        <f aca="false">F553</f>
        <v>0</v>
      </c>
    </row>
    <row r="553" s="71" customFormat="true" ht="25.5" hidden="false" customHeight="true" outlineLevel="0" collapsed="false">
      <c r="A553" s="87" t="s">
        <v>171</v>
      </c>
      <c r="B553" s="270" t="s">
        <v>381</v>
      </c>
      <c r="C553" s="270" t="s">
        <v>223</v>
      </c>
      <c r="D553" s="271" t="n">
        <v>11455.6</v>
      </c>
      <c r="E553" s="271" t="n">
        <v>11455.6</v>
      </c>
      <c r="F553" s="271" t="n">
        <f aca="false">D553-E553</f>
        <v>0</v>
      </c>
    </row>
    <row r="554" s="339" customFormat="true" ht="51" hidden="false" customHeight="false" outlineLevel="0" collapsed="false">
      <c r="A554" s="87" t="s">
        <v>382</v>
      </c>
      <c r="B554" s="270" t="s">
        <v>383</v>
      </c>
      <c r="C554" s="270"/>
      <c r="D554" s="271" t="n">
        <f aca="false">D556</f>
        <v>8123.3</v>
      </c>
      <c r="E554" s="271" t="n">
        <f aca="false">E556</f>
        <v>8123.3</v>
      </c>
      <c r="F554" s="271" t="n">
        <f aca="false">F556</f>
        <v>0</v>
      </c>
    </row>
    <row r="555" s="339" customFormat="true" ht="25.5" hidden="false" customHeight="false" outlineLevel="0" collapsed="false">
      <c r="A555" s="87" t="s">
        <v>170</v>
      </c>
      <c r="B555" s="270" t="s">
        <v>383</v>
      </c>
      <c r="C555" s="270" t="s">
        <v>160</v>
      </c>
      <c r="D555" s="271" t="n">
        <f aca="false">D556</f>
        <v>8123.3</v>
      </c>
      <c r="E555" s="271" t="n">
        <f aca="false">E556</f>
        <v>8123.3</v>
      </c>
      <c r="F555" s="271" t="n">
        <f aca="false">F556</f>
        <v>0</v>
      </c>
    </row>
    <row r="556" s="339" customFormat="true" ht="12.75" hidden="false" customHeight="false" outlineLevel="0" collapsed="false">
      <c r="A556" s="87" t="s">
        <v>171</v>
      </c>
      <c r="B556" s="270" t="s">
        <v>383</v>
      </c>
      <c r="C556" s="270" t="s">
        <v>223</v>
      </c>
      <c r="D556" s="271" t="n">
        <v>8123.3</v>
      </c>
      <c r="E556" s="271" t="n">
        <v>8123.3</v>
      </c>
      <c r="F556" s="271" t="n">
        <f aca="false">D556-E556</f>
        <v>0</v>
      </c>
    </row>
    <row r="557" s="132" customFormat="true" ht="38.25" hidden="false" customHeight="false" outlineLevel="0" collapsed="false">
      <c r="A557" s="87" t="s">
        <v>384</v>
      </c>
      <c r="B557" s="270" t="s">
        <v>385</v>
      </c>
      <c r="C557" s="270"/>
      <c r="D557" s="271" t="n">
        <f aca="false">D559</f>
        <v>2631</v>
      </c>
      <c r="E557" s="271" t="n">
        <f aca="false">E559</f>
        <v>2631</v>
      </c>
      <c r="F557" s="271" t="n">
        <f aca="false">F559</f>
        <v>0</v>
      </c>
    </row>
    <row r="558" s="132" customFormat="true" ht="25.5" hidden="false" customHeight="false" outlineLevel="0" collapsed="false">
      <c r="A558" s="87" t="s">
        <v>170</v>
      </c>
      <c r="B558" s="270" t="s">
        <v>385</v>
      </c>
      <c r="C558" s="270" t="s">
        <v>160</v>
      </c>
      <c r="D558" s="271" t="n">
        <f aca="false">D559</f>
        <v>2631</v>
      </c>
      <c r="E558" s="271" t="n">
        <f aca="false">E559</f>
        <v>2631</v>
      </c>
      <c r="F558" s="271" t="n">
        <f aca="false">F559</f>
        <v>0</v>
      </c>
    </row>
    <row r="559" s="132" customFormat="true" ht="12.75" hidden="false" customHeight="false" outlineLevel="0" collapsed="false">
      <c r="A559" s="87" t="s">
        <v>171</v>
      </c>
      <c r="B559" s="270" t="s">
        <v>385</v>
      </c>
      <c r="C559" s="270" t="s">
        <v>223</v>
      </c>
      <c r="D559" s="271" t="n">
        <v>2631</v>
      </c>
      <c r="E559" s="271" t="n">
        <v>2631</v>
      </c>
      <c r="F559" s="271" t="n">
        <f aca="false">D559-E559</f>
        <v>0</v>
      </c>
    </row>
    <row r="560" s="132" customFormat="true" ht="38.25" hidden="false" customHeight="false" outlineLevel="0" collapsed="false">
      <c r="A560" s="87" t="s">
        <v>522</v>
      </c>
      <c r="B560" s="270" t="s">
        <v>658</v>
      </c>
      <c r="C560" s="270"/>
      <c r="D560" s="271" t="n">
        <f aca="false">D562</f>
        <v>12336.9</v>
      </c>
      <c r="E560" s="271" t="n">
        <f aca="false">E562</f>
        <v>12336.9</v>
      </c>
      <c r="F560" s="271" t="n">
        <f aca="false">F562</f>
        <v>0</v>
      </c>
    </row>
    <row r="561" s="132" customFormat="true" ht="25.5" hidden="false" customHeight="false" outlineLevel="0" collapsed="false">
      <c r="A561" s="87" t="s">
        <v>170</v>
      </c>
      <c r="B561" s="270" t="s">
        <v>658</v>
      </c>
      <c r="C561" s="270" t="s">
        <v>160</v>
      </c>
      <c r="D561" s="271" t="n">
        <f aca="false">D562</f>
        <v>12336.9</v>
      </c>
      <c r="E561" s="271" t="n">
        <f aca="false">E562</f>
        <v>12336.9</v>
      </c>
      <c r="F561" s="271" t="n">
        <f aca="false">F562</f>
        <v>0</v>
      </c>
    </row>
    <row r="562" s="132" customFormat="true" ht="12.75" hidden="false" customHeight="false" outlineLevel="0" collapsed="false">
      <c r="A562" s="87" t="s">
        <v>171</v>
      </c>
      <c r="B562" s="270" t="s">
        <v>658</v>
      </c>
      <c r="C562" s="270" t="s">
        <v>223</v>
      </c>
      <c r="D562" s="271" t="n">
        <v>12336.9</v>
      </c>
      <c r="E562" s="271" t="n">
        <v>12336.9</v>
      </c>
      <c r="F562" s="271" t="n">
        <f aca="false">D562-E562</f>
        <v>0</v>
      </c>
    </row>
    <row r="563" s="132" customFormat="true" ht="14.25" hidden="false" customHeight="true" outlineLevel="0" collapsed="false">
      <c r="A563" s="290" t="s">
        <v>415</v>
      </c>
      <c r="B563" s="268" t="s">
        <v>416</v>
      </c>
      <c r="C563" s="302"/>
      <c r="D563" s="275" t="n">
        <f aca="false">D564+D571</f>
        <v>3733.8</v>
      </c>
      <c r="E563" s="275" t="n">
        <f aca="false">E564+E571</f>
        <v>3733.8</v>
      </c>
      <c r="F563" s="275" t="n">
        <f aca="false">F564+F571</f>
        <v>0</v>
      </c>
    </row>
    <row r="564" s="193" customFormat="true" ht="12.75" hidden="false" customHeight="false" outlineLevel="0" collapsed="false">
      <c r="A564" s="240" t="s">
        <v>417</v>
      </c>
      <c r="B564" s="270" t="s">
        <v>418</v>
      </c>
      <c r="C564" s="270"/>
      <c r="D564" s="271" t="n">
        <f aca="false">D565+D568</f>
        <v>2858.8</v>
      </c>
      <c r="E564" s="271" t="n">
        <f aca="false">E565+E568</f>
        <v>2858.8</v>
      </c>
      <c r="F564" s="271" t="n">
        <f aca="false">F565+F568</f>
        <v>0</v>
      </c>
    </row>
    <row r="565" s="193" customFormat="true" ht="12.75" hidden="false" customHeight="false" outlineLevel="0" collapsed="false">
      <c r="A565" s="240" t="s">
        <v>419</v>
      </c>
      <c r="B565" s="270" t="s">
        <v>420</v>
      </c>
      <c r="C565" s="270"/>
      <c r="D565" s="271" t="n">
        <f aca="false">D566</f>
        <v>156.5</v>
      </c>
      <c r="E565" s="271" t="n">
        <f aca="false">E566</f>
        <v>156.5</v>
      </c>
      <c r="F565" s="271" t="n">
        <f aca="false">F566</f>
        <v>0</v>
      </c>
    </row>
    <row r="566" s="193" customFormat="true" ht="25.5" hidden="false" customHeight="false" outlineLevel="0" collapsed="false">
      <c r="A566" s="240" t="s">
        <v>170</v>
      </c>
      <c r="B566" s="270" t="s">
        <v>420</v>
      </c>
      <c r="C566" s="270" t="s">
        <v>160</v>
      </c>
      <c r="D566" s="271" t="n">
        <f aca="false">D567</f>
        <v>156.5</v>
      </c>
      <c r="E566" s="271" t="n">
        <f aca="false">E567</f>
        <v>156.5</v>
      </c>
      <c r="F566" s="271" t="n">
        <f aca="false">F567</f>
        <v>0</v>
      </c>
    </row>
    <row r="567" s="193" customFormat="true" ht="35.25" hidden="false" customHeight="true" outlineLevel="0" collapsed="false">
      <c r="A567" s="240" t="s">
        <v>171</v>
      </c>
      <c r="B567" s="270" t="s">
        <v>420</v>
      </c>
      <c r="C567" s="270" t="s">
        <v>223</v>
      </c>
      <c r="D567" s="271" t="n">
        <v>156.5</v>
      </c>
      <c r="E567" s="271" t="n">
        <v>156.5</v>
      </c>
      <c r="F567" s="271" t="n">
        <f aca="false">D567-E567</f>
        <v>0</v>
      </c>
    </row>
    <row r="568" s="193" customFormat="true" ht="38.25" hidden="false" customHeight="false" outlineLevel="0" collapsed="false">
      <c r="A568" s="240" t="s">
        <v>421</v>
      </c>
      <c r="B568" s="270" t="s">
        <v>422</v>
      </c>
      <c r="C568" s="270"/>
      <c r="D568" s="271" t="n">
        <f aca="false">D569</f>
        <v>2702.3</v>
      </c>
      <c r="E568" s="271" t="n">
        <f aca="false">E569</f>
        <v>2702.3</v>
      </c>
      <c r="F568" s="271" t="n">
        <f aca="false">F569</f>
        <v>0</v>
      </c>
    </row>
    <row r="569" s="193" customFormat="true" ht="25.5" hidden="false" customHeight="false" outlineLevel="0" collapsed="false">
      <c r="A569" s="240" t="s">
        <v>170</v>
      </c>
      <c r="B569" s="270" t="s">
        <v>422</v>
      </c>
      <c r="C569" s="270" t="s">
        <v>160</v>
      </c>
      <c r="D569" s="271" t="n">
        <f aca="false">SUM(D570:D570)</f>
        <v>2702.3</v>
      </c>
      <c r="E569" s="271" t="n">
        <f aca="false">SUM(E570:E570)</f>
        <v>2702.3</v>
      </c>
      <c r="F569" s="271" t="n">
        <f aca="false">SUM(F570:F570)</f>
        <v>0</v>
      </c>
    </row>
    <row r="570" s="132" customFormat="true" ht="12.75" hidden="false" customHeight="false" outlineLevel="0" collapsed="false">
      <c r="A570" s="240" t="s">
        <v>171</v>
      </c>
      <c r="B570" s="270" t="s">
        <v>422</v>
      </c>
      <c r="C570" s="270" t="s">
        <v>223</v>
      </c>
      <c r="D570" s="271" t="n">
        <v>2702.3</v>
      </c>
      <c r="E570" s="271" t="n">
        <v>2702.3</v>
      </c>
      <c r="F570" s="271" t="n">
        <f aca="false">D570-E570</f>
        <v>0</v>
      </c>
    </row>
    <row r="571" s="132" customFormat="true" ht="25.5" hidden="false" customHeight="false" outlineLevel="0" collapsed="false">
      <c r="A571" s="240" t="s">
        <v>423</v>
      </c>
      <c r="B571" s="270" t="s">
        <v>424</v>
      </c>
      <c r="C571" s="270"/>
      <c r="D571" s="271" t="n">
        <f aca="false">D572+D575+D578</f>
        <v>875</v>
      </c>
      <c r="E571" s="271" t="n">
        <f aca="false">E572+E575+E578</f>
        <v>875</v>
      </c>
      <c r="F571" s="271" t="n">
        <f aca="false">F572+F575+F578</f>
        <v>0</v>
      </c>
    </row>
    <row r="572" s="132" customFormat="true" ht="12.75" hidden="false" customHeight="false" outlineLevel="0" collapsed="false">
      <c r="A572" s="240" t="s">
        <v>312</v>
      </c>
      <c r="B572" s="270" t="s">
        <v>425</v>
      </c>
      <c r="C572" s="270"/>
      <c r="D572" s="271" t="n">
        <f aca="false">D573</f>
        <v>599.1</v>
      </c>
      <c r="E572" s="271" t="n">
        <f aca="false">E573</f>
        <v>599.1</v>
      </c>
      <c r="F572" s="271" t="n">
        <f aca="false">F573</f>
        <v>0</v>
      </c>
      <c r="J572" s="193"/>
    </row>
    <row r="573" s="132" customFormat="true" ht="25.5" hidden="false" customHeight="false" outlineLevel="0" collapsed="false">
      <c r="A573" s="240" t="s">
        <v>170</v>
      </c>
      <c r="B573" s="270" t="s">
        <v>425</v>
      </c>
      <c r="C573" s="270" t="s">
        <v>160</v>
      </c>
      <c r="D573" s="271" t="n">
        <f aca="false">D574</f>
        <v>599.1</v>
      </c>
      <c r="E573" s="271" t="n">
        <f aca="false">E574</f>
        <v>599.1</v>
      </c>
      <c r="F573" s="271" t="n">
        <f aca="false">F574</f>
        <v>0</v>
      </c>
    </row>
    <row r="574" s="132" customFormat="true" ht="12.75" hidden="false" customHeight="false" outlineLevel="0" collapsed="false">
      <c r="A574" s="240" t="s">
        <v>394</v>
      </c>
      <c r="B574" s="270" t="s">
        <v>425</v>
      </c>
      <c r="C574" s="270" t="s">
        <v>391</v>
      </c>
      <c r="D574" s="271" t="n">
        <v>599.1</v>
      </c>
      <c r="E574" s="271" t="n">
        <v>599.1</v>
      </c>
      <c r="F574" s="271" t="n">
        <f aca="false">D574-E574</f>
        <v>0</v>
      </c>
    </row>
    <row r="575" s="339" customFormat="true" ht="12.75" hidden="false" customHeight="false" outlineLevel="0" collapsed="false">
      <c r="A575" s="240" t="s">
        <v>316</v>
      </c>
      <c r="B575" s="270" t="s">
        <v>426</v>
      </c>
      <c r="C575" s="270"/>
      <c r="D575" s="271" t="n">
        <f aca="false">D576</f>
        <v>175.9</v>
      </c>
      <c r="E575" s="271" t="n">
        <f aca="false">E576</f>
        <v>175.9</v>
      </c>
      <c r="F575" s="271" t="n">
        <f aca="false">F576</f>
        <v>0</v>
      </c>
    </row>
    <row r="576" s="339" customFormat="true" ht="25.5" hidden="false" customHeight="false" outlineLevel="0" collapsed="false">
      <c r="A576" s="240" t="s">
        <v>170</v>
      </c>
      <c r="B576" s="270" t="s">
        <v>426</v>
      </c>
      <c r="C576" s="270" t="s">
        <v>160</v>
      </c>
      <c r="D576" s="271" t="n">
        <f aca="false">D577</f>
        <v>175.9</v>
      </c>
      <c r="E576" s="271" t="n">
        <f aca="false">E577</f>
        <v>175.9</v>
      </c>
      <c r="F576" s="271" t="n">
        <f aca="false">F577</f>
        <v>0</v>
      </c>
    </row>
    <row r="577" s="339" customFormat="true" ht="15" hidden="false" customHeight="true" outlineLevel="0" collapsed="false">
      <c r="A577" s="240" t="s">
        <v>394</v>
      </c>
      <c r="B577" s="270" t="s">
        <v>426</v>
      </c>
      <c r="C577" s="270" t="s">
        <v>391</v>
      </c>
      <c r="D577" s="271" t="n">
        <v>175.9</v>
      </c>
      <c r="E577" s="271" t="n">
        <v>175.9</v>
      </c>
      <c r="F577" s="271" t="n">
        <f aca="false">D577-E577</f>
        <v>0</v>
      </c>
    </row>
    <row r="578" s="339" customFormat="true" ht="25.5" hidden="false" customHeight="false" outlineLevel="0" collapsed="false">
      <c r="A578" s="240" t="s">
        <v>403</v>
      </c>
      <c r="B578" s="270" t="s">
        <v>427</v>
      </c>
      <c r="C578" s="270"/>
      <c r="D578" s="271" t="n">
        <f aca="false">D579</f>
        <v>100</v>
      </c>
      <c r="E578" s="271" t="n">
        <f aca="false">E579</f>
        <v>100</v>
      </c>
      <c r="F578" s="271" t="n">
        <f aca="false">F579</f>
        <v>0</v>
      </c>
    </row>
    <row r="579" s="339" customFormat="true" ht="25.5" hidden="false" customHeight="false" outlineLevel="0" collapsed="false">
      <c r="A579" s="240" t="s">
        <v>170</v>
      </c>
      <c r="B579" s="270" t="s">
        <v>427</v>
      </c>
      <c r="C579" s="270" t="s">
        <v>160</v>
      </c>
      <c r="D579" s="271" t="n">
        <f aca="false">D580</f>
        <v>100</v>
      </c>
      <c r="E579" s="271" t="n">
        <f aca="false">E580</f>
        <v>100</v>
      </c>
      <c r="F579" s="271" t="n">
        <f aca="false">F580</f>
        <v>0</v>
      </c>
    </row>
    <row r="580" s="339" customFormat="true" ht="15.75" hidden="false" customHeight="true" outlineLevel="0" collapsed="false">
      <c r="A580" s="240" t="s">
        <v>394</v>
      </c>
      <c r="B580" s="270" t="s">
        <v>427</v>
      </c>
      <c r="C580" s="270" t="s">
        <v>391</v>
      </c>
      <c r="D580" s="271" t="n">
        <v>100</v>
      </c>
      <c r="E580" s="271" t="n">
        <v>100</v>
      </c>
      <c r="F580" s="271" t="n">
        <f aca="false">D580-E580</f>
        <v>0</v>
      </c>
    </row>
    <row r="581" s="339" customFormat="true" ht="20.25" hidden="false" customHeight="true" outlineLevel="0" collapsed="false">
      <c r="A581" s="267" t="s">
        <v>97</v>
      </c>
      <c r="B581" s="321" t="s">
        <v>98</v>
      </c>
      <c r="C581" s="268"/>
      <c r="D581" s="269" t="n">
        <f aca="false">D589+D594+D605+D615+D618+D621+D599+D582+D610+D602</f>
        <v>59394.532</v>
      </c>
      <c r="E581" s="269" t="n">
        <f aca="false">E589+E594+E605+E615+E618+E621+E599+E582+E610+E602</f>
        <v>59394.532</v>
      </c>
      <c r="F581" s="269" t="n">
        <f aca="false">F589+F594+F605+F615+F618+F621+F599+F582+F610+F602</f>
        <v>0</v>
      </c>
    </row>
    <row r="582" s="339" customFormat="true" ht="12.75" hidden="false" customHeight="false" outlineLevel="0" collapsed="false">
      <c r="A582" s="83" t="s">
        <v>172</v>
      </c>
      <c r="B582" s="320" t="s">
        <v>173</v>
      </c>
      <c r="C582" s="270"/>
      <c r="D582" s="271" t="n">
        <f aca="false">D583+D585+D587</f>
        <v>20814</v>
      </c>
      <c r="E582" s="271" t="n">
        <f aca="false">E583+E585+E587</f>
        <v>20814</v>
      </c>
      <c r="F582" s="271" t="n">
        <f aca="false">F583+F585+F587</f>
        <v>0</v>
      </c>
    </row>
    <row r="583" s="339" customFormat="true" ht="38.25" hidden="false" customHeight="false" outlineLevel="0" collapsed="false">
      <c r="A583" s="87" t="s">
        <v>101</v>
      </c>
      <c r="B583" s="320" t="s">
        <v>173</v>
      </c>
      <c r="C583" s="270" t="s">
        <v>102</v>
      </c>
      <c r="D583" s="271" t="n">
        <f aca="false">D584</f>
        <v>5691.2</v>
      </c>
      <c r="E583" s="271" t="n">
        <f aca="false">E584</f>
        <v>5691.2</v>
      </c>
      <c r="F583" s="271" t="n">
        <f aca="false">F584</f>
        <v>0</v>
      </c>
    </row>
    <row r="584" s="339" customFormat="true" ht="17.25" hidden="false" customHeight="true" outlineLevel="0" collapsed="false">
      <c r="A584" s="87" t="s">
        <v>174</v>
      </c>
      <c r="B584" s="320" t="s">
        <v>173</v>
      </c>
      <c r="C584" s="270" t="s">
        <v>175</v>
      </c>
      <c r="D584" s="271" t="n">
        <v>5691.2</v>
      </c>
      <c r="E584" s="271" t="n">
        <v>5691.2</v>
      </c>
      <c r="F584" s="271" t="n">
        <f aca="false">D584-E584</f>
        <v>0</v>
      </c>
    </row>
    <row r="585" s="339" customFormat="true" ht="15.75" hidden="false" customHeight="true" outlineLevel="0" collapsed="false">
      <c r="A585" s="87" t="s">
        <v>109</v>
      </c>
      <c r="B585" s="320" t="s">
        <v>173</v>
      </c>
      <c r="C585" s="270" t="s">
        <v>110</v>
      </c>
      <c r="D585" s="271" t="n">
        <f aca="false">D586</f>
        <v>14893.8</v>
      </c>
      <c r="E585" s="271" t="n">
        <f aca="false">E586</f>
        <v>14893.8</v>
      </c>
      <c r="F585" s="271" t="n">
        <f aca="false">F586</f>
        <v>0</v>
      </c>
    </row>
    <row r="586" s="339" customFormat="true" ht="25.5" hidden="false" customHeight="false" outlineLevel="0" collapsed="false">
      <c r="A586" s="87" t="s">
        <v>111</v>
      </c>
      <c r="B586" s="320" t="s">
        <v>173</v>
      </c>
      <c r="C586" s="270" t="s">
        <v>112</v>
      </c>
      <c r="D586" s="271" t="n">
        <f aca="false">12593.8+2300</f>
        <v>14893.8</v>
      </c>
      <c r="E586" s="271" t="n">
        <f aca="false">12593.8+2300</f>
        <v>14893.8</v>
      </c>
      <c r="F586" s="271" t="n">
        <f aca="false">D586-E586</f>
        <v>0</v>
      </c>
    </row>
    <row r="587" s="339" customFormat="true" ht="12.75" hidden="false" customHeight="false" outlineLevel="0" collapsed="false">
      <c r="A587" s="126" t="s">
        <v>135</v>
      </c>
      <c r="B587" s="320" t="s">
        <v>173</v>
      </c>
      <c r="C587" s="270" t="s">
        <v>136</v>
      </c>
      <c r="D587" s="271" t="n">
        <f aca="false">D588</f>
        <v>229</v>
      </c>
      <c r="E587" s="271" t="n">
        <f aca="false">E588</f>
        <v>229</v>
      </c>
      <c r="F587" s="271" t="n">
        <f aca="false">F588</f>
        <v>0</v>
      </c>
    </row>
    <row r="588" s="339" customFormat="true" ht="12.75" hidden="false" customHeight="false" outlineLevel="0" collapsed="false">
      <c r="A588" s="126" t="s">
        <v>176</v>
      </c>
      <c r="B588" s="320" t="s">
        <v>173</v>
      </c>
      <c r="C588" s="270" t="s">
        <v>177</v>
      </c>
      <c r="D588" s="271" t="n">
        <v>229</v>
      </c>
      <c r="E588" s="271" t="n">
        <v>229</v>
      </c>
      <c r="F588" s="271" t="n">
        <f aca="false">D588-E588</f>
        <v>0</v>
      </c>
    </row>
    <row r="589" s="339" customFormat="true" ht="12.75" hidden="false" customHeight="false" outlineLevel="0" collapsed="false">
      <c r="A589" s="83" t="s">
        <v>99</v>
      </c>
      <c r="B589" s="320" t="s">
        <v>100</v>
      </c>
      <c r="C589" s="270"/>
      <c r="D589" s="271" t="n">
        <f aca="false">D590+D592</f>
        <v>30204.7</v>
      </c>
      <c r="E589" s="271" t="n">
        <f aca="false">E590+E592</f>
        <v>30204.7</v>
      </c>
      <c r="F589" s="271" t="n">
        <f aca="false">F590+F592</f>
        <v>0</v>
      </c>
    </row>
    <row r="590" s="339" customFormat="true" ht="38.25" hidden="false" customHeight="false" outlineLevel="0" collapsed="false">
      <c r="A590" s="87" t="s">
        <v>101</v>
      </c>
      <c r="B590" s="320" t="s">
        <v>100</v>
      </c>
      <c r="C590" s="270" t="s">
        <v>102</v>
      </c>
      <c r="D590" s="271" t="n">
        <f aca="false">D591</f>
        <v>28807.8</v>
      </c>
      <c r="E590" s="271" t="n">
        <f aca="false">E591</f>
        <v>28807.8</v>
      </c>
      <c r="F590" s="271" t="n">
        <f aca="false">F591</f>
        <v>0</v>
      </c>
    </row>
    <row r="591" s="339" customFormat="true" ht="12.75" hidden="false" customHeight="false" outlineLevel="0" collapsed="false">
      <c r="A591" s="126" t="s">
        <v>103</v>
      </c>
      <c r="B591" s="320" t="s">
        <v>100</v>
      </c>
      <c r="C591" s="270" t="s">
        <v>104</v>
      </c>
      <c r="D591" s="271" t="n">
        <v>28807.8</v>
      </c>
      <c r="E591" s="271" t="n">
        <v>28807.8</v>
      </c>
      <c r="F591" s="271" t="n">
        <f aca="false">D591-E591</f>
        <v>0</v>
      </c>
    </row>
    <row r="592" s="345" customFormat="true" ht="25.5" hidden="false" customHeight="false" outlineLevel="0" collapsed="false">
      <c r="A592" s="87" t="s">
        <v>109</v>
      </c>
      <c r="B592" s="320" t="s">
        <v>100</v>
      </c>
      <c r="C592" s="270" t="s">
        <v>110</v>
      </c>
      <c r="D592" s="271" t="n">
        <f aca="false">D593</f>
        <v>1396.9</v>
      </c>
      <c r="E592" s="271" t="n">
        <f aca="false">E593</f>
        <v>1396.9</v>
      </c>
      <c r="F592" s="271" t="n">
        <f aca="false">F593</f>
        <v>0</v>
      </c>
    </row>
    <row r="593" s="345" customFormat="true" ht="25.5" hidden="false" customHeight="false" outlineLevel="0" collapsed="false">
      <c r="A593" s="87" t="s">
        <v>111</v>
      </c>
      <c r="B593" s="320" t="s">
        <v>100</v>
      </c>
      <c r="C593" s="270" t="s">
        <v>112</v>
      </c>
      <c r="D593" s="271" t="n">
        <f aca="false">1599.1-49.4-105-47.8</f>
        <v>1396.9</v>
      </c>
      <c r="E593" s="271" t="n">
        <f aca="false">1599.1-49.4-105-47.8</f>
        <v>1396.9</v>
      </c>
      <c r="F593" s="271" t="n">
        <f aca="false">D593-E593</f>
        <v>0</v>
      </c>
    </row>
    <row r="594" s="345" customFormat="true" ht="25.5" hidden="false" customHeight="false" outlineLevel="0" collapsed="false">
      <c r="A594" s="94" t="s">
        <v>178</v>
      </c>
      <c r="B594" s="270" t="s">
        <v>179</v>
      </c>
      <c r="C594" s="270"/>
      <c r="D594" s="271" t="n">
        <f aca="false">SUM(D595,D597)</f>
        <v>1618.6</v>
      </c>
      <c r="E594" s="271" t="n">
        <f aca="false">SUM(E595,E597)</f>
        <v>1618.6</v>
      </c>
      <c r="F594" s="271" t="n">
        <f aca="false">SUM(F595,F597)</f>
        <v>0</v>
      </c>
    </row>
    <row r="595" s="345" customFormat="true" ht="25.5" hidden="false" customHeight="false" outlineLevel="0" collapsed="false">
      <c r="A595" s="87" t="s">
        <v>109</v>
      </c>
      <c r="B595" s="270" t="s">
        <v>179</v>
      </c>
      <c r="C595" s="270" t="s">
        <v>110</v>
      </c>
      <c r="D595" s="271" t="n">
        <f aca="false">D596</f>
        <v>1583.6</v>
      </c>
      <c r="E595" s="271" t="n">
        <f aca="false">E596</f>
        <v>1583.6</v>
      </c>
      <c r="F595" s="271" t="n">
        <f aca="false">F596</f>
        <v>0</v>
      </c>
    </row>
    <row r="596" s="339" customFormat="true" ht="25.5" hidden="false" customHeight="false" outlineLevel="0" collapsed="false">
      <c r="A596" s="87" t="s">
        <v>111</v>
      </c>
      <c r="B596" s="270" t="s">
        <v>179</v>
      </c>
      <c r="C596" s="270" t="s">
        <v>112</v>
      </c>
      <c r="D596" s="271" t="n">
        <v>1583.6</v>
      </c>
      <c r="E596" s="271" t="n">
        <v>1583.6</v>
      </c>
      <c r="F596" s="271" t="n">
        <f aca="false">D596-E596</f>
        <v>0</v>
      </c>
    </row>
    <row r="597" s="339" customFormat="true" ht="12.75" hidden="false" customHeight="false" outlineLevel="0" collapsed="false">
      <c r="A597" s="126" t="s">
        <v>135</v>
      </c>
      <c r="B597" s="270" t="s">
        <v>179</v>
      </c>
      <c r="C597" s="270" t="s">
        <v>136</v>
      </c>
      <c r="D597" s="271" t="n">
        <f aca="false">D598</f>
        <v>35</v>
      </c>
      <c r="E597" s="271" t="n">
        <f aca="false">E598</f>
        <v>35</v>
      </c>
      <c r="F597" s="271" t="n">
        <f aca="false">F598</f>
        <v>0</v>
      </c>
    </row>
    <row r="598" s="339" customFormat="true" ht="12.75" hidden="false" customHeight="false" outlineLevel="0" collapsed="false">
      <c r="A598" s="126" t="s">
        <v>176</v>
      </c>
      <c r="B598" s="270" t="s">
        <v>179</v>
      </c>
      <c r="C598" s="270" t="s">
        <v>177</v>
      </c>
      <c r="D598" s="271" t="n">
        <v>35</v>
      </c>
      <c r="E598" s="271" t="n">
        <v>35</v>
      </c>
      <c r="F598" s="271" t="n">
        <f aca="false">D598-E598</f>
        <v>0</v>
      </c>
    </row>
    <row r="599" s="339" customFormat="true" ht="25.5" hidden="false" customHeight="false" outlineLevel="0" collapsed="false">
      <c r="A599" s="113" t="s">
        <v>139</v>
      </c>
      <c r="B599" s="320" t="s">
        <v>140</v>
      </c>
      <c r="C599" s="270"/>
      <c r="D599" s="271" t="n">
        <f aca="false">D600</f>
        <v>8.694</v>
      </c>
      <c r="E599" s="271" t="n">
        <f aca="false">E600</f>
        <v>8.694</v>
      </c>
      <c r="F599" s="271" t="n">
        <f aca="false">F600</f>
        <v>0</v>
      </c>
    </row>
    <row r="600" s="339" customFormat="true" ht="16.5" hidden="false" customHeight="true" outlineLevel="0" collapsed="false">
      <c r="A600" s="87" t="s">
        <v>109</v>
      </c>
      <c r="B600" s="320" t="s">
        <v>140</v>
      </c>
      <c r="C600" s="270" t="s">
        <v>110</v>
      </c>
      <c r="D600" s="271" t="n">
        <f aca="false">D601</f>
        <v>8.694</v>
      </c>
      <c r="E600" s="271" t="n">
        <f aca="false">E601</f>
        <v>8.694</v>
      </c>
      <c r="F600" s="271" t="n">
        <f aca="false">F601</f>
        <v>0</v>
      </c>
    </row>
    <row r="601" s="339" customFormat="true" ht="25.5" hidden="false" customHeight="false" outlineLevel="0" collapsed="false">
      <c r="A601" s="87" t="s">
        <v>111</v>
      </c>
      <c r="B601" s="320" t="s">
        <v>140</v>
      </c>
      <c r="C601" s="270" t="s">
        <v>112</v>
      </c>
      <c r="D601" s="271" t="n">
        <v>8.694</v>
      </c>
      <c r="E601" s="271" t="n">
        <v>8.694</v>
      </c>
      <c r="F601" s="271" t="n">
        <f aca="false">D601-E601</f>
        <v>0</v>
      </c>
    </row>
    <row r="602" s="339" customFormat="true" ht="12.75" hidden="false" customHeight="false" outlineLevel="0" collapsed="false">
      <c r="A602" s="113" t="s">
        <v>181</v>
      </c>
      <c r="B602" s="320" t="s">
        <v>659</v>
      </c>
      <c r="C602" s="270"/>
      <c r="D602" s="271" t="n">
        <f aca="false">D603</f>
        <v>412.178</v>
      </c>
      <c r="E602" s="271" t="n">
        <f aca="false">E603</f>
        <v>412.178</v>
      </c>
      <c r="F602" s="271" t="n">
        <f aca="false">F603</f>
        <v>0</v>
      </c>
    </row>
    <row r="603" s="339" customFormat="true" ht="25.5" hidden="false" customHeight="false" outlineLevel="0" collapsed="false">
      <c r="A603" s="87" t="s">
        <v>109</v>
      </c>
      <c r="B603" s="320" t="s">
        <v>659</v>
      </c>
      <c r="C603" s="270" t="s">
        <v>110</v>
      </c>
      <c r="D603" s="271" t="n">
        <f aca="false">D604</f>
        <v>412.178</v>
      </c>
      <c r="E603" s="271" t="n">
        <f aca="false">E604</f>
        <v>412.178</v>
      </c>
      <c r="F603" s="271" t="n">
        <f aca="false">F604</f>
        <v>0</v>
      </c>
    </row>
    <row r="604" s="339" customFormat="true" ht="25.5" hidden="false" customHeight="false" outlineLevel="0" collapsed="false">
      <c r="A604" s="87" t="s">
        <v>111</v>
      </c>
      <c r="B604" s="320" t="s">
        <v>659</v>
      </c>
      <c r="C604" s="270" t="s">
        <v>112</v>
      </c>
      <c r="D604" s="271" t="n">
        <v>412.178</v>
      </c>
      <c r="E604" s="271" t="n">
        <v>412.178</v>
      </c>
      <c r="F604" s="271" t="n">
        <f aca="false">D604-E604</f>
        <v>0</v>
      </c>
    </row>
    <row r="605" s="339" customFormat="true" ht="25.5" hidden="false" customHeight="false" outlineLevel="0" collapsed="false">
      <c r="A605" s="99" t="s">
        <v>119</v>
      </c>
      <c r="B605" s="320" t="s">
        <v>120</v>
      </c>
      <c r="C605" s="270"/>
      <c r="D605" s="271" t="n">
        <f aca="false">D606+D608</f>
        <v>1464.56</v>
      </c>
      <c r="E605" s="271" t="n">
        <f aca="false">E606+E608</f>
        <v>1464.56</v>
      </c>
      <c r="F605" s="271" t="n">
        <f aca="false">F606+F608</f>
        <v>0</v>
      </c>
    </row>
    <row r="606" s="339" customFormat="true" ht="38.25" hidden="false" customHeight="false" outlineLevel="0" collapsed="false">
      <c r="A606" s="87" t="s">
        <v>101</v>
      </c>
      <c r="B606" s="320" t="s">
        <v>120</v>
      </c>
      <c r="C606" s="270" t="s">
        <v>102</v>
      </c>
      <c r="D606" s="271" t="n">
        <f aca="false">D607</f>
        <v>1324.56</v>
      </c>
      <c r="E606" s="271" t="n">
        <f aca="false">E607</f>
        <v>1324.56</v>
      </c>
      <c r="F606" s="271" t="n">
        <f aca="false">F607</f>
        <v>0</v>
      </c>
    </row>
    <row r="607" s="339" customFormat="true" ht="12.75" hidden="false" customHeight="false" outlineLevel="0" collapsed="false">
      <c r="A607" s="126" t="s">
        <v>103</v>
      </c>
      <c r="B607" s="320" t="s">
        <v>120</v>
      </c>
      <c r="C607" s="270" t="s">
        <v>104</v>
      </c>
      <c r="D607" s="271" t="n">
        <v>1324.56</v>
      </c>
      <c r="E607" s="271" t="n">
        <v>1324.56</v>
      </c>
      <c r="F607" s="271" t="n">
        <f aca="false">D607-E607</f>
        <v>0</v>
      </c>
    </row>
    <row r="608" s="339" customFormat="true" ht="25.5" hidden="false" customHeight="false" outlineLevel="0" collapsed="false">
      <c r="A608" s="87" t="s">
        <v>109</v>
      </c>
      <c r="B608" s="320" t="s">
        <v>120</v>
      </c>
      <c r="C608" s="270" t="s">
        <v>110</v>
      </c>
      <c r="D608" s="271" t="n">
        <f aca="false">D609</f>
        <v>140</v>
      </c>
      <c r="E608" s="271" t="n">
        <f aca="false">E609</f>
        <v>140</v>
      </c>
      <c r="F608" s="271" t="n">
        <f aca="false">F609</f>
        <v>0</v>
      </c>
    </row>
    <row r="609" s="339" customFormat="true" ht="15" hidden="false" customHeight="true" outlineLevel="0" collapsed="false">
      <c r="A609" s="87" t="s">
        <v>111</v>
      </c>
      <c r="B609" s="320" t="s">
        <v>120</v>
      </c>
      <c r="C609" s="270" t="s">
        <v>112</v>
      </c>
      <c r="D609" s="271" t="n">
        <v>140</v>
      </c>
      <c r="E609" s="271" t="n">
        <v>140</v>
      </c>
      <c r="F609" s="271" t="n">
        <f aca="false">D609-E609</f>
        <v>0</v>
      </c>
    </row>
    <row r="610" s="339" customFormat="true" ht="16.5" hidden="false" customHeight="true" outlineLevel="0" collapsed="false">
      <c r="A610" s="87" t="s">
        <v>121</v>
      </c>
      <c r="B610" s="320" t="s">
        <v>122</v>
      </c>
      <c r="C610" s="270"/>
      <c r="D610" s="271" t="n">
        <f aca="false">D611+D613</f>
        <v>4393.7</v>
      </c>
      <c r="E610" s="271" t="n">
        <f aca="false">E611+E613</f>
        <v>4393.7</v>
      </c>
      <c r="F610" s="271" t="n">
        <f aca="false">F611+F613</f>
        <v>0</v>
      </c>
    </row>
    <row r="611" s="339" customFormat="true" ht="16.5" hidden="false" customHeight="true" outlineLevel="0" collapsed="false">
      <c r="A611" s="87" t="s">
        <v>101</v>
      </c>
      <c r="B611" s="320" t="s">
        <v>122</v>
      </c>
      <c r="C611" s="270" t="s">
        <v>102</v>
      </c>
      <c r="D611" s="271" t="n">
        <f aca="false">D612</f>
        <v>3973.7</v>
      </c>
      <c r="E611" s="271" t="n">
        <f aca="false">E612</f>
        <v>3973.7</v>
      </c>
      <c r="F611" s="271" t="n">
        <f aca="false">F612</f>
        <v>0</v>
      </c>
    </row>
    <row r="612" s="339" customFormat="true" ht="18" hidden="false" customHeight="true" outlineLevel="0" collapsed="false">
      <c r="A612" s="126" t="s">
        <v>103</v>
      </c>
      <c r="B612" s="320" t="s">
        <v>122</v>
      </c>
      <c r="C612" s="270" t="s">
        <v>104</v>
      </c>
      <c r="D612" s="271" t="n">
        <v>3973.7</v>
      </c>
      <c r="E612" s="271" t="n">
        <v>3973.7</v>
      </c>
      <c r="F612" s="271" t="n">
        <f aca="false">D612-E612</f>
        <v>0</v>
      </c>
    </row>
    <row r="613" s="339" customFormat="true" ht="16.5" hidden="false" customHeight="true" outlineLevel="0" collapsed="false">
      <c r="A613" s="87" t="s">
        <v>109</v>
      </c>
      <c r="B613" s="320" t="s">
        <v>122</v>
      </c>
      <c r="C613" s="270" t="s">
        <v>110</v>
      </c>
      <c r="D613" s="271" t="n">
        <f aca="false">D614</f>
        <v>420</v>
      </c>
      <c r="E613" s="271" t="n">
        <f aca="false">E614</f>
        <v>420</v>
      </c>
      <c r="F613" s="271" t="n">
        <f aca="false">F614</f>
        <v>0</v>
      </c>
    </row>
    <row r="614" s="339" customFormat="true" ht="25.5" hidden="false" customHeight="false" outlineLevel="0" collapsed="false">
      <c r="A614" s="87" t="s">
        <v>111</v>
      </c>
      <c r="B614" s="320" t="s">
        <v>122</v>
      </c>
      <c r="C614" s="270" t="s">
        <v>112</v>
      </c>
      <c r="D614" s="271" t="n">
        <v>420</v>
      </c>
      <c r="E614" s="271" t="n">
        <v>420</v>
      </c>
      <c r="F614" s="271" t="n">
        <f aca="false">D614-E614</f>
        <v>0</v>
      </c>
    </row>
    <row r="615" s="339" customFormat="true" ht="24" hidden="false" customHeight="true" outlineLevel="0" collapsed="false">
      <c r="A615" s="94" t="s">
        <v>123</v>
      </c>
      <c r="B615" s="272" t="s">
        <v>124</v>
      </c>
      <c r="C615" s="270"/>
      <c r="D615" s="271" t="n">
        <f aca="false">D616</f>
        <v>105</v>
      </c>
      <c r="E615" s="271" t="n">
        <f aca="false">E616</f>
        <v>105</v>
      </c>
      <c r="F615" s="271" t="n">
        <f aca="false">F616</f>
        <v>0</v>
      </c>
    </row>
    <row r="616" s="339" customFormat="true" ht="25.5" hidden="false" customHeight="false" outlineLevel="0" collapsed="false">
      <c r="A616" s="87" t="s">
        <v>109</v>
      </c>
      <c r="B616" s="272" t="s">
        <v>124</v>
      </c>
      <c r="C616" s="270" t="s">
        <v>110</v>
      </c>
      <c r="D616" s="271" t="n">
        <f aca="false">D617</f>
        <v>105</v>
      </c>
      <c r="E616" s="271" t="n">
        <f aca="false">E617</f>
        <v>105</v>
      </c>
      <c r="F616" s="271" t="n">
        <f aca="false">F617</f>
        <v>0</v>
      </c>
    </row>
    <row r="617" s="339" customFormat="true" ht="25.5" hidden="false" customHeight="false" outlineLevel="0" collapsed="false">
      <c r="A617" s="87" t="s">
        <v>111</v>
      </c>
      <c r="B617" s="272" t="s">
        <v>124</v>
      </c>
      <c r="C617" s="270" t="s">
        <v>112</v>
      </c>
      <c r="D617" s="271" t="n">
        <v>105</v>
      </c>
      <c r="E617" s="271" t="n">
        <v>105</v>
      </c>
      <c r="F617" s="271" t="n">
        <f aca="false">D617-E617</f>
        <v>0</v>
      </c>
    </row>
    <row r="618" s="339" customFormat="true" ht="38.25" hidden="false" customHeight="false" outlineLevel="0" collapsed="false">
      <c r="A618" s="87" t="s">
        <v>125</v>
      </c>
      <c r="B618" s="272" t="s">
        <v>126</v>
      </c>
      <c r="C618" s="270"/>
      <c r="D618" s="271" t="n">
        <f aca="false">D619</f>
        <v>7</v>
      </c>
      <c r="E618" s="271" t="n">
        <f aca="false">E619</f>
        <v>7</v>
      </c>
      <c r="F618" s="271" t="n">
        <f aca="false">F619</f>
        <v>0</v>
      </c>
    </row>
    <row r="619" s="339" customFormat="true" ht="16.5" hidden="false" customHeight="true" outlineLevel="0" collapsed="false">
      <c r="A619" s="87" t="s">
        <v>109</v>
      </c>
      <c r="B619" s="272" t="s">
        <v>126</v>
      </c>
      <c r="C619" s="270" t="s">
        <v>110</v>
      </c>
      <c r="D619" s="271" t="n">
        <f aca="false">D620</f>
        <v>7</v>
      </c>
      <c r="E619" s="271" t="n">
        <f aca="false">E620</f>
        <v>7</v>
      </c>
      <c r="F619" s="271" t="n">
        <f aca="false">F620</f>
        <v>0</v>
      </c>
    </row>
    <row r="620" s="339" customFormat="true" ht="19.5" hidden="false" customHeight="true" outlineLevel="0" collapsed="false">
      <c r="A620" s="87" t="s">
        <v>111</v>
      </c>
      <c r="B620" s="272" t="s">
        <v>126</v>
      </c>
      <c r="C620" s="270" t="s">
        <v>112</v>
      </c>
      <c r="D620" s="271" t="n">
        <v>7</v>
      </c>
      <c r="E620" s="271" t="n">
        <v>7</v>
      </c>
      <c r="F620" s="271" t="n">
        <f aca="false">D620-E620</f>
        <v>0</v>
      </c>
    </row>
    <row r="621" s="339" customFormat="true" ht="18" hidden="false" customHeight="true" outlineLevel="0" collapsed="false">
      <c r="A621" s="99" t="s">
        <v>127</v>
      </c>
      <c r="B621" s="320" t="s">
        <v>128</v>
      </c>
      <c r="C621" s="270"/>
      <c r="D621" s="271" t="n">
        <f aca="false">D622+D624</f>
        <v>366.1</v>
      </c>
      <c r="E621" s="271" t="n">
        <f aca="false">E622+E624</f>
        <v>366.1</v>
      </c>
      <c r="F621" s="271" t="n">
        <f aca="false">F622+F624</f>
        <v>0</v>
      </c>
    </row>
    <row r="622" s="339" customFormat="true" ht="38.25" hidden="false" customHeight="false" outlineLevel="0" collapsed="false">
      <c r="A622" s="87" t="s">
        <v>101</v>
      </c>
      <c r="B622" s="320" t="s">
        <v>128</v>
      </c>
      <c r="C622" s="270" t="s">
        <v>102</v>
      </c>
      <c r="D622" s="271" t="n">
        <f aca="false">D623</f>
        <v>331.1</v>
      </c>
      <c r="E622" s="271" t="n">
        <f aca="false">E623</f>
        <v>331.1</v>
      </c>
      <c r="F622" s="271" t="n">
        <f aca="false">F623</f>
        <v>0</v>
      </c>
    </row>
    <row r="623" s="339" customFormat="true" ht="12.75" hidden="false" customHeight="false" outlineLevel="0" collapsed="false">
      <c r="A623" s="126" t="s">
        <v>103</v>
      </c>
      <c r="B623" s="320" t="s">
        <v>128</v>
      </c>
      <c r="C623" s="270" t="s">
        <v>104</v>
      </c>
      <c r="D623" s="271" t="n">
        <v>331.1</v>
      </c>
      <c r="E623" s="271" t="n">
        <v>331.1</v>
      </c>
      <c r="F623" s="271" t="n">
        <f aca="false">D623-E623</f>
        <v>0</v>
      </c>
    </row>
    <row r="624" s="339" customFormat="true" ht="25.5" hidden="false" customHeight="false" outlineLevel="0" collapsed="false">
      <c r="A624" s="87" t="s">
        <v>109</v>
      </c>
      <c r="B624" s="320" t="s">
        <v>128</v>
      </c>
      <c r="C624" s="270" t="s">
        <v>110</v>
      </c>
      <c r="D624" s="271" t="n">
        <f aca="false">D625</f>
        <v>35</v>
      </c>
      <c r="E624" s="271" t="n">
        <f aca="false">E625</f>
        <v>35</v>
      </c>
      <c r="F624" s="271" t="n">
        <f aca="false">F625</f>
        <v>0</v>
      </c>
    </row>
    <row r="625" s="339" customFormat="true" ht="25.5" hidden="false" customHeight="false" outlineLevel="0" collapsed="false">
      <c r="A625" s="87" t="s">
        <v>111</v>
      </c>
      <c r="B625" s="320" t="s">
        <v>128</v>
      </c>
      <c r="C625" s="270" t="s">
        <v>112</v>
      </c>
      <c r="D625" s="271" t="n">
        <v>35</v>
      </c>
      <c r="E625" s="271" t="n">
        <v>35</v>
      </c>
      <c r="F625" s="271" t="n">
        <f aca="false">D625-E625</f>
        <v>0</v>
      </c>
    </row>
    <row r="626" s="339" customFormat="true" ht="38.25" hidden="false" customHeight="false" outlineLevel="0" collapsed="false">
      <c r="A626" s="267" t="s">
        <v>660</v>
      </c>
      <c r="B626" s="321" t="s">
        <v>580</v>
      </c>
      <c r="C626" s="268"/>
      <c r="D626" s="269" t="n">
        <f aca="false">D627</f>
        <v>13122.6</v>
      </c>
      <c r="E626" s="269" t="n">
        <f aca="false">E627</f>
        <v>13122.6</v>
      </c>
      <c r="F626" s="269" t="n">
        <f aca="false">F627</f>
        <v>0</v>
      </c>
    </row>
    <row r="627" s="339" customFormat="true" ht="16.5" hidden="false" customHeight="true" outlineLevel="0" collapsed="false">
      <c r="A627" s="83" t="s">
        <v>99</v>
      </c>
      <c r="B627" s="320" t="s">
        <v>581</v>
      </c>
      <c r="C627" s="270"/>
      <c r="D627" s="271" t="n">
        <f aca="false">D628+D630</f>
        <v>13122.6</v>
      </c>
      <c r="E627" s="271" t="n">
        <f aca="false">E628+E630</f>
        <v>13122.6</v>
      </c>
      <c r="F627" s="271" t="n">
        <f aca="false">F628+F630</f>
        <v>0</v>
      </c>
    </row>
    <row r="628" s="339" customFormat="true" ht="38.25" hidden="false" customHeight="false" outlineLevel="0" collapsed="false">
      <c r="A628" s="87" t="s">
        <v>101</v>
      </c>
      <c r="B628" s="320" t="s">
        <v>581</v>
      </c>
      <c r="C628" s="270" t="s">
        <v>102</v>
      </c>
      <c r="D628" s="271" t="n">
        <f aca="false">D629</f>
        <v>12309.8</v>
      </c>
      <c r="E628" s="271" t="n">
        <f aca="false">E629</f>
        <v>12309.8</v>
      </c>
      <c r="F628" s="271" t="n">
        <f aca="false">F629</f>
        <v>0</v>
      </c>
    </row>
    <row r="629" s="339" customFormat="true" ht="12.75" hidden="false" customHeight="false" outlineLevel="0" collapsed="false">
      <c r="A629" s="126" t="s">
        <v>103</v>
      </c>
      <c r="B629" s="320" t="s">
        <v>581</v>
      </c>
      <c r="C629" s="270" t="s">
        <v>104</v>
      </c>
      <c r="D629" s="271" t="n">
        <v>12309.8</v>
      </c>
      <c r="E629" s="271" t="n">
        <v>12309.8</v>
      </c>
      <c r="F629" s="271" t="n">
        <f aca="false">D629-E629</f>
        <v>0</v>
      </c>
    </row>
    <row r="630" s="339" customFormat="true" ht="25.5" hidden="false" customHeight="false" outlineLevel="0" collapsed="false">
      <c r="A630" s="87" t="s">
        <v>109</v>
      </c>
      <c r="B630" s="320" t="s">
        <v>581</v>
      </c>
      <c r="C630" s="270" t="s">
        <v>110</v>
      </c>
      <c r="D630" s="271" t="n">
        <f aca="false">D631</f>
        <v>812.8</v>
      </c>
      <c r="E630" s="271" t="n">
        <f aca="false">E631</f>
        <v>812.8</v>
      </c>
      <c r="F630" s="271" t="n">
        <f aca="false">F631</f>
        <v>0</v>
      </c>
    </row>
    <row r="631" s="339" customFormat="true" ht="16.5" hidden="false" customHeight="true" outlineLevel="0" collapsed="false">
      <c r="A631" s="87" t="s">
        <v>111</v>
      </c>
      <c r="B631" s="320" t="s">
        <v>581</v>
      </c>
      <c r="C631" s="270" t="s">
        <v>112</v>
      </c>
      <c r="D631" s="271" t="n">
        <v>812.8</v>
      </c>
      <c r="E631" s="271" t="n">
        <v>812.8</v>
      </c>
      <c r="F631" s="271" t="n">
        <f aca="false">D631-E631</f>
        <v>0</v>
      </c>
    </row>
    <row r="632" s="339" customFormat="true" ht="12.75" hidden="false" customHeight="false" outlineLevel="0" collapsed="false">
      <c r="A632" s="141" t="s">
        <v>460</v>
      </c>
      <c r="B632" s="283" t="s">
        <v>461</v>
      </c>
      <c r="C632" s="270"/>
      <c r="D632" s="281" t="n">
        <f aca="false">D633</f>
        <v>210</v>
      </c>
      <c r="E632" s="281" t="n">
        <f aca="false">E633</f>
        <v>210</v>
      </c>
      <c r="F632" s="281" t="n">
        <f aca="false">F633</f>
        <v>0</v>
      </c>
    </row>
    <row r="633" s="339" customFormat="true" ht="25.5" hidden="false" customHeight="false" outlineLevel="0" collapsed="false">
      <c r="A633" s="94" t="s">
        <v>165</v>
      </c>
      <c r="B633" s="270" t="s">
        <v>661</v>
      </c>
      <c r="C633" s="287"/>
      <c r="D633" s="288" t="n">
        <f aca="false">D634+D636</f>
        <v>210</v>
      </c>
      <c r="E633" s="288" t="n">
        <f aca="false">E634+E636</f>
        <v>210</v>
      </c>
      <c r="F633" s="288" t="n">
        <f aca="false">F634+F636</f>
        <v>0</v>
      </c>
    </row>
    <row r="634" s="345" customFormat="true" ht="25.5" hidden="false" customHeight="false" outlineLevel="0" collapsed="false">
      <c r="A634" s="87" t="s">
        <v>109</v>
      </c>
      <c r="B634" s="270" t="s">
        <v>661</v>
      </c>
      <c r="C634" s="289" t="n">
        <v>200</v>
      </c>
      <c r="D634" s="280" t="n">
        <f aca="false">D635</f>
        <v>10</v>
      </c>
      <c r="E634" s="280" t="n">
        <f aca="false">E635</f>
        <v>10</v>
      </c>
      <c r="F634" s="280" t="n">
        <f aca="false">F635</f>
        <v>0</v>
      </c>
    </row>
    <row r="635" s="345" customFormat="true" ht="25.5" hidden="false" customHeight="false" outlineLevel="0" collapsed="false">
      <c r="A635" s="87" t="s">
        <v>111</v>
      </c>
      <c r="B635" s="270" t="s">
        <v>661</v>
      </c>
      <c r="C635" s="289" t="n">
        <v>240</v>
      </c>
      <c r="D635" s="280" t="n">
        <v>10</v>
      </c>
      <c r="E635" s="280" t="n">
        <v>10</v>
      </c>
      <c r="F635" s="271" t="n">
        <f aca="false">D635-E635</f>
        <v>0</v>
      </c>
    </row>
    <row r="636" s="345" customFormat="true" ht="12.75" hidden="false" customHeight="false" outlineLevel="0" collapsed="false">
      <c r="A636" s="87" t="s">
        <v>233</v>
      </c>
      <c r="B636" s="270" t="s">
        <v>661</v>
      </c>
      <c r="C636" s="289" t="n">
        <v>300</v>
      </c>
      <c r="D636" s="280" t="n">
        <f aca="false">D637</f>
        <v>200</v>
      </c>
      <c r="E636" s="280" t="n">
        <f aca="false">E637</f>
        <v>200</v>
      </c>
      <c r="F636" s="280" t="n">
        <f aca="false">F637</f>
        <v>0</v>
      </c>
    </row>
    <row r="637" s="345" customFormat="true" ht="12.75" hidden="false" customHeight="false" outlineLevel="0" collapsed="false">
      <c r="A637" s="87" t="s">
        <v>264</v>
      </c>
      <c r="B637" s="270" t="s">
        <v>661</v>
      </c>
      <c r="C637" s="289" t="n">
        <v>310</v>
      </c>
      <c r="D637" s="280" t="n">
        <v>200</v>
      </c>
      <c r="E637" s="280" t="n">
        <v>200</v>
      </c>
      <c r="F637" s="271" t="n">
        <f aca="false">D637-E637</f>
        <v>0</v>
      </c>
    </row>
    <row r="638" s="345" customFormat="true" ht="31.5" hidden="false" customHeight="true" outlineLevel="0" collapsed="false">
      <c r="A638" s="267" t="s">
        <v>446</v>
      </c>
      <c r="B638" s="321" t="s">
        <v>447</v>
      </c>
      <c r="C638" s="268"/>
      <c r="D638" s="269" t="n">
        <f aca="false">D639</f>
        <v>6138.8</v>
      </c>
      <c r="E638" s="269" t="n">
        <f aca="false">E639</f>
        <v>6138.8</v>
      </c>
      <c r="F638" s="269" t="n">
        <f aca="false">F639</f>
        <v>0</v>
      </c>
    </row>
    <row r="639" s="345" customFormat="true" ht="12.75" hidden="false" customHeight="false" outlineLevel="0" collapsed="false">
      <c r="A639" s="83" t="s">
        <v>99</v>
      </c>
      <c r="B639" s="320" t="s">
        <v>448</v>
      </c>
      <c r="C639" s="270"/>
      <c r="D639" s="271" t="n">
        <f aca="false">D640+D642</f>
        <v>6138.8</v>
      </c>
      <c r="E639" s="271" t="n">
        <f aca="false">E640+E642</f>
        <v>6138.8</v>
      </c>
      <c r="F639" s="271" t="n">
        <f aca="false">F640+F642</f>
        <v>0</v>
      </c>
    </row>
    <row r="640" s="345" customFormat="true" ht="38.25" hidden="false" customHeight="false" outlineLevel="0" collapsed="false">
      <c r="A640" s="87" t="s">
        <v>101</v>
      </c>
      <c r="B640" s="320" t="s">
        <v>448</v>
      </c>
      <c r="C640" s="270" t="s">
        <v>102</v>
      </c>
      <c r="D640" s="271" t="n">
        <f aca="false">D641</f>
        <v>5917.5</v>
      </c>
      <c r="E640" s="271" t="n">
        <f aca="false">E641</f>
        <v>5917.5</v>
      </c>
      <c r="F640" s="271" t="n">
        <f aca="false">F641</f>
        <v>0</v>
      </c>
    </row>
    <row r="641" s="345" customFormat="true" ht="12.75" hidden="false" customHeight="false" outlineLevel="0" collapsed="false">
      <c r="A641" s="126" t="s">
        <v>103</v>
      </c>
      <c r="B641" s="320" t="s">
        <v>448</v>
      </c>
      <c r="C641" s="270" t="s">
        <v>104</v>
      </c>
      <c r="D641" s="271" t="n">
        <v>5917.5</v>
      </c>
      <c r="E641" s="271" t="n">
        <v>5917.5</v>
      </c>
      <c r="F641" s="271" t="n">
        <f aca="false">D641-E641</f>
        <v>0</v>
      </c>
    </row>
    <row r="642" s="282" customFormat="true" ht="25.5" hidden="false" customHeight="false" outlineLevel="0" collapsed="false">
      <c r="A642" s="87" t="s">
        <v>109</v>
      </c>
      <c r="B642" s="320" t="s">
        <v>448</v>
      </c>
      <c r="C642" s="270" t="s">
        <v>110</v>
      </c>
      <c r="D642" s="271" t="n">
        <f aca="false">D643</f>
        <v>221.3</v>
      </c>
      <c r="E642" s="271" t="n">
        <f aca="false">E643</f>
        <v>221.3</v>
      </c>
      <c r="F642" s="271" t="n">
        <f aca="false">F643</f>
        <v>0</v>
      </c>
    </row>
    <row r="643" s="282" customFormat="true" ht="25.5" hidden="false" customHeight="false" outlineLevel="0" collapsed="false">
      <c r="A643" s="87" t="s">
        <v>111</v>
      </c>
      <c r="B643" s="320" t="s">
        <v>448</v>
      </c>
      <c r="C643" s="270" t="s">
        <v>112</v>
      </c>
      <c r="D643" s="271" t="n">
        <v>221.3</v>
      </c>
      <c r="E643" s="271" t="n">
        <v>221.3</v>
      </c>
      <c r="F643" s="271" t="n">
        <f aca="false">D643-E643</f>
        <v>0</v>
      </c>
    </row>
    <row r="644" s="282" customFormat="true" ht="12.75" hidden="false" customHeight="false" outlineLevel="0" collapsed="false">
      <c r="A644" s="267" t="s">
        <v>662</v>
      </c>
      <c r="B644" s="268" t="s">
        <v>293</v>
      </c>
      <c r="C644" s="314"/>
      <c r="D644" s="277" t="n">
        <f aca="false">D645+D649</f>
        <v>3140.6</v>
      </c>
      <c r="E644" s="277" t="n">
        <f aca="false">E645+E649</f>
        <v>3140.6</v>
      </c>
      <c r="F644" s="277" t="n">
        <f aca="false">F645+F649</f>
        <v>0</v>
      </c>
    </row>
    <row r="645" s="282" customFormat="true" ht="20.25" hidden="false" customHeight="true" outlineLevel="0" collapsed="false">
      <c r="A645" s="83" t="s">
        <v>294</v>
      </c>
      <c r="B645" s="270" t="s">
        <v>295</v>
      </c>
      <c r="C645" s="322"/>
      <c r="D645" s="280" t="n">
        <f aca="false">D646</f>
        <v>1080.5</v>
      </c>
      <c r="E645" s="280" t="n">
        <f aca="false">E646</f>
        <v>1080.5</v>
      </c>
      <c r="F645" s="280" t="n">
        <f aca="false">F646</f>
        <v>0</v>
      </c>
    </row>
    <row r="646" s="282" customFormat="true" ht="12.75" hidden="false" customHeight="false" outlineLevel="0" collapsed="false">
      <c r="A646" s="94" t="s">
        <v>296</v>
      </c>
      <c r="B646" s="270" t="s">
        <v>297</v>
      </c>
      <c r="C646" s="322"/>
      <c r="D646" s="280" t="n">
        <f aca="false">D647</f>
        <v>1080.5</v>
      </c>
      <c r="E646" s="280" t="n">
        <f aca="false">E647</f>
        <v>1080.5</v>
      </c>
      <c r="F646" s="280" t="n">
        <f aca="false">F647</f>
        <v>0</v>
      </c>
    </row>
    <row r="647" s="282" customFormat="true" ht="38.25" hidden="false" customHeight="false" outlineLevel="0" collapsed="false">
      <c r="A647" s="87" t="s">
        <v>101</v>
      </c>
      <c r="B647" s="270" t="s">
        <v>297</v>
      </c>
      <c r="C647" s="270" t="s">
        <v>102</v>
      </c>
      <c r="D647" s="280" t="n">
        <f aca="false">D648</f>
        <v>1080.5</v>
      </c>
      <c r="E647" s="280" t="n">
        <f aca="false">E648</f>
        <v>1080.5</v>
      </c>
      <c r="F647" s="280" t="n">
        <f aca="false">F648</f>
        <v>0</v>
      </c>
    </row>
    <row r="648" s="282" customFormat="true" ht="11.25" hidden="false" customHeight="true" outlineLevel="0" collapsed="false">
      <c r="A648" s="126" t="s">
        <v>103</v>
      </c>
      <c r="B648" s="270" t="s">
        <v>297</v>
      </c>
      <c r="C648" s="270" t="s">
        <v>104</v>
      </c>
      <c r="D648" s="285" t="n">
        <v>1080.5</v>
      </c>
      <c r="E648" s="285" t="n">
        <v>1080.5</v>
      </c>
      <c r="F648" s="271" t="n">
        <f aca="false">D648-E648</f>
        <v>0</v>
      </c>
    </row>
    <row r="649" s="282" customFormat="true" ht="12.75" hidden="false" customHeight="true" outlineLevel="0" collapsed="false">
      <c r="A649" s="113" t="s">
        <v>290</v>
      </c>
      <c r="B649" s="270" t="s">
        <v>298</v>
      </c>
      <c r="C649" s="270"/>
      <c r="D649" s="285" t="n">
        <f aca="false">D650</f>
        <v>2060.1</v>
      </c>
      <c r="E649" s="285" t="n">
        <f aca="false">E650</f>
        <v>2060.1</v>
      </c>
      <c r="F649" s="285" t="n">
        <f aca="false">F650</f>
        <v>0</v>
      </c>
    </row>
    <row r="650" s="282" customFormat="true" ht="12.75" hidden="false" customHeight="false" outlineLevel="0" collapsed="false">
      <c r="A650" s="94" t="s">
        <v>296</v>
      </c>
      <c r="B650" s="270" t="s">
        <v>299</v>
      </c>
      <c r="C650" s="322"/>
      <c r="D650" s="280" t="n">
        <f aca="false">D651+D653</f>
        <v>2060.1</v>
      </c>
      <c r="E650" s="280" t="n">
        <f aca="false">E651+E653</f>
        <v>2060.1</v>
      </c>
      <c r="F650" s="280" t="n">
        <f aca="false">F651+F653</f>
        <v>0</v>
      </c>
    </row>
    <row r="651" s="282" customFormat="true" ht="38.25" hidden="false" customHeight="false" outlineLevel="0" collapsed="false">
      <c r="A651" s="87" t="s">
        <v>101</v>
      </c>
      <c r="B651" s="270" t="s">
        <v>299</v>
      </c>
      <c r="C651" s="270" t="s">
        <v>102</v>
      </c>
      <c r="D651" s="280" t="n">
        <f aca="false">D652</f>
        <v>1927.9</v>
      </c>
      <c r="E651" s="280" t="n">
        <f aca="false">E652</f>
        <v>1927.9</v>
      </c>
      <c r="F651" s="280" t="n">
        <f aca="false">F652</f>
        <v>0</v>
      </c>
    </row>
    <row r="652" s="282" customFormat="true" ht="12.75" hidden="false" customHeight="false" outlineLevel="0" collapsed="false">
      <c r="A652" s="126" t="s">
        <v>103</v>
      </c>
      <c r="B652" s="270" t="s">
        <v>299</v>
      </c>
      <c r="C652" s="270" t="s">
        <v>104</v>
      </c>
      <c r="D652" s="285" t="n">
        <v>1927.9</v>
      </c>
      <c r="E652" s="285" t="n">
        <v>1927.9</v>
      </c>
      <c r="F652" s="271" t="n">
        <f aca="false">D652-E652</f>
        <v>0</v>
      </c>
    </row>
    <row r="653" s="282" customFormat="true" ht="25.5" hidden="false" customHeight="false" outlineLevel="0" collapsed="false">
      <c r="A653" s="87" t="s">
        <v>109</v>
      </c>
      <c r="B653" s="270" t="s">
        <v>299</v>
      </c>
      <c r="C653" s="270" t="s">
        <v>110</v>
      </c>
      <c r="D653" s="271" t="n">
        <f aca="false">D654</f>
        <v>132.2</v>
      </c>
      <c r="E653" s="271" t="n">
        <f aca="false">E654</f>
        <v>132.2</v>
      </c>
      <c r="F653" s="271" t="n">
        <f aca="false">F654</f>
        <v>0</v>
      </c>
    </row>
    <row r="654" s="282" customFormat="true" ht="25.5" hidden="false" customHeight="false" outlineLevel="0" collapsed="false">
      <c r="A654" s="87" t="s">
        <v>111</v>
      </c>
      <c r="B654" s="270" t="s">
        <v>299</v>
      </c>
      <c r="C654" s="270" t="s">
        <v>112</v>
      </c>
      <c r="D654" s="271" t="n">
        <v>132.2</v>
      </c>
      <c r="E654" s="271" t="n">
        <v>132.2</v>
      </c>
      <c r="F654" s="271" t="n">
        <f aca="false">D654-E654</f>
        <v>0</v>
      </c>
    </row>
    <row r="655" s="282" customFormat="true" ht="12" hidden="false" customHeight="true" outlineLevel="0" collapsed="false">
      <c r="A655" s="105" t="s">
        <v>663</v>
      </c>
      <c r="B655" s="276" t="s">
        <v>130</v>
      </c>
      <c r="C655" s="323"/>
      <c r="D655" s="277" t="n">
        <f aca="false">D656</f>
        <v>318.3</v>
      </c>
      <c r="E655" s="277" t="n">
        <f aca="false">E656</f>
        <v>318.3</v>
      </c>
      <c r="F655" s="277" t="n">
        <f aca="false">F656</f>
        <v>0</v>
      </c>
    </row>
    <row r="656" s="282" customFormat="true" ht="12.75" hidden="false" customHeight="false" outlineLevel="0" collapsed="false">
      <c r="A656" s="108" t="s">
        <v>131</v>
      </c>
      <c r="B656" s="324" t="s">
        <v>132</v>
      </c>
      <c r="C656" s="279"/>
      <c r="D656" s="271" t="n">
        <f aca="false">D657</f>
        <v>318.3</v>
      </c>
      <c r="E656" s="271" t="n">
        <f aca="false">E657</f>
        <v>318.3</v>
      </c>
      <c r="F656" s="271" t="n">
        <f aca="false">F657</f>
        <v>0</v>
      </c>
    </row>
    <row r="657" s="282" customFormat="true" ht="12.75" hidden="false" customHeight="false" outlineLevel="0" collapsed="false">
      <c r="A657" s="108" t="s">
        <v>133</v>
      </c>
      <c r="B657" s="324" t="s">
        <v>134</v>
      </c>
      <c r="C657" s="279"/>
      <c r="D657" s="271" t="n">
        <f aca="false">D658</f>
        <v>318.3</v>
      </c>
      <c r="E657" s="271" t="n">
        <f aca="false">E658</f>
        <v>318.3</v>
      </c>
      <c r="F657" s="271" t="n">
        <f aca="false">F658</f>
        <v>0</v>
      </c>
    </row>
    <row r="658" s="282" customFormat="true" ht="12.75" hidden="false" customHeight="false" outlineLevel="0" collapsed="false">
      <c r="A658" s="108" t="s">
        <v>135</v>
      </c>
      <c r="B658" s="324" t="s">
        <v>134</v>
      </c>
      <c r="C658" s="279" t="s">
        <v>136</v>
      </c>
      <c r="D658" s="271" t="n">
        <f aca="false">D659</f>
        <v>318.3</v>
      </c>
      <c r="E658" s="271" t="n">
        <f aca="false">E659</f>
        <v>318.3</v>
      </c>
      <c r="F658" s="271" t="n">
        <f aca="false">F659</f>
        <v>0</v>
      </c>
    </row>
    <row r="659" s="282" customFormat="true" ht="12.75" hidden="false" customHeight="false" outlineLevel="0" collapsed="false">
      <c r="A659" s="85" t="s">
        <v>137</v>
      </c>
      <c r="B659" s="324" t="s">
        <v>134</v>
      </c>
      <c r="C659" s="279" t="s">
        <v>138</v>
      </c>
      <c r="D659" s="271" t="n">
        <v>318.3</v>
      </c>
      <c r="E659" s="271" t="n">
        <v>318.3</v>
      </c>
      <c r="F659" s="271" t="n">
        <f aca="false">D659-E659</f>
        <v>0</v>
      </c>
    </row>
    <row r="660" s="282" customFormat="true" ht="25.5" hidden="false" customHeight="false" outlineLevel="0" collapsed="false">
      <c r="A660" s="300" t="s">
        <v>567</v>
      </c>
      <c r="B660" s="268" t="s">
        <v>568</v>
      </c>
      <c r="C660" s="314"/>
      <c r="D660" s="275" t="n">
        <f aca="false">D661+D665</f>
        <v>1980.7</v>
      </c>
      <c r="E660" s="275" t="n">
        <f aca="false">E661+E665</f>
        <v>1980.7</v>
      </c>
      <c r="F660" s="275" t="n">
        <f aca="false">F661+F665</f>
        <v>0</v>
      </c>
    </row>
    <row r="661" s="282" customFormat="true" ht="25.5" hidden="false" customHeight="false" outlineLevel="0" collapsed="false">
      <c r="A661" s="94" t="s">
        <v>569</v>
      </c>
      <c r="B661" s="270" t="s">
        <v>570</v>
      </c>
      <c r="C661" s="322"/>
      <c r="D661" s="280" t="n">
        <f aca="false">D662</f>
        <v>1095.7</v>
      </c>
      <c r="E661" s="280" t="n">
        <f aca="false">E662</f>
        <v>1095.7</v>
      </c>
      <c r="F661" s="280" t="n">
        <f aca="false">F662</f>
        <v>0</v>
      </c>
    </row>
    <row r="662" s="282" customFormat="true" ht="15" hidden="false" customHeight="true" outlineLevel="0" collapsed="false">
      <c r="A662" s="94" t="s">
        <v>296</v>
      </c>
      <c r="B662" s="270" t="s">
        <v>571</v>
      </c>
      <c r="C662" s="322"/>
      <c r="D662" s="280" t="n">
        <f aca="false">D663</f>
        <v>1095.7</v>
      </c>
      <c r="E662" s="280" t="n">
        <f aca="false">E663</f>
        <v>1095.7</v>
      </c>
      <c r="F662" s="280" t="n">
        <f aca="false">F663</f>
        <v>0</v>
      </c>
    </row>
    <row r="663" s="282" customFormat="true" ht="38.25" hidden="false" customHeight="false" outlineLevel="0" collapsed="false">
      <c r="A663" s="87" t="s">
        <v>101</v>
      </c>
      <c r="B663" s="270" t="s">
        <v>571</v>
      </c>
      <c r="C663" s="270" t="s">
        <v>102</v>
      </c>
      <c r="D663" s="280" t="n">
        <f aca="false">D664</f>
        <v>1095.7</v>
      </c>
      <c r="E663" s="280" t="n">
        <f aca="false">E664</f>
        <v>1095.7</v>
      </c>
      <c r="F663" s="280" t="n">
        <f aca="false">F664</f>
        <v>0</v>
      </c>
    </row>
    <row r="664" s="282" customFormat="true" ht="16.5" hidden="false" customHeight="true" outlineLevel="0" collapsed="false">
      <c r="A664" s="126" t="s">
        <v>103</v>
      </c>
      <c r="B664" s="270" t="s">
        <v>571</v>
      </c>
      <c r="C664" s="270" t="s">
        <v>104</v>
      </c>
      <c r="D664" s="285" t="n">
        <v>1095.7</v>
      </c>
      <c r="E664" s="285" t="n">
        <v>1095.7</v>
      </c>
      <c r="F664" s="271" t="n">
        <f aca="false">D664-E664</f>
        <v>0</v>
      </c>
    </row>
    <row r="665" s="282" customFormat="true" ht="17.25" hidden="false" customHeight="true" outlineLevel="0" collapsed="false">
      <c r="A665" s="113" t="s">
        <v>572</v>
      </c>
      <c r="B665" s="270" t="s">
        <v>573</v>
      </c>
      <c r="C665" s="270"/>
      <c r="D665" s="285" t="n">
        <f aca="false">D666+D671</f>
        <v>885</v>
      </c>
      <c r="E665" s="285" t="n">
        <f aca="false">E666+E671</f>
        <v>885</v>
      </c>
      <c r="F665" s="285" t="n">
        <f aca="false">F666+F671</f>
        <v>0</v>
      </c>
    </row>
    <row r="666" s="282" customFormat="true" ht="16.5" hidden="false" customHeight="true" outlineLevel="0" collapsed="false">
      <c r="A666" s="94" t="s">
        <v>296</v>
      </c>
      <c r="B666" s="270" t="s">
        <v>574</v>
      </c>
      <c r="C666" s="322"/>
      <c r="D666" s="280" t="n">
        <f aca="false">D667+D669</f>
        <v>170.4</v>
      </c>
      <c r="E666" s="280" t="n">
        <f aca="false">E667+E669</f>
        <v>170.4</v>
      </c>
      <c r="F666" s="280" t="n">
        <f aca="false">F667+F669</f>
        <v>0</v>
      </c>
    </row>
    <row r="667" s="282" customFormat="true" ht="38.25" hidden="false" customHeight="false" outlineLevel="0" collapsed="false">
      <c r="A667" s="87" t="s">
        <v>101</v>
      </c>
      <c r="B667" s="270" t="s">
        <v>574</v>
      </c>
      <c r="C667" s="270" t="s">
        <v>102</v>
      </c>
      <c r="D667" s="280" t="n">
        <f aca="false">D668</f>
        <v>84.8</v>
      </c>
      <c r="E667" s="280" t="n">
        <f aca="false">E668</f>
        <v>84.8</v>
      </c>
      <c r="F667" s="280" t="n">
        <f aca="false">F668</f>
        <v>0</v>
      </c>
    </row>
    <row r="668" s="282" customFormat="true" ht="12.75" hidden="false" customHeight="false" outlineLevel="0" collapsed="false">
      <c r="A668" s="126" t="s">
        <v>103</v>
      </c>
      <c r="B668" s="270" t="s">
        <v>574</v>
      </c>
      <c r="C668" s="270" t="s">
        <v>104</v>
      </c>
      <c r="D668" s="285" t="n">
        <v>84.8</v>
      </c>
      <c r="E668" s="285" t="n">
        <v>84.8</v>
      </c>
      <c r="F668" s="271" t="n">
        <f aca="false">D668-E668</f>
        <v>0</v>
      </c>
    </row>
    <row r="669" s="282" customFormat="true" ht="25.5" hidden="false" customHeight="false" outlineLevel="0" collapsed="false">
      <c r="A669" s="87" t="s">
        <v>109</v>
      </c>
      <c r="B669" s="270" t="s">
        <v>574</v>
      </c>
      <c r="C669" s="270" t="s">
        <v>110</v>
      </c>
      <c r="D669" s="271" t="n">
        <f aca="false">D670</f>
        <v>85.6</v>
      </c>
      <c r="E669" s="271" t="n">
        <f aca="false">E670</f>
        <v>85.6</v>
      </c>
      <c r="F669" s="271" t="n">
        <f aca="false">F670</f>
        <v>0</v>
      </c>
    </row>
    <row r="670" s="282" customFormat="true" ht="25.5" hidden="false" customHeight="false" outlineLevel="0" collapsed="false">
      <c r="A670" s="87" t="s">
        <v>111</v>
      </c>
      <c r="B670" s="270" t="s">
        <v>574</v>
      </c>
      <c r="C670" s="270" t="s">
        <v>112</v>
      </c>
      <c r="D670" s="271" t="n">
        <v>85.6</v>
      </c>
      <c r="E670" s="271" t="n">
        <v>85.6</v>
      </c>
      <c r="F670" s="271" t="n">
        <f aca="false">D670-E670</f>
        <v>0</v>
      </c>
    </row>
    <row r="671" s="282" customFormat="true" ht="25.5" hidden="false" customHeight="false" outlineLevel="0" collapsed="false">
      <c r="A671" s="94" t="s">
        <v>575</v>
      </c>
      <c r="B671" s="270" t="s">
        <v>576</v>
      </c>
      <c r="C671" s="322"/>
      <c r="D671" s="280" t="n">
        <f aca="false">D672</f>
        <v>714.6</v>
      </c>
      <c r="E671" s="280" t="n">
        <f aca="false">E672</f>
        <v>714.6</v>
      </c>
      <c r="F671" s="280" t="n">
        <f aca="false">F672</f>
        <v>0</v>
      </c>
    </row>
    <row r="672" s="282" customFormat="true" ht="25.5" hidden="false" customHeight="true" outlineLevel="0" collapsed="false">
      <c r="A672" s="87" t="s">
        <v>101</v>
      </c>
      <c r="B672" s="270" t="s">
        <v>576</v>
      </c>
      <c r="C672" s="270" t="s">
        <v>102</v>
      </c>
      <c r="D672" s="280" t="n">
        <f aca="false">D673</f>
        <v>714.6</v>
      </c>
      <c r="E672" s="280" t="n">
        <f aca="false">E673</f>
        <v>714.6</v>
      </c>
      <c r="F672" s="280" t="n">
        <f aca="false">F673</f>
        <v>0</v>
      </c>
    </row>
    <row r="673" s="282" customFormat="true" ht="12.75" hidden="false" customHeight="false" outlineLevel="0" collapsed="false">
      <c r="A673" s="126" t="s">
        <v>103</v>
      </c>
      <c r="B673" s="270" t="s">
        <v>576</v>
      </c>
      <c r="C673" s="270" t="s">
        <v>104</v>
      </c>
      <c r="D673" s="285" t="n">
        <v>714.6</v>
      </c>
      <c r="E673" s="285" t="n">
        <v>714.6</v>
      </c>
      <c r="F673" s="271" t="n">
        <f aca="false">D673-E673</f>
        <v>0</v>
      </c>
    </row>
    <row r="674" s="282" customFormat="true" ht="12.75" hidden="false" customHeight="false" outlineLevel="0" collapsed="false">
      <c r="A674" s="267" t="s">
        <v>259</v>
      </c>
      <c r="B674" s="268" t="s">
        <v>261</v>
      </c>
      <c r="C674" s="302"/>
      <c r="D674" s="269" t="n">
        <f aca="false">D675</f>
        <v>1161.746</v>
      </c>
      <c r="E674" s="269" t="n">
        <f aca="false">E675</f>
        <v>1161.7</v>
      </c>
      <c r="F674" s="269" t="n">
        <f aca="false">F675</f>
        <v>0.0460000000000491</v>
      </c>
    </row>
    <row r="675" s="282" customFormat="true" ht="12.75" hidden="false" customHeight="false" outlineLevel="0" collapsed="false">
      <c r="A675" s="83" t="s">
        <v>259</v>
      </c>
      <c r="B675" s="270" t="s">
        <v>263</v>
      </c>
      <c r="C675" s="270"/>
      <c r="D675" s="271" t="n">
        <f aca="false">D676+D678</f>
        <v>1161.746</v>
      </c>
      <c r="E675" s="271" t="n">
        <f aca="false">E676+E678</f>
        <v>1161.7</v>
      </c>
      <c r="F675" s="271" t="n">
        <f aca="false">F676+F678</f>
        <v>0.0460000000000491</v>
      </c>
    </row>
    <row r="676" s="282" customFormat="true" ht="14.25" hidden="false" customHeight="true" outlineLevel="0" collapsed="false">
      <c r="A676" s="87" t="s">
        <v>109</v>
      </c>
      <c r="B676" s="270" t="s">
        <v>263</v>
      </c>
      <c r="C676" s="270" t="s">
        <v>110</v>
      </c>
      <c r="D676" s="271" t="n">
        <f aca="false">SUM(D677)</f>
        <v>17.2</v>
      </c>
      <c r="E676" s="271" t="n">
        <f aca="false">SUM(E677)</f>
        <v>17.2</v>
      </c>
      <c r="F676" s="271" t="n">
        <f aca="false">SUM(F677)</f>
        <v>0</v>
      </c>
    </row>
    <row r="677" s="282" customFormat="true" ht="30.75" hidden="false" customHeight="true" outlineLevel="0" collapsed="false">
      <c r="A677" s="87" t="s">
        <v>111</v>
      </c>
      <c r="B677" s="270" t="s">
        <v>263</v>
      </c>
      <c r="C677" s="270" t="s">
        <v>112</v>
      </c>
      <c r="D677" s="271" t="n">
        <v>17.2</v>
      </c>
      <c r="E677" s="271" t="n">
        <v>17.2</v>
      </c>
      <c r="F677" s="271" t="n">
        <f aca="false">D677-E677</f>
        <v>0</v>
      </c>
    </row>
    <row r="678" s="282" customFormat="true" ht="14.25" hidden="false" customHeight="true" outlineLevel="0" collapsed="false">
      <c r="A678" s="94" t="s">
        <v>233</v>
      </c>
      <c r="B678" s="270" t="s">
        <v>263</v>
      </c>
      <c r="C678" s="270" t="s">
        <v>234</v>
      </c>
      <c r="D678" s="271" t="n">
        <f aca="false">D679</f>
        <v>1144.546</v>
      </c>
      <c r="E678" s="271" t="n">
        <f aca="false">E679</f>
        <v>1144.5</v>
      </c>
      <c r="F678" s="271" t="n">
        <f aca="false">F679</f>
        <v>0.0460000000000491</v>
      </c>
    </row>
    <row r="679" s="282" customFormat="true" ht="12.75" hidden="false" customHeight="false" outlineLevel="0" collapsed="false">
      <c r="A679" s="94" t="s">
        <v>264</v>
      </c>
      <c r="B679" s="270" t="s">
        <v>263</v>
      </c>
      <c r="C679" s="270" t="s">
        <v>265</v>
      </c>
      <c r="D679" s="271" t="n">
        <v>1144.546</v>
      </c>
      <c r="E679" s="271" t="n">
        <v>1144.5</v>
      </c>
      <c r="F679" s="271" t="n">
        <f aca="false">D679-E679</f>
        <v>0.0460000000000491</v>
      </c>
    </row>
    <row r="680" s="282" customFormat="true" ht="12.75" hidden="false" customHeight="false" outlineLevel="0" collapsed="false">
      <c r="A680" s="300" t="s">
        <v>27</v>
      </c>
      <c r="B680" s="321" t="s">
        <v>252</v>
      </c>
      <c r="C680" s="268"/>
      <c r="D680" s="269" t="n">
        <f aca="false">D681</f>
        <v>2153.7</v>
      </c>
      <c r="E680" s="269" t="n">
        <f aca="false">E681</f>
        <v>2153.7</v>
      </c>
      <c r="F680" s="269" t="n">
        <f aca="false">F681</f>
        <v>0</v>
      </c>
    </row>
    <row r="681" s="282" customFormat="true" ht="25.5" hidden="false" customHeight="false" outlineLevel="0" collapsed="false">
      <c r="A681" s="94" t="s">
        <v>253</v>
      </c>
      <c r="B681" s="270" t="s">
        <v>254</v>
      </c>
      <c r="C681" s="142"/>
      <c r="D681" s="271" t="n">
        <f aca="false">D682</f>
        <v>2153.7</v>
      </c>
      <c r="E681" s="271" t="n">
        <f aca="false">E682</f>
        <v>2153.7</v>
      </c>
      <c r="F681" s="271" t="n">
        <f aca="false">F682</f>
        <v>0</v>
      </c>
    </row>
    <row r="682" s="282" customFormat="true" ht="12.75" hidden="false" customHeight="false" outlineLevel="0" collapsed="false">
      <c r="A682" s="94" t="s">
        <v>135</v>
      </c>
      <c r="B682" s="270" t="s">
        <v>254</v>
      </c>
      <c r="C682" s="142" t="n">
        <v>800</v>
      </c>
      <c r="D682" s="271" t="n">
        <f aca="false">D683</f>
        <v>2153.7</v>
      </c>
      <c r="E682" s="271" t="n">
        <f aca="false">E683</f>
        <v>2153.7</v>
      </c>
      <c r="F682" s="271" t="n">
        <f aca="false">F683</f>
        <v>0</v>
      </c>
    </row>
    <row r="683" s="282" customFormat="true" ht="23.25" hidden="false" customHeight="true" outlineLevel="0" collapsed="false">
      <c r="A683" s="94" t="s">
        <v>255</v>
      </c>
      <c r="B683" s="270" t="s">
        <v>254</v>
      </c>
      <c r="C683" s="142" t="n">
        <v>870</v>
      </c>
      <c r="D683" s="271" t="n">
        <v>2153.7</v>
      </c>
      <c r="E683" s="271" t="n">
        <v>2153.7</v>
      </c>
      <c r="F683" s="271" t="n">
        <f aca="false">D683-E683</f>
        <v>0</v>
      </c>
    </row>
    <row r="684" s="282" customFormat="true" ht="25.5" hidden="false" customHeight="false" outlineLevel="0" collapsed="false">
      <c r="A684" s="300" t="s">
        <v>664</v>
      </c>
      <c r="B684" s="321" t="s">
        <v>184</v>
      </c>
      <c r="C684" s="268"/>
      <c r="D684" s="269" t="n">
        <f aca="false">D685</f>
        <v>1149.4</v>
      </c>
      <c r="E684" s="269" t="n">
        <f aca="false">E685</f>
        <v>1149.4</v>
      </c>
      <c r="F684" s="269" t="n">
        <f aca="false">F685</f>
        <v>4.54636328584002E-014</v>
      </c>
    </row>
    <row r="685" s="239" customFormat="true" ht="12.75" hidden="false" customHeight="false" outlineLevel="0" collapsed="false">
      <c r="A685" s="94" t="s">
        <v>185</v>
      </c>
      <c r="B685" s="279" t="s">
        <v>186</v>
      </c>
      <c r="C685" s="142"/>
      <c r="D685" s="271" t="n">
        <f aca="false">D688+D686</f>
        <v>1149.4</v>
      </c>
      <c r="E685" s="271" t="n">
        <f aca="false">E688+E686</f>
        <v>1149.4</v>
      </c>
      <c r="F685" s="271" t="n">
        <f aca="false">F688+F686</f>
        <v>4.54636328584002E-014</v>
      </c>
    </row>
    <row r="686" s="239" customFormat="true" ht="25.5" hidden="false" customHeight="false" outlineLevel="0" collapsed="false">
      <c r="A686" s="87" t="s">
        <v>109</v>
      </c>
      <c r="B686" s="279" t="s">
        <v>186</v>
      </c>
      <c r="C686" s="142" t="n">
        <v>200</v>
      </c>
      <c r="D686" s="271" t="n">
        <f aca="false">D687</f>
        <v>40.9</v>
      </c>
      <c r="E686" s="271" t="n">
        <f aca="false">E687</f>
        <v>40.9</v>
      </c>
      <c r="F686" s="271" t="n">
        <f aca="false">F687</f>
        <v>0</v>
      </c>
    </row>
    <row r="687" s="239" customFormat="true" ht="25.5" hidden="false" customHeight="false" outlineLevel="0" collapsed="false">
      <c r="A687" s="87" t="s">
        <v>111</v>
      </c>
      <c r="B687" s="279" t="s">
        <v>186</v>
      </c>
      <c r="C687" s="142" t="n">
        <v>240</v>
      </c>
      <c r="D687" s="271" t="n">
        <v>40.9</v>
      </c>
      <c r="E687" s="271" t="n">
        <v>40.9</v>
      </c>
      <c r="F687" s="271" t="n">
        <f aca="false">D687-E687</f>
        <v>0</v>
      </c>
    </row>
    <row r="688" s="239" customFormat="true" ht="12.75" hidden="false" customHeight="false" outlineLevel="0" collapsed="false">
      <c r="A688" s="18" t="s">
        <v>135</v>
      </c>
      <c r="B688" s="279" t="s">
        <v>186</v>
      </c>
      <c r="C688" s="142" t="n">
        <v>800</v>
      </c>
      <c r="D688" s="271" t="n">
        <f aca="false">D690+D689</f>
        <v>1108.5</v>
      </c>
      <c r="E688" s="271" t="n">
        <f aca="false">E690+E689</f>
        <v>1108.5</v>
      </c>
      <c r="F688" s="271" t="n">
        <f aca="false">F690+F689</f>
        <v>4.54636328584002E-014</v>
      </c>
    </row>
    <row r="689" s="282" customFormat="true" ht="12.75" hidden="false" customHeight="false" outlineLevel="0" collapsed="false">
      <c r="A689" s="18" t="s">
        <v>187</v>
      </c>
      <c r="B689" s="279" t="s">
        <v>186</v>
      </c>
      <c r="C689" s="142" t="n">
        <v>830</v>
      </c>
      <c r="D689" s="271" t="n">
        <v>0.3</v>
      </c>
      <c r="E689" s="271" t="n">
        <v>0</v>
      </c>
      <c r="F689" s="271" t="n">
        <f aca="false">D689-E689</f>
        <v>0.3</v>
      </c>
    </row>
    <row r="690" s="282" customFormat="true" ht="12.75" hidden="false" customHeight="false" outlineLevel="0" collapsed="false">
      <c r="A690" s="18" t="s">
        <v>176</v>
      </c>
      <c r="B690" s="279" t="s">
        <v>186</v>
      </c>
      <c r="C690" s="142" t="n">
        <v>850</v>
      </c>
      <c r="D690" s="271" t="n">
        <f aca="false">500+600+8.5-0.3</f>
        <v>1108.2</v>
      </c>
      <c r="E690" s="271" t="n">
        <f aca="false">500+600+8.5</f>
        <v>1108.5</v>
      </c>
      <c r="F690" s="271" t="n">
        <f aca="false">D690-E690</f>
        <v>-0.299999999999955</v>
      </c>
    </row>
    <row r="691" s="282" customFormat="true" ht="12.75" hidden="false" customHeight="false" outlineLevel="0" collapsed="false">
      <c r="A691" s="325" t="s">
        <v>632</v>
      </c>
      <c r="B691" s="326"/>
      <c r="C691" s="326"/>
      <c r="D691" s="327" t="n">
        <f aca="false">D399+D6+D13+D157+D175+D180+D209+D219+D223+D244+D291+D302+D416+D428+D435+D439+D458+D472+D501+D537+D581+D644+D660+D674+D680+D563+D193+D626+D684+D528+D240+D632+D465+D638+D655</f>
        <v>1433106.178</v>
      </c>
      <c r="E691" s="327" t="n">
        <f aca="false">E399+E6+E13+E157+E175+E180+E209+E219+E223+E244+E291+E302+E416+E428+E435+E439+E458+E472+E501+E537+E581+E644+E660+E674+E680+E563+E193+E626+E684+E528+E240+E632+E465+E638+E655</f>
        <v>1411047.732</v>
      </c>
      <c r="F691" s="327" t="n">
        <f aca="false">F399+F6+F13+F157+F175+F180+F209+F219+F223+F244+F291+F302+F416+F428+F435+F439+F458+F472+F501+F537+F581+F644+F660+F674+F680+F563+F193+F626+F684+F528+F240+F632+F465+F638+F655+0.1</f>
        <v>22058.546</v>
      </c>
    </row>
    <row r="692" s="282" customFormat="true" ht="12.75" hidden="false" customHeight="false" outlineLevel="0" collapsed="false">
      <c r="A692" s="346"/>
      <c r="B692" s="347"/>
      <c r="C692" s="347"/>
      <c r="D692" s="348"/>
      <c r="E692" s="348"/>
      <c r="F692" s="348"/>
    </row>
    <row r="693" s="282" customFormat="true" ht="12.75" hidden="false" customHeight="false" outlineLevel="0" collapsed="false">
      <c r="A693" s="346"/>
      <c r="B693" s="347"/>
      <c r="C693" s="347"/>
      <c r="D693" s="349"/>
      <c r="E693" s="349"/>
      <c r="F693" s="349"/>
    </row>
    <row r="694" s="282" customFormat="true" ht="12.75" hidden="false" customHeight="false" outlineLevel="0" collapsed="false">
      <c r="A694" s="346"/>
      <c r="B694" s="347"/>
      <c r="C694" s="347"/>
      <c r="D694" s="349"/>
      <c r="E694" s="349"/>
      <c r="F694" s="349"/>
    </row>
    <row r="695" s="282" customFormat="true" ht="12.75" hidden="false" customHeight="false" outlineLevel="0" collapsed="false">
      <c r="A695" s="346"/>
      <c r="B695" s="347"/>
      <c r="C695" s="347"/>
      <c r="D695" s="350"/>
      <c r="E695" s="350"/>
      <c r="F695" s="350"/>
    </row>
    <row r="696" s="282" customFormat="true" ht="12.75" hidden="false" customHeight="false" outlineLevel="0" collapsed="false">
      <c r="A696" s="346"/>
      <c r="B696" s="347"/>
      <c r="C696" s="347"/>
      <c r="D696" s="350"/>
      <c r="E696" s="350"/>
      <c r="F696" s="350"/>
    </row>
    <row r="697" s="282" customFormat="true" ht="12.75" hidden="false" customHeight="false" outlineLevel="0" collapsed="false">
      <c r="A697" s="346"/>
      <c r="B697" s="347"/>
      <c r="C697" s="347"/>
      <c r="D697" s="349"/>
      <c r="E697" s="349"/>
      <c r="F697" s="349"/>
    </row>
    <row r="698" s="282" customFormat="true" ht="12.75" hidden="false" customHeight="false" outlineLevel="0" collapsed="false">
      <c r="A698" s="346"/>
      <c r="B698" s="347"/>
      <c r="C698" s="347"/>
      <c r="D698" s="349"/>
      <c r="E698" s="349"/>
      <c r="F698" s="349"/>
    </row>
    <row r="699" s="282" customFormat="true" ht="12.75" hidden="false" customHeight="false" outlineLevel="0" collapsed="false">
      <c r="A699" s="346"/>
      <c r="B699" s="347"/>
      <c r="C699" s="347"/>
      <c r="D699" s="349"/>
      <c r="E699" s="349"/>
      <c r="F699" s="349"/>
    </row>
    <row r="700" s="282" customFormat="true" ht="12.75" hidden="false" customHeight="false" outlineLevel="0" collapsed="false">
      <c r="A700" s="346"/>
      <c r="B700" s="347"/>
      <c r="C700" s="347"/>
      <c r="D700" s="349"/>
      <c r="E700" s="349"/>
      <c r="F700" s="349"/>
    </row>
    <row r="701" s="282" customFormat="true" ht="12.75" hidden="false" customHeight="false" outlineLevel="0" collapsed="false">
      <c r="A701" s="346"/>
      <c r="B701" s="347"/>
      <c r="C701" s="347"/>
      <c r="D701" s="349"/>
      <c r="E701" s="349"/>
      <c r="F701" s="349"/>
    </row>
    <row r="702" s="282" customFormat="true" ht="12.75" hidden="false" customHeight="false" outlineLevel="0" collapsed="false">
      <c r="A702" s="346"/>
      <c r="B702" s="347"/>
      <c r="C702" s="347"/>
      <c r="D702" s="349"/>
      <c r="E702" s="349"/>
      <c r="F702" s="349"/>
    </row>
    <row r="703" s="282" customFormat="true" ht="12.75" hidden="false" customHeight="false" outlineLevel="0" collapsed="false">
      <c r="A703" s="346"/>
      <c r="B703" s="347"/>
      <c r="C703" s="347"/>
      <c r="D703" s="349"/>
      <c r="E703" s="349"/>
      <c r="F703" s="349"/>
    </row>
    <row r="704" s="282" customFormat="true" ht="12.75" hidden="false" customHeight="false" outlineLevel="0" collapsed="false">
      <c r="A704" s="346"/>
      <c r="B704" s="347"/>
      <c r="C704" s="347"/>
      <c r="D704" s="349"/>
      <c r="E704" s="349"/>
      <c r="F704" s="349"/>
    </row>
    <row r="705" s="282" customFormat="true" ht="12.75" hidden="false" customHeight="false" outlineLevel="0" collapsed="false">
      <c r="A705" s="346"/>
      <c r="B705" s="347"/>
      <c r="C705" s="347"/>
      <c r="D705" s="349"/>
      <c r="E705" s="349"/>
      <c r="F705" s="349"/>
    </row>
    <row r="706" s="282" customFormat="true" ht="63" hidden="false" customHeight="true" outlineLevel="0" collapsed="false">
      <c r="A706" s="346"/>
      <c r="B706" s="347"/>
      <c r="C706" s="347"/>
      <c r="D706" s="349"/>
      <c r="E706" s="349"/>
      <c r="F706" s="349"/>
    </row>
    <row r="707" s="282" customFormat="true" ht="12.75" hidden="false" customHeight="false" outlineLevel="0" collapsed="false">
      <c r="A707" s="346"/>
      <c r="B707" s="347"/>
      <c r="C707" s="347"/>
      <c r="D707" s="349"/>
      <c r="E707" s="349"/>
      <c r="F707" s="349"/>
    </row>
    <row r="708" s="282" customFormat="true" ht="12.75" hidden="false" customHeight="false" outlineLevel="0" collapsed="false">
      <c r="A708" s="346"/>
      <c r="B708" s="347"/>
      <c r="C708" s="347"/>
      <c r="D708" s="349"/>
      <c r="E708" s="349"/>
      <c r="F708" s="349"/>
    </row>
    <row r="709" s="282" customFormat="true" ht="64.5" hidden="false" customHeight="true" outlineLevel="0" collapsed="false">
      <c r="A709" s="346"/>
      <c r="B709" s="347"/>
      <c r="C709" s="347"/>
      <c r="D709" s="349"/>
      <c r="E709" s="349"/>
      <c r="F709" s="349"/>
    </row>
    <row r="710" s="282" customFormat="true" ht="12.75" hidden="false" customHeight="false" outlineLevel="0" collapsed="false">
      <c r="A710" s="346"/>
      <c r="B710" s="347"/>
      <c r="C710" s="347"/>
      <c r="D710" s="349"/>
      <c r="E710" s="349"/>
      <c r="F710" s="349"/>
    </row>
    <row r="711" s="282" customFormat="true" ht="12.75" hidden="false" customHeight="false" outlineLevel="0" collapsed="false">
      <c r="A711" s="346"/>
      <c r="B711" s="347"/>
      <c r="C711" s="347"/>
      <c r="D711" s="349"/>
      <c r="E711" s="349"/>
      <c r="F711" s="349"/>
    </row>
    <row r="712" s="282" customFormat="true" ht="12.75" hidden="false" customHeight="false" outlineLevel="0" collapsed="false">
      <c r="A712" s="346"/>
      <c r="B712" s="347"/>
      <c r="C712" s="347"/>
      <c r="D712" s="349"/>
      <c r="E712" s="349"/>
      <c r="F712" s="349"/>
    </row>
    <row r="713" s="282" customFormat="true" ht="12.75" hidden="false" customHeight="false" outlineLevel="0" collapsed="false">
      <c r="A713" s="346"/>
      <c r="B713" s="347"/>
      <c r="C713" s="347"/>
      <c r="D713" s="349"/>
      <c r="E713" s="349"/>
      <c r="F713" s="349"/>
    </row>
    <row r="714" s="282" customFormat="true" ht="12.75" hidden="false" customHeight="false" outlineLevel="0" collapsed="false">
      <c r="A714" s="346"/>
      <c r="B714" s="347"/>
      <c r="C714" s="347"/>
      <c r="D714" s="349"/>
      <c r="E714" s="349"/>
      <c r="F714" s="349"/>
    </row>
    <row r="715" s="282" customFormat="true" ht="12.75" hidden="false" customHeight="false" outlineLevel="0" collapsed="false">
      <c r="A715" s="346"/>
      <c r="B715" s="347"/>
      <c r="C715" s="347"/>
      <c r="D715" s="349"/>
      <c r="E715" s="349"/>
      <c r="F715" s="349"/>
    </row>
    <row r="716" s="282" customFormat="true" ht="12.75" hidden="false" customHeight="false" outlineLevel="0" collapsed="false">
      <c r="A716" s="346"/>
      <c r="B716" s="347"/>
      <c r="C716" s="347"/>
      <c r="D716" s="349"/>
      <c r="E716" s="349"/>
      <c r="F716" s="349"/>
    </row>
    <row r="717" s="282" customFormat="true" ht="18" hidden="false" customHeight="true" outlineLevel="0" collapsed="false">
      <c r="A717" s="346"/>
      <c r="B717" s="347"/>
      <c r="C717" s="347"/>
      <c r="D717" s="349"/>
      <c r="E717" s="349"/>
      <c r="F717" s="349"/>
    </row>
    <row r="718" s="282" customFormat="true" ht="63.75" hidden="false" customHeight="true" outlineLevel="0" collapsed="false">
      <c r="A718" s="346"/>
      <c r="B718" s="347"/>
      <c r="C718" s="347"/>
      <c r="D718" s="349"/>
      <c r="E718" s="349"/>
      <c r="F718" s="349"/>
    </row>
    <row r="719" s="282" customFormat="true" ht="26.25" hidden="false" customHeight="true" outlineLevel="0" collapsed="false">
      <c r="A719" s="346"/>
      <c r="B719" s="347"/>
      <c r="C719" s="347"/>
      <c r="D719" s="349"/>
      <c r="E719" s="349"/>
      <c r="F719" s="349"/>
    </row>
    <row r="720" s="282" customFormat="true" ht="18" hidden="false" customHeight="true" outlineLevel="0" collapsed="false">
      <c r="A720" s="346"/>
      <c r="B720" s="347"/>
      <c r="C720" s="347"/>
      <c r="D720" s="349"/>
      <c r="E720" s="349"/>
      <c r="F720" s="349"/>
    </row>
    <row r="721" s="282" customFormat="true" ht="12.75" hidden="false" customHeight="false" outlineLevel="0" collapsed="false">
      <c r="A721" s="346"/>
      <c r="B721" s="347"/>
      <c r="C721" s="347"/>
      <c r="D721" s="349"/>
      <c r="E721" s="349"/>
      <c r="F721" s="349"/>
    </row>
    <row r="722" s="282" customFormat="true" ht="12.75" hidden="false" customHeight="false" outlineLevel="0" collapsed="false">
      <c r="A722" s="346"/>
      <c r="B722" s="347"/>
      <c r="C722" s="347"/>
      <c r="D722" s="349"/>
      <c r="E722" s="349"/>
      <c r="F722" s="349"/>
    </row>
    <row r="723" s="282" customFormat="true" ht="12.75" hidden="false" customHeight="false" outlineLevel="0" collapsed="false">
      <c r="A723" s="346"/>
      <c r="B723" s="347"/>
      <c r="C723" s="347"/>
      <c r="D723" s="349"/>
      <c r="E723" s="349"/>
      <c r="F723" s="349"/>
    </row>
    <row r="724" s="282" customFormat="true" ht="12.75" hidden="false" customHeight="false" outlineLevel="0" collapsed="false">
      <c r="A724" s="346"/>
      <c r="B724" s="347"/>
      <c r="C724" s="347"/>
      <c r="D724" s="349"/>
      <c r="E724" s="349"/>
      <c r="F724" s="349"/>
    </row>
    <row r="725" s="282" customFormat="true" ht="12.75" hidden="false" customHeight="false" outlineLevel="0" collapsed="false">
      <c r="A725" s="346"/>
      <c r="B725" s="347"/>
      <c r="C725" s="347"/>
      <c r="D725" s="349"/>
      <c r="E725" s="349"/>
      <c r="F725" s="349"/>
    </row>
    <row r="726" s="282" customFormat="true" ht="70.5" hidden="false" customHeight="true" outlineLevel="0" collapsed="false">
      <c r="A726" s="346"/>
      <c r="B726" s="347"/>
      <c r="C726" s="347"/>
      <c r="D726" s="349"/>
      <c r="E726" s="349"/>
      <c r="F726" s="349"/>
    </row>
    <row r="727" s="282" customFormat="true" ht="12.75" hidden="false" customHeight="false" outlineLevel="0" collapsed="false">
      <c r="A727" s="346"/>
      <c r="B727" s="347"/>
      <c r="C727" s="347"/>
      <c r="D727" s="349"/>
      <c r="E727" s="349"/>
      <c r="F727" s="349"/>
    </row>
    <row r="728" s="282" customFormat="true" ht="12.75" hidden="false" customHeight="false" outlineLevel="0" collapsed="false">
      <c r="A728" s="346"/>
      <c r="B728" s="347"/>
      <c r="C728" s="347"/>
      <c r="D728" s="349"/>
      <c r="E728" s="349"/>
      <c r="F728" s="349"/>
    </row>
    <row r="729" s="282" customFormat="true" ht="82.5" hidden="false" customHeight="true" outlineLevel="0" collapsed="false">
      <c r="A729" s="346"/>
      <c r="B729" s="347"/>
      <c r="C729" s="347"/>
      <c r="D729" s="349"/>
      <c r="E729" s="349"/>
      <c r="F729" s="349"/>
    </row>
    <row r="730" s="282" customFormat="true" ht="12.75" hidden="false" customHeight="false" outlineLevel="0" collapsed="false">
      <c r="A730" s="346"/>
      <c r="B730" s="347"/>
      <c r="C730" s="347"/>
      <c r="D730" s="349"/>
      <c r="E730" s="349"/>
      <c r="F730" s="349"/>
    </row>
    <row r="731" s="282" customFormat="true" ht="12.75" hidden="false" customHeight="false" outlineLevel="0" collapsed="false">
      <c r="A731" s="346"/>
      <c r="B731" s="347"/>
      <c r="C731" s="347"/>
      <c r="D731" s="349"/>
      <c r="E731" s="349"/>
      <c r="F731" s="349"/>
    </row>
    <row r="732" s="282" customFormat="true" ht="12.75" hidden="false" customHeight="false" outlineLevel="0" collapsed="false">
      <c r="A732" s="346"/>
      <c r="B732" s="347"/>
      <c r="C732" s="347"/>
      <c r="D732" s="349"/>
      <c r="E732" s="349"/>
      <c r="F732" s="349"/>
    </row>
    <row r="733" s="282" customFormat="true" ht="63.75" hidden="false" customHeight="true" outlineLevel="0" collapsed="false">
      <c r="A733" s="346"/>
      <c r="B733" s="347"/>
      <c r="C733" s="347"/>
      <c r="D733" s="349"/>
      <c r="E733" s="349"/>
      <c r="F733" s="349"/>
    </row>
    <row r="734" s="282" customFormat="true" ht="12.75" hidden="false" customHeight="false" outlineLevel="0" collapsed="false">
      <c r="A734" s="346"/>
      <c r="B734" s="347"/>
      <c r="C734" s="347"/>
      <c r="D734" s="349"/>
      <c r="E734" s="349"/>
      <c r="F734" s="349"/>
    </row>
    <row r="735" s="282" customFormat="true" ht="12.75" hidden="false" customHeight="false" outlineLevel="0" collapsed="false">
      <c r="A735" s="346"/>
      <c r="B735" s="347"/>
      <c r="C735" s="347"/>
      <c r="D735" s="349"/>
      <c r="E735" s="349"/>
      <c r="F735" s="349"/>
    </row>
    <row r="736" s="282" customFormat="true" ht="12.75" hidden="false" customHeight="false" outlineLevel="0" collapsed="false">
      <c r="A736" s="346"/>
      <c r="B736" s="347"/>
      <c r="C736" s="347"/>
      <c r="D736" s="349"/>
      <c r="E736" s="349"/>
      <c r="F736" s="349"/>
    </row>
    <row r="737" s="282" customFormat="true" ht="12.75" hidden="false" customHeight="false" outlineLevel="0" collapsed="false">
      <c r="A737" s="346"/>
      <c r="B737" s="347"/>
      <c r="C737" s="347"/>
      <c r="D737" s="349"/>
      <c r="E737" s="349"/>
      <c r="F737" s="349"/>
    </row>
    <row r="738" s="282" customFormat="true" ht="12.75" hidden="false" customHeight="false" outlineLevel="0" collapsed="false">
      <c r="A738" s="346"/>
      <c r="B738" s="347"/>
      <c r="C738" s="347"/>
      <c r="D738" s="349"/>
      <c r="E738" s="349"/>
      <c r="F738" s="349"/>
    </row>
    <row r="739" s="282" customFormat="true" ht="12.75" hidden="false" customHeight="false" outlineLevel="0" collapsed="false">
      <c r="A739" s="346"/>
      <c r="B739" s="347"/>
      <c r="C739" s="347"/>
      <c r="D739" s="349"/>
      <c r="E739" s="349"/>
      <c r="F739" s="349"/>
    </row>
    <row r="740" s="282" customFormat="true" ht="12.75" hidden="false" customHeight="false" outlineLevel="0" collapsed="false">
      <c r="A740" s="346"/>
      <c r="B740" s="347"/>
      <c r="C740" s="347"/>
      <c r="D740" s="349"/>
      <c r="E740" s="349"/>
      <c r="F740" s="349"/>
    </row>
    <row r="741" s="282" customFormat="true" ht="12.75" hidden="false" customHeight="false" outlineLevel="0" collapsed="false">
      <c r="A741" s="346"/>
      <c r="B741" s="347"/>
      <c r="C741" s="347"/>
      <c r="D741" s="349"/>
      <c r="E741" s="349"/>
      <c r="F741" s="349"/>
    </row>
    <row r="742" s="282" customFormat="true" ht="12.75" hidden="false" customHeight="false" outlineLevel="0" collapsed="false">
      <c r="A742" s="346"/>
      <c r="B742" s="347"/>
      <c r="C742" s="347"/>
      <c r="D742" s="349"/>
      <c r="E742" s="349"/>
      <c r="F742" s="349"/>
    </row>
    <row r="743" s="282" customFormat="true" ht="12.75" hidden="false" customHeight="false" outlineLevel="0" collapsed="false">
      <c r="A743" s="346"/>
      <c r="B743" s="347"/>
      <c r="C743" s="347"/>
      <c r="D743" s="349"/>
      <c r="E743" s="349"/>
      <c r="F743" s="349"/>
    </row>
    <row r="744" s="282" customFormat="true" ht="12.75" hidden="false" customHeight="false" outlineLevel="0" collapsed="false">
      <c r="A744" s="346"/>
      <c r="B744" s="347"/>
      <c r="C744" s="347"/>
      <c r="D744" s="349"/>
      <c r="E744" s="349"/>
      <c r="F744" s="349"/>
    </row>
    <row r="745" s="50" customFormat="true" ht="15.75" hidden="false" customHeight="false" outlineLevel="0" collapsed="false">
      <c r="A745" s="346"/>
      <c r="B745" s="347"/>
      <c r="C745" s="347"/>
      <c r="D745" s="349"/>
      <c r="E745" s="349"/>
      <c r="F745" s="349"/>
    </row>
    <row r="746" s="50" customFormat="true" ht="15.75" hidden="false" customHeight="false" outlineLevel="0" collapsed="false">
      <c r="A746" s="346"/>
      <c r="B746" s="347"/>
      <c r="C746" s="347"/>
      <c r="D746" s="349"/>
      <c r="E746" s="349"/>
      <c r="F746" s="349"/>
    </row>
    <row r="747" s="50" customFormat="true" ht="15.75" hidden="false" customHeight="false" outlineLevel="0" collapsed="false">
      <c r="A747" s="346"/>
      <c r="B747" s="347"/>
      <c r="C747" s="347"/>
      <c r="D747" s="349"/>
      <c r="E747" s="349"/>
      <c r="F747" s="349"/>
    </row>
    <row r="748" s="50" customFormat="true" ht="15.75" hidden="false" customHeight="false" outlineLevel="0" collapsed="false">
      <c r="A748" s="346"/>
      <c r="B748" s="347"/>
      <c r="C748" s="347"/>
      <c r="D748" s="349"/>
      <c r="E748" s="349"/>
      <c r="F748" s="349"/>
    </row>
    <row r="749" s="50" customFormat="true" ht="15.75" hidden="false" customHeight="false" outlineLevel="0" collapsed="false">
      <c r="A749" s="346"/>
      <c r="B749" s="347"/>
      <c r="C749" s="347"/>
      <c r="D749" s="349"/>
      <c r="E749" s="349"/>
      <c r="F749" s="349"/>
    </row>
    <row r="750" s="50" customFormat="true" ht="69.75" hidden="false" customHeight="true" outlineLevel="0" collapsed="false">
      <c r="A750" s="351"/>
      <c r="B750" s="347"/>
      <c r="C750" s="347"/>
      <c r="D750" s="349"/>
      <c r="E750" s="349"/>
      <c r="F750" s="349"/>
    </row>
    <row r="751" s="50" customFormat="true" ht="15.75" hidden="false" customHeight="false" outlineLevel="0" collapsed="false">
      <c r="A751" s="351"/>
      <c r="B751" s="347"/>
      <c r="C751" s="347"/>
      <c r="D751" s="349"/>
      <c r="E751" s="349"/>
      <c r="F751" s="349"/>
    </row>
    <row r="752" s="50" customFormat="true" ht="15.75" hidden="false" customHeight="false" outlineLevel="0" collapsed="false">
      <c r="A752" s="351"/>
      <c r="B752" s="347"/>
      <c r="C752" s="347"/>
      <c r="D752" s="349"/>
      <c r="E752" s="349"/>
      <c r="F752" s="349"/>
    </row>
    <row r="753" s="50" customFormat="true" ht="15.75" hidden="false" customHeight="false" outlineLevel="0" collapsed="false">
      <c r="A753" s="351"/>
      <c r="B753" s="347"/>
      <c r="C753" s="347"/>
      <c r="D753" s="349"/>
      <c r="E753" s="349"/>
      <c r="F753" s="349"/>
    </row>
    <row r="754" s="50" customFormat="true" ht="15.75" hidden="false" customHeight="false" outlineLevel="0" collapsed="false">
      <c r="A754" s="351"/>
      <c r="B754" s="347"/>
      <c r="C754" s="347"/>
      <c r="D754" s="349"/>
      <c r="E754" s="349"/>
      <c r="F754" s="349"/>
    </row>
    <row r="755" s="50" customFormat="true" ht="15.75" hidden="false" customHeight="false" outlineLevel="0" collapsed="false">
      <c r="A755" s="351"/>
      <c r="B755" s="347"/>
      <c r="C755" s="347"/>
      <c r="D755" s="349"/>
      <c r="E755" s="349"/>
      <c r="F755" s="349"/>
    </row>
    <row r="756" s="50" customFormat="true" ht="15.75" hidden="false" customHeight="false" outlineLevel="0" collapsed="false">
      <c r="A756" s="351"/>
      <c r="B756" s="347"/>
      <c r="C756" s="347"/>
      <c r="D756" s="349"/>
      <c r="E756" s="349"/>
      <c r="F756" s="349"/>
    </row>
    <row r="757" s="50" customFormat="true" ht="15.75" hidden="false" customHeight="false" outlineLevel="0" collapsed="false">
      <c r="A757" s="351"/>
      <c r="B757" s="347"/>
      <c r="C757" s="347"/>
      <c r="D757" s="349"/>
      <c r="E757" s="349"/>
      <c r="F757" s="349"/>
    </row>
    <row r="758" s="50" customFormat="true" ht="15.75" hidden="false" customHeight="false" outlineLevel="0" collapsed="false">
      <c r="A758" s="351"/>
      <c r="B758" s="347"/>
      <c r="C758" s="347"/>
      <c r="D758" s="349"/>
      <c r="E758" s="349"/>
      <c r="F758" s="349"/>
    </row>
    <row r="759" s="50" customFormat="true" ht="15.75" hidden="false" customHeight="false" outlineLevel="0" collapsed="false">
      <c r="A759" s="351"/>
      <c r="B759" s="347"/>
      <c r="C759" s="347"/>
      <c r="D759" s="349"/>
      <c r="E759" s="349"/>
      <c r="F759" s="349"/>
    </row>
    <row r="760" s="50" customFormat="true" ht="15.75" hidden="false" customHeight="false" outlineLevel="0" collapsed="false">
      <c r="A760" s="351"/>
      <c r="B760" s="347"/>
      <c r="C760" s="347"/>
      <c r="D760" s="349"/>
      <c r="E760" s="349"/>
      <c r="F760" s="349"/>
    </row>
    <row r="761" s="50" customFormat="true" ht="72.75" hidden="false" customHeight="true" outlineLevel="0" collapsed="false">
      <c r="A761" s="351"/>
      <c r="B761" s="347"/>
      <c r="C761" s="347"/>
      <c r="D761" s="349"/>
      <c r="E761" s="349"/>
      <c r="F761" s="349"/>
    </row>
    <row r="762" s="50" customFormat="true" ht="15.75" hidden="false" customHeight="false" outlineLevel="0" collapsed="false">
      <c r="A762" s="351"/>
      <c r="B762" s="347"/>
      <c r="C762" s="347"/>
      <c r="D762" s="349"/>
      <c r="E762" s="349"/>
      <c r="F762" s="349"/>
    </row>
    <row r="763" s="50" customFormat="true" ht="15.75" hidden="false" customHeight="false" outlineLevel="0" collapsed="false">
      <c r="A763" s="351"/>
      <c r="B763" s="347"/>
      <c r="C763" s="347"/>
      <c r="D763" s="349"/>
      <c r="E763" s="349"/>
      <c r="F763" s="349"/>
    </row>
    <row r="764" s="50" customFormat="true" ht="63.75" hidden="false" customHeight="true" outlineLevel="0" collapsed="false">
      <c r="A764" s="351"/>
      <c r="B764" s="347"/>
      <c r="C764" s="347"/>
      <c r="D764" s="349"/>
      <c r="E764" s="349"/>
      <c r="F764" s="349"/>
    </row>
    <row r="765" s="50" customFormat="true" ht="15.75" hidden="false" customHeight="false" outlineLevel="0" collapsed="false">
      <c r="A765" s="351"/>
      <c r="B765" s="347"/>
      <c r="C765" s="347"/>
      <c r="D765" s="349"/>
      <c r="E765" s="349"/>
      <c r="F765" s="349"/>
    </row>
    <row r="766" s="50" customFormat="true" ht="15.75" hidden="false" customHeight="false" outlineLevel="0" collapsed="false">
      <c r="A766" s="351"/>
      <c r="B766" s="347"/>
      <c r="C766" s="347"/>
      <c r="D766" s="349"/>
      <c r="E766" s="349"/>
      <c r="F766" s="349"/>
    </row>
    <row r="767" s="50" customFormat="true" ht="15.75" hidden="false" customHeight="false" outlineLevel="0" collapsed="false">
      <c r="A767" s="351"/>
      <c r="B767" s="347"/>
      <c r="C767" s="347"/>
      <c r="D767" s="349"/>
      <c r="E767" s="349"/>
      <c r="F767" s="349"/>
    </row>
    <row r="768" s="50" customFormat="true" ht="15.75" hidden="false" customHeight="false" outlineLevel="0" collapsed="false">
      <c r="A768" s="351"/>
      <c r="B768" s="347"/>
      <c r="C768" s="347"/>
      <c r="D768" s="349"/>
      <c r="E768" s="349"/>
      <c r="F768" s="349"/>
    </row>
    <row r="769" s="50" customFormat="true" ht="15.75" hidden="false" customHeight="false" outlineLevel="0" collapsed="false">
      <c r="A769" s="351"/>
      <c r="B769" s="347"/>
      <c r="C769" s="347"/>
      <c r="D769" s="349"/>
      <c r="E769" s="349"/>
      <c r="F769" s="349"/>
    </row>
    <row r="770" s="50" customFormat="true" ht="15.75" hidden="false" customHeight="false" outlineLevel="0" collapsed="false">
      <c r="A770" s="351"/>
      <c r="B770" s="347"/>
      <c r="C770" s="347"/>
      <c r="D770" s="349"/>
      <c r="E770" s="349"/>
      <c r="F770" s="349"/>
    </row>
    <row r="771" s="50" customFormat="true" ht="15.75" hidden="false" customHeight="false" outlineLevel="0" collapsed="false">
      <c r="A771" s="351"/>
      <c r="B771" s="347"/>
      <c r="C771" s="347"/>
      <c r="D771" s="349"/>
      <c r="E771" s="349"/>
      <c r="F771" s="349"/>
    </row>
    <row r="772" s="50" customFormat="true" ht="15.75" hidden="false" customHeight="false" outlineLevel="0" collapsed="false">
      <c r="A772" s="351"/>
      <c r="B772" s="347"/>
      <c r="C772" s="347"/>
      <c r="D772" s="349"/>
      <c r="E772" s="349"/>
      <c r="F772" s="349"/>
    </row>
    <row r="773" s="50" customFormat="true" ht="15.75" hidden="false" customHeight="false" outlineLevel="0" collapsed="false">
      <c r="A773" s="351"/>
      <c r="B773" s="347"/>
      <c r="C773" s="347"/>
      <c r="D773" s="349"/>
      <c r="E773" s="349"/>
      <c r="F773" s="349"/>
    </row>
    <row r="774" s="50" customFormat="true" ht="15.75" hidden="false" customHeight="false" outlineLevel="0" collapsed="false">
      <c r="A774" s="351"/>
      <c r="B774" s="347"/>
      <c r="C774" s="347"/>
      <c r="D774" s="349"/>
      <c r="E774" s="349"/>
      <c r="F774" s="349"/>
    </row>
    <row r="775" s="50" customFormat="true" ht="15.75" hidden="false" customHeight="false" outlineLevel="0" collapsed="false">
      <c r="A775" s="351"/>
      <c r="B775" s="347"/>
      <c r="C775" s="347"/>
      <c r="D775" s="349"/>
      <c r="E775" s="349"/>
      <c r="F775" s="349"/>
    </row>
    <row r="776" s="50" customFormat="true" ht="15.75" hidden="false" customHeight="false" outlineLevel="0" collapsed="false">
      <c r="A776" s="351"/>
      <c r="B776" s="347"/>
      <c r="C776" s="347"/>
      <c r="D776" s="349"/>
      <c r="E776" s="349"/>
      <c r="F776" s="349"/>
    </row>
    <row r="777" s="50" customFormat="true" ht="15.75" hidden="false" customHeight="false" outlineLevel="0" collapsed="false">
      <c r="A777" s="351"/>
      <c r="B777" s="347"/>
      <c r="C777" s="347"/>
      <c r="D777" s="349"/>
      <c r="E777" s="349"/>
      <c r="F777" s="349"/>
    </row>
    <row r="778" s="50" customFormat="true" ht="15.75" hidden="false" customHeight="false" outlineLevel="0" collapsed="false">
      <c r="A778" s="351"/>
      <c r="B778" s="347"/>
      <c r="C778" s="347"/>
      <c r="D778" s="349"/>
      <c r="E778" s="349"/>
      <c r="F778" s="349"/>
    </row>
    <row r="779" s="50" customFormat="true" ht="15.75" hidden="false" customHeight="false" outlineLevel="0" collapsed="false">
      <c r="A779" s="351"/>
      <c r="B779" s="347"/>
      <c r="C779" s="347"/>
      <c r="D779" s="349"/>
      <c r="E779" s="349"/>
      <c r="F779" s="349"/>
    </row>
    <row r="780" s="50" customFormat="true" ht="15.75" hidden="false" customHeight="false" outlineLevel="0" collapsed="false">
      <c r="A780" s="351"/>
      <c r="B780" s="347"/>
      <c r="C780" s="347"/>
      <c r="D780" s="349"/>
      <c r="E780" s="349"/>
      <c r="F780" s="349"/>
    </row>
    <row r="781" s="50" customFormat="true" ht="15.75" hidden="false" customHeight="false" outlineLevel="0" collapsed="false">
      <c r="A781" s="351"/>
      <c r="B781" s="347"/>
      <c r="C781" s="347"/>
      <c r="D781" s="349"/>
      <c r="E781" s="349"/>
      <c r="F781" s="349"/>
    </row>
    <row r="782" s="50" customFormat="true" ht="15.75" hidden="false" customHeight="false" outlineLevel="0" collapsed="false">
      <c r="A782" s="351"/>
      <c r="B782" s="347"/>
      <c r="C782" s="347"/>
      <c r="D782" s="349"/>
      <c r="E782" s="349"/>
      <c r="F782" s="349"/>
    </row>
    <row r="783" s="50" customFormat="true" ht="69" hidden="false" customHeight="true" outlineLevel="0" collapsed="false">
      <c r="A783" s="351"/>
      <c r="B783" s="347"/>
      <c r="C783" s="347"/>
      <c r="D783" s="349"/>
      <c r="E783" s="349"/>
      <c r="F783" s="349"/>
    </row>
    <row r="784" s="50" customFormat="true" ht="15.75" hidden="false" customHeight="false" outlineLevel="0" collapsed="false">
      <c r="A784" s="351"/>
      <c r="B784" s="347"/>
      <c r="C784" s="347"/>
      <c r="D784" s="349"/>
      <c r="E784" s="349"/>
      <c r="F784" s="349"/>
    </row>
    <row r="785" s="50" customFormat="true" ht="15.75" hidden="false" customHeight="false" outlineLevel="0" collapsed="false">
      <c r="A785" s="351"/>
      <c r="B785" s="347"/>
      <c r="C785" s="347"/>
      <c r="D785" s="349"/>
      <c r="E785" s="349"/>
      <c r="F785" s="349"/>
    </row>
    <row r="786" s="50" customFormat="true" ht="15.75" hidden="false" customHeight="false" outlineLevel="0" collapsed="false">
      <c r="A786" s="351"/>
      <c r="B786" s="347"/>
      <c r="C786" s="347"/>
      <c r="D786" s="349"/>
      <c r="E786" s="349"/>
      <c r="F786" s="349"/>
    </row>
    <row r="787" s="50" customFormat="true" ht="15.75" hidden="false" customHeight="false" outlineLevel="0" collapsed="false">
      <c r="A787" s="351"/>
      <c r="B787" s="347"/>
      <c r="C787" s="347"/>
      <c r="D787" s="349"/>
      <c r="E787" s="349"/>
      <c r="F787" s="349"/>
    </row>
    <row r="788" s="50" customFormat="true" ht="15.75" hidden="false" customHeight="false" outlineLevel="0" collapsed="false">
      <c r="A788" s="351"/>
      <c r="B788" s="347"/>
      <c r="C788" s="347"/>
      <c r="D788" s="349"/>
      <c r="E788" s="349"/>
      <c r="F788" s="349"/>
    </row>
    <row r="789" s="50" customFormat="true" ht="15.75" hidden="false" customHeight="false" outlineLevel="0" collapsed="false">
      <c r="A789" s="351"/>
      <c r="B789" s="347"/>
      <c r="C789" s="347"/>
      <c r="D789" s="349"/>
      <c r="E789" s="349"/>
      <c r="F789" s="349"/>
    </row>
    <row r="790" s="50" customFormat="true" ht="15.75" hidden="false" customHeight="false" outlineLevel="0" collapsed="false">
      <c r="A790" s="351"/>
      <c r="B790" s="347"/>
      <c r="C790" s="347"/>
      <c r="D790" s="349"/>
      <c r="E790" s="349"/>
      <c r="F790" s="349"/>
    </row>
    <row r="791" s="50" customFormat="true" ht="15.75" hidden="false" customHeight="false" outlineLevel="0" collapsed="false">
      <c r="A791" s="351"/>
      <c r="B791" s="347"/>
      <c r="C791" s="347"/>
      <c r="D791" s="349"/>
      <c r="E791" s="349"/>
      <c r="F791" s="349"/>
    </row>
    <row r="792" s="50" customFormat="true" ht="15.75" hidden="false" customHeight="false" outlineLevel="0" collapsed="false">
      <c r="A792" s="351"/>
      <c r="B792" s="347"/>
      <c r="C792" s="347"/>
      <c r="D792" s="349"/>
      <c r="E792" s="349"/>
      <c r="F792" s="349"/>
    </row>
    <row r="793" s="273" customFormat="true" ht="15.75" hidden="false" customHeight="false" outlineLevel="0" collapsed="false">
      <c r="A793" s="351"/>
      <c r="B793" s="347"/>
      <c r="C793" s="347"/>
      <c r="D793" s="349"/>
      <c r="E793" s="349"/>
      <c r="F793" s="349"/>
    </row>
    <row r="794" s="50" customFormat="true" ht="15.75" hidden="false" customHeight="false" outlineLevel="0" collapsed="false">
      <c r="A794" s="351"/>
      <c r="B794" s="347"/>
      <c r="C794" s="347"/>
      <c r="D794" s="349"/>
      <c r="E794" s="349"/>
      <c r="F794" s="349"/>
    </row>
    <row r="795" s="50" customFormat="true" ht="15.75" hidden="false" customHeight="false" outlineLevel="0" collapsed="false">
      <c r="A795" s="351"/>
      <c r="B795" s="347"/>
      <c r="C795" s="347"/>
      <c r="D795" s="349"/>
      <c r="E795" s="349"/>
      <c r="F795" s="349"/>
    </row>
    <row r="796" s="50" customFormat="true" ht="15.75" hidden="false" customHeight="false" outlineLevel="0" collapsed="false">
      <c r="A796" s="351"/>
      <c r="B796" s="347"/>
      <c r="C796" s="347"/>
      <c r="D796" s="349"/>
      <c r="E796" s="349"/>
      <c r="F796" s="349"/>
    </row>
    <row r="797" s="50" customFormat="true" ht="15.75" hidden="false" customHeight="false" outlineLevel="0" collapsed="false">
      <c r="A797" s="351"/>
      <c r="B797" s="347"/>
      <c r="C797" s="347"/>
      <c r="D797" s="349"/>
      <c r="E797" s="349"/>
      <c r="F797" s="349"/>
    </row>
    <row r="798" s="50" customFormat="true" ht="15.75" hidden="false" customHeight="false" outlineLevel="0" collapsed="false">
      <c r="A798" s="351"/>
      <c r="B798" s="347"/>
      <c r="C798" s="347"/>
      <c r="D798" s="349"/>
      <c r="E798" s="349"/>
      <c r="F798" s="349"/>
    </row>
    <row r="799" s="50" customFormat="true" ht="15.75" hidden="false" customHeight="false" outlineLevel="0" collapsed="false">
      <c r="A799" s="351"/>
      <c r="B799" s="347"/>
      <c r="C799" s="347"/>
      <c r="D799" s="349"/>
      <c r="E799" s="349"/>
      <c r="F799" s="349"/>
    </row>
    <row r="800" s="50" customFormat="true" ht="15.75" hidden="false" customHeight="false" outlineLevel="0" collapsed="false">
      <c r="A800" s="351"/>
      <c r="B800" s="347"/>
      <c r="C800" s="347"/>
      <c r="D800" s="349"/>
      <c r="E800" s="349"/>
      <c r="F800" s="349"/>
    </row>
    <row r="801" s="50" customFormat="true" ht="15.75" hidden="false" customHeight="false" outlineLevel="0" collapsed="false">
      <c r="A801" s="351"/>
      <c r="B801" s="347"/>
      <c r="C801" s="347"/>
      <c r="D801" s="349"/>
      <c r="E801" s="349"/>
      <c r="F801" s="349"/>
    </row>
    <row r="802" s="50" customFormat="true" ht="15.75" hidden="false" customHeight="false" outlineLevel="0" collapsed="false">
      <c r="A802" s="351"/>
      <c r="B802" s="347"/>
      <c r="C802" s="347"/>
      <c r="D802" s="349"/>
      <c r="E802" s="349"/>
      <c r="F802" s="349"/>
    </row>
    <row r="803" s="50" customFormat="true" ht="15.75" hidden="false" customHeight="false" outlineLevel="0" collapsed="false">
      <c r="A803" s="351"/>
      <c r="B803" s="347"/>
      <c r="C803" s="347"/>
      <c r="D803" s="349"/>
      <c r="E803" s="349"/>
      <c r="F803" s="349"/>
    </row>
    <row r="804" s="50" customFormat="true" ht="15.75" hidden="false" customHeight="false" outlineLevel="0" collapsed="false">
      <c r="A804" s="351"/>
      <c r="B804" s="347"/>
      <c r="C804" s="347"/>
      <c r="D804" s="349"/>
      <c r="E804" s="349"/>
      <c r="F804" s="349"/>
    </row>
    <row r="805" s="50" customFormat="true" ht="15.75" hidden="false" customHeight="false" outlineLevel="0" collapsed="false">
      <c r="A805" s="351"/>
      <c r="B805" s="347"/>
      <c r="C805" s="347"/>
      <c r="D805" s="349"/>
      <c r="E805" s="349"/>
      <c r="F805" s="349"/>
    </row>
    <row r="806" s="50" customFormat="true" ht="15.75" hidden="false" customHeight="false" outlineLevel="0" collapsed="false">
      <c r="A806" s="351"/>
      <c r="B806" s="347"/>
      <c r="C806" s="347"/>
      <c r="D806" s="349"/>
      <c r="E806" s="349"/>
      <c r="F806" s="349"/>
    </row>
    <row r="807" s="50" customFormat="true" ht="15.75" hidden="false" customHeight="false" outlineLevel="0" collapsed="false">
      <c r="A807" s="351"/>
      <c r="B807" s="347"/>
      <c r="C807" s="347"/>
      <c r="D807" s="349"/>
      <c r="E807" s="349"/>
      <c r="F807" s="349"/>
    </row>
    <row r="808" s="50" customFormat="true" ht="15.75" hidden="false" customHeight="false" outlineLevel="0" collapsed="false">
      <c r="A808" s="351"/>
      <c r="B808" s="347"/>
      <c r="C808" s="347"/>
      <c r="D808" s="349"/>
      <c r="E808" s="349"/>
      <c r="F808" s="349"/>
    </row>
    <row r="809" s="50" customFormat="true" ht="15.75" hidden="false" customHeight="false" outlineLevel="0" collapsed="false">
      <c r="A809" s="351"/>
      <c r="B809" s="347"/>
      <c r="C809" s="347"/>
      <c r="D809" s="349"/>
      <c r="E809" s="349"/>
      <c r="F809" s="349"/>
    </row>
    <row r="810" s="50" customFormat="true" ht="15.75" hidden="false" customHeight="false" outlineLevel="0" collapsed="false">
      <c r="A810" s="351"/>
      <c r="B810" s="347"/>
      <c r="C810" s="347"/>
      <c r="D810" s="349"/>
      <c r="E810" s="349"/>
      <c r="F810" s="349"/>
    </row>
    <row r="811" s="50" customFormat="true" ht="15.75" hidden="false" customHeight="false" outlineLevel="0" collapsed="false">
      <c r="A811" s="351"/>
      <c r="B811" s="347"/>
      <c r="C811" s="347"/>
      <c r="D811" s="349"/>
      <c r="E811" s="349"/>
      <c r="F811" s="349"/>
    </row>
    <row r="812" s="50" customFormat="true" ht="15.75" hidden="false" customHeight="false" outlineLevel="0" collapsed="false">
      <c r="A812" s="351"/>
      <c r="B812" s="347"/>
      <c r="C812" s="347"/>
      <c r="D812" s="349"/>
      <c r="E812" s="349"/>
      <c r="F812" s="349"/>
    </row>
    <row r="813" s="50" customFormat="true" ht="15.75" hidden="false" customHeight="false" outlineLevel="0" collapsed="false">
      <c r="A813" s="351"/>
      <c r="B813" s="347"/>
      <c r="C813" s="347"/>
      <c r="D813" s="349"/>
      <c r="E813" s="349"/>
      <c r="F813" s="349"/>
    </row>
    <row r="814" s="50" customFormat="true" ht="15.75" hidden="false" customHeight="false" outlineLevel="0" collapsed="false">
      <c r="A814" s="351"/>
      <c r="B814" s="347"/>
      <c r="C814" s="347"/>
      <c r="D814" s="349"/>
      <c r="E814" s="349"/>
      <c r="F814" s="349"/>
    </row>
    <row r="815" s="50" customFormat="true" ht="15.75" hidden="false" customHeight="false" outlineLevel="0" collapsed="false">
      <c r="A815" s="351"/>
      <c r="B815" s="347"/>
      <c r="C815" s="347"/>
      <c r="D815" s="349"/>
      <c r="E815" s="349"/>
      <c r="F815" s="349"/>
    </row>
    <row r="816" s="50" customFormat="true" ht="15.75" hidden="false" customHeight="false" outlineLevel="0" collapsed="false">
      <c r="A816" s="351"/>
      <c r="B816" s="347"/>
      <c r="C816" s="347"/>
      <c r="D816" s="349"/>
      <c r="E816" s="349"/>
      <c r="F816" s="349"/>
    </row>
    <row r="817" s="50" customFormat="true" ht="15.75" hidden="false" customHeight="false" outlineLevel="0" collapsed="false">
      <c r="A817" s="351"/>
      <c r="B817" s="347"/>
      <c r="C817" s="347"/>
      <c r="D817" s="349"/>
      <c r="E817" s="349"/>
      <c r="F817" s="349"/>
    </row>
    <row r="818" s="50" customFormat="true" ht="15.75" hidden="false" customHeight="false" outlineLevel="0" collapsed="false">
      <c r="A818" s="351"/>
      <c r="B818" s="347"/>
      <c r="C818" s="347"/>
      <c r="D818" s="349"/>
      <c r="E818" s="349"/>
      <c r="F818" s="349"/>
    </row>
    <row r="819" s="50" customFormat="true" ht="15.75" hidden="false" customHeight="false" outlineLevel="0" collapsed="false">
      <c r="A819" s="351"/>
      <c r="B819" s="347"/>
      <c r="C819" s="347"/>
      <c r="D819" s="349"/>
      <c r="E819" s="349"/>
      <c r="F819" s="349"/>
    </row>
    <row r="820" s="50" customFormat="true" ht="15.75" hidden="false" customHeight="false" outlineLevel="0" collapsed="false">
      <c r="A820" s="351"/>
      <c r="B820" s="347"/>
      <c r="C820" s="347"/>
      <c r="D820" s="349"/>
      <c r="E820" s="349"/>
      <c r="F820" s="349"/>
    </row>
    <row r="821" s="50" customFormat="true" ht="15.75" hidden="false" customHeight="false" outlineLevel="0" collapsed="false">
      <c r="A821" s="351"/>
      <c r="B821" s="347"/>
      <c r="C821" s="347"/>
      <c r="D821" s="349"/>
      <c r="E821" s="349"/>
      <c r="F821" s="349"/>
    </row>
    <row r="822" s="50" customFormat="true" ht="15.75" hidden="false" customHeight="false" outlineLevel="0" collapsed="false">
      <c r="A822" s="351"/>
      <c r="B822" s="347"/>
      <c r="C822" s="347"/>
      <c r="D822" s="349"/>
      <c r="E822" s="349"/>
      <c r="F822" s="349"/>
    </row>
    <row r="823" s="50" customFormat="true" ht="15.75" hidden="false" customHeight="false" outlineLevel="0" collapsed="false">
      <c r="A823" s="351"/>
      <c r="B823" s="347"/>
      <c r="C823" s="347"/>
      <c r="D823" s="349"/>
      <c r="E823" s="349"/>
      <c r="F823" s="349"/>
    </row>
    <row r="824" s="50" customFormat="true" ht="15.75" hidden="false" customHeight="false" outlineLevel="0" collapsed="false">
      <c r="A824" s="351"/>
      <c r="B824" s="347"/>
      <c r="C824" s="347"/>
      <c r="D824" s="349"/>
      <c r="E824" s="349"/>
      <c r="F824" s="349"/>
    </row>
    <row r="825" s="50" customFormat="true" ht="15.75" hidden="false" customHeight="false" outlineLevel="0" collapsed="false">
      <c r="A825" s="351"/>
      <c r="B825" s="347"/>
      <c r="C825" s="347"/>
      <c r="D825" s="349"/>
      <c r="E825" s="349"/>
      <c r="F825" s="349"/>
    </row>
    <row r="826" s="50" customFormat="true" ht="15.75" hidden="false" customHeight="false" outlineLevel="0" collapsed="false">
      <c r="A826" s="351"/>
      <c r="B826" s="347"/>
      <c r="C826" s="347"/>
      <c r="D826" s="349"/>
      <c r="E826" s="349"/>
      <c r="F826" s="349"/>
    </row>
    <row r="827" s="50" customFormat="true" ht="15.75" hidden="false" customHeight="false" outlineLevel="0" collapsed="false">
      <c r="A827" s="351"/>
      <c r="B827" s="347"/>
      <c r="C827" s="347"/>
      <c r="D827" s="349"/>
      <c r="E827" s="349"/>
      <c r="F827" s="349"/>
    </row>
    <row r="828" s="273" customFormat="true" ht="15.75" hidden="false" customHeight="false" outlineLevel="0" collapsed="false">
      <c r="A828" s="351"/>
      <c r="B828" s="347"/>
      <c r="C828" s="347"/>
      <c r="D828" s="349"/>
      <c r="E828" s="349"/>
      <c r="F828" s="349"/>
    </row>
    <row r="829" s="50" customFormat="true" ht="15.75" hidden="false" customHeight="false" outlineLevel="0" collapsed="false">
      <c r="A829" s="351"/>
      <c r="B829" s="347"/>
      <c r="C829" s="347"/>
      <c r="D829" s="349"/>
      <c r="E829" s="349"/>
      <c r="F829" s="349"/>
    </row>
    <row r="830" s="50" customFormat="true" ht="15.75" hidden="false" customHeight="false" outlineLevel="0" collapsed="false">
      <c r="A830" s="351"/>
      <c r="B830" s="347"/>
      <c r="C830" s="347"/>
      <c r="D830" s="349"/>
      <c r="E830" s="349"/>
      <c r="F830" s="349"/>
    </row>
    <row r="831" s="50" customFormat="true" ht="15.75" hidden="false" customHeight="false" outlineLevel="0" collapsed="false">
      <c r="A831" s="351"/>
      <c r="B831" s="347"/>
      <c r="C831" s="347"/>
      <c r="D831" s="349"/>
      <c r="E831" s="349"/>
      <c r="F831" s="349"/>
    </row>
    <row r="832" s="50" customFormat="true" ht="15.75" hidden="false" customHeight="false" outlineLevel="0" collapsed="false">
      <c r="A832" s="351"/>
      <c r="B832" s="347"/>
      <c r="C832" s="347"/>
      <c r="D832" s="349"/>
      <c r="E832" s="349"/>
      <c r="F832" s="349"/>
    </row>
    <row r="833" s="50" customFormat="true" ht="15.75" hidden="false" customHeight="false" outlineLevel="0" collapsed="false">
      <c r="A833" s="351"/>
      <c r="B833" s="347"/>
      <c r="C833" s="347"/>
      <c r="D833" s="349"/>
      <c r="E833" s="349"/>
      <c r="F833" s="349"/>
    </row>
    <row r="834" s="50" customFormat="true" ht="15.75" hidden="false" customHeight="false" outlineLevel="0" collapsed="false">
      <c r="A834" s="351"/>
      <c r="B834" s="347"/>
      <c r="C834" s="347"/>
      <c r="D834" s="349"/>
      <c r="E834" s="349"/>
      <c r="F834" s="349"/>
    </row>
    <row r="835" s="50" customFormat="true" ht="15.75" hidden="false" customHeight="false" outlineLevel="0" collapsed="false">
      <c r="A835" s="351"/>
      <c r="B835" s="347"/>
      <c r="C835" s="347"/>
      <c r="D835" s="349"/>
      <c r="E835" s="349"/>
      <c r="F835" s="349"/>
    </row>
    <row r="836" s="50" customFormat="true" ht="15.75" hidden="false" customHeight="false" outlineLevel="0" collapsed="false">
      <c r="A836" s="351"/>
      <c r="B836" s="347"/>
      <c r="C836" s="347"/>
      <c r="D836" s="349"/>
      <c r="E836" s="349"/>
      <c r="F836" s="349"/>
    </row>
    <row r="837" s="239" customFormat="true" ht="12.75" hidden="false" customHeight="false" outlineLevel="0" collapsed="false">
      <c r="A837" s="351"/>
      <c r="B837" s="347"/>
      <c r="C837" s="347"/>
      <c r="D837" s="349"/>
      <c r="E837" s="349"/>
      <c r="F837" s="349"/>
    </row>
    <row r="838" s="239" customFormat="true" ht="12.75" hidden="false" customHeight="false" outlineLevel="0" collapsed="false">
      <c r="A838" s="351"/>
      <c r="B838" s="347"/>
      <c r="C838" s="347"/>
      <c r="D838" s="349"/>
      <c r="E838" s="349"/>
      <c r="F838" s="349"/>
    </row>
    <row r="839" s="239" customFormat="true" ht="12.75" hidden="false" customHeight="false" outlineLevel="0" collapsed="false">
      <c r="A839" s="351"/>
      <c r="B839" s="347"/>
      <c r="C839" s="347"/>
      <c r="D839" s="349"/>
      <c r="E839" s="349"/>
      <c r="F839" s="349"/>
    </row>
    <row r="840" s="239" customFormat="true" ht="12.75" hidden="false" customHeight="false" outlineLevel="0" collapsed="false">
      <c r="A840" s="351"/>
      <c r="B840" s="347"/>
      <c r="C840" s="347"/>
      <c r="D840" s="349"/>
      <c r="E840" s="349"/>
      <c r="F840" s="349"/>
    </row>
    <row r="841" s="239" customFormat="true" ht="12.75" hidden="false" customHeight="false" outlineLevel="0" collapsed="false">
      <c r="A841" s="351"/>
      <c r="B841" s="347"/>
      <c r="C841" s="347"/>
      <c r="D841" s="349"/>
      <c r="E841" s="349"/>
      <c r="F841" s="349"/>
    </row>
    <row r="842" s="239" customFormat="true" ht="12.75" hidden="false" customHeight="false" outlineLevel="0" collapsed="false">
      <c r="A842" s="351"/>
      <c r="B842" s="347"/>
      <c r="C842" s="347"/>
      <c r="D842" s="349"/>
      <c r="E842" s="349"/>
      <c r="F842" s="349"/>
    </row>
    <row r="843" s="282" customFormat="true" ht="12.75" hidden="false" customHeight="false" outlineLevel="0" collapsed="false">
      <c r="A843" s="351"/>
      <c r="B843" s="347"/>
      <c r="C843" s="347"/>
      <c r="D843" s="349"/>
      <c r="E843" s="349"/>
      <c r="F843" s="349"/>
    </row>
    <row r="844" s="282" customFormat="true" ht="12.75" hidden="false" customHeight="false" outlineLevel="0" collapsed="false">
      <c r="A844" s="351"/>
      <c r="B844" s="347"/>
      <c r="C844" s="347"/>
      <c r="D844" s="349"/>
      <c r="E844" s="349"/>
      <c r="F844" s="349"/>
    </row>
    <row r="845" s="239" customFormat="true" ht="12.75" hidden="false" customHeight="false" outlineLevel="0" collapsed="false">
      <c r="A845" s="351"/>
      <c r="B845" s="347"/>
      <c r="C845" s="347"/>
      <c r="D845" s="349"/>
      <c r="E845" s="349"/>
      <c r="F845" s="349"/>
    </row>
    <row r="846" s="282" customFormat="true" ht="12.75" hidden="false" customHeight="false" outlineLevel="0" collapsed="false">
      <c r="A846" s="351"/>
      <c r="B846" s="347"/>
      <c r="C846" s="347"/>
      <c r="D846" s="349"/>
      <c r="E846" s="349"/>
      <c r="F846" s="349"/>
    </row>
    <row r="847" s="282" customFormat="true" ht="12.75" hidden="false" customHeight="false" outlineLevel="0" collapsed="false">
      <c r="A847" s="351"/>
      <c r="B847" s="347"/>
      <c r="C847" s="347"/>
      <c r="D847" s="349"/>
      <c r="E847" s="349"/>
      <c r="F847" s="349"/>
    </row>
    <row r="848" s="282" customFormat="true" ht="12.75" hidden="false" customHeight="false" outlineLevel="0" collapsed="false">
      <c r="A848" s="351"/>
      <c r="B848" s="347"/>
      <c r="C848" s="347"/>
      <c r="D848" s="349"/>
      <c r="E848" s="349"/>
      <c r="F848" s="349"/>
    </row>
    <row r="849" s="282" customFormat="true" ht="12.75" hidden="false" customHeight="false" outlineLevel="0" collapsed="false">
      <c r="A849" s="351"/>
      <c r="B849" s="347"/>
      <c r="C849" s="347"/>
      <c r="D849" s="349"/>
      <c r="E849" s="349"/>
      <c r="F849" s="349"/>
    </row>
    <row r="850" s="282" customFormat="true" ht="12.75" hidden="false" customHeight="false" outlineLevel="0" collapsed="false">
      <c r="A850" s="351"/>
      <c r="B850" s="347"/>
      <c r="C850" s="347"/>
      <c r="D850" s="349"/>
      <c r="E850" s="349"/>
      <c r="F850" s="349"/>
    </row>
    <row r="851" s="282" customFormat="true" ht="12.75" hidden="false" customHeight="false" outlineLevel="0" collapsed="false">
      <c r="A851" s="351"/>
      <c r="B851" s="347"/>
      <c r="C851" s="347"/>
      <c r="D851" s="349"/>
      <c r="E851" s="349"/>
      <c r="F851" s="349"/>
    </row>
    <row r="852" s="282" customFormat="true" ht="12.75" hidden="false" customHeight="false" outlineLevel="0" collapsed="false">
      <c r="A852" s="351"/>
      <c r="B852" s="347"/>
      <c r="C852" s="347"/>
      <c r="D852" s="349"/>
      <c r="E852" s="349"/>
      <c r="F852" s="349"/>
    </row>
    <row r="853" s="50" customFormat="true" ht="15.75" hidden="false" customHeight="false" outlineLevel="0" collapsed="false">
      <c r="A853" s="351"/>
      <c r="B853" s="347"/>
      <c r="C853" s="347"/>
      <c r="D853" s="349"/>
      <c r="E853" s="349"/>
      <c r="F853" s="349"/>
    </row>
    <row r="854" s="50" customFormat="true" ht="15.75" hidden="false" customHeight="false" outlineLevel="0" collapsed="false">
      <c r="A854" s="351"/>
      <c r="B854" s="347"/>
      <c r="C854" s="347"/>
      <c r="D854" s="349"/>
      <c r="E854" s="349"/>
      <c r="F854" s="349"/>
    </row>
    <row r="855" s="50" customFormat="true" ht="15.75" hidden="false" customHeight="false" outlineLevel="0" collapsed="false">
      <c r="A855" s="351"/>
      <c r="B855" s="347"/>
      <c r="C855" s="347"/>
      <c r="D855" s="349"/>
      <c r="E855" s="349"/>
      <c r="F855" s="349"/>
    </row>
    <row r="856" s="50" customFormat="true" ht="15.75" hidden="false" customHeight="false" outlineLevel="0" collapsed="false">
      <c r="A856" s="351"/>
      <c r="B856" s="347"/>
      <c r="C856" s="347"/>
      <c r="D856" s="349"/>
      <c r="E856" s="349"/>
      <c r="F856" s="349"/>
    </row>
    <row r="857" s="50" customFormat="true" ht="15.75" hidden="false" customHeight="false" outlineLevel="0" collapsed="false">
      <c r="A857" s="351"/>
      <c r="B857" s="347"/>
      <c r="C857" s="347"/>
      <c r="D857" s="349"/>
      <c r="E857" s="349"/>
      <c r="F857" s="349"/>
    </row>
    <row r="858" s="50" customFormat="true" ht="15.75" hidden="false" customHeight="false" outlineLevel="0" collapsed="false">
      <c r="A858" s="351"/>
      <c r="B858" s="347"/>
      <c r="C858" s="347"/>
      <c r="D858" s="349"/>
      <c r="E858" s="349"/>
      <c r="F858" s="349"/>
    </row>
    <row r="859" s="50" customFormat="true" ht="15.75" hidden="false" customHeight="false" outlineLevel="0" collapsed="false">
      <c r="A859" s="351"/>
      <c r="B859" s="347"/>
      <c r="C859" s="347"/>
      <c r="D859" s="349"/>
      <c r="E859" s="349"/>
      <c r="F859" s="349"/>
    </row>
    <row r="860" s="50" customFormat="true" ht="15.75" hidden="false" customHeight="false" outlineLevel="0" collapsed="false">
      <c r="A860" s="351"/>
      <c r="B860" s="347"/>
      <c r="C860" s="347"/>
      <c r="D860" s="349"/>
      <c r="E860" s="349"/>
      <c r="F860" s="349"/>
    </row>
    <row r="861" s="50" customFormat="true" ht="15.75" hidden="false" customHeight="false" outlineLevel="0" collapsed="false">
      <c r="A861" s="351"/>
      <c r="B861" s="347"/>
      <c r="C861" s="347"/>
      <c r="D861" s="349"/>
      <c r="E861" s="349"/>
      <c r="F861" s="349"/>
    </row>
    <row r="862" s="50" customFormat="true" ht="15.75" hidden="false" customHeight="false" outlineLevel="0" collapsed="false">
      <c r="A862" s="351"/>
      <c r="B862" s="347"/>
      <c r="C862" s="347"/>
      <c r="D862" s="349"/>
      <c r="E862" s="349"/>
      <c r="F862" s="349"/>
    </row>
    <row r="863" s="50" customFormat="true" ht="15.75" hidden="false" customHeight="false" outlineLevel="0" collapsed="false">
      <c r="A863" s="351"/>
      <c r="B863" s="347"/>
      <c r="C863" s="347"/>
      <c r="D863" s="349"/>
      <c r="E863" s="349"/>
      <c r="F863" s="349"/>
    </row>
    <row r="864" s="50" customFormat="true" ht="15.75" hidden="false" customHeight="false" outlineLevel="0" collapsed="false">
      <c r="A864" s="351"/>
      <c r="B864" s="347"/>
      <c r="C864" s="347"/>
      <c r="D864" s="349"/>
      <c r="E864" s="349"/>
      <c r="F864" s="349"/>
    </row>
    <row r="865" s="50" customFormat="true" ht="15.75" hidden="false" customHeight="false" outlineLevel="0" collapsed="false">
      <c r="A865" s="351"/>
      <c r="B865" s="347"/>
      <c r="C865" s="347"/>
      <c r="D865" s="349"/>
      <c r="E865" s="349"/>
      <c r="F865" s="349"/>
    </row>
    <row r="866" s="50" customFormat="true" ht="15.75" hidden="false" customHeight="false" outlineLevel="0" collapsed="false">
      <c r="A866" s="351"/>
      <c r="B866" s="347"/>
      <c r="C866" s="347"/>
      <c r="D866" s="349"/>
      <c r="E866" s="349"/>
      <c r="F866" s="349"/>
    </row>
    <row r="867" s="50" customFormat="true" ht="15.75" hidden="false" customHeight="false" outlineLevel="0" collapsed="false">
      <c r="A867" s="351"/>
      <c r="B867" s="347"/>
      <c r="C867" s="347"/>
      <c r="D867" s="349"/>
      <c r="E867" s="349"/>
      <c r="F867" s="349"/>
    </row>
    <row r="868" s="50" customFormat="true" ht="15.75" hidden="false" customHeight="false" outlineLevel="0" collapsed="false">
      <c r="A868" s="351"/>
      <c r="B868" s="347"/>
      <c r="C868" s="347"/>
      <c r="D868" s="349"/>
      <c r="E868" s="349"/>
      <c r="F868" s="349"/>
    </row>
    <row r="869" s="50" customFormat="true" ht="15.75" hidden="false" customHeight="false" outlineLevel="0" collapsed="false">
      <c r="A869" s="351"/>
      <c r="B869" s="347"/>
      <c r="C869" s="347"/>
      <c r="D869" s="349"/>
      <c r="E869" s="349"/>
      <c r="F869" s="349"/>
    </row>
    <row r="870" s="50" customFormat="true" ht="15.75" hidden="false" customHeight="false" outlineLevel="0" collapsed="false">
      <c r="A870" s="351"/>
      <c r="B870" s="347"/>
      <c r="C870" s="347"/>
      <c r="D870" s="349"/>
      <c r="E870" s="349"/>
      <c r="F870" s="349"/>
    </row>
    <row r="871" s="50" customFormat="true" ht="15.75" hidden="false" customHeight="false" outlineLevel="0" collapsed="false">
      <c r="A871" s="351"/>
      <c r="B871" s="347"/>
      <c r="C871" s="347"/>
      <c r="D871" s="349"/>
      <c r="E871" s="349"/>
      <c r="F871" s="349"/>
    </row>
    <row r="872" s="50" customFormat="true" ht="15.75" hidden="false" customHeight="false" outlineLevel="0" collapsed="false">
      <c r="A872" s="351"/>
      <c r="B872" s="347"/>
      <c r="C872" s="347"/>
      <c r="D872" s="349"/>
      <c r="E872" s="349"/>
      <c r="F872" s="349"/>
    </row>
    <row r="873" s="50" customFormat="true" ht="15.75" hidden="false" customHeight="false" outlineLevel="0" collapsed="false">
      <c r="A873" s="351"/>
      <c r="B873" s="347"/>
      <c r="C873" s="347"/>
      <c r="D873" s="349"/>
      <c r="E873" s="349"/>
      <c r="F873" s="349"/>
    </row>
    <row r="874" s="50" customFormat="true" ht="15.75" hidden="false" customHeight="false" outlineLevel="0" collapsed="false">
      <c r="A874" s="351"/>
      <c r="B874" s="347"/>
      <c r="C874" s="347"/>
      <c r="D874" s="349"/>
      <c r="E874" s="349"/>
      <c r="F874" s="349"/>
    </row>
    <row r="875" s="50" customFormat="true" ht="15.75" hidden="false" customHeight="false" outlineLevel="0" collapsed="false">
      <c r="A875" s="351"/>
      <c r="B875" s="347"/>
      <c r="C875" s="347"/>
      <c r="D875" s="349"/>
      <c r="E875" s="349"/>
      <c r="F875" s="349"/>
    </row>
    <row r="876" s="50" customFormat="true" ht="15.75" hidden="false" customHeight="false" outlineLevel="0" collapsed="false">
      <c r="A876" s="351"/>
      <c r="B876" s="347"/>
      <c r="C876" s="347"/>
      <c r="D876" s="349"/>
      <c r="E876" s="349"/>
      <c r="F876" s="349"/>
    </row>
    <row r="877" s="50" customFormat="true" ht="15.75" hidden="false" customHeight="false" outlineLevel="0" collapsed="false">
      <c r="A877" s="351"/>
      <c r="B877" s="347"/>
      <c r="C877" s="347"/>
      <c r="D877" s="349"/>
      <c r="E877" s="349"/>
      <c r="F877" s="349"/>
    </row>
    <row r="878" s="50" customFormat="true" ht="15.75" hidden="false" customHeight="false" outlineLevel="0" collapsed="false">
      <c r="A878" s="351"/>
      <c r="B878" s="347"/>
      <c r="C878" s="347"/>
      <c r="D878" s="349"/>
      <c r="E878" s="349"/>
      <c r="F878" s="349"/>
    </row>
    <row r="879" s="50" customFormat="true" ht="15.75" hidden="false" customHeight="false" outlineLevel="0" collapsed="false">
      <c r="A879" s="351"/>
      <c r="B879" s="347"/>
      <c r="C879" s="347"/>
      <c r="D879" s="349"/>
      <c r="E879" s="349"/>
      <c r="F879" s="349"/>
    </row>
    <row r="880" s="50" customFormat="true" ht="15.75" hidden="false" customHeight="false" outlineLevel="0" collapsed="false">
      <c r="A880" s="351"/>
      <c r="B880" s="347"/>
      <c r="C880" s="347"/>
      <c r="D880" s="349"/>
      <c r="E880" s="349"/>
      <c r="F880" s="349"/>
    </row>
    <row r="881" s="50" customFormat="true" ht="15.75" hidden="false" customHeight="false" outlineLevel="0" collapsed="false">
      <c r="A881" s="351"/>
      <c r="B881" s="347"/>
      <c r="C881" s="347"/>
      <c r="D881" s="349"/>
      <c r="E881" s="349"/>
      <c r="F881" s="349"/>
    </row>
    <row r="882" s="50" customFormat="true" ht="15.75" hidden="false" customHeight="false" outlineLevel="0" collapsed="false">
      <c r="A882" s="351"/>
      <c r="B882" s="347"/>
      <c r="C882" s="347"/>
      <c r="D882" s="349"/>
      <c r="E882" s="349"/>
      <c r="F882" s="349"/>
    </row>
    <row r="883" s="50" customFormat="true" ht="15.75" hidden="false" customHeight="false" outlineLevel="0" collapsed="false">
      <c r="A883" s="351"/>
      <c r="B883" s="347"/>
      <c r="C883" s="347"/>
      <c r="D883" s="349"/>
      <c r="E883" s="349"/>
      <c r="F883" s="349"/>
    </row>
    <row r="884" s="50" customFormat="true" ht="15.75" hidden="false" customHeight="false" outlineLevel="0" collapsed="false">
      <c r="A884" s="351"/>
      <c r="B884" s="347"/>
      <c r="C884" s="347"/>
      <c r="D884" s="349"/>
      <c r="E884" s="349"/>
      <c r="F884" s="349"/>
    </row>
    <row r="885" s="50" customFormat="true" ht="15.75" hidden="false" customHeight="false" outlineLevel="0" collapsed="false">
      <c r="A885" s="351"/>
      <c r="B885" s="347"/>
      <c r="C885" s="347"/>
      <c r="D885" s="349"/>
      <c r="E885" s="349"/>
      <c r="F885" s="349"/>
    </row>
    <row r="886" s="50" customFormat="true" ht="15.75" hidden="false" customHeight="false" outlineLevel="0" collapsed="false">
      <c r="A886" s="351"/>
      <c r="B886" s="347"/>
      <c r="C886" s="347"/>
      <c r="D886" s="349"/>
      <c r="E886" s="349"/>
      <c r="F886" s="349"/>
    </row>
    <row r="887" s="50" customFormat="true" ht="15.75" hidden="false" customHeight="false" outlineLevel="0" collapsed="false">
      <c r="A887" s="351"/>
      <c r="B887" s="347"/>
      <c r="C887" s="347"/>
      <c r="D887" s="349"/>
      <c r="E887" s="349"/>
      <c r="F887" s="349"/>
    </row>
    <row r="888" s="50" customFormat="true" ht="15.75" hidden="false" customHeight="false" outlineLevel="0" collapsed="false">
      <c r="A888" s="351"/>
      <c r="B888" s="347"/>
      <c r="C888" s="347"/>
      <c r="D888" s="349"/>
      <c r="E888" s="349"/>
      <c r="F888" s="349"/>
    </row>
    <row r="889" s="50" customFormat="true" ht="15.75" hidden="false" customHeight="false" outlineLevel="0" collapsed="false">
      <c r="A889" s="351"/>
      <c r="B889" s="347"/>
      <c r="C889" s="347"/>
      <c r="D889" s="349"/>
      <c r="E889" s="349"/>
      <c r="F889" s="349"/>
    </row>
    <row r="890" s="50" customFormat="true" ht="15.75" hidden="false" customHeight="false" outlineLevel="0" collapsed="false">
      <c r="A890" s="351"/>
      <c r="B890" s="347"/>
      <c r="C890" s="347"/>
      <c r="D890" s="349"/>
      <c r="E890" s="349"/>
      <c r="F890" s="349"/>
    </row>
    <row r="891" s="50" customFormat="true" ht="15.75" hidden="false" customHeight="false" outlineLevel="0" collapsed="false">
      <c r="A891" s="351"/>
      <c r="B891" s="347"/>
      <c r="C891" s="347"/>
      <c r="D891" s="349"/>
      <c r="E891" s="349"/>
      <c r="F891" s="349"/>
    </row>
    <row r="892" s="50" customFormat="true" ht="15.75" hidden="false" customHeight="false" outlineLevel="0" collapsed="false">
      <c r="A892" s="351"/>
      <c r="B892" s="347"/>
      <c r="C892" s="347"/>
      <c r="D892" s="349"/>
      <c r="E892" s="349"/>
      <c r="F892" s="349"/>
    </row>
    <row r="893" s="50" customFormat="true" ht="15.75" hidden="false" customHeight="false" outlineLevel="0" collapsed="false">
      <c r="A893" s="351"/>
      <c r="B893" s="347"/>
      <c r="C893" s="347"/>
      <c r="D893" s="349"/>
      <c r="E893" s="349"/>
      <c r="F893" s="349"/>
    </row>
    <row r="894" s="50" customFormat="true" ht="15.75" hidden="false" customHeight="false" outlineLevel="0" collapsed="false">
      <c r="A894" s="351"/>
      <c r="B894" s="347"/>
      <c r="C894" s="347"/>
      <c r="D894" s="349"/>
      <c r="E894" s="349"/>
      <c r="F894" s="349"/>
    </row>
    <row r="895" s="50" customFormat="true" ht="15.75" hidden="false" customHeight="false" outlineLevel="0" collapsed="false">
      <c r="A895" s="351"/>
      <c r="B895" s="347"/>
      <c r="C895" s="347"/>
      <c r="D895" s="349"/>
      <c r="E895" s="349"/>
      <c r="F895" s="349"/>
    </row>
    <row r="896" s="50" customFormat="true" ht="15.75" hidden="false" customHeight="false" outlineLevel="0" collapsed="false">
      <c r="A896" s="351"/>
      <c r="B896" s="347"/>
      <c r="C896" s="347"/>
      <c r="D896" s="349"/>
      <c r="E896" s="349"/>
      <c r="F896" s="349"/>
    </row>
    <row r="897" s="50" customFormat="true" ht="15.75" hidden="false" customHeight="false" outlineLevel="0" collapsed="false">
      <c r="A897" s="351"/>
      <c r="B897" s="347"/>
      <c r="C897" s="347"/>
      <c r="D897" s="349"/>
      <c r="E897" s="349"/>
      <c r="F897" s="349"/>
    </row>
    <row r="898" s="50" customFormat="true" ht="15.75" hidden="false" customHeight="false" outlineLevel="0" collapsed="false">
      <c r="A898" s="351"/>
      <c r="B898" s="347"/>
      <c r="C898" s="347"/>
      <c r="D898" s="349"/>
      <c r="E898" s="349"/>
      <c r="F898" s="349"/>
    </row>
    <row r="899" s="50" customFormat="true" ht="15.75" hidden="false" customHeight="false" outlineLevel="0" collapsed="false">
      <c r="A899" s="351"/>
      <c r="B899" s="347"/>
      <c r="C899" s="347"/>
      <c r="D899" s="349"/>
      <c r="E899" s="349"/>
      <c r="F899" s="349"/>
    </row>
    <row r="900" s="50" customFormat="true" ht="15.75" hidden="false" customHeight="false" outlineLevel="0" collapsed="false">
      <c r="A900" s="351"/>
      <c r="B900" s="347"/>
      <c r="C900" s="347"/>
      <c r="D900" s="349"/>
      <c r="E900" s="349"/>
      <c r="F900" s="349"/>
    </row>
    <row r="901" s="50" customFormat="true" ht="15.75" hidden="false" customHeight="false" outlineLevel="0" collapsed="false">
      <c r="A901" s="351"/>
      <c r="B901" s="347"/>
      <c r="C901" s="347"/>
      <c r="D901" s="349"/>
      <c r="E901" s="349"/>
      <c r="F901" s="349"/>
    </row>
    <row r="902" s="50" customFormat="true" ht="15.75" hidden="false" customHeight="false" outlineLevel="0" collapsed="false">
      <c r="A902" s="351"/>
      <c r="B902" s="347"/>
      <c r="C902" s="347"/>
      <c r="D902" s="349"/>
      <c r="E902" s="349"/>
      <c r="F902" s="349"/>
    </row>
    <row r="903" s="50" customFormat="true" ht="15.75" hidden="false" customHeight="false" outlineLevel="0" collapsed="false">
      <c r="A903" s="351"/>
      <c r="B903" s="347"/>
      <c r="C903" s="347"/>
      <c r="D903" s="349"/>
      <c r="E903" s="349"/>
      <c r="F903" s="349"/>
    </row>
    <row r="904" s="50" customFormat="true" ht="15.75" hidden="false" customHeight="false" outlineLevel="0" collapsed="false">
      <c r="A904" s="351"/>
      <c r="B904" s="347"/>
      <c r="C904" s="347"/>
      <c r="D904" s="349"/>
      <c r="E904" s="349"/>
      <c r="F904" s="349"/>
    </row>
    <row r="905" s="50" customFormat="true" ht="15.75" hidden="false" customHeight="false" outlineLevel="0" collapsed="false">
      <c r="A905" s="351"/>
      <c r="B905" s="347"/>
      <c r="C905" s="347"/>
      <c r="D905" s="349"/>
      <c r="E905" s="349"/>
      <c r="F905" s="349"/>
    </row>
    <row r="906" s="50" customFormat="true" ht="15.75" hidden="false" customHeight="false" outlineLevel="0" collapsed="false">
      <c r="A906" s="351"/>
      <c r="B906" s="347"/>
      <c r="C906" s="347"/>
      <c r="D906" s="349"/>
      <c r="E906" s="349"/>
      <c r="F906" s="349"/>
    </row>
    <row r="907" s="50" customFormat="true" ht="15.75" hidden="false" customHeight="false" outlineLevel="0" collapsed="false">
      <c r="A907" s="351"/>
      <c r="B907" s="347"/>
      <c r="C907" s="347"/>
      <c r="D907" s="349"/>
      <c r="E907" s="349"/>
      <c r="F907" s="349"/>
    </row>
    <row r="908" s="50" customFormat="true" ht="15.75" hidden="false" customHeight="false" outlineLevel="0" collapsed="false">
      <c r="A908" s="351"/>
      <c r="B908" s="347"/>
      <c r="C908" s="347"/>
      <c r="D908" s="349"/>
      <c r="E908" s="349"/>
      <c r="F908" s="349"/>
    </row>
    <row r="909" s="50" customFormat="true" ht="15.75" hidden="false" customHeight="false" outlineLevel="0" collapsed="false">
      <c r="A909" s="351"/>
      <c r="B909" s="347"/>
      <c r="C909" s="347"/>
      <c r="D909" s="349"/>
      <c r="E909" s="349"/>
      <c r="F909" s="349"/>
    </row>
    <row r="910" s="50" customFormat="true" ht="15.75" hidden="false" customHeight="false" outlineLevel="0" collapsed="false">
      <c r="A910" s="351"/>
      <c r="B910" s="347"/>
      <c r="C910" s="347"/>
      <c r="D910" s="349"/>
      <c r="E910" s="349"/>
      <c r="F910" s="349"/>
    </row>
    <row r="911" s="50" customFormat="true" ht="15.75" hidden="false" customHeight="false" outlineLevel="0" collapsed="false">
      <c r="A911" s="351"/>
      <c r="B911" s="347"/>
      <c r="C911" s="347"/>
      <c r="D911" s="349"/>
      <c r="E911" s="349"/>
      <c r="F911" s="349"/>
    </row>
    <row r="912" s="50" customFormat="true" ht="15.75" hidden="false" customHeight="false" outlineLevel="0" collapsed="false">
      <c r="A912" s="351"/>
      <c r="B912" s="347"/>
      <c r="C912" s="347"/>
      <c r="D912" s="349"/>
      <c r="E912" s="349"/>
      <c r="F912" s="349"/>
    </row>
    <row r="913" s="50" customFormat="true" ht="15.75" hidden="false" customHeight="false" outlineLevel="0" collapsed="false">
      <c r="A913" s="351"/>
      <c r="B913" s="347"/>
      <c r="C913" s="347"/>
      <c r="D913" s="349"/>
      <c r="E913" s="349"/>
      <c r="F913" s="349"/>
    </row>
    <row r="914" s="50" customFormat="true" ht="15.75" hidden="false" customHeight="false" outlineLevel="0" collapsed="false">
      <c r="A914" s="351"/>
      <c r="B914" s="347"/>
      <c r="C914" s="347"/>
      <c r="D914" s="349"/>
      <c r="E914" s="349"/>
      <c r="F914" s="349"/>
    </row>
    <row r="915" s="50" customFormat="true" ht="15.75" hidden="false" customHeight="false" outlineLevel="0" collapsed="false">
      <c r="A915" s="351"/>
      <c r="B915" s="347"/>
      <c r="C915" s="347"/>
      <c r="D915" s="349"/>
      <c r="E915" s="349"/>
      <c r="F915" s="349"/>
    </row>
    <row r="916" s="50" customFormat="true" ht="15.75" hidden="false" customHeight="false" outlineLevel="0" collapsed="false">
      <c r="A916" s="351"/>
      <c r="B916" s="347"/>
      <c r="C916" s="347"/>
      <c r="D916" s="349"/>
      <c r="E916" s="349"/>
      <c r="F916" s="349"/>
    </row>
    <row r="917" s="50" customFormat="true" ht="15.75" hidden="false" customHeight="false" outlineLevel="0" collapsed="false">
      <c r="A917" s="351"/>
      <c r="B917" s="347"/>
      <c r="C917" s="347"/>
      <c r="D917" s="349"/>
      <c r="E917" s="349"/>
      <c r="F917" s="349"/>
    </row>
    <row r="918" s="50" customFormat="true" ht="15.75" hidden="false" customHeight="false" outlineLevel="0" collapsed="false">
      <c r="A918" s="351"/>
      <c r="B918" s="347"/>
      <c r="C918" s="347"/>
      <c r="D918" s="349"/>
      <c r="E918" s="349"/>
      <c r="F918" s="349"/>
    </row>
    <row r="919" s="50" customFormat="true" ht="15.75" hidden="false" customHeight="false" outlineLevel="0" collapsed="false">
      <c r="A919" s="351"/>
      <c r="B919" s="347"/>
      <c r="C919" s="347"/>
      <c r="D919" s="349"/>
      <c r="E919" s="349"/>
      <c r="F919" s="349"/>
    </row>
    <row r="920" s="50" customFormat="true" ht="15.75" hidden="false" customHeight="false" outlineLevel="0" collapsed="false">
      <c r="A920" s="351"/>
      <c r="B920" s="347"/>
      <c r="C920" s="347"/>
      <c r="D920" s="349"/>
      <c r="E920" s="349"/>
      <c r="F920" s="349"/>
    </row>
    <row r="921" s="50" customFormat="true" ht="15.75" hidden="false" customHeight="false" outlineLevel="0" collapsed="false">
      <c r="A921" s="351"/>
      <c r="B921" s="347"/>
      <c r="C921" s="347"/>
      <c r="D921" s="349"/>
      <c r="E921" s="349"/>
      <c r="F921" s="349"/>
    </row>
    <row r="922" s="50" customFormat="true" ht="15.75" hidden="false" customHeight="false" outlineLevel="0" collapsed="false">
      <c r="A922" s="351"/>
      <c r="B922" s="347"/>
      <c r="C922" s="347"/>
      <c r="D922" s="349"/>
      <c r="E922" s="349"/>
      <c r="F922" s="349"/>
    </row>
    <row r="923" s="50" customFormat="true" ht="15.75" hidden="false" customHeight="false" outlineLevel="0" collapsed="false">
      <c r="A923" s="351"/>
      <c r="B923" s="347"/>
      <c r="C923" s="347"/>
      <c r="D923" s="349"/>
      <c r="E923" s="349"/>
      <c r="F923" s="349"/>
    </row>
    <row r="924" s="50" customFormat="true" ht="15.75" hidden="false" customHeight="false" outlineLevel="0" collapsed="false">
      <c r="A924" s="351"/>
      <c r="B924" s="347"/>
      <c r="C924" s="347"/>
      <c r="D924" s="349"/>
      <c r="E924" s="349"/>
      <c r="F924" s="349"/>
    </row>
    <row r="925" s="50" customFormat="true" ht="15.75" hidden="false" customHeight="false" outlineLevel="0" collapsed="false">
      <c r="A925" s="351"/>
      <c r="B925" s="347"/>
      <c r="C925" s="347"/>
      <c r="D925" s="349"/>
      <c r="E925" s="349"/>
      <c r="F925" s="349"/>
    </row>
    <row r="926" s="50" customFormat="true" ht="15.75" hidden="false" customHeight="false" outlineLevel="0" collapsed="false">
      <c r="A926" s="351"/>
      <c r="B926" s="347"/>
      <c r="C926" s="347"/>
      <c r="D926" s="349"/>
      <c r="E926" s="349"/>
      <c r="F926" s="349"/>
    </row>
    <row r="927" s="50" customFormat="true" ht="15.75" hidden="false" customHeight="false" outlineLevel="0" collapsed="false">
      <c r="A927" s="351"/>
      <c r="B927" s="347"/>
      <c r="C927" s="347"/>
      <c r="D927" s="349"/>
      <c r="E927" s="349"/>
      <c r="F927" s="349"/>
    </row>
    <row r="928" s="50" customFormat="true" ht="15.75" hidden="false" customHeight="false" outlineLevel="0" collapsed="false">
      <c r="A928" s="351"/>
      <c r="B928" s="347"/>
      <c r="C928" s="347"/>
      <c r="D928" s="349"/>
      <c r="E928" s="349"/>
      <c r="F928" s="349"/>
    </row>
    <row r="929" s="50" customFormat="true" ht="15.75" hidden="false" customHeight="false" outlineLevel="0" collapsed="false">
      <c r="A929" s="351"/>
      <c r="B929" s="347"/>
      <c r="C929" s="347"/>
      <c r="D929" s="349"/>
      <c r="E929" s="349"/>
      <c r="F929" s="349"/>
    </row>
    <row r="930" s="50" customFormat="true" ht="15.75" hidden="false" customHeight="false" outlineLevel="0" collapsed="false">
      <c r="A930" s="351"/>
      <c r="B930" s="347"/>
      <c r="C930" s="347"/>
      <c r="D930" s="349"/>
      <c r="E930" s="349"/>
      <c r="F930" s="349"/>
    </row>
    <row r="931" s="50" customFormat="true" ht="15.75" hidden="false" customHeight="false" outlineLevel="0" collapsed="false">
      <c r="A931" s="351"/>
      <c r="B931" s="347"/>
      <c r="C931" s="347"/>
      <c r="D931" s="349"/>
      <c r="E931" s="349"/>
      <c r="F931" s="349"/>
    </row>
    <row r="932" s="50" customFormat="true" ht="15.75" hidden="false" customHeight="false" outlineLevel="0" collapsed="false">
      <c r="A932" s="351"/>
      <c r="B932" s="347"/>
      <c r="C932" s="347"/>
      <c r="D932" s="349"/>
      <c r="E932" s="349"/>
      <c r="F932" s="349"/>
    </row>
    <row r="933" s="50" customFormat="true" ht="15.75" hidden="false" customHeight="false" outlineLevel="0" collapsed="false">
      <c r="A933" s="351"/>
      <c r="B933" s="347"/>
      <c r="C933" s="347"/>
      <c r="D933" s="349"/>
      <c r="E933" s="349"/>
      <c r="F933" s="349"/>
    </row>
    <row r="934" s="50" customFormat="true" ht="15.75" hidden="false" customHeight="false" outlineLevel="0" collapsed="false">
      <c r="A934" s="351"/>
      <c r="B934" s="347"/>
      <c r="C934" s="347"/>
      <c r="D934" s="349"/>
      <c r="E934" s="349"/>
      <c r="F934" s="349"/>
    </row>
    <row r="935" s="50" customFormat="true" ht="15.75" hidden="false" customHeight="false" outlineLevel="0" collapsed="false">
      <c r="A935" s="351"/>
      <c r="B935" s="347"/>
      <c r="C935" s="347"/>
      <c r="D935" s="349"/>
      <c r="E935" s="349"/>
      <c r="F935" s="349"/>
    </row>
    <row r="936" s="50" customFormat="true" ht="15.75" hidden="false" customHeight="false" outlineLevel="0" collapsed="false">
      <c r="A936" s="351"/>
      <c r="B936" s="347"/>
      <c r="C936" s="347"/>
      <c r="D936" s="349"/>
      <c r="E936" s="349"/>
      <c r="F936" s="349"/>
    </row>
    <row r="937" s="50" customFormat="true" ht="15.75" hidden="false" customHeight="false" outlineLevel="0" collapsed="false">
      <c r="A937" s="351"/>
      <c r="B937" s="347"/>
      <c r="C937" s="347"/>
      <c r="D937" s="349"/>
      <c r="E937" s="349"/>
      <c r="F937" s="349"/>
    </row>
    <row r="938" s="50" customFormat="true" ht="15.75" hidden="false" customHeight="false" outlineLevel="0" collapsed="false">
      <c r="A938" s="351"/>
      <c r="B938" s="347"/>
      <c r="C938" s="347"/>
      <c r="D938" s="349"/>
      <c r="E938" s="349"/>
      <c r="F938" s="349"/>
    </row>
    <row r="939" s="50" customFormat="true" ht="15.75" hidden="false" customHeight="false" outlineLevel="0" collapsed="false">
      <c r="A939" s="351"/>
      <c r="B939" s="347"/>
      <c r="C939" s="347"/>
      <c r="D939" s="349"/>
      <c r="E939" s="349"/>
      <c r="F939" s="349"/>
    </row>
    <row r="940" s="50" customFormat="true" ht="15.75" hidden="false" customHeight="false" outlineLevel="0" collapsed="false">
      <c r="A940" s="351"/>
      <c r="B940" s="347"/>
      <c r="C940" s="347"/>
      <c r="D940" s="349"/>
      <c r="E940" s="349"/>
      <c r="F940" s="349"/>
    </row>
    <row r="941" s="50" customFormat="true" ht="15.75" hidden="false" customHeight="false" outlineLevel="0" collapsed="false">
      <c r="A941" s="351"/>
      <c r="B941" s="347"/>
      <c r="C941" s="347"/>
      <c r="D941" s="349"/>
      <c r="E941" s="349"/>
      <c r="F941" s="349"/>
    </row>
    <row r="942" s="50" customFormat="true" ht="15.75" hidden="false" customHeight="false" outlineLevel="0" collapsed="false">
      <c r="A942" s="351"/>
      <c r="B942" s="347"/>
      <c r="C942" s="347"/>
      <c r="D942" s="349"/>
      <c r="E942" s="349"/>
      <c r="F942" s="349"/>
    </row>
    <row r="943" s="50" customFormat="true" ht="15.75" hidden="false" customHeight="false" outlineLevel="0" collapsed="false">
      <c r="A943" s="351"/>
      <c r="B943" s="347"/>
      <c r="C943" s="347"/>
      <c r="D943" s="349"/>
      <c r="E943" s="349"/>
      <c r="F943" s="349"/>
    </row>
    <row r="944" s="50" customFormat="true" ht="15.75" hidden="false" customHeight="false" outlineLevel="0" collapsed="false">
      <c r="A944" s="351"/>
      <c r="B944" s="347"/>
      <c r="C944" s="347"/>
      <c r="D944" s="349"/>
      <c r="E944" s="349"/>
      <c r="F944" s="349"/>
    </row>
    <row r="945" s="50" customFormat="true" ht="15.75" hidden="false" customHeight="false" outlineLevel="0" collapsed="false">
      <c r="A945" s="351"/>
      <c r="B945" s="347"/>
      <c r="C945" s="347"/>
      <c r="D945" s="349"/>
      <c r="E945" s="349"/>
      <c r="F945" s="349"/>
    </row>
    <row r="946" s="50" customFormat="true" ht="15.75" hidden="false" customHeight="false" outlineLevel="0" collapsed="false">
      <c r="A946" s="351"/>
      <c r="B946" s="347"/>
      <c r="C946" s="347"/>
      <c r="D946" s="349"/>
      <c r="E946" s="349"/>
      <c r="F946" s="349"/>
    </row>
    <row r="947" s="50" customFormat="true" ht="15.75" hidden="false" customHeight="false" outlineLevel="0" collapsed="false">
      <c r="A947" s="351"/>
      <c r="B947" s="347"/>
      <c r="C947" s="347"/>
      <c r="D947" s="349"/>
      <c r="E947" s="349"/>
      <c r="F947" s="349"/>
    </row>
    <row r="948" s="50" customFormat="true" ht="15.75" hidden="false" customHeight="false" outlineLevel="0" collapsed="false">
      <c r="A948" s="351"/>
      <c r="B948" s="347"/>
      <c r="C948" s="347"/>
      <c r="D948" s="349"/>
      <c r="E948" s="349"/>
      <c r="F948" s="349"/>
    </row>
    <row r="949" s="50" customFormat="true" ht="15.75" hidden="false" customHeight="false" outlineLevel="0" collapsed="false">
      <c r="A949" s="351"/>
      <c r="B949" s="347"/>
      <c r="C949" s="347"/>
      <c r="D949" s="349"/>
      <c r="E949" s="349"/>
      <c r="F949" s="349"/>
    </row>
    <row r="950" s="50" customFormat="true" ht="15.75" hidden="false" customHeight="false" outlineLevel="0" collapsed="false">
      <c r="A950" s="351"/>
      <c r="B950" s="347"/>
      <c r="C950" s="347"/>
      <c r="D950" s="349"/>
      <c r="E950" s="349"/>
      <c r="F950" s="349"/>
    </row>
    <row r="951" s="50" customFormat="true" ht="15.75" hidden="false" customHeight="false" outlineLevel="0" collapsed="false">
      <c r="A951" s="351"/>
      <c r="B951" s="347"/>
      <c r="C951" s="347"/>
      <c r="D951" s="349"/>
      <c r="E951" s="349"/>
      <c r="F951" s="349"/>
    </row>
    <row r="952" s="50" customFormat="true" ht="15.75" hidden="false" customHeight="false" outlineLevel="0" collapsed="false">
      <c r="A952" s="351"/>
      <c r="B952" s="347"/>
      <c r="C952" s="347"/>
      <c r="D952" s="349"/>
      <c r="E952" s="349"/>
      <c r="F952" s="349"/>
    </row>
    <row r="953" s="50" customFormat="true" ht="15.75" hidden="false" customHeight="false" outlineLevel="0" collapsed="false">
      <c r="A953" s="351"/>
      <c r="B953" s="347"/>
      <c r="C953" s="347"/>
      <c r="D953" s="349"/>
      <c r="E953" s="349"/>
      <c r="F953" s="349"/>
    </row>
    <row r="954" s="50" customFormat="true" ht="15.75" hidden="false" customHeight="false" outlineLevel="0" collapsed="false">
      <c r="A954" s="351"/>
      <c r="B954" s="347"/>
      <c r="C954" s="347"/>
      <c r="D954" s="349"/>
      <c r="E954" s="349"/>
      <c r="F954" s="349"/>
    </row>
    <row r="955" s="50" customFormat="true" ht="15.75" hidden="false" customHeight="false" outlineLevel="0" collapsed="false">
      <c r="A955" s="351"/>
      <c r="B955" s="347"/>
      <c r="C955" s="347"/>
      <c r="D955" s="349"/>
      <c r="E955" s="349"/>
      <c r="F955" s="349"/>
    </row>
    <row r="956" s="50" customFormat="true" ht="15.75" hidden="false" customHeight="false" outlineLevel="0" collapsed="false">
      <c r="A956" s="351"/>
      <c r="B956" s="347"/>
      <c r="C956" s="347"/>
      <c r="D956" s="349"/>
      <c r="E956" s="349"/>
      <c r="F956" s="349"/>
    </row>
    <row r="957" s="50" customFormat="true" ht="15.75" hidden="false" customHeight="false" outlineLevel="0" collapsed="false">
      <c r="A957" s="351"/>
      <c r="B957" s="347"/>
      <c r="C957" s="347"/>
      <c r="D957" s="349"/>
      <c r="E957" s="349"/>
      <c r="F957" s="349"/>
    </row>
    <row r="958" s="50" customFormat="true" ht="15.75" hidden="false" customHeight="false" outlineLevel="0" collapsed="false">
      <c r="A958" s="351"/>
      <c r="B958" s="347"/>
      <c r="C958" s="347"/>
      <c r="D958" s="349"/>
      <c r="E958" s="349"/>
      <c r="F958" s="349"/>
    </row>
    <row r="959" s="50" customFormat="true" ht="15.75" hidden="false" customHeight="false" outlineLevel="0" collapsed="false">
      <c r="A959" s="351"/>
      <c r="B959" s="347"/>
      <c r="C959" s="347"/>
      <c r="D959" s="349"/>
      <c r="E959" s="349"/>
      <c r="F959" s="349"/>
    </row>
    <row r="960" s="50" customFormat="true" ht="15.75" hidden="false" customHeight="false" outlineLevel="0" collapsed="false">
      <c r="A960" s="351"/>
      <c r="B960" s="347"/>
      <c r="C960" s="347"/>
      <c r="D960" s="349"/>
      <c r="E960" s="349"/>
      <c r="F960" s="349"/>
    </row>
    <row r="961" s="50" customFormat="true" ht="15.75" hidden="false" customHeight="false" outlineLevel="0" collapsed="false">
      <c r="A961" s="351"/>
      <c r="B961" s="347"/>
      <c r="C961" s="347"/>
      <c r="D961" s="349"/>
      <c r="E961" s="349"/>
      <c r="F961" s="349"/>
    </row>
    <row r="962" s="50" customFormat="true" ht="15.75" hidden="false" customHeight="false" outlineLevel="0" collapsed="false">
      <c r="A962" s="351"/>
      <c r="B962" s="347"/>
      <c r="C962" s="347"/>
      <c r="D962" s="349"/>
      <c r="E962" s="349"/>
      <c r="F962" s="349"/>
    </row>
    <row r="963" s="50" customFormat="true" ht="15.75" hidden="false" customHeight="false" outlineLevel="0" collapsed="false">
      <c r="A963" s="351"/>
      <c r="B963" s="347"/>
      <c r="C963" s="347"/>
      <c r="D963" s="349"/>
      <c r="E963" s="349"/>
      <c r="F963" s="349"/>
    </row>
    <row r="964" s="50" customFormat="true" ht="15.75" hidden="false" customHeight="false" outlineLevel="0" collapsed="false">
      <c r="A964" s="351"/>
      <c r="B964" s="347"/>
      <c r="C964" s="347"/>
      <c r="D964" s="349"/>
      <c r="E964" s="349"/>
      <c r="F964" s="349"/>
    </row>
    <row r="965" s="50" customFormat="true" ht="15.75" hidden="false" customHeight="false" outlineLevel="0" collapsed="false">
      <c r="A965" s="351"/>
      <c r="B965" s="347"/>
      <c r="C965" s="347"/>
      <c r="D965" s="349"/>
      <c r="E965" s="349"/>
      <c r="F965" s="349"/>
    </row>
    <row r="966" s="50" customFormat="true" ht="15.75" hidden="false" customHeight="false" outlineLevel="0" collapsed="false">
      <c r="A966" s="351"/>
      <c r="B966" s="347"/>
      <c r="C966" s="347"/>
      <c r="D966" s="349"/>
      <c r="E966" s="349"/>
      <c r="F966" s="349"/>
    </row>
    <row r="967" s="50" customFormat="true" ht="15.75" hidden="false" customHeight="false" outlineLevel="0" collapsed="false">
      <c r="A967" s="351"/>
      <c r="B967" s="347"/>
      <c r="C967" s="347"/>
      <c r="D967" s="349"/>
      <c r="E967" s="349"/>
      <c r="F967" s="349"/>
    </row>
    <row r="968" s="50" customFormat="true" ht="15.75" hidden="false" customHeight="false" outlineLevel="0" collapsed="false">
      <c r="A968" s="351"/>
      <c r="B968" s="347"/>
      <c r="C968" s="347"/>
      <c r="D968" s="349"/>
      <c r="E968" s="349"/>
      <c r="F968" s="349"/>
    </row>
    <row r="969" s="50" customFormat="true" ht="15.75" hidden="false" customHeight="false" outlineLevel="0" collapsed="false">
      <c r="A969" s="351"/>
      <c r="B969" s="347"/>
      <c r="C969" s="347"/>
      <c r="D969" s="349"/>
      <c r="E969" s="349"/>
      <c r="F969" s="349"/>
    </row>
    <row r="970" s="50" customFormat="true" ht="15.75" hidden="false" customHeight="false" outlineLevel="0" collapsed="false">
      <c r="A970" s="351"/>
      <c r="B970" s="347"/>
      <c r="C970" s="347"/>
      <c r="D970" s="349"/>
      <c r="E970" s="349"/>
      <c r="F970" s="349"/>
    </row>
    <row r="971" s="50" customFormat="true" ht="15.75" hidden="false" customHeight="false" outlineLevel="0" collapsed="false">
      <c r="A971" s="351"/>
      <c r="B971" s="347"/>
      <c r="C971" s="347"/>
      <c r="D971" s="349"/>
      <c r="E971" s="349"/>
      <c r="F971" s="349"/>
    </row>
    <row r="972" s="50" customFormat="true" ht="15.75" hidden="false" customHeight="false" outlineLevel="0" collapsed="false">
      <c r="A972" s="351"/>
      <c r="B972" s="347"/>
      <c r="C972" s="347"/>
      <c r="D972" s="349"/>
      <c r="E972" s="349"/>
      <c r="F972" s="349"/>
    </row>
    <row r="973" s="50" customFormat="true" ht="15.75" hidden="false" customHeight="false" outlineLevel="0" collapsed="false">
      <c r="A973" s="351"/>
      <c r="B973" s="347"/>
      <c r="C973" s="347"/>
      <c r="D973" s="349"/>
      <c r="E973" s="349"/>
      <c r="F973" s="349"/>
    </row>
    <row r="974" s="50" customFormat="true" ht="15.75" hidden="false" customHeight="false" outlineLevel="0" collapsed="false">
      <c r="A974" s="351"/>
      <c r="B974" s="347"/>
      <c r="C974" s="347"/>
      <c r="D974" s="349"/>
      <c r="E974" s="349"/>
      <c r="F974" s="349"/>
    </row>
    <row r="975" s="50" customFormat="true" ht="15.75" hidden="false" customHeight="false" outlineLevel="0" collapsed="false">
      <c r="A975" s="351"/>
      <c r="B975" s="347"/>
      <c r="C975" s="347"/>
      <c r="D975" s="349"/>
      <c r="E975" s="349"/>
      <c r="F975" s="349"/>
    </row>
    <row r="976" s="50" customFormat="true" ht="15.75" hidden="false" customHeight="false" outlineLevel="0" collapsed="false">
      <c r="A976" s="351"/>
      <c r="B976" s="347"/>
      <c r="C976" s="347"/>
      <c r="D976" s="349"/>
      <c r="E976" s="349"/>
      <c r="F976" s="349"/>
    </row>
    <row r="977" s="50" customFormat="true" ht="15.75" hidden="false" customHeight="false" outlineLevel="0" collapsed="false">
      <c r="A977" s="351"/>
      <c r="B977" s="347"/>
      <c r="C977" s="347"/>
      <c r="D977" s="349"/>
      <c r="E977" s="349"/>
      <c r="F977" s="349"/>
    </row>
    <row r="978" s="50" customFormat="true" ht="15.75" hidden="false" customHeight="false" outlineLevel="0" collapsed="false">
      <c r="A978" s="351"/>
      <c r="B978" s="347"/>
      <c r="C978" s="347"/>
      <c r="D978" s="349"/>
      <c r="E978" s="349"/>
      <c r="F978" s="349"/>
    </row>
    <row r="979" s="50" customFormat="true" ht="15.75" hidden="false" customHeight="false" outlineLevel="0" collapsed="false">
      <c r="A979" s="351"/>
      <c r="B979" s="347"/>
      <c r="C979" s="347"/>
      <c r="D979" s="349"/>
      <c r="E979" s="349"/>
      <c r="F979" s="349"/>
    </row>
    <row r="980" s="50" customFormat="true" ht="15.75" hidden="false" customHeight="false" outlineLevel="0" collapsed="false">
      <c r="A980" s="351"/>
      <c r="B980" s="347"/>
      <c r="C980" s="347"/>
      <c r="D980" s="349"/>
      <c r="E980" s="349"/>
      <c r="F980" s="349"/>
    </row>
    <row r="981" s="50" customFormat="true" ht="15.75" hidden="false" customHeight="false" outlineLevel="0" collapsed="false">
      <c r="A981" s="351"/>
      <c r="B981" s="347"/>
      <c r="C981" s="347"/>
      <c r="D981" s="349"/>
      <c r="E981" s="349"/>
      <c r="F981" s="349"/>
    </row>
    <row r="982" s="50" customFormat="true" ht="15.75" hidden="false" customHeight="false" outlineLevel="0" collapsed="false">
      <c r="A982" s="351"/>
      <c r="B982" s="347"/>
      <c r="C982" s="347"/>
      <c r="D982" s="349"/>
      <c r="E982" s="349"/>
      <c r="F982" s="349"/>
    </row>
    <row r="983" s="50" customFormat="true" ht="15.75" hidden="false" customHeight="false" outlineLevel="0" collapsed="false">
      <c r="A983" s="351"/>
      <c r="B983" s="347"/>
      <c r="C983" s="347"/>
      <c r="D983" s="349"/>
      <c r="E983" s="349"/>
      <c r="F983" s="349"/>
    </row>
    <row r="984" s="50" customFormat="true" ht="15.75" hidden="false" customHeight="false" outlineLevel="0" collapsed="false">
      <c r="A984" s="351"/>
      <c r="B984" s="347"/>
      <c r="C984" s="347"/>
      <c r="D984" s="349"/>
      <c r="E984" s="349"/>
      <c r="F984" s="349"/>
    </row>
    <row r="985" s="50" customFormat="true" ht="15.75" hidden="false" customHeight="false" outlineLevel="0" collapsed="false">
      <c r="A985" s="351"/>
      <c r="B985" s="347"/>
      <c r="C985" s="347"/>
      <c r="D985" s="349"/>
      <c r="E985" s="349"/>
      <c r="F985" s="349"/>
    </row>
    <row r="986" s="50" customFormat="true" ht="15.75" hidden="false" customHeight="false" outlineLevel="0" collapsed="false">
      <c r="A986" s="351"/>
      <c r="B986" s="347"/>
      <c r="C986" s="347"/>
      <c r="D986" s="349"/>
      <c r="E986" s="349"/>
      <c r="F986" s="349"/>
    </row>
    <row r="987" s="50" customFormat="true" ht="15.75" hidden="false" customHeight="false" outlineLevel="0" collapsed="false">
      <c r="A987" s="351"/>
      <c r="B987" s="347"/>
      <c r="C987" s="347"/>
      <c r="D987" s="349"/>
      <c r="E987" s="349"/>
      <c r="F987" s="349"/>
    </row>
    <row r="988" s="50" customFormat="true" ht="15.75" hidden="false" customHeight="false" outlineLevel="0" collapsed="false">
      <c r="A988" s="351"/>
      <c r="B988" s="347"/>
      <c r="C988" s="347"/>
      <c r="D988" s="349"/>
      <c r="E988" s="349"/>
      <c r="F988" s="349"/>
    </row>
    <row r="989" s="50" customFormat="true" ht="15.75" hidden="false" customHeight="false" outlineLevel="0" collapsed="false">
      <c r="A989" s="351"/>
      <c r="B989" s="347"/>
      <c r="C989" s="347"/>
      <c r="D989" s="349"/>
      <c r="E989" s="349"/>
      <c r="F989" s="349"/>
    </row>
    <row r="990" s="50" customFormat="true" ht="15.75" hidden="false" customHeight="false" outlineLevel="0" collapsed="false">
      <c r="A990" s="351"/>
      <c r="B990" s="347"/>
      <c r="C990" s="347"/>
      <c r="D990" s="349"/>
      <c r="E990" s="349"/>
      <c r="F990" s="349"/>
    </row>
    <row r="991" s="50" customFormat="true" ht="15.75" hidden="false" customHeight="false" outlineLevel="0" collapsed="false">
      <c r="A991" s="351"/>
      <c r="B991" s="347"/>
      <c r="C991" s="347"/>
      <c r="D991" s="349"/>
      <c r="E991" s="349"/>
      <c r="F991" s="349"/>
    </row>
    <row r="992" s="50" customFormat="true" ht="15.75" hidden="false" customHeight="false" outlineLevel="0" collapsed="false">
      <c r="A992" s="351"/>
      <c r="B992" s="347"/>
      <c r="C992" s="347"/>
      <c r="D992" s="349"/>
      <c r="E992" s="349"/>
      <c r="F992" s="349"/>
    </row>
    <row r="993" s="50" customFormat="true" ht="15.75" hidden="false" customHeight="false" outlineLevel="0" collapsed="false">
      <c r="A993" s="351"/>
      <c r="B993" s="347"/>
      <c r="C993" s="347"/>
      <c r="D993" s="349"/>
      <c r="E993" s="349"/>
      <c r="F993" s="349"/>
    </row>
    <row r="994" s="50" customFormat="true" ht="15.75" hidden="false" customHeight="false" outlineLevel="0" collapsed="false">
      <c r="A994" s="351"/>
      <c r="B994" s="347"/>
      <c r="C994" s="347"/>
      <c r="D994" s="349"/>
      <c r="E994" s="349"/>
      <c r="F994" s="349"/>
    </row>
    <row r="995" customFormat="false" ht="15.75" hidden="false" customHeight="false" outlineLevel="0" collapsed="false">
      <c r="A995" s="351"/>
      <c r="B995" s="347"/>
      <c r="C995" s="347"/>
      <c r="D995" s="349"/>
      <c r="E995" s="349"/>
      <c r="F995" s="349"/>
    </row>
    <row r="996" customFormat="false" ht="15.75" hidden="false" customHeight="false" outlineLevel="0" collapsed="false">
      <c r="A996" s="351"/>
      <c r="B996" s="347"/>
      <c r="C996" s="347"/>
      <c r="D996" s="349"/>
      <c r="E996" s="349"/>
      <c r="F996" s="349"/>
    </row>
    <row r="997" customFormat="false" ht="15.75" hidden="false" customHeight="false" outlineLevel="0" collapsed="false">
      <c r="A997" s="351"/>
      <c r="B997" s="347"/>
      <c r="C997" s="347"/>
      <c r="D997" s="349"/>
      <c r="E997" s="349"/>
      <c r="F997" s="349"/>
    </row>
    <row r="998" customFormat="false" ht="15.75" hidden="false" customHeight="false" outlineLevel="0" collapsed="false">
      <c r="A998" s="351"/>
      <c r="B998" s="347"/>
      <c r="C998" s="347"/>
      <c r="D998" s="349"/>
      <c r="E998" s="349"/>
      <c r="F998" s="349"/>
    </row>
    <row r="999" customFormat="false" ht="15.75" hidden="false" customHeight="false" outlineLevel="0" collapsed="false">
      <c r="A999" s="351"/>
      <c r="B999" s="347"/>
      <c r="C999" s="347"/>
      <c r="D999" s="349"/>
      <c r="E999" s="349"/>
      <c r="F999" s="349"/>
    </row>
    <row r="1000" customFormat="false" ht="15.75" hidden="false" customHeight="false" outlineLevel="0" collapsed="false">
      <c r="A1000" s="351"/>
      <c r="B1000" s="347"/>
      <c r="C1000" s="347"/>
      <c r="D1000" s="349"/>
      <c r="E1000" s="349"/>
      <c r="F1000" s="349"/>
    </row>
    <row r="1001" customFormat="false" ht="15.75" hidden="false" customHeight="false" outlineLevel="0" collapsed="false">
      <c r="A1001" s="351"/>
      <c r="B1001" s="347"/>
      <c r="C1001" s="347"/>
      <c r="D1001" s="349"/>
      <c r="E1001" s="349"/>
      <c r="F1001" s="349"/>
    </row>
    <row r="1002" customFormat="false" ht="15.75" hidden="false" customHeight="false" outlineLevel="0" collapsed="false">
      <c r="A1002" s="351"/>
      <c r="B1002" s="347"/>
      <c r="C1002" s="347"/>
      <c r="D1002" s="349"/>
      <c r="E1002" s="349"/>
      <c r="F1002" s="349"/>
    </row>
    <row r="1003" customFormat="false" ht="15.75" hidden="false" customHeight="false" outlineLevel="0" collapsed="false">
      <c r="A1003" s="351"/>
      <c r="B1003" s="347"/>
      <c r="C1003" s="347"/>
      <c r="D1003" s="349"/>
      <c r="E1003" s="349"/>
      <c r="F1003" s="349"/>
    </row>
    <row r="1004" customFormat="false" ht="15.75" hidden="false" customHeight="false" outlineLevel="0" collapsed="false">
      <c r="A1004" s="351"/>
      <c r="B1004" s="347"/>
      <c r="C1004" s="347"/>
      <c r="D1004" s="349"/>
      <c r="E1004" s="349"/>
      <c r="F1004" s="349"/>
    </row>
    <row r="1005" customFormat="false" ht="15.75" hidden="false" customHeight="false" outlineLevel="0" collapsed="false">
      <c r="A1005" s="351"/>
      <c r="B1005" s="347"/>
      <c r="C1005" s="347"/>
      <c r="D1005" s="349"/>
      <c r="E1005" s="349"/>
      <c r="F1005" s="349"/>
    </row>
    <row r="1006" customFormat="false" ht="15.75" hidden="false" customHeight="false" outlineLevel="0" collapsed="false">
      <c r="A1006" s="351"/>
      <c r="B1006" s="347"/>
      <c r="C1006" s="347"/>
      <c r="D1006" s="349"/>
      <c r="E1006" s="349"/>
      <c r="F1006" s="349"/>
    </row>
    <row r="1007" customFormat="false" ht="15.75" hidden="false" customHeight="false" outlineLevel="0" collapsed="false">
      <c r="A1007" s="351"/>
      <c r="B1007" s="347"/>
      <c r="C1007" s="347"/>
      <c r="D1007" s="349"/>
      <c r="E1007" s="349"/>
      <c r="F1007" s="349"/>
    </row>
    <row r="1008" customFormat="false" ht="15.75" hidden="false" customHeight="false" outlineLevel="0" collapsed="false">
      <c r="A1008" s="351"/>
      <c r="B1008" s="347"/>
      <c r="C1008" s="347"/>
      <c r="D1008" s="349"/>
      <c r="E1008" s="349"/>
      <c r="F1008" s="349"/>
    </row>
    <row r="1009" customFormat="false" ht="15.75" hidden="false" customHeight="false" outlineLevel="0" collapsed="false">
      <c r="A1009" s="351"/>
      <c r="B1009" s="347"/>
      <c r="C1009" s="347"/>
      <c r="D1009" s="349"/>
      <c r="E1009" s="349"/>
      <c r="F1009" s="349"/>
    </row>
    <row r="1010" customFormat="false" ht="15.75" hidden="false" customHeight="false" outlineLevel="0" collapsed="false">
      <c r="A1010" s="351"/>
      <c r="B1010" s="347"/>
      <c r="C1010" s="347"/>
      <c r="D1010" s="349"/>
      <c r="E1010" s="349"/>
      <c r="F1010" s="349"/>
    </row>
    <row r="1011" customFormat="false" ht="15.75" hidden="false" customHeight="false" outlineLevel="0" collapsed="false">
      <c r="A1011" s="351"/>
      <c r="B1011" s="347"/>
      <c r="C1011" s="347"/>
      <c r="D1011" s="349"/>
      <c r="E1011" s="349"/>
      <c r="F1011" s="349"/>
    </row>
    <row r="1012" customFormat="false" ht="15.75" hidden="false" customHeight="false" outlineLevel="0" collapsed="false">
      <c r="A1012" s="351"/>
      <c r="B1012" s="347"/>
      <c r="C1012" s="347"/>
      <c r="D1012" s="349"/>
      <c r="E1012" s="349"/>
      <c r="F1012" s="349"/>
    </row>
    <row r="1013" customFormat="false" ht="15.75" hidden="false" customHeight="false" outlineLevel="0" collapsed="false">
      <c r="A1013" s="351"/>
      <c r="B1013" s="347"/>
      <c r="C1013" s="347"/>
      <c r="D1013" s="349"/>
      <c r="E1013" s="349"/>
      <c r="F1013" s="349"/>
    </row>
    <row r="1014" customFormat="false" ht="15.75" hidden="false" customHeight="false" outlineLevel="0" collapsed="false">
      <c r="A1014" s="351"/>
      <c r="B1014" s="347"/>
      <c r="C1014" s="347"/>
      <c r="D1014" s="349"/>
      <c r="E1014" s="349"/>
      <c r="F1014" s="349"/>
    </row>
    <row r="1015" customFormat="false" ht="15.75" hidden="false" customHeight="false" outlineLevel="0" collapsed="false">
      <c r="A1015" s="351"/>
      <c r="B1015" s="347"/>
      <c r="C1015" s="347"/>
      <c r="D1015" s="349"/>
      <c r="E1015" s="349"/>
      <c r="F1015" s="349"/>
    </row>
    <row r="1016" customFormat="false" ht="15.75" hidden="false" customHeight="false" outlineLevel="0" collapsed="false">
      <c r="A1016" s="351"/>
      <c r="B1016" s="347"/>
      <c r="C1016" s="347"/>
      <c r="D1016" s="349"/>
      <c r="E1016" s="349"/>
      <c r="F1016" s="349"/>
    </row>
    <row r="1017" customFormat="false" ht="15.75" hidden="false" customHeight="false" outlineLevel="0" collapsed="false">
      <c r="A1017" s="351"/>
      <c r="B1017" s="347"/>
      <c r="C1017" s="347"/>
      <c r="D1017" s="349"/>
      <c r="E1017" s="349"/>
      <c r="F1017" s="349"/>
    </row>
    <row r="1018" customFormat="false" ht="15.75" hidden="false" customHeight="false" outlineLevel="0" collapsed="false">
      <c r="A1018" s="351"/>
      <c r="B1018" s="347"/>
      <c r="C1018" s="347"/>
      <c r="D1018" s="349"/>
      <c r="E1018" s="349"/>
      <c r="F1018" s="349"/>
    </row>
    <row r="1019" customFormat="false" ht="15.75" hidden="false" customHeight="false" outlineLevel="0" collapsed="false">
      <c r="A1019" s="351"/>
      <c r="B1019" s="347"/>
      <c r="C1019" s="347"/>
      <c r="D1019" s="349"/>
      <c r="E1019" s="349"/>
      <c r="F1019" s="349"/>
    </row>
    <row r="1020" customFormat="false" ht="15.75" hidden="false" customHeight="false" outlineLevel="0" collapsed="false">
      <c r="A1020" s="351"/>
      <c r="B1020" s="347"/>
      <c r="C1020" s="347"/>
      <c r="D1020" s="349"/>
      <c r="E1020" s="349"/>
      <c r="F1020" s="349"/>
    </row>
    <row r="1021" customFormat="false" ht="15.75" hidden="false" customHeight="false" outlineLevel="0" collapsed="false">
      <c r="A1021" s="351"/>
      <c r="B1021" s="347"/>
      <c r="C1021" s="347"/>
      <c r="D1021" s="349"/>
      <c r="E1021" s="349"/>
      <c r="F1021" s="349"/>
    </row>
    <row r="1022" customFormat="false" ht="15.75" hidden="false" customHeight="false" outlineLevel="0" collapsed="false">
      <c r="A1022" s="351"/>
      <c r="B1022" s="347"/>
      <c r="C1022" s="347"/>
      <c r="D1022" s="349"/>
      <c r="E1022" s="349"/>
      <c r="F1022" s="349"/>
    </row>
    <row r="1023" customFormat="false" ht="15.75" hidden="false" customHeight="false" outlineLevel="0" collapsed="false">
      <c r="A1023" s="351"/>
      <c r="B1023" s="347"/>
      <c r="C1023" s="347"/>
      <c r="D1023" s="349"/>
      <c r="E1023" s="349"/>
      <c r="F1023" s="349"/>
    </row>
    <row r="1024" customFormat="false" ht="15.75" hidden="false" customHeight="false" outlineLevel="0" collapsed="false">
      <c r="A1024" s="351"/>
      <c r="B1024" s="347"/>
      <c r="C1024" s="347"/>
      <c r="D1024" s="349"/>
      <c r="E1024" s="349"/>
      <c r="F1024" s="349"/>
    </row>
    <row r="1025" customFormat="false" ht="15.75" hidden="false" customHeight="false" outlineLevel="0" collapsed="false">
      <c r="A1025" s="351"/>
      <c r="B1025" s="347"/>
      <c r="C1025" s="347"/>
      <c r="D1025" s="349"/>
      <c r="E1025" s="349"/>
      <c r="F1025" s="349"/>
    </row>
    <row r="1026" customFormat="false" ht="15.75" hidden="false" customHeight="false" outlineLevel="0" collapsed="false">
      <c r="A1026" s="351"/>
      <c r="B1026" s="347"/>
      <c r="C1026" s="347"/>
      <c r="D1026" s="349"/>
      <c r="E1026" s="349"/>
      <c r="F1026" s="349"/>
    </row>
    <row r="1027" customFormat="false" ht="15.75" hidden="false" customHeight="false" outlineLevel="0" collapsed="false">
      <c r="A1027" s="351"/>
      <c r="B1027" s="347"/>
      <c r="C1027" s="347"/>
      <c r="D1027" s="349"/>
      <c r="E1027" s="349"/>
      <c r="F1027" s="349"/>
    </row>
    <row r="1028" customFormat="false" ht="15.75" hidden="false" customHeight="false" outlineLevel="0" collapsed="false">
      <c r="A1028" s="351"/>
      <c r="B1028" s="347"/>
      <c r="C1028" s="347"/>
      <c r="D1028" s="349"/>
      <c r="E1028" s="349"/>
      <c r="F1028" s="349"/>
    </row>
    <row r="1029" customFormat="false" ht="15.75" hidden="false" customHeight="false" outlineLevel="0" collapsed="false">
      <c r="A1029" s="351"/>
      <c r="B1029" s="347"/>
      <c r="C1029" s="347"/>
      <c r="D1029" s="349"/>
      <c r="E1029" s="349"/>
      <c r="F1029" s="349"/>
    </row>
    <row r="1030" customFormat="false" ht="15.75" hidden="false" customHeight="false" outlineLevel="0" collapsed="false">
      <c r="A1030" s="351"/>
      <c r="B1030" s="347"/>
      <c r="C1030" s="347"/>
      <c r="D1030" s="349"/>
      <c r="E1030" s="349"/>
      <c r="F1030" s="349"/>
    </row>
    <row r="1031" customFormat="false" ht="15.75" hidden="false" customHeight="false" outlineLevel="0" collapsed="false">
      <c r="A1031" s="351"/>
      <c r="B1031" s="347"/>
      <c r="C1031" s="347"/>
      <c r="D1031" s="349"/>
      <c r="E1031" s="349"/>
      <c r="F1031" s="349"/>
    </row>
    <row r="1032" customFormat="false" ht="15.75" hidden="false" customHeight="false" outlineLevel="0" collapsed="false">
      <c r="A1032" s="351"/>
      <c r="B1032" s="347"/>
      <c r="C1032" s="347"/>
      <c r="D1032" s="349"/>
      <c r="E1032" s="349"/>
      <c r="F1032" s="349"/>
    </row>
    <row r="1033" customFormat="false" ht="15.75" hidden="false" customHeight="false" outlineLevel="0" collapsed="false">
      <c r="A1033" s="351"/>
      <c r="B1033" s="347"/>
      <c r="C1033" s="347"/>
      <c r="D1033" s="349"/>
      <c r="E1033" s="349"/>
      <c r="F1033" s="349"/>
    </row>
    <row r="1034" customFormat="false" ht="15.75" hidden="false" customHeight="false" outlineLevel="0" collapsed="false">
      <c r="A1034" s="351"/>
      <c r="B1034" s="347"/>
      <c r="C1034" s="347"/>
      <c r="D1034" s="349"/>
      <c r="E1034" s="349"/>
      <c r="F1034" s="349"/>
    </row>
    <row r="1035" customFormat="false" ht="15.75" hidden="false" customHeight="false" outlineLevel="0" collapsed="false">
      <c r="A1035" s="351"/>
      <c r="B1035" s="347"/>
      <c r="C1035" s="347"/>
      <c r="D1035" s="349"/>
      <c r="E1035" s="349"/>
      <c r="F1035" s="349"/>
    </row>
    <row r="1036" customFormat="false" ht="15.75" hidden="false" customHeight="false" outlineLevel="0" collapsed="false">
      <c r="A1036" s="351"/>
      <c r="B1036" s="347"/>
      <c r="C1036" s="347"/>
      <c r="D1036" s="349"/>
      <c r="E1036" s="349"/>
      <c r="F1036" s="349"/>
    </row>
    <row r="1037" customFormat="false" ht="15.75" hidden="false" customHeight="false" outlineLevel="0" collapsed="false">
      <c r="A1037" s="351"/>
      <c r="B1037" s="347"/>
      <c r="C1037" s="347"/>
      <c r="D1037" s="349"/>
      <c r="E1037" s="349"/>
      <c r="F1037" s="349"/>
    </row>
    <row r="1038" customFormat="false" ht="15.75" hidden="false" customHeight="false" outlineLevel="0" collapsed="false">
      <c r="A1038" s="351"/>
      <c r="B1038" s="347"/>
      <c r="C1038" s="347"/>
      <c r="D1038" s="349"/>
      <c r="E1038" s="349"/>
      <c r="F1038" s="349"/>
    </row>
    <row r="1039" customFormat="false" ht="15.75" hidden="false" customHeight="false" outlineLevel="0" collapsed="false">
      <c r="A1039" s="351"/>
      <c r="B1039" s="347"/>
      <c r="C1039" s="347"/>
      <c r="D1039" s="349"/>
      <c r="E1039" s="349"/>
      <c r="F1039" s="349"/>
    </row>
    <row r="1040" customFormat="false" ht="15.75" hidden="false" customHeight="false" outlineLevel="0" collapsed="false">
      <c r="A1040" s="351"/>
      <c r="B1040" s="347"/>
      <c r="C1040" s="347"/>
      <c r="D1040" s="349"/>
      <c r="E1040" s="349"/>
      <c r="F1040" s="349"/>
    </row>
    <row r="1041" customFormat="false" ht="15.75" hidden="false" customHeight="false" outlineLevel="0" collapsed="false">
      <c r="A1041" s="351"/>
      <c r="B1041" s="347"/>
      <c r="C1041" s="347"/>
      <c r="D1041" s="349"/>
      <c r="E1041" s="349"/>
      <c r="F1041" s="349"/>
    </row>
    <row r="1042" customFormat="false" ht="15.75" hidden="false" customHeight="false" outlineLevel="0" collapsed="false">
      <c r="A1042" s="351"/>
      <c r="B1042" s="347"/>
      <c r="C1042" s="347"/>
      <c r="D1042" s="349"/>
      <c r="E1042" s="349"/>
      <c r="F1042" s="349"/>
    </row>
    <row r="1043" customFormat="false" ht="15.75" hidden="false" customHeight="false" outlineLevel="0" collapsed="false">
      <c r="A1043" s="351"/>
      <c r="B1043" s="347"/>
      <c r="C1043" s="347"/>
      <c r="D1043" s="349"/>
      <c r="E1043" s="349"/>
      <c r="F1043" s="349"/>
    </row>
    <row r="1044" customFormat="false" ht="15.75" hidden="false" customHeight="false" outlineLevel="0" collapsed="false">
      <c r="A1044" s="351"/>
      <c r="B1044" s="347"/>
      <c r="C1044" s="347"/>
      <c r="D1044" s="349"/>
      <c r="E1044" s="349"/>
      <c r="F1044" s="349"/>
    </row>
    <row r="1045" customFormat="false" ht="15.75" hidden="false" customHeight="false" outlineLevel="0" collapsed="false">
      <c r="A1045" s="351"/>
      <c r="B1045" s="347"/>
      <c r="C1045" s="347"/>
      <c r="D1045" s="349"/>
      <c r="E1045" s="349"/>
      <c r="F1045" s="349"/>
    </row>
  </sheetData>
  <autoFilter ref="A5:F691"/>
  <mergeCells count="2">
    <mergeCell ref="B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1-06-25T05:58:47Z</cp:lastPrinted>
  <dcterms:modified xsi:type="dcterms:W3CDTF">2021-06-25T05:58:50Z</dcterms:modified>
  <cp:revision>0</cp:revision>
  <dc:subject/>
  <dc:title/>
</cp:coreProperties>
</file>